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HM5.0 --weighted_bipred_idc=1 --weighted_pred_flag=1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proposed --weighted_bipred_idc=1 --weighted_pred_flag=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923162"/>
        <c:axId val="39281475"/>
      </c:scatterChart>
      <c:valAx>
        <c:axId val="7792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475"/>
        <c:crossesAt val="0"/>
        <c:crossBetween val="midCat"/>
      </c:valAx>
      <c:valAx>
        <c:axId val="392814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58045"/>
        <c:axId val="89229973"/>
      </c:scatterChart>
      <c:valAx>
        <c:axId val="945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73"/>
        <c:crossesAt val="0"/>
        <c:crossBetween val="midCat"/>
      </c:valAx>
      <c:valAx>
        <c:axId val="8922997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070479"/>
        <c:axId val="12072926"/>
      </c:scatterChart>
      <c:valAx>
        <c:axId val="8107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926"/>
        <c:crossesAt val="0"/>
        <c:crossBetween val="midCat"/>
      </c:valAx>
      <c:valAx>
        <c:axId val="120729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57032"/>
        <c:axId val="62332433"/>
      </c:scatterChart>
      <c:valAx>
        <c:axId val="948570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433"/>
        <c:crossesAt val="0"/>
        <c:crossBetween val="midCat"/>
      </c:valAx>
      <c:valAx>
        <c:axId val="623324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0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1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">
        <v>10</v>
      </c>
      <c r="O3" s="1" t="s">
        <v>11</v>
      </c>
    </row>
    <row r="4" customFormat="false" ht="12" hidden="false" customHeight="false" outlineLevel="0" collapsed="false">
      <c r="B4" s="7" t="s">
        <v>12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3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7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9</v>
      </c>
    </row>
    <row r="11" customFormat="false" ht="12.75" hidden="false" customHeight="false" outlineLevel="0" collapsed="false">
      <c r="B11" s="19" t="s">
        <v>20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1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12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7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0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1</v>
      </c>
      <c r="C25" s="23" t="n">
        <f aca="false">'RA-HE'!R114</f>
        <v>0.993020058346578</v>
      </c>
      <c r="D25" s="23"/>
      <c r="E25" s="23"/>
      <c r="F25" s="23" t="n">
        <f aca="false">'RA-LC'!R114</f>
        <v>0.988424732685625</v>
      </c>
      <c r="G25" s="23"/>
      <c r="H25" s="23"/>
      <c r="I25" s="23" t="n">
        <f aca="false">'RA-HE10'!R114</f>
        <v>0.985657458512778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n">
        <f aca="false">'RA-HE'!Q114</f>
        <v>0.98185334877228</v>
      </c>
      <c r="D26" s="24"/>
      <c r="E26" s="24"/>
      <c r="F26" s="24" t="n">
        <f aca="false">'RA-LC'!Q114</f>
        <v>0.977646462316631</v>
      </c>
      <c r="G26" s="24"/>
      <c r="H26" s="24"/>
      <c r="I26" s="24" t="n">
        <f aca="false">'RA-HE10'!Q114</f>
        <v>1.0022735410055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7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0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1</v>
      </c>
      <c r="C38" s="23" t="n">
        <f aca="false">'LB-HE'!R114</f>
        <v>1.00591422177637</v>
      </c>
      <c r="D38" s="23"/>
      <c r="E38" s="23"/>
      <c r="F38" s="23" t="n">
        <f aca="false">'LB-LC'!R114</f>
        <v>0.99443886676254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2</v>
      </c>
      <c r="C39" s="24" t="n">
        <f aca="false">'LB-HE'!Q114</f>
        <v>0.993903293422436</v>
      </c>
      <c r="D39" s="24"/>
      <c r="E39" s="24"/>
      <c r="F39" s="24" t="n">
        <f aca="false">'LB-LC'!Q114</f>
        <v>0.98428477037909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4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6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7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20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1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2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662.9864</v>
      </c>
      <c r="E19" s="73" t="n">
        <v>44.4157</v>
      </c>
      <c r="F19" s="73" t="n">
        <v>45.547</v>
      </c>
      <c r="G19" s="73" t="n">
        <v>47.0317</v>
      </c>
      <c r="H19" s="73" t="n">
        <v>8623.06</v>
      </c>
      <c r="I19" s="73" t="n">
        <v>6.82</v>
      </c>
      <c r="J19" s="52" t="n">
        <f aca="false">H19/3600</f>
        <v>2.39529444444444</v>
      </c>
      <c r="L19" s="72" t="n">
        <v>4664.7811</v>
      </c>
      <c r="M19" s="73" t="n">
        <v>44.4104</v>
      </c>
      <c r="N19" s="73" t="n">
        <v>45.5505</v>
      </c>
      <c r="O19" s="73" t="n">
        <v>47.0768</v>
      </c>
      <c r="P19" s="73" t="n">
        <v>8655.28</v>
      </c>
      <c r="Q19" s="73" t="n">
        <v>6.87</v>
      </c>
      <c r="R19" s="52" t="n">
        <f aca="false">P19/3600</f>
        <v>2.4042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66.5561</v>
      </c>
      <c r="E20" s="75" t="n">
        <v>42.1734</v>
      </c>
      <c r="F20" s="75" t="n">
        <v>43.9407</v>
      </c>
      <c r="G20" s="75" t="n">
        <v>45.4892</v>
      </c>
      <c r="H20" s="75" t="n">
        <v>8352.79</v>
      </c>
      <c r="I20" s="75" t="n">
        <v>5.69</v>
      </c>
      <c r="J20" s="57" t="n">
        <f aca="false">H20/3600</f>
        <v>2.32021944444444</v>
      </c>
      <c r="L20" s="74" t="n">
        <v>2266.3249</v>
      </c>
      <c r="M20" s="75" t="n">
        <v>42.1705</v>
      </c>
      <c r="N20" s="75" t="n">
        <v>43.9253</v>
      </c>
      <c r="O20" s="75" t="n">
        <v>45.5785</v>
      </c>
      <c r="P20" s="75" t="n">
        <v>8117.8</v>
      </c>
      <c r="Q20" s="75" t="n">
        <v>5.7</v>
      </c>
      <c r="R20" s="57" t="n">
        <f aca="false">P20/3600</f>
        <v>2.2549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4.671</v>
      </c>
      <c r="E21" s="75" t="n">
        <v>39.3702</v>
      </c>
      <c r="F21" s="75" t="n">
        <v>42.5149</v>
      </c>
      <c r="G21" s="75" t="n">
        <v>44.567</v>
      </c>
      <c r="H21" s="75" t="n">
        <v>9275.76</v>
      </c>
      <c r="I21" s="75" t="n">
        <v>4.73</v>
      </c>
      <c r="J21" s="57" t="n">
        <f aca="false">H21/3600</f>
        <v>2.5766</v>
      </c>
      <c r="L21" s="74" t="n">
        <v>1076.2031</v>
      </c>
      <c r="M21" s="75" t="n">
        <v>39.3814</v>
      </c>
      <c r="N21" s="75" t="n">
        <v>42.5252</v>
      </c>
      <c r="O21" s="75" t="n">
        <v>44.6497</v>
      </c>
      <c r="P21" s="75" t="n">
        <v>7501.27</v>
      </c>
      <c r="Q21" s="75" t="n">
        <v>4.7</v>
      </c>
      <c r="R21" s="57" t="n">
        <f aca="false">P21/3600</f>
        <v>2.0836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20.2808</v>
      </c>
      <c r="E22" s="77" t="n">
        <v>36.7993</v>
      </c>
      <c r="F22" s="77" t="n">
        <v>41.7246</v>
      </c>
      <c r="G22" s="77" t="n">
        <v>44.0447</v>
      </c>
      <c r="H22" s="77" t="n">
        <v>6839.83</v>
      </c>
      <c r="I22" s="77" t="n">
        <v>4.67</v>
      </c>
      <c r="J22" s="63" t="n">
        <f aca="false">H22/3600</f>
        <v>1.89995277777778</v>
      </c>
      <c r="L22" s="76" t="n">
        <v>522.8003</v>
      </c>
      <c r="M22" s="77" t="n">
        <v>36.8151</v>
      </c>
      <c r="N22" s="77" t="n">
        <v>41.7057</v>
      </c>
      <c r="O22" s="77" t="n">
        <v>44.1108</v>
      </c>
      <c r="P22" s="77" t="n">
        <v>7339.35</v>
      </c>
      <c r="Q22" s="77" t="n">
        <v>4.28</v>
      </c>
      <c r="R22" s="63" t="n">
        <f aca="false">P22/3600</f>
        <v>2.0387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920.4689</v>
      </c>
      <c r="E23" s="73" t="n">
        <v>42.0009</v>
      </c>
      <c r="F23" s="73" t="n">
        <v>44.3138</v>
      </c>
      <c r="G23" s="73" t="n">
        <v>45.8136</v>
      </c>
      <c r="H23" s="73" t="n">
        <v>6320.67</v>
      </c>
      <c r="I23" s="73" t="n">
        <v>6.47</v>
      </c>
      <c r="J23" s="52" t="n">
        <f aca="false">H23/3600</f>
        <v>1.75574166666667</v>
      </c>
      <c r="L23" s="72" t="n">
        <v>5929.1598</v>
      </c>
      <c r="M23" s="73" t="n">
        <v>41.9986</v>
      </c>
      <c r="N23" s="73" t="n">
        <v>44.3194</v>
      </c>
      <c r="O23" s="73" t="n">
        <v>45.8357</v>
      </c>
      <c r="P23" s="73" t="n">
        <v>6050.77</v>
      </c>
      <c r="Q23" s="73" t="n">
        <v>6.6</v>
      </c>
      <c r="R23" s="52" t="n">
        <f aca="false">P23/3600</f>
        <v>1.6807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506.7559</v>
      </c>
      <c r="E24" s="75" t="n">
        <v>39.4218</v>
      </c>
      <c r="F24" s="75" t="n">
        <v>42.7177</v>
      </c>
      <c r="G24" s="75" t="n">
        <v>44.2974</v>
      </c>
      <c r="H24" s="75" t="n">
        <v>6389.39</v>
      </c>
      <c r="I24" s="75" t="n">
        <v>5.37</v>
      </c>
      <c r="J24" s="57" t="n">
        <f aca="false">H24/3600</f>
        <v>1.77483055555556</v>
      </c>
      <c r="L24" s="74" t="n">
        <v>2509.7378</v>
      </c>
      <c r="M24" s="75" t="n">
        <v>39.4202</v>
      </c>
      <c r="N24" s="75" t="n">
        <v>42.7166</v>
      </c>
      <c r="O24" s="75" t="n">
        <v>44.3327</v>
      </c>
      <c r="P24" s="75" t="n">
        <v>5630.21</v>
      </c>
      <c r="Q24" s="75" t="n">
        <v>5.38</v>
      </c>
      <c r="R24" s="57" t="n">
        <f aca="false">P24/3600</f>
        <v>1.5639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106.1433</v>
      </c>
      <c r="E25" s="75" t="n">
        <v>37.0018</v>
      </c>
      <c r="F25" s="75" t="n">
        <v>41.4977</v>
      </c>
      <c r="G25" s="75" t="n">
        <v>43.3076</v>
      </c>
      <c r="H25" s="75" t="n">
        <v>5296.47</v>
      </c>
      <c r="I25" s="75" t="n">
        <v>4.33</v>
      </c>
      <c r="J25" s="57" t="n">
        <f aca="false">H25/3600</f>
        <v>1.47124166666667</v>
      </c>
      <c r="L25" s="74" t="n">
        <v>1108.4042</v>
      </c>
      <c r="M25" s="75" t="n">
        <v>36.9994</v>
      </c>
      <c r="N25" s="75" t="n">
        <v>41.4942</v>
      </c>
      <c r="O25" s="75" t="n">
        <v>43.3093</v>
      </c>
      <c r="P25" s="75" t="n">
        <v>5966.46</v>
      </c>
      <c r="Q25" s="75" t="n">
        <v>4.6</v>
      </c>
      <c r="R25" s="57" t="n">
        <f aca="false">P25/3600</f>
        <v>1.6573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94.8428</v>
      </c>
      <c r="E26" s="77" t="n">
        <v>34.7932</v>
      </c>
      <c r="F26" s="77" t="n">
        <v>40.7018</v>
      </c>
      <c r="G26" s="77" t="n">
        <v>42.7528</v>
      </c>
      <c r="H26" s="77" t="n">
        <v>5517.39</v>
      </c>
      <c r="I26" s="77" t="n">
        <v>3.84</v>
      </c>
      <c r="J26" s="63" t="n">
        <f aca="false">H26/3600</f>
        <v>1.53260833333333</v>
      </c>
      <c r="L26" s="76" t="n">
        <v>498.6514</v>
      </c>
      <c r="M26" s="77" t="n">
        <v>34.7881</v>
      </c>
      <c r="N26" s="77" t="n">
        <v>40.6798</v>
      </c>
      <c r="O26" s="77" t="n">
        <v>42.7565</v>
      </c>
      <c r="P26" s="77" t="n">
        <v>5091.81</v>
      </c>
      <c r="Q26" s="77" t="n">
        <v>3.94</v>
      </c>
      <c r="R26" s="63" t="n">
        <f aca="false">P26/3600</f>
        <v>1.4143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1245.4309</v>
      </c>
      <c r="E27" s="73" t="n">
        <v>41.3455</v>
      </c>
      <c r="F27" s="73" t="n">
        <v>43.1182</v>
      </c>
      <c r="G27" s="73" t="n">
        <v>45.4657</v>
      </c>
      <c r="H27" s="73" t="n">
        <v>11646.04</v>
      </c>
      <c r="I27" s="73" t="n">
        <v>11.35</v>
      </c>
      <c r="J27" s="52" t="n">
        <f aca="false">H27/3600</f>
        <v>3.23501111111111</v>
      </c>
      <c r="L27" s="72" t="n">
        <v>11245.0804</v>
      </c>
      <c r="M27" s="73" t="n">
        <v>41.3457</v>
      </c>
      <c r="N27" s="73" t="n">
        <v>43.126</v>
      </c>
      <c r="O27" s="73" t="n">
        <v>45.4878</v>
      </c>
      <c r="P27" s="73" t="n">
        <v>13254.97</v>
      </c>
      <c r="Q27" s="73" t="n">
        <v>11.5</v>
      </c>
      <c r="R27" s="52" t="n">
        <f aca="false">P27/3600</f>
        <v>3.6819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256.6845</v>
      </c>
      <c r="E28" s="75" t="n">
        <v>39.3467</v>
      </c>
      <c r="F28" s="75" t="n">
        <v>42.0178</v>
      </c>
      <c r="G28" s="75" t="n">
        <v>43.76</v>
      </c>
      <c r="H28" s="75" t="n">
        <v>10777.36</v>
      </c>
      <c r="I28" s="75" t="n">
        <v>8.99</v>
      </c>
      <c r="J28" s="57" t="n">
        <f aca="false">H28/3600</f>
        <v>2.99371111111111</v>
      </c>
      <c r="L28" s="74" t="n">
        <v>4257.3402</v>
      </c>
      <c r="M28" s="75" t="n">
        <v>39.3503</v>
      </c>
      <c r="N28" s="75" t="n">
        <v>42.0228</v>
      </c>
      <c r="O28" s="75" t="n">
        <v>43.7507</v>
      </c>
      <c r="P28" s="75" t="n">
        <v>10840.35</v>
      </c>
      <c r="Q28" s="75" t="n">
        <v>8.85</v>
      </c>
      <c r="R28" s="57" t="n">
        <f aca="false">P28/3600</f>
        <v>3.0112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957.0309</v>
      </c>
      <c r="E29" s="75" t="n">
        <v>37.1636</v>
      </c>
      <c r="F29" s="75" t="n">
        <v>41.1028</v>
      </c>
      <c r="G29" s="75" t="n">
        <v>42.326</v>
      </c>
      <c r="H29" s="75" t="n">
        <v>10617.01</v>
      </c>
      <c r="I29" s="75" t="n">
        <v>7.56</v>
      </c>
      <c r="J29" s="57" t="n">
        <f aca="false">H29/3600</f>
        <v>2.94916944444444</v>
      </c>
      <c r="L29" s="74" t="n">
        <v>1959.9093</v>
      </c>
      <c r="M29" s="75" t="n">
        <v>37.1642</v>
      </c>
      <c r="N29" s="75" t="n">
        <v>41.0973</v>
      </c>
      <c r="O29" s="75" t="n">
        <v>42.3001</v>
      </c>
      <c r="P29" s="75" t="n">
        <v>10459.91</v>
      </c>
      <c r="Q29" s="75" t="n">
        <v>7.87</v>
      </c>
      <c r="R29" s="57" t="n">
        <f aca="false">P29/3600</f>
        <v>2.90553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67.3773</v>
      </c>
      <c r="E30" s="77" t="n">
        <v>34.9018</v>
      </c>
      <c r="F30" s="77" t="n">
        <v>40.39</v>
      </c>
      <c r="G30" s="77" t="n">
        <v>41.2273</v>
      </c>
      <c r="H30" s="77" t="n">
        <v>10807.5</v>
      </c>
      <c r="I30" s="77" t="n">
        <v>6.78</v>
      </c>
      <c r="J30" s="63" t="n">
        <f aca="false">H30/3600</f>
        <v>3.00208333333333</v>
      </c>
      <c r="L30" s="76" t="n">
        <v>970.7505</v>
      </c>
      <c r="M30" s="77" t="n">
        <v>34.9112</v>
      </c>
      <c r="N30" s="77" t="n">
        <v>40.3831</v>
      </c>
      <c r="O30" s="77" t="n">
        <v>41.2334</v>
      </c>
      <c r="P30" s="77" t="n">
        <v>9643.63</v>
      </c>
      <c r="Q30" s="77" t="n">
        <v>7.15</v>
      </c>
      <c r="R30" s="63" t="n">
        <f aca="false">P30/3600</f>
        <v>2.6787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0772.8289</v>
      </c>
      <c r="E31" s="73" t="n">
        <v>42.2876</v>
      </c>
      <c r="F31" s="73" t="n">
        <v>46.3229</v>
      </c>
      <c r="G31" s="73" t="n">
        <v>46.863</v>
      </c>
      <c r="H31" s="73" t="n">
        <v>18131.05</v>
      </c>
      <c r="I31" s="73" t="n">
        <v>12.6</v>
      </c>
      <c r="J31" s="52" t="n">
        <f aca="false">H31/3600</f>
        <v>5.03640277777778</v>
      </c>
      <c r="L31" s="72" t="n">
        <v>10788.0165</v>
      </c>
      <c r="M31" s="73" t="n">
        <v>42.2843</v>
      </c>
      <c r="N31" s="73" t="n">
        <v>46.3705</v>
      </c>
      <c r="O31" s="73" t="n">
        <v>46.876</v>
      </c>
      <c r="P31" s="73" t="n">
        <v>16860.74</v>
      </c>
      <c r="Q31" s="73" t="n">
        <v>13.15</v>
      </c>
      <c r="R31" s="52" t="n">
        <f aca="false">P31/3600</f>
        <v>4.6835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437.9629</v>
      </c>
      <c r="E32" s="75" t="n">
        <v>40.5238</v>
      </c>
      <c r="F32" s="75" t="n">
        <v>44.8075</v>
      </c>
      <c r="G32" s="75" t="n">
        <v>44.8167</v>
      </c>
      <c r="H32" s="75" t="n">
        <v>15245.1</v>
      </c>
      <c r="I32" s="75" t="n">
        <v>10.8</v>
      </c>
      <c r="J32" s="57" t="n">
        <f aca="false">H32/3600</f>
        <v>4.23475</v>
      </c>
      <c r="L32" s="74" t="n">
        <v>4436.8371</v>
      </c>
      <c r="M32" s="75" t="n">
        <v>40.5201</v>
      </c>
      <c r="N32" s="75" t="n">
        <v>44.83</v>
      </c>
      <c r="O32" s="75" t="n">
        <v>44.8507</v>
      </c>
      <c r="P32" s="75" t="n">
        <v>17382.13</v>
      </c>
      <c r="Q32" s="75" t="n">
        <v>11.26</v>
      </c>
      <c r="R32" s="57" t="n">
        <f aca="false">P32/3600</f>
        <v>4.82836944444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106.4495</v>
      </c>
      <c r="E33" s="75" t="n">
        <v>38.4464</v>
      </c>
      <c r="F33" s="75" t="n">
        <v>43.357</v>
      </c>
      <c r="G33" s="75" t="n">
        <v>43.0005</v>
      </c>
      <c r="H33" s="75" t="n">
        <v>14906.18</v>
      </c>
      <c r="I33" s="75" t="n">
        <v>10.05</v>
      </c>
      <c r="J33" s="57" t="n">
        <f aca="false">H33/3600</f>
        <v>4.14060555555556</v>
      </c>
      <c r="L33" s="74" t="n">
        <v>2107.134</v>
      </c>
      <c r="M33" s="75" t="n">
        <v>38.4513</v>
      </c>
      <c r="N33" s="75" t="n">
        <v>43.3708</v>
      </c>
      <c r="O33" s="75" t="n">
        <v>43.0071</v>
      </c>
      <c r="P33" s="75" t="n">
        <v>13784.9</v>
      </c>
      <c r="Q33" s="75" t="n">
        <v>8.89</v>
      </c>
      <c r="R33" s="57" t="n">
        <f aca="false">P33/3600</f>
        <v>3.8291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69.3814</v>
      </c>
      <c r="E34" s="77" t="n">
        <v>36.2607</v>
      </c>
      <c r="F34" s="77" t="n">
        <v>42.3739</v>
      </c>
      <c r="G34" s="77" t="n">
        <v>41.7216</v>
      </c>
      <c r="H34" s="77" t="n">
        <v>13534.38</v>
      </c>
      <c r="I34" s="77" t="n">
        <v>8.52</v>
      </c>
      <c r="J34" s="63" t="n">
        <f aca="false">H34/3600</f>
        <v>3.75955</v>
      </c>
      <c r="L34" s="76" t="n">
        <v>1067.8351</v>
      </c>
      <c r="M34" s="77" t="n">
        <v>36.2605</v>
      </c>
      <c r="N34" s="77" t="n">
        <v>42.3638</v>
      </c>
      <c r="O34" s="77" t="n">
        <v>41.7085</v>
      </c>
      <c r="P34" s="77" t="n">
        <v>12627.28</v>
      </c>
      <c r="Q34" s="77" t="n">
        <v>8.16</v>
      </c>
      <c r="R34" s="63" t="n">
        <f aca="false">P34/3600</f>
        <v>3.5075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290.1209</v>
      </c>
      <c r="E35" s="73" t="n">
        <v>40.6736</v>
      </c>
      <c r="F35" s="73" t="n">
        <v>45.012</v>
      </c>
      <c r="G35" s="73" t="n">
        <v>47.1626</v>
      </c>
      <c r="H35" s="73" t="n">
        <v>16146.72</v>
      </c>
      <c r="I35" s="73" t="n">
        <v>17.32</v>
      </c>
      <c r="J35" s="52" t="n">
        <f aca="false">H35/3600</f>
        <v>4.4852</v>
      </c>
      <c r="L35" s="72" t="n">
        <v>18318.0688</v>
      </c>
      <c r="M35" s="73" t="n">
        <v>40.6729</v>
      </c>
      <c r="N35" s="73" t="n">
        <v>44.9807</v>
      </c>
      <c r="O35" s="73" t="n">
        <v>47.2411</v>
      </c>
      <c r="P35" s="73" t="n">
        <v>15028.58</v>
      </c>
      <c r="Q35" s="73" t="n">
        <v>18.19</v>
      </c>
      <c r="R35" s="52" t="n">
        <f aca="false">P35/3600</f>
        <v>4.1746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84.7777</v>
      </c>
      <c r="E36" s="75" t="n">
        <v>38.6818</v>
      </c>
      <c r="F36" s="75" t="n">
        <v>43.7731</v>
      </c>
      <c r="G36" s="75" t="n">
        <v>46.0528</v>
      </c>
      <c r="H36" s="75" t="n">
        <v>15336.99</v>
      </c>
      <c r="I36" s="75" t="n">
        <v>13.32</v>
      </c>
      <c r="J36" s="57" t="n">
        <f aca="false">H36/3600</f>
        <v>4.260275</v>
      </c>
      <c r="L36" s="74" t="n">
        <v>4491.3005</v>
      </c>
      <c r="M36" s="75" t="n">
        <v>38.688</v>
      </c>
      <c r="N36" s="75" t="n">
        <v>43.7321</v>
      </c>
      <c r="O36" s="75" t="n">
        <v>46.1419</v>
      </c>
      <c r="P36" s="75" t="n">
        <v>13685.3</v>
      </c>
      <c r="Q36" s="75" t="n">
        <v>13.43</v>
      </c>
      <c r="R36" s="57" t="n">
        <f aca="false">P36/3600</f>
        <v>3.8014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575.3972</v>
      </c>
      <c r="E37" s="75" t="n">
        <v>36.8216</v>
      </c>
      <c r="F37" s="75" t="n">
        <v>42.7174</v>
      </c>
      <c r="G37" s="75" t="n">
        <v>45.0461</v>
      </c>
      <c r="H37" s="75" t="n">
        <v>12789.64</v>
      </c>
      <c r="I37" s="75" t="n">
        <v>11.22</v>
      </c>
      <c r="J37" s="57" t="n">
        <f aca="false">H37/3600</f>
        <v>3.55267777777778</v>
      </c>
      <c r="L37" s="74" t="n">
        <v>1569.9833</v>
      </c>
      <c r="M37" s="75" t="n">
        <v>36.8193</v>
      </c>
      <c r="N37" s="75" t="n">
        <v>42.6896</v>
      </c>
      <c r="O37" s="75" t="n">
        <v>45.1259</v>
      </c>
      <c r="P37" s="75" t="n">
        <v>13917.63</v>
      </c>
      <c r="Q37" s="75" t="n">
        <v>11.48</v>
      </c>
      <c r="R37" s="57" t="n">
        <f aca="false">P37/3600</f>
        <v>3.8660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57.0716</v>
      </c>
      <c r="E38" s="77" t="n">
        <v>34.8463</v>
      </c>
      <c r="F38" s="77" t="n">
        <v>41.8932</v>
      </c>
      <c r="G38" s="77" t="n">
        <v>44.1226</v>
      </c>
      <c r="H38" s="77" t="n">
        <v>12092.22</v>
      </c>
      <c r="I38" s="77" t="n">
        <v>10.18</v>
      </c>
      <c r="J38" s="63" t="n">
        <f aca="false">H38/3600</f>
        <v>3.35895</v>
      </c>
      <c r="L38" s="76" t="n">
        <v>658.2698</v>
      </c>
      <c r="M38" s="77" t="n">
        <v>34.8471</v>
      </c>
      <c r="N38" s="77" t="n">
        <v>41.8545</v>
      </c>
      <c r="O38" s="77" t="n">
        <v>44.1915</v>
      </c>
      <c r="P38" s="77" t="n">
        <v>12203.6</v>
      </c>
      <c r="Q38" s="77" t="n">
        <v>10.55</v>
      </c>
      <c r="R38" s="63" t="n">
        <f aca="false">P38/3600</f>
        <v>3.3898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344.2515</v>
      </c>
      <c r="E39" s="73" t="n">
        <v>42.4124</v>
      </c>
      <c r="F39" s="73" t="n">
        <v>44.8769</v>
      </c>
      <c r="G39" s="73" t="n">
        <v>44.9004</v>
      </c>
      <c r="H39" s="73" t="n">
        <v>2375.89</v>
      </c>
      <c r="I39" s="73" t="n">
        <v>2.42</v>
      </c>
      <c r="J39" s="52" t="n">
        <f aca="false">H39/3600</f>
        <v>0.659969444444444</v>
      </c>
      <c r="L39" s="72" t="n">
        <v>2344.2227</v>
      </c>
      <c r="M39" s="73" t="n">
        <v>42.419</v>
      </c>
      <c r="N39" s="73" t="n">
        <v>44.8754</v>
      </c>
      <c r="O39" s="73" t="n">
        <v>44.8999</v>
      </c>
      <c r="P39" s="73" t="n">
        <v>2532.57</v>
      </c>
      <c r="Q39" s="73" t="n">
        <v>2.35</v>
      </c>
      <c r="R39" s="52" t="n">
        <f aca="false">P39/3600</f>
        <v>0.7034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094.4082</v>
      </c>
      <c r="E40" s="75" t="n">
        <v>39.711</v>
      </c>
      <c r="F40" s="75" t="n">
        <v>42.7997</v>
      </c>
      <c r="G40" s="75" t="n">
        <v>42.5201</v>
      </c>
      <c r="H40" s="75" t="n">
        <v>2487.02</v>
      </c>
      <c r="I40" s="75" t="n">
        <v>1.99</v>
      </c>
      <c r="J40" s="57" t="n">
        <f aca="false">H40/3600</f>
        <v>0.690838888888889</v>
      </c>
      <c r="L40" s="74" t="n">
        <v>1094.499</v>
      </c>
      <c r="M40" s="75" t="n">
        <v>39.6952</v>
      </c>
      <c r="N40" s="75" t="n">
        <v>42.8226</v>
      </c>
      <c r="O40" s="75" t="n">
        <v>42.5463</v>
      </c>
      <c r="P40" s="75" t="n">
        <v>2501.28</v>
      </c>
      <c r="Q40" s="75" t="n">
        <v>1.97</v>
      </c>
      <c r="R40" s="57" t="n">
        <f aca="false">P40/3600</f>
        <v>0.694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24.1402</v>
      </c>
      <c r="E41" s="75" t="n">
        <v>37.12</v>
      </c>
      <c r="F41" s="75" t="n">
        <v>40.9882</v>
      </c>
      <c r="G41" s="75" t="n">
        <v>40.5862</v>
      </c>
      <c r="H41" s="75" t="n">
        <v>2055.58</v>
      </c>
      <c r="I41" s="75" t="n">
        <v>1.68</v>
      </c>
      <c r="J41" s="57" t="n">
        <f aca="false">H41/3600</f>
        <v>0.570994444444445</v>
      </c>
      <c r="L41" s="74" t="n">
        <v>523.9175</v>
      </c>
      <c r="M41" s="75" t="n">
        <v>37.1138</v>
      </c>
      <c r="N41" s="75" t="n">
        <v>40.9874</v>
      </c>
      <c r="O41" s="75" t="n">
        <v>40.6229</v>
      </c>
      <c r="P41" s="75" t="n">
        <v>2066.46</v>
      </c>
      <c r="Q41" s="75" t="n">
        <v>1.69</v>
      </c>
      <c r="R41" s="57" t="n">
        <f aca="false">P41/3600</f>
        <v>0.57401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78.3052</v>
      </c>
      <c r="E42" s="77" t="n">
        <v>34.7835</v>
      </c>
      <c r="F42" s="77" t="n">
        <v>39.6427</v>
      </c>
      <c r="G42" s="77" t="n">
        <v>39.0449</v>
      </c>
      <c r="H42" s="77" t="n">
        <v>2123.84</v>
      </c>
      <c r="I42" s="77" t="n">
        <v>1.47</v>
      </c>
      <c r="J42" s="63" t="n">
        <f aca="false">H42/3600</f>
        <v>0.589955555555556</v>
      </c>
      <c r="L42" s="76" t="n">
        <v>278.9814</v>
      </c>
      <c r="M42" s="77" t="n">
        <v>34.7797</v>
      </c>
      <c r="N42" s="77" t="n">
        <v>39.6578</v>
      </c>
      <c r="O42" s="77" t="n">
        <v>39.1014</v>
      </c>
      <c r="P42" s="77" t="n">
        <v>1952.01</v>
      </c>
      <c r="Q42" s="77" t="n">
        <v>1.48</v>
      </c>
      <c r="R42" s="63" t="n">
        <f aca="false">P42/3600</f>
        <v>0.5422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572.4688</v>
      </c>
      <c r="E43" s="73" t="n">
        <v>41.306</v>
      </c>
      <c r="F43" s="73" t="n">
        <v>44.9486</v>
      </c>
      <c r="G43" s="73" t="n">
        <v>45.0805</v>
      </c>
      <c r="H43" s="73" t="n">
        <v>3696.21</v>
      </c>
      <c r="I43" s="73" t="n">
        <v>3.53</v>
      </c>
      <c r="J43" s="52" t="n">
        <f aca="false">H43/3600</f>
        <v>1.026725</v>
      </c>
      <c r="L43" s="72" t="n">
        <v>3571.7098</v>
      </c>
      <c r="M43" s="73" t="n">
        <v>41.3051</v>
      </c>
      <c r="N43" s="73" t="n">
        <v>44.967</v>
      </c>
      <c r="O43" s="73" t="n">
        <v>45.1047</v>
      </c>
      <c r="P43" s="73" t="n">
        <v>3592.21</v>
      </c>
      <c r="Q43" s="73" t="n">
        <v>3.41</v>
      </c>
      <c r="R43" s="52" t="n">
        <f aca="false">P43/3600</f>
        <v>0.99783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77.254</v>
      </c>
      <c r="E44" s="75" t="n">
        <v>38.4059</v>
      </c>
      <c r="F44" s="75" t="n">
        <v>43.1018</v>
      </c>
      <c r="G44" s="75" t="n">
        <v>42.7235</v>
      </c>
      <c r="H44" s="75" t="n">
        <v>3030.47</v>
      </c>
      <c r="I44" s="75" t="n">
        <v>2.92</v>
      </c>
      <c r="J44" s="57" t="n">
        <f aca="false">H44/3600</f>
        <v>0.841797222222222</v>
      </c>
      <c r="L44" s="74" t="n">
        <v>1680.1079</v>
      </c>
      <c r="M44" s="75" t="n">
        <v>38.4101</v>
      </c>
      <c r="N44" s="75" t="n">
        <v>43.0912</v>
      </c>
      <c r="O44" s="75" t="n">
        <v>42.7295</v>
      </c>
      <c r="P44" s="75" t="n">
        <v>3067.25</v>
      </c>
      <c r="Q44" s="75" t="n">
        <v>2.56</v>
      </c>
      <c r="R44" s="57" t="n">
        <f aca="false">P44/3600</f>
        <v>0.85201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1.2149</v>
      </c>
      <c r="E45" s="75" t="n">
        <v>35.5336</v>
      </c>
      <c r="F45" s="75" t="n">
        <v>41.6488</v>
      </c>
      <c r="G45" s="75" t="n">
        <v>40.9124</v>
      </c>
      <c r="H45" s="75" t="n">
        <v>2849.24</v>
      </c>
      <c r="I45" s="75" t="n">
        <v>2.25</v>
      </c>
      <c r="J45" s="57" t="n">
        <f aca="false">H45/3600</f>
        <v>0.791455555555556</v>
      </c>
      <c r="L45" s="74" t="n">
        <v>832.8372</v>
      </c>
      <c r="M45" s="75" t="n">
        <v>35.5263</v>
      </c>
      <c r="N45" s="75" t="n">
        <v>41.6061</v>
      </c>
      <c r="O45" s="75" t="n">
        <v>40.9497</v>
      </c>
      <c r="P45" s="75" t="n">
        <v>2842.6</v>
      </c>
      <c r="Q45" s="75" t="n">
        <v>2.22</v>
      </c>
      <c r="R45" s="57" t="n">
        <f aca="false">P45/3600</f>
        <v>0.78961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36.4353</v>
      </c>
      <c r="E46" s="77" t="n">
        <v>32.8314</v>
      </c>
      <c r="F46" s="77" t="n">
        <v>40.5767</v>
      </c>
      <c r="G46" s="77" t="n">
        <v>39.6546</v>
      </c>
      <c r="H46" s="77" t="n">
        <v>2675.9</v>
      </c>
      <c r="I46" s="77" t="n">
        <v>1.97</v>
      </c>
      <c r="J46" s="63" t="n">
        <f aca="false">H46/3600</f>
        <v>0.743305555555556</v>
      </c>
      <c r="L46" s="76" t="n">
        <v>436.8633</v>
      </c>
      <c r="M46" s="77" t="n">
        <v>32.8306</v>
      </c>
      <c r="N46" s="77" t="n">
        <v>40.5606</v>
      </c>
      <c r="O46" s="77" t="n">
        <v>39.669</v>
      </c>
      <c r="P46" s="77" t="n">
        <v>2697.16</v>
      </c>
      <c r="Q46" s="77" t="n">
        <v>1.99</v>
      </c>
      <c r="R46" s="63" t="n">
        <f aca="false">P46/3600</f>
        <v>0.74921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281.4928</v>
      </c>
      <c r="E47" s="73" t="n">
        <v>39.2985</v>
      </c>
      <c r="F47" s="73" t="n">
        <v>42.6094</v>
      </c>
      <c r="G47" s="73" t="n">
        <v>43.1057</v>
      </c>
      <c r="H47" s="73" t="n">
        <v>2308.3</v>
      </c>
      <c r="I47" s="73" t="n">
        <v>3.46</v>
      </c>
      <c r="J47" s="52" t="n">
        <f aca="false">H47/3600</f>
        <v>0.641194444444445</v>
      </c>
      <c r="L47" s="72" t="n">
        <v>6285.8845</v>
      </c>
      <c r="M47" s="73" t="n">
        <v>39.2969</v>
      </c>
      <c r="N47" s="73" t="n">
        <v>42.6358</v>
      </c>
      <c r="O47" s="73" t="n">
        <v>43.1095</v>
      </c>
      <c r="P47" s="73" t="n">
        <v>2494.58</v>
      </c>
      <c r="Q47" s="73" t="n">
        <v>3.17</v>
      </c>
      <c r="R47" s="52" t="n">
        <f aca="false">P47/3600</f>
        <v>0.69293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55.9093</v>
      </c>
      <c r="E48" s="75" t="n">
        <v>35.9036</v>
      </c>
      <c r="F48" s="75" t="n">
        <v>40.5144</v>
      </c>
      <c r="G48" s="75" t="n">
        <v>40.9637</v>
      </c>
      <c r="H48" s="75" t="n">
        <v>2150.27</v>
      </c>
      <c r="I48" s="75" t="n">
        <v>2.73</v>
      </c>
      <c r="J48" s="57" t="n">
        <f aca="false">H48/3600</f>
        <v>0.597297222222222</v>
      </c>
      <c r="L48" s="74" t="n">
        <v>2857.8845</v>
      </c>
      <c r="M48" s="75" t="n">
        <v>35.9103</v>
      </c>
      <c r="N48" s="75" t="n">
        <v>40.5298</v>
      </c>
      <c r="O48" s="75" t="n">
        <v>40.9597</v>
      </c>
      <c r="P48" s="75" t="n">
        <v>2314.07</v>
      </c>
      <c r="Q48" s="75" t="n">
        <v>2.41</v>
      </c>
      <c r="R48" s="57" t="n">
        <f aca="false">P48/3600</f>
        <v>0.64279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89.6825</v>
      </c>
      <c r="E49" s="75" t="n">
        <v>32.8844</v>
      </c>
      <c r="F49" s="75" t="n">
        <v>38.9794</v>
      </c>
      <c r="G49" s="75" t="n">
        <v>39.3362</v>
      </c>
      <c r="H49" s="75" t="n">
        <v>2176.48</v>
      </c>
      <c r="I49" s="75" t="n">
        <v>2.15</v>
      </c>
      <c r="J49" s="57" t="n">
        <f aca="false">H49/3600</f>
        <v>0.604577777777778</v>
      </c>
      <c r="L49" s="74" t="n">
        <v>1290.1072</v>
      </c>
      <c r="M49" s="75" t="n">
        <v>32.8929</v>
      </c>
      <c r="N49" s="75" t="n">
        <v>39.0268</v>
      </c>
      <c r="O49" s="75" t="n">
        <v>39.3403</v>
      </c>
      <c r="P49" s="75" t="n">
        <v>2002.72</v>
      </c>
      <c r="Q49" s="75" t="n">
        <v>1.88</v>
      </c>
      <c r="R49" s="57" t="n">
        <f aca="false">P49/3600</f>
        <v>0.5563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86</v>
      </c>
      <c r="E50" s="77" t="n">
        <v>30.2748</v>
      </c>
      <c r="F50" s="77" t="n">
        <v>37.9591</v>
      </c>
      <c r="G50" s="77" t="n">
        <v>38.2053</v>
      </c>
      <c r="H50" s="77" t="n">
        <v>2077.86</v>
      </c>
      <c r="I50" s="77" t="n">
        <v>1.7</v>
      </c>
      <c r="J50" s="63" t="n">
        <f aca="false">H50/3600</f>
        <v>0.577183333333333</v>
      </c>
      <c r="L50" s="76" t="n">
        <v>586.0619</v>
      </c>
      <c r="M50" s="77" t="n">
        <v>30.2689</v>
      </c>
      <c r="N50" s="77" t="n">
        <v>37.9493</v>
      </c>
      <c r="O50" s="77" t="n">
        <v>38.1607</v>
      </c>
      <c r="P50" s="77" t="n">
        <v>2128.86</v>
      </c>
      <c r="Q50" s="77" t="n">
        <v>1.58</v>
      </c>
      <c r="R50" s="63" t="n">
        <f aca="false">P50/3600</f>
        <v>0.5913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3868.1132</v>
      </c>
      <c r="E51" s="73" t="n">
        <v>40.4288</v>
      </c>
      <c r="F51" s="73" t="n">
        <v>43.228</v>
      </c>
      <c r="G51" s="73" t="n">
        <v>44.1146</v>
      </c>
      <c r="H51" s="73" t="n">
        <v>2435.17</v>
      </c>
      <c r="I51" s="73" t="n">
        <v>2.25</v>
      </c>
      <c r="J51" s="52" t="n">
        <f aca="false">H51/3600</f>
        <v>0.676436111111111</v>
      </c>
      <c r="L51" s="72" t="n">
        <v>3875.328</v>
      </c>
      <c r="M51" s="73" t="n">
        <v>40.4296</v>
      </c>
      <c r="N51" s="73" t="n">
        <v>43.2318</v>
      </c>
      <c r="O51" s="73" t="n">
        <v>44.1174</v>
      </c>
      <c r="P51" s="73" t="n">
        <v>2375.38</v>
      </c>
      <c r="Q51" s="73" t="n">
        <v>2.21</v>
      </c>
      <c r="R51" s="52" t="n">
        <f aca="false">P51/3600</f>
        <v>0.6598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679.8782</v>
      </c>
      <c r="E52" s="75" t="n">
        <v>36.9648</v>
      </c>
      <c r="F52" s="75" t="n">
        <v>41.0444</v>
      </c>
      <c r="G52" s="75" t="n">
        <v>41.8786</v>
      </c>
      <c r="H52" s="75" t="n">
        <v>2466.82</v>
      </c>
      <c r="I52" s="75" t="n">
        <v>1.71</v>
      </c>
      <c r="J52" s="57" t="n">
        <f aca="false">H52/3600</f>
        <v>0.685227777777778</v>
      </c>
      <c r="L52" s="74" t="n">
        <v>1680.1994</v>
      </c>
      <c r="M52" s="75" t="n">
        <v>36.9628</v>
      </c>
      <c r="N52" s="75" t="n">
        <v>41.0398</v>
      </c>
      <c r="O52" s="75" t="n">
        <v>41.8408</v>
      </c>
      <c r="P52" s="75" t="n">
        <v>2478.43</v>
      </c>
      <c r="Q52" s="75" t="n">
        <v>1.69</v>
      </c>
      <c r="R52" s="57" t="n">
        <f aca="false">P52/3600</f>
        <v>0.68845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72.8554</v>
      </c>
      <c r="E53" s="75" t="n">
        <v>34.0061</v>
      </c>
      <c r="F53" s="75" t="n">
        <v>39.437</v>
      </c>
      <c r="G53" s="75" t="n">
        <v>40.1181</v>
      </c>
      <c r="H53" s="75" t="n">
        <v>2029.42</v>
      </c>
      <c r="I53" s="75" t="n">
        <v>1.44</v>
      </c>
      <c r="J53" s="57" t="n">
        <f aca="false">H53/3600</f>
        <v>0.563727777777778</v>
      </c>
      <c r="L53" s="74" t="n">
        <v>773.7748</v>
      </c>
      <c r="M53" s="75" t="n">
        <v>34.0072</v>
      </c>
      <c r="N53" s="75" t="n">
        <v>39.4726</v>
      </c>
      <c r="O53" s="75" t="n">
        <v>40.1078</v>
      </c>
      <c r="P53" s="75" t="n">
        <v>2021.13</v>
      </c>
      <c r="Q53" s="75" t="n">
        <v>1.4</v>
      </c>
      <c r="R53" s="57" t="n">
        <f aca="false">P53/3600</f>
        <v>0.5614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2.5957</v>
      </c>
      <c r="E54" s="77" t="n">
        <v>31.7125</v>
      </c>
      <c r="F54" s="77" t="n">
        <v>38.3351</v>
      </c>
      <c r="G54" s="77" t="n">
        <v>38.8477</v>
      </c>
      <c r="H54" s="77" t="n">
        <v>1869.3</v>
      </c>
      <c r="I54" s="77" t="n">
        <v>1.17</v>
      </c>
      <c r="J54" s="63" t="n">
        <f aca="false">H54/3600</f>
        <v>0.51925</v>
      </c>
      <c r="L54" s="76" t="n">
        <v>361.1409</v>
      </c>
      <c r="M54" s="77" t="n">
        <v>31.706</v>
      </c>
      <c r="N54" s="77" t="n">
        <v>38.3736</v>
      </c>
      <c r="O54" s="77" t="n">
        <v>38.8765</v>
      </c>
      <c r="P54" s="77" t="n">
        <v>1857.55</v>
      </c>
      <c r="Q54" s="77" t="n">
        <v>1.16</v>
      </c>
      <c r="R54" s="63" t="n">
        <f aca="false">P54/3600</f>
        <v>0.5159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869.8021</v>
      </c>
      <c r="E55" s="73" t="n">
        <v>42.8252</v>
      </c>
      <c r="F55" s="73" t="n">
        <v>45.562</v>
      </c>
      <c r="G55" s="73" t="n">
        <v>44.929</v>
      </c>
      <c r="H55" s="73" t="n">
        <v>648.93</v>
      </c>
      <c r="I55" s="73" t="n">
        <v>0.58</v>
      </c>
      <c r="J55" s="52" t="n">
        <f aca="false">H55/3600</f>
        <v>0.180258333333333</v>
      </c>
      <c r="L55" s="72" t="n">
        <v>871.7526</v>
      </c>
      <c r="M55" s="73" t="n">
        <v>42.8187</v>
      </c>
      <c r="N55" s="73" t="n">
        <v>45.5998</v>
      </c>
      <c r="O55" s="73" t="n">
        <v>44.9499</v>
      </c>
      <c r="P55" s="73" t="n">
        <v>569.01</v>
      </c>
      <c r="Q55" s="73" t="n">
        <v>0.63</v>
      </c>
      <c r="R55" s="52" t="n">
        <f aca="false">P55/3600</f>
        <v>0.1580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438.9072</v>
      </c>
      <c r="E56" s="75" t="n">
        <v>39.5111</v>
      </c>
      <c r="F56" s="75" t="n">
        <v>43.2464</v>
      </c>
      <c r="G56" s="75" t="n">
        <v>42.4025</v>
      </c>
      <c r="H56" s="75" t="n">
        <v>555.11</v>
      </c>
      <c r="I56" s="75" t="n">
        <v>0.45</v>
      </c>
      <c r="J56" s="57" t="n">
        <f aca="false">H56/3600</f>
        <v>0.154197222222222</v>
      </c>
      <c r="L56" s="74" t="n">
        <v>440.2804</v>
      </c>
      <c r="M56" s="75" t="n">
        <v>39.5123</v>
      </c>
      <c r="N56" s="75" t="n">
        <v>43.3289</v>
      </c>
      <c r="O56" s="75" t="n">
        <v>42.4081</v>
      </c>
      <c r="P56" s="75" t="n">
        <v>542.7</v>
      </c>
      <c r="Q56" s="75" t="n">
        <v>0.48</v>
      </c>
      <c r="R56" s="57" t="n">
        <f aca="false">P56/3600</f>
        <v>0.150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25.0474</v>
      </c>
      <c r="E57" s="75" t="n">
        <v>36.4829</v>
      </c>
      <c r="F57" s="75" t="n">
        <v>41.3951</v>
      </c>
      <c r="G57" s="75" t="n">
        <v>40.4659</v>
      </c>
      <c r="H57" s="75" t="n">
        <v>501.29</v>
      </c>
      <c r="I57" s="75" t="n">
        <v>0.43</v>
      </c>
      <c r="J57" s="57" t="n">
        <f aca="false">H57/3600</f>
        <v>0.139247222222222</v>
      </c>
      <c r="L57" s="74" t="n">
        <v>226.8289</v>
      </c>
      <c r="M57" s="75" t="n">
        <v>36.5076</v>
      </c>
      <c r="N57" s="75" t="n">
        <v>41.4577</v>
      </c>
      <c r="O57" s="75" t="n">
        <v>40.4512</v>
      </c>
      <c r="P57" s="75" t="n">
        <v>503.66</v>
      </c>
      <c r="Q57" s="75" t="n">
        <v>0.4</v>
      </c>
      <c r="R57" s="57" t="n">
        <f aca="false">P57/3600</f>
        <v>0.1399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7.5299</v>
      </c>
      <c r="E58" s="77" t="n">
        <v>33.8405</v>
      </c>
      <c r="F58" s="77" t="n">
        <v>40.3257</v>
      </c>
      <c r="G58" s="77" t="n">
        <v>39.0795</v>
      </c>
      <c r="H58" s="77" t="n">
        <v>508.42</v>
      </c>
      <c r="I58" s="77" t="n">
        <v>0.36</v>
      </c>
      <c r="J58" s="63" t="n">
        <f aca="false">H58/3600</f>
        <v>0.141227777777778</v>
      </c>
      <c r="L58" s="76" t="n">
        <v>127.7938</v>
      </c>
      <c r="M58" s="77" t="n">
        <v>33.8722</v>
      </c>
      <c r="N58" s="77" t="n">
        <v>40.2589</v>
      </c>
      <c r="O58" s="77" t="n">
        <v>38.9854</v>
      </c>
      <c r="P58" s="77" t="n">
        <v>513.98</v>
      </c>
      <c r="Q58" s="77" t="n">
        <v>0.42</v>
      </c>
      <c r="R58" s="63" t="n">
        <f aca="false">P58/3600</f>
        <v>0.1427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247.4605</v>
      </c>
      <c r="E59" s="73" t="n">
        <v>39.6691</v>
      </c>
      <c r="F59" s="73" t="n">
        <v>45.2796</v>
      </c>
      <c r="G59" s="73" t="n">
        <v>45.6427</v>
      </c>
      <c r="H59" s="73" t="n">
        <v>559.08</v>
      </c>
      <c r="I59" s="73" t="n">
        <v>1.07</v>
      </c>
      <c r="J59" s="52" t="n">
        <f aca="false">H59/3600</f>
        <v>0.1553</v>
      </c>
      <c r="L59" s="72" t="n">
        <v>1250.3033</v>
      </c>
      <c r="M59" s="73" t="n">
        <v>39.668</v>
      </c>
      <c r="N59" s="73" t="n">
        <v>45.2876</v>
      </c>
      <c r="O59" s="73" t="n">
        <v>45.7201</v>
      </c>
      <c r="P59" s="73" t="n">
        <v>584.39</v>
      </c>
      <c r="Q59" s="73" t="n">
        <v>0.85</v>
      </c>
      <c r="R59" s="52" t="n">
        <f aca="false">P59/3600</f>
        <v>0.1623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28.3535</v>
      </c>
      <c r="E60" s="75" t="n">
        <v>36.3026</v>
      </c>
      <c r="F60" s="75" t="n">
        <v>43.4325</v>
      </c>
      <c r="G60" s="75" t="n">
        <v>43.9555</v>
      </c>
      <c r="H60" s="75" t="n">
        <v>560.52</v>
      </c>
      <c r="I60" s="75" t="n">
        <v>0.72</v>
      </c>
      <c r="J60" s="57" t="n">
        <f aca="false">H60/3600</f>
        <v>0.1557</v>
      </c>
      <c r="L60" s="74" t="n">
        <v>529.9572</v>
      </c>
      <c r="M60" s="75" t="n">
        <v>36.3064</v>
      </c>
      <c r="N60" s="75" t="n">
        <v>43.4802</v>
      </c>
      <c r="O60" s="75" t="n">
        <v>44.0315</v>
      </c>
      <c r="P60" s="75" t="n">
        <v>529.05</v>
      </c>
      <c r="Q60" s="75" t="n">
        <v>0.73</v>
      </c>
      <c r="R60" s="57" t="n">
        <f aca="false">P60/3600</f>
        <v>0.1469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65.4214</v>
      </c>
      <c r="E61" s="75" t="n">
        <v>33.3453</v>
      </c>
      <c r="F61" s="75" t="n">
        <v>42.2425</v>
      </c>
      <c r="G61" s="75" t="n">
        <v>42.3584</v>
      </c>
      <c r="H61" s="75" t="n">
        <v>508.64</v>
      </c>
      <c r="I61" s="75" t="n">
        <v>0.59</v>
      </c>
      <c r="J61" s="57" t="n">
        <f aca="false">H61/3600</f>
        <v>0.141288888888889</v>
      </c>
      <c r="L61" s="74" t="n">
        <v>264.2605</v>
      </c>
      <c r="M61" s="75" t="n">
        <v>33.3475</v>
      </c>
      <c r="N61" s="75" t="n">
        <v>42.1857</v>
      </c>
      <c r="O61" s="75" t="n">
        <v>42.3943</v>
      </c>
      <c r="P61" s="75" t="n">
        <v>508.22</v>
      </c>
      <c r="Q61" s="75" t="n">
        <v>0.59</v>
      </c>
      <c r="R61" s="57" t="n">
        <f aca="false">P61/3600</f>
        <v>0.1411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7.0809</v>
      </c>
      <c r="E62" s="77" t="n">
        <v>30.5619</v>
      </c>
      <c r="F62" s="77" t="n">
        <v>41.1682</v>
      </c>
      <c r="G62" s="77" t="n">
        <v>41.4642</v>
      </c>
      <c r="H62" s="77" t="n">
        <v>498.9</v>
      </c>
      <c r="I62" s="77" t="n">
        <v>0.58</v>
      </c>
      <c r="J62" s="63" t="n">
        <f aca="false">H62/3600</f>
        <v>0.138583333333333</v>
      </c>
      <c r="L62" s="76" t="n">
        <v>146.5302</v>
      </c>
      <c r="M62" s="77" t="n">
        <v>30.5787</v>
      </c>
      <c r="N62" s="77" t="n">
        <v>41.2236</v>
      </c>
      <c r="O62" s="77" t="n">
        <v>41.6026</v>
      </c>
      <c r="P62" s="77" t="n">
        <v>563.32</v>
      </c>
      <c r="Q62" s="77" t="n">
        <v>0.5</v>
      </c>
      <c r="R62" s="63" t="n">
        <f aca="false">P62/3600</f>
        <v>0.1564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52.6433</v>
      </c>
      <c r="E63" s="73" t="n">
        <v>39.5592</v>
      </c>
      <c r="F63" s="73" t="n">
        <v>42.7298</v>
      </c>
      <c r="G63" s="73" t="n">
        <v>43.675</v>
      </c>
      <c r="H63" s="73" t="n">
        <v>549.48</v>
      </c>
      <c r="I63" s="73" t="n">
        <v>0.75</v>
      </c>
      <c r="J63" s="52" t="n">
        <f aca="false">H63/3600</f>
        <v>0.152633333333333</v>
      </c>
      <c r="L63" s="72" t="n">
        <v>1152.899</v>
      </c>
      <c r="M63" s="73" t="n">
        <v>39.5622</v>
      </c>
      <c r="N63" s="73" t="n">
        <v>42.7132</v>
      </c>
      <c r="O63" s="73" t="n">
        <v>43.6791</v>
      </c>
      <c r="P63" s="73" t="n">
        <v>596.14</v>
      </c>
      <c r="Q63" s="73" t="n">
        <v>0.75</v>
      </c>
      <c r="R63" s="52" t="n">
        <f aca="false">P63/3600</f>
        <v>0.1655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516.3753</v>
      </c>
      <c r="E64" s="75" t="n">
        <v>36.4278</v>
      </c>
      <c r="F64" s="75" t="n">
        <v>40.5002</v>
      </c>
      <c r="G64" s="75" t="n">
        <v>41.472</v>
      </c>
      <c r="H64" s="75" t="n">
        <v>644.11</v>
      </c>
      <c r="I64" s="75" t="n">
        <v>0.59</v>
      </c>
      <c r="J64" s="57" t="n">
        <f aca="false">H64/3600</f>
        <v>0.178919444444444</v>
      </c>
      <c r="L64" s="74" t="n">
        <v>517.7031</v>
      </c>
      <c r="M64" s="75" t="n">
        <v>36.437</v>
      </c>
      <c r="N64" s="75" t="n">
        <v>40.536</v>
      </c>
      <c r="O64" s="75" t="n">
        <v>41.4855</v>
      </c>
      <c r="P64" s="75" t="n">
        <v>511.23</v>
      </c>
      <c r="Q64" s="75" t="n">
        <v>0.59</v>
      </c>
      <c r="R64" s="57" t="n">
        <f aca="false">P64/3600</f>
        <v>0.1420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47.5175</v>
      </c>
      <c r="E65" s="75" t="n">
        <v>33.7176</v>
      </c>
      <c r="F65" s="75" t="n">
        <v>38.8971</v>
      </c>
      <c r="G65" s="75" t="n">
        <v>39.7621</v>
      </c>
      <c r="H65" s="75" t="n">
        <v>498.6</v>
      </c>
      <c r="I65" s="75" t="n">
        <v>0.47</v>
      </c>
      <c r="J65" s="57" t="n">
        <f aca="false">H65/3600</f>
        <v>0.1385</v>
      </c>
      <c r="L65" s="74" t="n">
        <v>245.868</v>
      </c>
      <c r="M65" s="75" t="n">
        <v>33.7126</v>
      </c>
      <c r="N65" s="75" t="n">
        <v>38.8724</v>
      </c>
      <c r="O65" s="75" t="n">
        <v>39.7549</v>
      </c>
      <c r="P65" s="75" t="n">
        <v>482.67</v>
      </c>
      <c r="Q65" s="75" t="n">
        <v>0.42</v>
      </c>
      <c r="R65" s="57" t="n">
        <f aca="false">P65/3600</f>
        <v>0.1340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8.5072</v>
      </c>
      <c r="E66" s="77" t="n">
        <v>31.3414</v>
      </c>
      <c r="F66" s="77" t="n">
        <v>37.7537</v>
      </c>
      <c r="G66" s="77" t="n">
        <v>38.4509</v>
      </c>
      <c r="H66" s="77" t="n">
        <v>458.31</v>
      </c>
      <c r="I66" s="77" t="n">
        <v>0.41</v>
      </c>
      <c r="J66" s="63" t="n">
        <f aca="false">H66/3600</f>
        <v>0.127308333333333</v>
      </c>
      <c r="L66" s="76" t="n">
        <v>128.1567</v>
      </c>
      <c r="M66" s="77" t="n">
        <v>31.3243</v>
      </c>
      <c r="N66" s="77" t="n">
        <v>37.6643</v>
      </c>
      <c r="O66" s="77" t="n">
        <v>38.5103</v>
      </c>
      <c r="P66" s="77" t="n">
        <v>456.54</v>
      </c>
      <c r="Q66" s="77" t="n">
        <v>0.39</v>
      </c>
      <c r="R66" s="63" t="n">
        <f aca="false">P66/3600</f>
        <v>0.1268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019.8412</v>
      </c>
      <c r="E67" s="73" t="n">
        <v>40.3343</v>
      </c>
      <c r="F67" s="73" t="n">
        <v>42.9418</v>
      </c>
      <c r="G67" s="73" t="n">
        <v>43.2031</v>
      </c>
      <c r="H67" s="73" t="n">
        <v>521.51</v>
      </c>
      <c r="I67" s="73" t="n">
        <v>0.62</v>
      </c>
      <c r="J67" s="52" t="n">
        <f aca="false">H67/3600</f>
        <v>0.144863888888889</v>
      </c>
      <c r="L67" s="72" t="n">
        <v>1018.176</v>
      </c>
      <c r="M67" s="73" t="n">
        <v>40.3229</v>
      </c>
      <c r="N67" s="73" t="n">
        <v>42.9497</v>
      </c>
      <c r="O67" s="73" t="n">
        <v>43.2019</v>
      </c>
      <c r="P67" s="73" t="n">
        <v>566.45</v>
      </c>
      <c r="Q67" s="73" t="n">
        <v>0.58</v>
      </c>
      <c r="R67" s="52" t="n">
        <f aca="false">P67/3600</f>
        <v>0.157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98.816</v>
      </c>
      <c r="E68" s="75" t="n">
        <v>36.7518</v>
      </c>
      <c r="F68" s="75" t="n">
        <v>40.5316</v>
      </c>
      <c r="G68" s="75" t="n">
        <v>40.6605</v>
      </c>
      <c r="H68" s="75" t="n">
        <v>551.95</v>
      </c>
      <c r="I68" s="75" t="n">
        <v>0.49</v>
      </c>
      <c r="J68" s="57" t="n">
        <f aca="false">H68/3600</f>
        <v>0.153319444444444</v>
      </c>
      <c r="L68" s="74" t="n">
        <v>498.7311</v>
      </c>
      <c r="M68" s="75" t="n">
        <v>36.753</v>
      </c>
      <c r="N68" s="75" t="n">
        <v>40.5516</v>
      </c>
      <c r="O68" s="75" t="n">
        <v>40.6403</v>
      </c>
      <c r="P68" s="75" t="n">
        <v>548.64</v>
      </c>
      <c r="Q68" s="75" t="n">
        <v>0.45</v>
      </c>
      <c r="R68" s="57" t="n">
        <f aca="false">P68/3600</f>
        <v>0.152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46.4062</v>
      </c>
      <c r="E69" s="75" t="n">
        <v>33.7374</v>
      </c>
      <c r="F69" s="75" t="n">
        <v>38.7275</v>
      </c>
      <c r="G69" s="75" t="n">
        <v>38.7675</v>
      </c>
      <c r="H69" s="75" t="n">
        <v>451.06</v>
      </c>
      <c r="I69" s="75" t="n">
        <v>0.39</v>
      </c>
      <c r="J69" s="57" t="n">
        <f aca="false">H69/3600</f>
        <v>0.125294444444444</v>
      </c>
      <c r="L69" s="74" t="n">
        <v>246.2732</v>
      </c>
      <c r="M69" s="75" t="n">
        <v>33.746</v>
      </c>
      <c r="N69" s="75" t="n">
        <v>38.7481</v>
      </c>
      <c r="O69" s="75" t="n">
        <v>38.7759</v>
      </c>
      <c r="P69" s="75" t="n">
        <v>462.7</v>
      </c>
      <c r="Q69" s="75" t="n">
        <v>0.37</v>
      </c>
      <c r="R69" s="57" t="n">
        <f aca="false">P69/3600</f>
        <v>0.128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31.1692</v>
      </c>
      <c r="E70" s="77" t="n">
        <v>31.3017</v>
      </c>
      <c r="F70" s="77" t="n">
        <v>37.443</v>
      </c>
      <c r="G70" s="77" t="n">
        <v>37.301</v>
      </c>
      <c r="H70" s="77" t="n">
        <v>433.52</v>
      </c>
      <c r="I70" s="77" t="n">
        <v>0.3</v>
      </c>
      <c r="J70" s="63" t="n">
        <f aca="false">H70/3600</f>
        <v>0.120422222222222</v>
      </c>
      <c r="L70" s="76" t="n">
        <v>130.6375</v>
      </c>
      <c r="M70" s="77" t="n">
        <v>31.2877</v>
      </c>
      <c r="N70" s="77" t="n">
        <v>37.4323</v>
      </c>
      <c r="O70" s="77" t="n">
        <v>37.3017</v>
      </c>
      <c r="P70" s="77" t="n">
        <v>471.24</v>
      </c>
      <c r="Q70" s="77" t="n">
        <v>0.29</v>
      </c>
      <c r="R70" s="63" t="n">
        <f aca="false">P70/3600</f>
        <v>0.130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1285.0605</v>
      </c>
      <c r="E71" s="73" t="n">
        <v>45.9314</v>
      </c>
      <c r="F71" s="73" t="n">
        <v>48.8914</v>
      </c>
      <c r="G71" s="73" t="n">
        <v>49.7673</v>
      </c>
      <c r="H71" s="73" t="n">
        <v>5979.86</v>
      </c>
      <c r="I71" s="73" t="n">
        <v>4.88</v>
      </c>
      <c r="J71" s="52" t="n">
        <f aca="false">H71/3600</f>
        <v>1.66107222222222</v>
      </c>
      <c r="L71" s="72" t="n">
        <v>1286.3777</v>
      </c>
      <c r="M71" s="73" t="n">
        <v>45.9318</v>
      </c>
      <c r="N71" s="73" t="n">
        <v>48.9366</v>
      </c>
      <c r="O71" s="73" t="n">
        <v>49.8264</v>
      </c>
      <c r="P71" s="73" t="n">
        <v>5563.73</v>
      </c>
      <c r="Q71" s="73" t="n">
        <v>5.06</v>
      </c>
      <c r="R71" s="52" t="n">
        <f aca="false">P71/3600</f>
        <v>1.5454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554.8242</v>
      </c>
      <c r="E72" s="75" t="n">
        <v>43.9573</v>
      </c>
      <c r="F72" s="75" t="n">
        <v>47.692</v>
      </c>
      <c r="G72" s="75" t="n">
        <v>48.233</v>
      </c>
      <c r="H72" s="75" t="n">
        <v>5194.88</v>
      </c>
      <c r="I72" s="75" t="n">
        <v>4.09</v>
      </c>
      <c r="J72" s="57" t="n">
        <f aca="false">H72/3600</f>
        <v>1.44302222222222</v>
      </c>
      <c r="L72" s="74" t="n">
        <v>554.3256</v>
      </c>
      <c r="M72" s="75" t="n">
        <v>43.9526</v>
      </c>
      <c r="N72" s="75" t="n">
        <v>47.7386</v>
      </c>
      <c r="O72" s="75" t="n">
        <v>48.2384</v>
      </c>
      <c r="P72" s="75" t="n">
        <v>5821.69</v>
      </c>
      <c r="Q72" s="75" t="n">
        <v>4.1</v>
      </c>
      <c r="R72" s="57" t="n">
        <f aca="false">P72/3600</f>
        <v>1.6171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292.1972</v>
      </c>
      <c r="E73" s="75" t="n">
        <v>41.6944</v>
      </c>
      <c r="F73" s="75" t="n">
        <v>46.5332</v>
      </c>
      <c r="G73" s="75" t="n">
        <v>46.6806</v>
      </c>
      <c r="H73" s="75" t="n">
        <v>4930.95</v>
      </c>
      <c r="I73" s="75" t="n">
        <v>3.76</v>
      </c>
      <c r="J73" s="57" t="n">
        <f aca="false">H73/3600</f>
        <v>1.36970833333333</v>
      </c>
      <c r="L73" s="74" t="n">
        <v>292.1414</v>
      </c>
      <c r="M73" s="75" t="n">
        <v>41.6888</v>
      </c>
      <c r="N73" s="75" t="n">
        <v>46.4974</v>
      </c>
      <c r="O73" s="75" t="n">
        <v>46.6955</v>
      </c>
      <c r="P73" s="75" t="n">
        <v>5583.3</v>
      </c>
      <c r="Q73" s="75" t="n">
        <v>3.55</v>
      </c>
      <c r="R73" s="57" t="n">
        <f aca="false">P73/3600</f>
        <v>1.5509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74.08</v>
      </c>
      <c r="E74" s="77" t="n">
        <v>39.195</v>
      </c>
      <c r="F74" s="77" t="n">
        <v>45.6065</v>
      </c>
      <c r="G74" s="77" t="n">
        <v>45.6027</v>
      </c>
      <c r="H74" s="77" t="n">
        <v>4773.36</v>
      </c>
      <c r="I74" s="77" t="n">
        <v>3.5</v>
      </c>
      <c r="J74" s="63" t="n">
        <f aca="false">H74/3600</f>
        <v>1.32593333333333</v>
      </c>
      <c r="L74" s="76" t="n">
        <v>174.5637</v>
      </c>
      <c r="M74" s="77" t="n">
        <v>39.204</v>
      </c>
      <c r="N74" s="77" t="n">
        <v>45.62</v>
      </c>
      <c r="O74" s="77" t="n">
        <v>45.5983</v>
      </c>
      <c r="P74" s="77" t="n">
        <v>4781.75</v>
      </c>
      <c r="Q74" s="77" t="n">
        <v>3.82</v>
      </c>
      <c r="R74" s="63" t="n">
        <f aca="false">P74/3600</f>
        <v>1.3282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1780.5098</v>
      </c>
      <c r="E75" s="73" t="n">
        <v>45.372</v>
      </c>
      <c r="F75" s="73" t="n">
        <v>49.7427</v>
      </c>
      <c r="G75" s="73" t="n">
        <v>49.7104</v>
      </c>
      <c r="H75" s="73" t="n">
        <v>5890.59</v>
      </c>
      <c r="I75" s="73" t="n">
        <v>4.93</v>
      </c>
      <c r="J75" s="52" t="n">
        <f aca="false">H75/3600</f>
        <v>1.636275</v>
      </c>
      <c r="L75" s="72" t="n">
        <v>1784.5619</v>
      </c>
      <c r="M75" s="73" t="n">
        <v>45.3649</v>
      </c>
      <c r="N75" s="73" t="n">
        <v>49.7953</v>
      </c>
      <c r="O75" s="73" t="n">
        <v>49.7832</v>
      </c>
      <c r="P75" s="73" t="n">
        <v>5412.97</v>
      </c>
      <c r="Q75" s="73" t="n">
        <v>5.11</v>
      </c>
      <c r="R75" s="52" t="n">
        <f aca="false">P75/3600</f>
        <v>1.5036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735.0921</v>
      </c>
      <c r="E76" s="75" t="n">
        <v>43.0334</v>
      </c>
      <c r="F76" s="75" t="n">
        <v>48.4045</v>
      </c>
      <c r="G76" s="75" t="n">
        <v>48.0351</v>
      </c>
      <c r="H76" s="75" t="n">
        <v>5064.69</v>
      </c>
      <c r="I76" s="75" t="n">
        <v>4.33</v>
      </c>
      <c r="J76" s="57" t="n">
        <f aca="false">H76/3600</f>
        <v>1.40685833333333</v>
      </c>
      <c r="L76" s="74" t="n">
        <v>736.2233</v>
      </c>
      <c r="M76" s="75" t="n">
        <v>43.0276</v>
      </c>
      <c r="N76" s="75" t="n">
        <v>48.4244</v>
      </c>
      <c r="O76" s="75" t="n">
        <v>48.1399</v>
      </c>
      <c r="P76" s="75" t="n">
        <v>5767.83</v>
      </c>
      <c r="Q76" s="75" t="n">
        <v>4.12</v>
      </c>
      <c r="R76" s="57" t="n">
        <f aca="false">P76/3600</f>
        <v>1.6021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386.3479</v>
      </c>
      <c r="E77" s="75" t="n">
        <v>40.4381</v>
      </c>
      <c r="F77" s="75" t="n">
        <v>47.2998</v>
      </c>
      <c r="G77" s="75" t="n">
        <v>46.5547</v>
      </c>
      <c r="H77" s="75" t="n">
        <v>4822.35</v>
      </c>
      <c r="I77" s="75" t="n">
        <v>3.67</v>
      </c>
      <c r="J77" s="57" t="n">
        <f aca="false">H77/3600</f>
        <v>1.33954166666667</v>
      </c>
      <c r="L77" s="74" t="n">
        <v>386.8912</v>
      </c>
      <c r="M77" s="75" t="n">
        <v>40.4404</v>
      </c>
      <c r="N77" s="75" t="n">
        <v>47.3015</v>
      </c>
      <c r="O77" s="75" t="n">
        <v>46.573</v>
      </c>
      <c r="P77" s="75" t="n">
        <v>4810.36</v>
      </c>
      <c r="Q77" s="75" t="n">
        <v>3.87</v>
      </c>
      <c r="R77" s="57" t="n">
        <f aca="false">P77/3600</f>
        <v>1.3362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5.1051</v>
      </c>
      <c r="E78" s="77" t="n">
        <v>37.6701</v>
      </c>
      <c r="F78" s="77" t="n">
        <v>46.6896</v>
      </c>
      <c r="G78" s="77" t="n">
        <v>45.4577</v>
      </c>
      <c r="H78" s="77" t="n">
        <v>5079.18</v>
      </c>
      <c r="I78" s="77" t="n">
        <v>3.54</v>
      </c>
      <c r="J78" s="63" t="n">
        <f aca="false">H78/3600</f>
        <v>1.41088333333333</v>
      </c>
      <c r="L78" s="76" t="n">
        <v>224.1451</v>
      </c>
      <c r="M78" s="77" t="n">
        <v>37.6721</v>
      </c>
      <c r="N78" s="77" t="n">
        <v>46.688</v>
      </c>
      <c r="O78" s="77" t="n">
        <v>45.5456</v>
      </c>
      <c r="P78" s="77" t="n">
        <v>4680.83</v>
      </c>
      <c r="Q78" s="77" t="n">
        <v>3.55</v>
      </c>
      <c r="R78" s="63" t="n">
        <f aca="false">P78/3600</f>
        <v>1.3002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1761.0977</v>
      </c>
      <c r="E79" s="73" t="n">
        <v>44.8876</v>
      </c>
      <c r="F79" s="73" t="n">
        <v>49.5486</v>
      </c>
      <c r="G79" s="73" t="n">
        <v>49.6688</v>
      </c>
      <c r="H79" s="73" t="n">
        <v>6416.86</v>
      </c>
      <c r="I79" s="73" t="n">
        <v>5.37</v>
      </c>
      <c r="J79" s="52" t="n">
        <f aca="false">H79/3600</f>
        <v>1.78246111111111</v>
      </c>
      <c r="L79" s="72" t="n">
        <v>1763.1553</v>
      </c>
      <c r="M79" s="73" t="n">
        <v>44.8907</v>
      </c>
      <c r="N79" s="73" t="n">
        <v>49.6188</v>
      </c>
      <c r="O79" s="73" t="n">
        <v>49.703</v>
      </c>
      <c r="P79" s="73" t="n">
        <v>6526.37</v>
      </c>
      <c r="Q79" s="73" t="n">
        <v>5.23</v>
      </c>
      <c r="R79" s="52" t="n">
        <f aca="false">P79/3600</f>
        <v>1.8128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16.346</v>
      </c>
      <c r="E80" s="75" t="n">
        <v>42.757</v>
      </c>
      <c r="F80" s="75" t="n">
        <v>47.9772</v>
      </c>
      <c r="G80" s="75" t="n">
        <v>47.9814</v>
      </c>
      <c r="H80" s="75" t="n">
        <v>6055.85</v>
      </c>
      <c r="I80" s="75" t="n">
        <v>4.47</v>
      </c>
      <c r="J80" s="57" t="n">
        <f aca="false">H80/3600</f>
        <v>1.68218055555556</v>
      </c>
      <c r="L80" s="74" t="n">
        <v>716.0595</v>
      </c>
      <c r="M80" s="75" t="n">
        <v>42.7408</v>
      </c>
      <c r="N80" s="75" t="n">
        <v>47.9138</v>
      </c>
      <c r="O80" s="75" t="n">
        <v>48.0411</v>
      </c>
      <c r="P80" s="75" t="n">
        <v>6675.12</v>
      </c>
      <c r="Q80" s="75" t="n">
        <v>4.42</v>
      </c>
      <c r="R80" s="57" t="n">
        <f aca="false">P80/3600</f>
        <v>1.854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56.666</v>
      </c>
      <c r="E81" s="75" t="n">
        <v>40.4364</v>
      </c>
      <c r="F81" s="75" t="n">
        <v>46.3848</v>
      </c>
      <c r="G81" s="75" t="n">
        <v>46.0822</v>
      </c>
      <c r="H81" s="75" t="n">
        <v>6264.57</v>
      </c>
      <c r="I81" s="75" t="n">
        <v>3.97</v>
      </c>
      <c r="J81" s="57" t="n">
        <f aca="false">H81/3600</f>
        <v>1.74015833333333</v>
      </c>
      <c r="L81" s="74" t="n">
        <v>356.893</v>
      </c>
      <c r="M81" s="75" t="n">
        <v>40.4423</v>
      </c>
      <c r="N81" s="75" t="n">
        <v>46.3041</v>
      </c>
      <c r="O81" s="75" t="n">
        <v>46.0921</v>
      </c>
      <c r="P81" s="75" t="n">
        <v>5545.97</v>
      </c>
      <c r="Q81" s="75" t="n">
        <v>3.96</v>
      </c>
      <c r="R81" s="57" t="n">
        <f aca="false">P81/3600</f>
        <v>1.5405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204.4167</v>
      </c>
      <c r="E82" s="77" t="n">
        <v>38.039</v>
      </c>
      <c r="F82" s="77" t="n">
        <v>45.6046</v>
      </c>
      <c r="G82" s="77" t="n">
        <v>45.0852</v>
      </c>
      <c r="H82" s="77" t="n">
        <v>5352.11</v>
      </c>
      <c r="I82" s="77" t="n">
        <v>3.59</v>
      </c>
      <c r="J82" s="63" t="n">
        <f aca="false">H82/3600</f>
        <v>1.48669722222222</v>
      </c>
      <c r="L82" s="76" t="n">
        <v>203.9479</v>
      </c>
      <c r="M82" s="77" t="n">
        <v>38.0218</v>
      </c>
      <c r="N82" s="77" t="n">
        <v>45.6079</v>
      </c>
      <c r="O82" s="77" t="n">
        <v>45.1691</v>
      </c>
      <c r="P82" s="77" t="n">
        <v>5271.08</v>
      </c>
      <c r="Q82" s="77" t="n">
        <v>3.54</v>
      </c>
      <c r="R82" s="63" t="n">
        <f aca="false">P82/3600</f>
        <v>1.4641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447.2</v>
      </c>
      <c r="I83" s="73" t="n">
        <v>13.54</v>
      </c>
      <c r="J83" s="52" t="n">
        <f aca="false">H83/3600</f>
        <v>2.06866666666667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791.39</v>
      </c>
      <c r="I84" s="75" t="n">
        <v>11.56</v>
      </c>
      <c r="J84" s="57" t="n">
        <f aca="false">H84/3600</f>
        <v>1.88649722222222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411.66</v>
      </c>
      <c r="I85" s="75" t="n">
        <v>9.41</v>
      </c>
      <c r="J85" s="57" t="n">
        <f aca="false">H85/3600</f>
        <v>1.78101666666667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517.9</v>
      </c>
      <c r="I86" s="77" t="n">
        <v>8.21</v>
      </c>
      <c r="J86" s="63" t="n">
        <f aca="false">H86/3600</f>
        <v>1.81052777777778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8549.99</v>
      </c>
      <c r="I87" s="73" t="n">
        <v>26.28</v>
      </c>
      <c r="J87" s="52" t="n">
        <f aca="false">H87/3600</f>
        <v>5.152775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969.68</v>
      </c>
      <c r="I88" s="75" t="n">
        <v>22.72</v>
      </c>
      <c r="J88" s="57" t="n">
        <f aca="false">H88/3600</f>
        <v>4.15824444444445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700.14</v>
      </c>
      <c r="I89" s="75" t="n">
        <v>20.22</v>
      </c>
      <c r="J89" s="57" t="n">
        <f aca="false">H89/3600</f>
        <v>4.08337222222222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849.3</v>
      </c>
      <c r="I90" s="77" t="n">
        <v>16.61</v>
      </c>
      <c r="J90" s="63" t="n">
        <f aca="false">H90/3600</f>
        <v>3.56925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75.81</v>
      </c>
      <c r="I91" s="73" t="n">
        <v>6.86</v>
      </c>
      <c r="J91" s="52" t="n">
        <f aca="false">H91/3600</f>
        <v>1.99328055555556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94.87</v>
      </c>
      <c r="I92" s="75" t="n">
        <v>7.43</v>
      </c>
      <c r="J92" s="57" t="n">
        <f aca="false">H92/3600</f>
        <v>1.998575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649.1</v>
      </c>
      <c r="I93" s="75" t="n">
        <v>7.7</v>
      </c>
      <c r="J93" s="57" t="n">
        <f aca="false">H93/3600</f>
        <v>2.12475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763.42</v>
      </c>
      <c r="I94" s="77" t="n">
        <v>6.85</v>
      </c>
      <c r="J94" s="63" t="n">
        <f aca="false">H94/3600</f>
        <v>1.87872777777778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4848.84</v>
      </c>
      <c r="I95" s="73" t="n">
        <v>16.98</v>
      </c>
      <c r="J95" s="52" t="n">
        <f aca="false">H95/3600</f>
        <v>4.12467777777778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2706.43</v>
      </c>
      <c r="I96" s="75" t="n">
        <v>15.33</v>
      </c>
      <c r="J96" s="57" t="n">
        <f aca="false">H96/3600</f>
        <v>3.52956388888889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4076.94</v>
      </c>
      <c r="I97" s="75" t="n">
        <v>14.11</v>
      </c>
      <c r="J97" s="57" t="n">
        <f aca="false">H97/3600</f>
        <v>3.91026111111111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3283.45</v>
      </c>
      <c r="I98" s="77" t="n">
        <v>14.04</v>
      </c>
      <c r="J98" s="63" t="n">
        <f aca="false">H98/3600</f>
        <v>3.68984722222222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.48914634114699</v>
      </c>
      <c r="J106" s="81" t="n">
        <f aca="false">GEOMEAN(J3:J98)</f>
        <v>1.06386114117892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33944444444444</v>
      </c>
      <c r="J108" s="81" t="n">
        <f aca="false">SUM(J3:J98)</f>
        <v>139.9067</v>
      </c>
      <c r="Q108" s="81" t="n">
        <f aca="false">SUM(Q3:Q98)/3600</f>
        <v>0.0734694444444445</v>
      </c>
      <c r="R108" s="81" t="n">
        <f aca="false">SUM(R3:R98)</f>
        <v>91.060325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19:I82)</f>
        <v>2.5383204627688</v>
      </c>
      <c r="J113" s="81" t="n">
        <f aca="false">GEOMEAN(J19:J82)</f>
        <v>0.836344191887597</v>
      </c>
      <c r="Q113" s="81" t="n">
        <f aca="false">GEOMEAN(Q19:Q82)</f>
        <v>2.49843017384495</v>
      </c>
      <c r="R113" s="81" t="n">
        <f aca="false">GEOMEAN(R19:R82)</f>
        <v>0.831693170404137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84284770379098</v>
      </c>
      <c r="R114" s="82" t="n">
        <f aca="false">R113/J113</f>
        <v>0.9944388667625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 t="n">
        <v>4999.5546</v>
      </c>
      <c r="E19" s="73" t="n">
        <v>44.0673</v>
      </c>
      <c r="F19" s="73" t="n">
        <v>45.5496</v>
      </c>
      <c r="G19" s="73" t="n">
        <v>47.1218</v>
      </c>
      <c r="H19" s="73" t="n">
        <v>5536.95</v>
      </c>
      <c r="I19" s="73" t="n">
        <v>5.81</v>
      </c>
      <c r="J19" s="52" t="n">
        <f aca="false">H19/3600</f>
        <v>1.53804166666667</v>
      </c>
      <c r="L19" s="72" t="n">
        <v>5008.8686</v>
      </c>
      <c r="M19" s="73" t="n">
        <v>44.063</v>
      </c>
      <c r="N19" s="73" t="n">
        <v>45.5532</v>
      </c>
      <c r="O19" s="73" t="n">
        <v>47.1567</v>
      </c>
      <c r="P19" s="73" t="n">
        <v>5491.33</v>
      </c>
      <c r="Q19" s="73" t="n">
        <v>5.98</v>
      </c>
      <c r="R19" s="52" t="n">
        <f aca="false">P19/3600</f>
        <v>1.5253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362.2309</v>
      </c>
      <c r="E20" s="75" t="n">
        <v>41.8627</v>
      </c>
      <c r="F20" s="75" t="n">
        <v>43.9125</v>
      </c>
      <c r="G20" s="75" t="n">
        <v>45.5605</v>
      </c>
      <c r="H20" s="75" t="n">
        <v>5438.88</v>
      </c>
      <c r="I20" s="75" t="n">
        <v>4.78</v>
      </c>
      <c r="J20" s="57" t="n">
        <f aca="false">H20/3600</f>
        <v>1.5108</v>
      </c>
      <c r="L20" s="74" t="n">
        <v>2365.248</v>
      </c>
      <c r="M20" s="75" t="n">
        <v>41.8521</v>
      </c>
      <c r="N20" s="75" t="n">
        <v>43.9128</v>
      </c>
      <c r="O20" s="75" t="n">
        <v>45.6082</v>
      </c>
      <c r="P20" s="75" t="n">
        <v>5470.74</v>
      </c>
      <c r="Q20" s="75" t="n">
        <v>5.38</v>
      </c>
      <c r="R20" s="57" t="n">
        <f aca="false">P20/3600</f>
        <v>1.5196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05.4145</v>
      </c>
      <c r="E21" s="75" t="n">
        <v>39.1886</v>
      </c>
      <c r="F21" s="75" t="n">
        <v>42.5636</v>
      </c>
      <c r="G21" s="75" t="n">
        <v>44.5402</v>
      </c>
      <c r="H21" s="75" t="n">
        <v>4378.6</v>
      </c>
      <c r="I21" s="75" t="n">
        <v>3.94</v>
      </c>
      <c r="J21" s="57" t="n">
        <f aca="false">H21/3600</f>
        <v>1.21627777777778</v>
      </c>
      <c r="L21" s="74" t="n">
        <v>1103.232</v>
      </c>
      <c r="M21" s="75" t="n">
        <v>39.1837</v>
      </c>
      <c r="N21" s="75" t="n">
        <v>42.6038</v>
      </c>
      <c r="O21" s="75" t="n">
        <v>44.5938</v>
      </c>
      <c r="P21" s="75" t="n">
        <v>4313.9</v>
      </c>
      <c r="Q21" s="75" t="n">
        <v>3.85</v>
      </c>
      <c r="R21" s="57" t="n">
        <f aca="false">P21/3600</f>
        <v>1.1983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30.4999</v>
      </c>
      <c r="E22" s="77" t="n">
        <v>36.6817</v>
      </c>
      <c r="F22" s="77" t="n">
        <v>41.8543</v>
      </c>
      <c r="G22" s="77" t="n">
        <v>44.022</v>
      </c>
      <c r="H22" s="77" t="n">
        <v>3826.83</v>
      </c>
      <c r="I22" s="77" t="n">
        <v>3.42</v>
      </c>
      <c r="J22" s="63" t="n">
        <f aca="false">H22/3600</f>
        <v>1.06300833333333</v>
      </c>
      <c r="L22" s="76" t="n">
        <v>531.3071</v>
      </c>
      <c r="M22" s="77" t="n">
        <v>36.6739</v>
      </c>
      <c r="N22" s="77" t="n">
        <v>41.8223</v>
      </c>
      <c r="O22" s="77" t="n">
        <v>44.043</v>
      </c>
      <c r="P22" s="77" t="n">
        <v>3844.04</v>
      </c>
      <c r="Q22" s="77" t="n">
        <v>3.56</v>
      </c>
      <c r="R22" s="63" t="n">
        <f aca="false">P22/3600</f>
        <v>1.0677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6256.2142</v>
      </c>
      <c r="E23" s="73" t="n">
        <v>41.8015</v>
      </c>
      <c r="F23" s="73" t="n">
        <v>44.2538</v>
      </c>
      <c r="G23" s="73" t="n">
        <v>45.757</v>
      </c>
      <c r="H23" s="73" t="n">
        <v>3318.61</v>
      </c>
      <c r="I23" s="73" t="n">
        <v>5.91</v>
      </c>
      <c r="J23" s="52" t="n">
        <f aca="false">H23/3600</f>
        <v>0.921836111111111</v>
      </c>
      <c r="L23" s="72" t="n">
        <v>6269.0704</v>
      </c>
      <c r="M23" s="73" t="n">
        <v>41.7969</v>
      </c>
      <c r="N23" s="73" t="n">
        <v>44.2538</v>
      </c>
      <c r="O23" s="73" t="n">
        <v>45.7761</v>
      </c>
      <c r="P23" s="73" t="n">
        <v>3357.65</v>
      </c>
      <c r="Q23" s="73" t="n">
        <v>5.86</v>
      </c>
      <c r="R23" s="52" t="n">
        <f aca="false">P23/3600</f>
        <v>0.93268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591.714</v>
      </c>
      <c r="E24" s="75" t="n">
        <v>39.3019</v>
      </c>
      <c r="F24" s="75" t="n">
        <v>42.6962</v>
      </c>
      <c r="G24" s="75" t="n">
        <v>44.2877</v>
      </c>
      <c r="H24" s="75" t="n">
        <v>2938.92</v>
      </c>
      <c r="I24" s="75" t="n">
        <v>4.64</v>
      </c>
      <c r="J24" s="57" t="n">
        <f aca="false">H24/3600</f>
        <v>0.816366666666667</v>
      </c>
      <c r="L24" s="74" t="n">
        <v>2594.2844</v>
      </c>
      <c r="M24" s="75" t="n">
        <v>39.2938</v>
      </c>
      <c r="N24" s="75" t="n">
        <v>42.6702</v>
      </c>
      <c r="O24" s="75" t="n">
        <v>44.3203</v>
      </c>
      <c r="P24" s="75" t="n">
        <v>2943.69</v>
      </c>
      <c r="Q24" s="75" t="n">
        <v>5.19</v>
      </c>
      <c r="R24" s="57" t="n">
        <f aca="false">P24/3600</f>
        <v>0.81769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128.6191</v>
      </c>
      <c r="E25" s="75" t="n">
        <v>36.9503</v>
      </c>
      <c r="F25" s="75" t="n">
        <v>41.4813</v>
      </c>
      <c r="G25" s="75" t="n">
        <v>43.3119</v>
      </c>
      <c r="H25" s="75" t="n">
        <v>2747.1</v>
      </c>
      <c r="I25" s="75" t="n">
        <v>3.66</v>
      </c>
      <c r="J25" s="57" t="n">
        <f aca="false">H25/3600</f>
        <v>0.763083333333333</v>
      </c>
      <c r="L25" s="74" t="n">
        <v>1129.5869</v>
      </c>
      <c r="M25" s="75" t="n">
        <v>36.9428</v>
      </c>
      <c r="N25" s="75" t="n">
        <v>41.475</v>
      </c>
      <c r="O25" s="75" t="n">
        <v>43.3498</v>
      </c>
      <c r="P25" s="75" t="n">
        <v>2711.26</v>
      </c>
      <c r="Q25" s="75" t="n">
        <v>3.83</v>
      </c>
      <c r="R25" s="57" t="n">
        <f aca="false">P25/3600</f>
        <v>0.75312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00.1169</v>
      </c>
      <c r="E26" s="77" t="n">
        <v>34.7528</v>
      </c>
      <c r="F26" s="77" t="n">
        <v>40.6715</v>
      </c>
      <c r="G26" s="77" t="n">
        <v>42.7545</v>
      </c>
      <c r="H26" s="77" t="n">
        <v>2531.25</v>
      </c>
      <c r="I26" s="77" t="n">
        <v>3.28</v>
      </c>
      <c r="J26" s="63" t="n">
        <f aca="false">H26/3600</f>
        <v>0.703125</v>
      </c>
      <c r="L26" s="76" t="n">
        <v>501.073</v>
      </c>
      <c r="M26" s="77" t="n">
        <v>34.7516</v>
      </c>
      <c r="N26" s="77" t="n">
        <v>40.6791</v>
      </c>
      <c r="O26" s="77" t="n">
        <v>42.7952</v>
      </c>
      <c r="P26" s="77" t="n">
        <v>2530.58</v>
      </c>
      <c r="Q26" s="77" t="n">
        <v>3.23</v>
      </c>
      <c r="R26" s="63" t="n">
        <f aca="false">P26/3600</f>
        <v>0.70293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2780.2186</v>
      </c>
      <c r="E27" s="73" t="n">
        <v>41.0575</v>
      </c>
      <c r="F27" s="73" t="n">
        <v>42.9919</v>
      </c>
      <c r="G27" s="73" t="n">
        <v>45.352</v>
      </c>
      <c r="H27" s="73" t="n">
        <v>7025.39</v>
      </c>
      <c r="I27" s="73" t="n">
        <v>10.74</v>
      </c>
      <c r="J27" s="52" t="n">
        <f aca="false">H27/3600</f>
        <v>1.95149722222222</v>
      </c>
      <c r="L27" s="72" t="n">
        <v>12795.5299</v>
      </c>
      <c r="M27" s="73" t="n">
        <v>41.0581</v>
      </c>
      <c r="N27" s="73" t="n">
        <v>42.9932</v>
      </c>
      <c r="O27" s="73" t="n">
        <v>45.365</v>
      </c>
      <c r="P27" s="73" t="n">
        <v>8003.27</v>
      </c>
      <c r="Q27" s="73" t="n">
        <v>11.29</v>
      </c>
      <c r="R27" s="52" t="n">
        <f aca="false">P27/3600</f>
        <v>2.2231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466.6557</v>
      </c>
      <c r="E28" s="75" t="n">
        <v>39.1737</v>
      </c>
      <c r="F28" s="75" t="n">
        <v>41.9203</v>
      </c>
      <c r="G28" s="75" t="n">
        <v>43.6144</v>
      </c>
      <c r="H28" s="75" t="n">
        <v>6993.28</v>
      </c>
      <c r="I28" s="75" t="n">
        <v>9.2</v>
      </c>
      <c r="J28" s="57" t="n">
        <f aca="false">H28/3600</f>
        <v>1.94257777777778</v>
      </c>
      <c r="L28" s="74" t="n">
        <v>4473.2701</v>
      </c>
      <c r="M28" s="75" t="n">
        <v>39.1742</v>
      </c>
      <c r="N28" s="75" t="n">
        <v>41.9203</v>
      </c>
      <c r="O28" s="75" t="n">
        <v>43.6253</v>
      </c>
      <c r="P28" s="75" t="n">
        <v>6270.15</v>
      </c>
      <c r="Q28" s="75" t="n">
        <v>8.15</v>
      </c>
      <c r="R28" s="57" t="n">
        <f aca="false">P28/3600</f>
        <v>1.7417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1999.1629</v>
      </c>
      <c r="E29" s="75" t="n">
        <v>37.0789</v>
      </c>
      <c r="F29" s="75" t="n">
        <v>41.0114</v>
      </c>
      <c r="G29" s="75" t="n">
        <v>42.1802</v>
      </c>
      <c r="H29" s="75" t="n">
        <v>5809.94</v>
      </c>
      <c r="I29" s="75" t="n">
        <v>6.66</v>
      </c>
      <c r="J29" s="57" t="n">
        <f aca="false">H29/3600</f>
        <v>1.61387222222222</v>
      </c>
      <c r="L29" s="74" t="n">
        <v>1998.5443</v>
      </c>
      <c r="M29" s="75" t="n">
        <v>37.0784</v>
      </c>
      <c r="N29" s="75" t="n">
        <v>41.0013</v>
      </c>
      <c r="O29" s="75" t="n">
        <v>42.1771</v>
      </c>
      <c r="P29" s="75" t="n">
        <v>5835</v>
      </c>
      <c r="Q29" s="75" t="n">
        <v>7.49</v>
      </c>
      <c r="R29" s="57" t="n">
        <f aca="false">P29/3600</f>
        <v>1.6208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973.0103</v>
      </c>
      <c r="E30" s="77" t="n">
        <v>34.8697</v>
      </c>
      <c r="F30" s="77" t="n">
        <v>40.3236</v>
      </c>
      <c r="G30" s="77" t="n">
        <v>41.1166</v>
      </c>
      <c r="H30" s="77" t="n">
        <v>5719.27</v>
      </c>
      <c r="I30" s="77" t="n">
        <v>5.85</v>
      </c>
      <c r="J30" s="63" t="n">
        <f aca="false">H30/3600</f>
        <v>1.58868611111111</v>
      </c>
      <c r="L30" s="76" t="n">
        <v>971.6825</v>
      </c>
      <c r="M30" s="77" t="n">
        <v>34.8692</v>
      </c>
      <c r="N30" s="77" t="n">
        <v>40.3466</v>
      </c>
      <c r="O30" s="77" t="n">
        <v>41.1252</v>
      </c>
      <c r="P30" s="77" t="n">
        <v>5276.87</v>
      </c>
      <c r="Q30" s="77" t="n">
        <v>5.9</v>
      </c>
      <c r="R30" s="63" t="n">
        <f aca="false">P30/3600</f>
        <v>1.4657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1757.7773</v>
      </c>
      <c r="E31" s="73" t="n">
        <v>42.0503</v>
      </c>
      <c r="F31" s="73" t="n">
        <v>46.2337</v>
      </c>
      <c r="G31" s="73" t="n">
        <v>46.778</v>
      </c>
      <c r="H31" s="73" t="n">
        <v>11750.59</v>
      </c>
      <c r="I31" s="73" t="n">
        <v>12.44</v>
      </c>
      <c r="J31" s="52" t="n">
        <f aca="false">H31/3600</f>
        <v>3.26405277777778</v>
      </c>
      <c r="L31" s="72" t="n">
        <v>11781.9546</v>
      </c>
      <c r="M31" s="73" t="n">
        <v>42.0491</v>
      </c>
      <c r="N31" s="73" t="n">
        <v>46.297</v>
      </c>
      <c r="O31" s="73" t="n">
        <v>46.8141</v>
      </c>
      <c r="P31" s="73" t="n">
        <v>11641</v>
      </c>
      <c r="Q31" s="73" t="n">
        <v>11.43</v>
      </c>
      <c r="R31" s="52" t="n">
        <f aca="false">P31/3600</f>
        <v>3.2336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4648.4247</v>
      </c>
      <c r="E32" s="75" t="n">
        <v>40.3145</v>
      </c>
      <c r="F32" s="75" t="n">
        <v>44.6823</v>
      </c>
      <c r="G32" s="75" t="n">
        <v>44.714</v>
      </c>
      <c r="H32" s="75" t="n">
        <v>10448.13</v>
      </c>
      <c r="I32" s="75" t="n">
        <v>9.85</v>
      </c>
      <c r="J32" s="57" t="n">
        <f aca="false">H32/3600</f>
        <v>2.90225833333333</v>
      </c>
      <c r="L32" s="74" t="n">
        <v>4654.866</v>
      </c>
      <c r="M32" s="75" t="n">
        <v>40.3121</v>
      </c>
      <c r="N32" s="75" t="n">
        <v>44.7228</v>
      </c>
      <c r="O32" s="75" t="n">
        <v>44.7265</v>
      </c>
      <c r="P32" s="75" t="n">
        <v>12606</v>
      </c>
      <c r="Q32" s="75" t="n">
        <v>9.26</v>
      </c>
      <c r="R32" s="57" t="n">
        <f aca="false">P32/3600</f>
        <v>3.5016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2166.6186</v>
      </c>
      <c r="E33" s="75" t="n">
        <v>38.2839</v>
      </c>
      <c r="F33" s="75" t="n">
        <v>43.2453</v>
      </c>
      <c r="G33" s="75" t="n">
        <v>42.8801</v>
      </c>
      <c r="H33" s="75" t="n">
        <v>9504.01</v>
      </c>
      <c r="I33" s="75" t="n">
        <v>8.34</v>
      </c>
      <c r="J33" s="57" t="n">
        <f aca="false">H33/3600</f>
        <v>2.64000277777778</v>
      </c>
      <c r="L33" s="74" t="n">
        <v>2169.9052</v>
      </c>
      <c r="M33" s="75" t="n">
        <v>38.2795</v>
      </c>
      <c r="N33" s="75" t="n">
        <v>43.2646</v>
      </c>
      <c r="O33" s="75" t="n">
        <v>42.8713</v>
      </c>
      <c r="P33" s="75" t="n">
        <v>8865.74</v>
      </c>
      <c r="Q33" s="75" t="n">
        <v>7.78</v>
      </c>
      <c r="R33" s="57" t="n">
        <f aca="false">P33/3600</f>
        <v>2.4627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085.9216</v>
      </c>
      <c r="E34" s="77" t="n">
        <v>36.122</v>
      </c>
      <c r="F34" s="77" t="n">
        <v>42.2357</v>
      </c>
      <c r="G34" s="77" t="n">
        <v>41.5728</v>
      </c>
      <c r="H34" s="77" t="n">
        <v>8373.12</v>
      </c>
      <c r="I34" s="77" t="n">
        <v>7.01</v>
      </c>
      <c r="J34" s="63" t="n">
        <f aca="false">H34/3600</f>
        <v>2.32586666666667</v>
      </c>
      <c r="L34" s="76" t="n">
        <v>1086.9526</v>
      </c>
      <c r="M34" s="77" t="n">
        <v>36.1055</v>
      </c>
      <c r="N34" s="77" t="n">
        <v>42.2371</v>
      </c>
      <c r="O34" s="77" t="n">
        <v>41.5773</v>
      </c>
      <c r="P34" s="77" t="n">
        <v>8766.25</v>
      </c>
      <c r="Q34" s="77" t="n">
        <v>7.64</v>
      </c>
      <c r="R34" s="63" t="n">
        <f aca="false">P34/3600</f>
        <v>2.4350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24073.8977</v>
      </c>
      <c r="E35" s="73" t="n">
        <v>40.2356</v>
      </c>
      <c r="F35" s="73" t="n">
        <v>44.8467</v>
      </c>
      <c r="G35" s="73" t="n">
        <v>47.0023</v>
      </c>
      <c r="H35" s="73" t="n">
        <v>9639.37</v>
      </c>
      <c r="I35" s="73" t="n">
        <v>15.81</v>
      </c>
      <c r="J35" s="52" t="n">
        <f aca="false">H35/3600</f>
        <v>2.67760277777778</v>
      </c>
      <c r="L35" s="72" t="n">
        <v>24132.5991</v>
      </c>
      <c r="M35" s="73" t="n">
        <v>40.2341</v>
      </c>
      <c r="N35" s="73" t="n">
        <v>44.7904</v>
      </c>
      <c r="O35" s="73" t="n">
        <v>47.0346</v>
      </c>
      <c r="P35" s="73" t="n">
        <v>8946.03</v>
      </c>
      <c r="Q35" s="73" t="n">
        <v>18.2</v>
      </c>
      <c r="R35" s="52" t="n">
        <f aca="false">P35/3600</f>
        <v>2.4850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5632.8558</v>
      </c>
      <c r="E36" s="75" t="n">
        <v>38.0478</v>
      </c>
      <c r="F36" s="75" t="n">
        <v>43.6658</v>
      </c>
      <c r="G36" s="75" t="n">
        <v>45.9129</v>
      </c>
      <c r="H36" s="75" t="n">
        <v>8275.76</v>
      </c>
      <c r="I36" s="75" t="n">
        <v>11.14</v>
      </c>
      <c r="J36" s="57" t="n">
        <f aca="false">H36/3600</f>
        <v>2.29882222222222</v>
      </c>
      <c r="L36" s="74" t="n">
        <v>5653.7451</v>
      </c>
      <c r="M36" s="75" t="n">
        <v>38.0559</v>
      </c>
      <c r="N36" s="75" t="n">
        <v>43.6077</v>
      </c>
      <c r="O36" s="75" t="n">
        <v>45.9632</v>
      </c>
      <c r="P36" s="75" t="n">
        <v>7589.45</v>
      </c>
      <c r="Q36" s="75" t="n">
        <v>10.69</v>
      </c>
      <c r="R36" s="57" t="n">
        <f aca="false">P36/3600</f>
        <v>2.1081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851.4642</v>
      </c>
      <c r="E37" s="75" t="n">
        <v>36.2675</v>
      </c>
      <c r="F37" s="75" t="n">
        <v>42.6471</v>
      </c>
      <c r="G37" s="75" t="n">
        <v>44.6623</v>
      </c>
      <c r="H37" s="75" t="n">
        <v>6817.89</v>
      </c>
      <c r="I37" s="75" t="n">
        <v>8.41</v>
      </c>
      <c r="J37" s="57" t="n">
        <f aca="false">H37/3600</f>
        <v>1.89385833333333</v>
      </c>
      <c r="L37" s="74" t="n">
        <v>1848.2977</v>
      </c>
      <c r="M37" s="75" t="n">
        <v>36.2776</v>
      </c>
      <c r="N37" s="75" t="n">
        <v>42.6162</v>
      </c>
      <c r="O37" s="75" t="n">
        <v>44.7087</v>
      </c>
      <c r="P37" s="75" t="n">
        <v>7753.95</v>
      </c>
      <c r="Q37" s="75" t="n">
        <v>9.45</v>
      </c>
      <c r="R37" s="57" t="n">
        <f aca="false">P37/3600</f>
        <v>2.1538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26.9805</v>
      </c>
      <c r="E38" s="77" t="n">
        <v>34.4136</v>
      </c>
      <c r="F38" s="77" t="n">
        <v>41.8457</v>
      </c>
      <c r="G38" s="77" t="n">
        <v>44.0065</v>
      </c>
      <c r="H38" s="77" t="n">
        <v>7024.87</v>
      </c>
      <c r="I38" s="77" t="n">
        <v>8.8</v>
      </c>
      <c r="J38" s="63" t="n">
        <f aca="false">H38/3600</f>
        <v>1.95135277777778</v>
      </c>
      <c r="L38" s="76" t="n">
        <v>726.5153</v>
      </c>
      <c r="M38" s="77" t="n">
        <v>34.4077</v>
      </c>
      <c r="N38" s="77" t="n">
        <v>41.8281</v>
      </c>
      <c r="O38" s="77" t="n">
        <v>44.0434</v>
      </c>
      <c r="P38" s="77" t="n">
        <v>7073.47</v>
      </c>
      <c r="Q38" s="77" t="n">
        <v>7.77</v>
      </c>
      <c r="R38" s="63" t="n">
        <f aca="false">P38/3600</f>
        <v>1.96485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 t="n">
        <v>2480.6433</v>
      </c>
      <c r="E39" s="73" t="n">
        <v>42.1313</v>
      </c>
      <c r="F39" s="73" t="n">
        <v>44.7478</v>
      </c>
      <c r="G39" s="73" t="n">
        <v>44.7801</v>
      </c>
      <c r="H39" s="73" t="n">
        <v>1535.27</v>
      </c>
      <c r="I39" s="73" t="n">
        <v>2.15</v>
      </c>
      <c r="J39" s="52" t="n">
        <f aca="false">H39/3600</f>
        <v>0.426463888888889</v>
      </c>
      <c r="L39" s="72" t="n">
        <v>2482.5196</v>
      </c>
      <c r="M39" s="73" t="n">
        <v>42.1191</v>
      </c>
      <c r="N39" s="73" t="n">
        <v>44.7454</v>
      </c>
      <c r="O39" s="73" t="n">
        <v>44.8091</v>
      </c>
      <c r="P39" s="73" t="n">
        <v>1697.71</v>
      </c>
      <c r="Q39" s="73" t="n">
        <v>2.17</v>
      </c>
      <c r="R39" s="52" t="n">
        <f aca="false">P39/3600</f>
        <v>0.4715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124.8536</v>
      </c>
      <c r="E40" s="75" t="n">
        <v>39.5046</v>
      </c>
      <c r="F40" s="75" t="n">
        <v>42.664</v>
      </c>
      <c r="G40" s="75" t="n">
        <v>42.3582</v>
      </c>
      <c r="H40" s="75" t="n">
        <v>1423.66</v>
      </c>
      <c r="I40" s="75" t="n">
        <v>1.83</v>
      </c>
      <c r="J40" s="57" t="n">
        <f aca="false">H40/3600</f>
        <v>0.395461111111111</v>
      </c>
      <c r="L40" s="74" t="n">
        <v>1123.7113</v>
      </c>
      <c r="M40" s="75" t="n">
        <v>39.4949</v>
      </c>
      <c r="N40" s="75" t="n">
        <v>42.6707</v>
      </c>
      <c r="O40" s="75" t="n">
        <v>42.3667</v>
      </c>
      <c r="P40" s="75" t="n">
        <v>1364.26</v>
      </c>
      <c r="Q40" s="75" t="n">
        <v>2.04</v>
      </c>
      <c r="R40" s="57" t="n">
        <f aca="false">P40/3600</f>
        <v>0.37896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23.8515</v>
      </c>
      <c r="E41" s="75" t="n">
        <v>36.9924</v>
      </c>
      <c r="F41" s="75" t="n">
        <v>40.8611</v>
      </c>
      <c r="G41" s="75" t="n">
        <v>40.4833</v>
      </c>
      <c r="H41" s="75" t="n">
        <v>1334.83</v>
      </c>
      <c r="I41" s="75" t="n">
        <v>1.66</v>
      </c>
      <c r="J41" s="57" t="n">
        <f aca="false">H41/3600</f>
        <v>0.370786111111111</v>
      </c>
      <c r="L41" s="74" t="n">
        <v>523.0557</v>
      </c>
      <c r="M41" s="75" t="n">
        <v>36.9969</v>
      </c>
      <c r="N41" s="75" t="n">
        <v>40.8752</v>
      </c>
      <c r="O41" s="75" t="n">
        <v>40.512</v>
      </c>
      <c r="P41" s="75" t="n">
        <v>1226.56</v>
      </c>
      <c r="Q41" s="75" t="n">
        <v>1.39</v>
      </c>
      <c r="R41" s="57" t="n">
        <f aca="false">P41/3600</f>
        <v>0.34071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270.0866</v>
      </c>
      <c r="E42" s="77" t="n">
        <v>34.6959</v>
      </c>
      <c r="F42" s="77" t="n">
        <v>39.5423</v>
      </c>
      <c r="G42" s="77" t="n">
        <v>38.9626</v>
      </c>
      <c r="H42" s="77" t="n">
        <v>1137.82</v>
      </c>
      <c r="I42" s="77" t="n">
        <v>1.22</v>
      </c>
      <c r="J42" s="63" t="n">
        <f aca="false">H42/3600</f>
        <v>0.316061111111111</v>
      </c>
      <c r="L42" s="76" t="n">
        <v>269.2619</v>
      </c>
      <c r="M42" s="77" t="n">
        <v>34.7185</v>
      </c>
      <c r="N42" s="77" t="n">
        <v>39.5525</v>
      </c>
      <c r="O42" s="77" t="n">
        <v>39.0765</v>
      </c>
      <c r="P42" s="77" t="n">
        <v>1120.94</v>
      </c>
      <c r="Q42" s="77" t="n">
        <v>1.22</v>
      </c>
      <c r="R42" s="63" t="n">
        <f aca="false">P42/3600</f>
        <v>0.3113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3857.5591</v>
      </c>
      <c r="E43" s="73" t="n">
        <v>41.0573</v>
      </c>
      <c r="F43" s="73" t="n">
        <v>44.8381</v>
      </c>
      <c r="G43" s="73" t="n">
        <v>44.9544</v>
      </c>
      <c r="H43" s="73" t="n">
        <v>2147.29</v>
      </c>
      <c r="I43" s="73" t="n">
        <v>2.95</v>
      </c>
      <c r="J43" s="52" t="n">
        <f aca="false">H43/3600</f>
        <v>0.596469444444444</v>
      </c>
      <c r="L43" s="72" t="n">
        <v>3854.2921</v>
      </c>
      <c r="M43" s="73" t="n">
        <v>41.0526</v>
      </c>
      <c r="N43" s="73" t="n">
        <v>44.8515</v>
      </c>
      <c r="O43" s="73" t="n">
        <v>44.9688</v>
      </c>
      <c r="P43" s="73" t="n">
        <v>2164.38</v>
      </c>
      <c r="Q43" s="73" t="n">
        <v>2.99</v>
      </c>
      <c r="R43" s="52" t="n">
        <f aca="false">P43/3600</f>
        <v>0.6012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42.9507</v>
      </c>
      <c r="E44" s="75" t="n">
        <v>38.2061</v>
      </c>
      <c r="F44" s="75" t="n">
        <v>43.0064</v>
      </c>
      <c r="G44" s="75" t="n">
        <v>42.6169</v>
      </c>
      <c r="H44" s="75" t="n">
        <v>1901.49</v>
      </c>
      <c r="I44" s="75" t="n">
        <v>2.45</v>
      </c>
      <c r="J44" s="57" t="n">
        <f aca="false">H44/3600</f>
        <v>0.528191666666667</v>
      </c>
      <c r="L44" s="74" t="n">
        <v>1745.7935</v>
      </c>
      <c r="M44" s="75" t="n">
        <v>38.1995</v>
      </c>
      <c r="N44" s="75" t="n">
        <v>42.9939</v>
      </c>
      <c r="O44" s="75" t="n">
        <v>42.6439</v>
      </c>
      <c r="P44" s="75" t="n">
        <v>2148.87</v>
      </c>
      <c r="Q44" s="75" t="n">
        <v>2.24</v>
      </c>
      <c r="R44" s="57" t="n">
        <f aca="false">P44/3600</f>
        <v>0.59690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38.2065</v>
      </c>
      <c r="E45" s="75" t="n">
        <v>35.3927</v>
      </c>
      <c r="F45" s="75" t="n">
        <v>41.5552</v>
      </c>
      <c r="G45" s="75" t="n">
        <v>40.8261</v>
      </c>
      <c r="H45" s="75" t="n">
        <v>1863.78</v>
      </c>
      <c r="I45" s="75" t="n">
        <v>2.05</v>
      </c>
      <c r="J45" s="57" t="n">
        <f aca="false">H45/3600</f>
        <v>0.517716666666667</v>
      </c>
      <c r="L45" s="74" t="n">
        <v>838.3442</v>
      </c>
      <c r="M45" s="75" t="n">
        <v>35.3982</v>
      </c>
      <c r="N45" s="75" t="n">
        <v>41.5309</v>
      </c>
      <c r="O45" s="75" t="n">
        <v>40.8256</v>
      </c>
      <c r="P45" s="75" t="n">
        <v>1728.42</v>
      </c>
      <c r="Q45" s="75" t="n">
        <v>2.13</v>
      </c>
      <c r="R45" s="57" t="n">
        <f aca="false">P45/3600</f>
        <v>0.48011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25.4028</v>
      </c>
      <c r="E46" s="77" t="n">
        <v>32.7532</v>
      </c>
      <c r="F46" s="77" t="n">
        <v>40.4845</v>
      </c>
      <c r="G46" s="77" t="n">
        <v>39.5351</v>
      </c>
      <c r="H46" s="77" t="n">
        <v>1587.53</v>
      </c>
      <c r="I46" s="77" t="n">
        <v>1.67</v>
      </c>
      <c r="J46" s="63" t="n">
        <f aca="false">H46/3600</f>
        <v>0.440980555555556</v>
      </c>
      <c r="L46" s="76" t="n">
        <v>425.2019</v>
      </c>
      <c r="M46" s="77" t="n">
        <v>32.7426</v>
      </c>
      <c r="N46" s="77" t="n">
        <v>40.5146</v>
      </c>
      <c r="O46" s="77" t="n">
        <v>39.5137</v>
      </c>
      <c r="P46" s="77" t="n">
        <v>1577.52</v>
      </c>
      <c r="Q46" s="77" t="n">
        <v>1.59</v>
      </c>
      <c r="R46" s="63" t="n">
        <f aca="false">P46/3600</f>
        <v>0.438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6838.8206</v>
      </c>
      <c r="E47" s="73" t="n">
        <v>39.1177</v>
      </c>
      <c r="F47" s="73" t="n">
        <v>42.4609</v>
      </c>
      <c r="G47" s="73" t="n">
        <v>42.9425</v>
      </c>
      <c r="H47" s="73" t="n">
        <v>1483.67</v>
      </c>
      <c r="I47" s="73" t="n">
        <v>3.06</v>
      </c>
      <c r="J47" s="52" t="n">
        <f aca="false">H47/3600</f>
        <v>0.412130555555556</v>
      </c>
      <c r="L47" s="72" t="n">
        <v>6843.0639</v>
      </c>
      <c r="M47" s="73" t="n">
        <v>39.1145</v>
      </c>
      <c r="N47" s="73" t="n">
        <v>42.4774</v>
      </c>
      <c r="O47" s="73" t="n">
        <v>42.9629</v>
      </c>
      <c r="P47" s="73" t="n">
        <v>1677.88</v>
      </c>
      <c r="Q47" s="73" t="n">
        <v>3.04</v>
      </c>
      <c r="R47" s="52" t="n">
        <f aca="false">P47/3600</f>
        <v>0.4660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954.899</v>
      </c>
      <c r="E48" s="75" t="n">
        <v>35.7812</v>
      </c>
      <c r="F48" s="75" t="n">
        <v>40.3888</v>
      </c>
      <c r="G48" s="75" t="n">
        <v>40.8163</v>
      </c>
      <c r="H48" s="75" t="n">
        <v>1402.98</v>
      </c>
      <c r="I48" s="75" t="n">
        <v>2.16</v>
      </c>
      <c r="J48" s="57" t="n">
        <f aca="false">H48/3600</f>
        <v>0.389716666666667</v>
      </c>
      <c r="L48" s="74" t="n">
        <v>2955.6206</v>
      </c>
      <c r="M48" s="75" t="n">
        <v>35.7843</v>
      </c>
      <c r="N48" s="75" t="n">
        <v>40.3867</v>
      </c>
      <c r="O48" s="75" t="n">
        <v>40.8376</v>
      </c>
      <c r="P48" s="75" t="n">
        <v>1305.57</v>
      </c>
      <c r="Q48" s="75" t="n">
        <v>2.08</v>
      </c>
      <c r="R48" s="57" t="n">
        <f aca="false">P48/3600</f>
        <v>0.36265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303.2165</v>
      </c>
      <c r="E49" s="75" t="n">
        <v>32.8523</v>
      </c>
      <c r="F49" s="75" t="n">
        <v>38.8754</v>
      </c>
      <c r="G49" s="75" t="n">
        <v>39.2669</v>
      </c>
      <c r="H49" s="75" t="n">
        <v>1156.1</v>
      </c>
      <c r="I49" s="75" t="n">
        <v>1.59</v>
      </c>
      <c r="J49" s="57" t="n">
        <f aca="false">H49/3600</f>
        <v>0.321138888888889</v>
      </c>
      <c r="L49" s="74" t="n">
        <v>1301.7072</v>
      </c>
      <c r="M49" s="75" t="n">
        <v>32.8351</v>
      </c>
      <c r="N49" s="75" t="n">
        <v>38.8686</v>
      </c>
      <c r="O49" s="75" t="n">
        <v>39.2639</v>
      </c>
      <c r="P49" s="75" t="n">
        <v>1313.97</v>
      </c>
      <c r="Q49" s="75" t="n">
        <v>1.63</v>
      </c>
      <c r="R49" s="57" t="n">
        <f aca="false">P49/3600</f>
        <v>0.36499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574.7134</v>
      </c>
      <c r="E50" s="77" t="n">
        <v>30.2785</v>
      </c>
      <c r="F50" s="77" t="n">
        <v>37.8921</v>
      </c>
      <c r="G50" s="77" t="n">
        <v>38.1323</v>
      </c>
      <c r="H50" s="77" t="n">
        <v>1188.05</v>
      </c>
      <c r="I50" s="77" t="n">
        <v>1.43</v>
      </c>
      <c r="J50" s="63" t="n">
        <f aca="false">H50/3600</f>
        <v>0.330013888888889</v>
      </c>
      <c r="L50" s="76" t="n">
        <v>576.5979</v>
      </c>
      <c r="M50" s="77" t="n">
        <v>30.2826</v>
      </c>
      <c r="N50" s="77" t="n">
        <v>37.954</v>
      </c>
      <c r="O50" s="77" t="n">
        <v>38.1166</v>
      </c>
      <c r="P50" s="77" t="n">
        <v>1140.09</v>
      </c>
      <c r="Q50" s="77" t="n">
        <v>1.58</v>
      </c>
      <c r="R50" s="63" t="n">
        <f aca="false">P50/3600</f>
        <v>0.31669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4032.6018</v>
      </c>
      <c r="E51" s="73" t="n">
        <v>40.2489</v>
      </c>
      <c r="F51" s="73" t="n">
        <v>43.1432</v>
      </c>
      <c r="G51" s="73" t="n">
        <v>44.0152</v>
      </c>
      <c r="H51" s="73" t="n">
        <v>1958.06</v>
      </c>
      <c r="I51" s="73" t="n">
        <v>2.05</v>
      </c>
      <c r="J51" s="52" t="n">
        <f aca="false">H51/3600</f>
        <v>0.543905555555556</v>
      </c>
      <c r="L51" s="72" t="n">
        <v>4036.6265</v>
      </c>
      <c r="M51" s="73" t="n">
        <v>40.2494</v>
      </c>
      <c r="N51" s="73" t="n">
        <v>43.1507</v>
      </c>
      <c r="O51" s="73" t="n">
        <v>44.0311</v>
      </c>
      <c r="P51" s="73" t="n">
        <v>1759.3</v>
      </c>
      <c r="Q51" s="73" t="n">
        <v>1.99</v>
      </c>
      <c r="R51" s="52" t="n">
        <f aca="false">P51/3600</f>
        <v>0.4886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1705.4991</v>
      </c>
      <c r="E52" s="75" t="n">
        <v>36.8431</v>
      </c>
      <c r="F52" s="75" t="n">
        <v>40.9613</v>
      </c>
      <c r="G52" s="75" t="n">
        <v>41.8021</v>
      </c>
      <c r="H52" s="75" t="n">
        <v>1748.03</v>
      </c>
      <c r="I52" s="75" t="n">
        <v>1.72</v>
      </c>
      <c r="J52" s="57" t="n">
        <f aca="false">H52/3600</f>
        <v>0.485563888888889</v>
      </c>
      <c r="L52" s="74" t="n">
        <v>1705.1409</v>
      </c>
      <c r="M52" s="75" t="n">
        <v>36.838</v>
      </c>
      <c r="N52" s="75" t="n">
        <v>40.9527</v>
      </c>
      <c r="O52" s="75" t="n">
        <v>41.7907</v>
      </c>
      <c r="P52" s="75" t="n">
        <v>1528.8</v>
      </c>
      <c r="Q52" s="75" t="n">
        <v>1.52</v>
      </c>
      <c r="R52" s="57" t="n">
        <f aca="false">P52/3600</f>
        <v>0.42466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771.6332</v>
      </c>
      <c r="E53" s="75" t="n">
        <v>33.9413</v>
      </c>
      <c r="F53" s="75" t="n">
        <v>39.4</v>
      </c>
      <c r="G53" s="75" t="n">
        <v>40.1189</v>
      </c>
      <c r="H53" s="75" t="n">
        <v>1555.51</v>
      </c>
      <c r="I53" s="75" t="n">
        <v>1.3</v>
      </c>
      <c r="J53" s="57" t="n">
        <f aca="false">H53/3600</f>
        <v>0.432086111111111</v>
      </c>
      <c r="L53" s="74" t="n">
        <v>771.3895</v>
      </c>
      <c r="M53" s="75" t="n">
        <v>33.9323</v>
      </c>
      <c r="N53" s="75" t="n">
        <v>39.385</v>
      </c>
      <c r="O53" s="75" t="n">
        <v>40.0923</v>
      </c>
      <c r="P53" s="75" t="n">
        <v>1472.22</v>
      </c>
      <c r="Q53" s="75" t="n">
        <v>1.2</v>
      </c>
      <c r="R53" s="57" t="n">
        <f aca="false">P53/3600</f>
        <v>0.4089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353.5865</v>
      </c>
      <c r="E54" s="77" t="n">
        <v>31.6783</v>
      </c>
      <c r="F54" s="77" t="n">
        <v>38.275</v>
      </c>
      <c r="G54" s="77" t="n">
        <v>38.8202</v>
      </c>
      <c r="H54" s="77" t="n">
        <v>1212.84</v>
      </c>
      <c r="I54" s="77" t="n">
        <v>1.05</v>
      </c>
      <c r="J54" s="63" t="n">
        <f aca="false">H54/3600</f>
        <v>0.3369</v>
      </c>
      <c r="L54" s="76" t="n">
        <v>352.8295</v>
      </c>
      <c r="M54" s="77" t="n">
        <v>31.6558</v>
      </c>
      <c r="N54" s="77" t="n">
        <v>38.3096</v>
      </c>
      <c r="O54" s="77" t="n">
        <v>38.7566</v>
      </c>
      <c r="P54" s="77" t="n">
        <v>1316.49</v>
      </c>
      <c r="Q54" s="77" t="n">
        <v>1.06</v>
      </c>
      <c r="R54" s="63" t="n">
        <f aca="false">P54/3600</f>
        <v>0.36569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 t="n">
        <v>875.8474</v>
      </c>
      <c r="E55" s="73" t="n">
        <v>42.5548</v>
      </c>
      <c r="F55" s="73" t="n">
        <v>45.4278</v>
      </c>
      <c r="G55" s="73" t="n">
        <v>44.8789</v>
      </c>
      <c r="H55" s="73" t="n">
        <v>389.47</v>
      </c>
      <c r="I55" s="73" t="n">
        <v>0.59</v>
      </c>
      <c r="J55" s="52" t="n">
        <f aca="false">H55/3600</f>
        <v>0.108186111111111</v>
      </c>
      <c r="L55" s="72" t="n">
        <v>877.2412</v>
      </c>
      <c r="M55" s="73" t="n">
        <v>42.5615</v>
      </c>
      <c r="N55" s="73" t="n">
        <v>45.4821</v>
      </c>
      <c r="O55" s="73" t="n">
        <v>44.8957</v>
      </c>
      <c r="P55" s="73" t="n">
        <v>412.57</v>
      </c>
      <c r="Q55" s="73" t="n">
        <v>0.54</v>
      </c>
      <c r="R55" s="52" t="n">
        <f aca="false">P55/3600</f>
        <v>0.1146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430.9237</v>
      </c>
      <c r="E56" s="75" t="n">
        <v>39.3522</v>
      </c>
      <c r="F56" s="75" t="n">
        <v>43.1494</v>
      </c>
      <c r="G56" s="75" t="n">
        <v>42.3724</v>
      </c>
      <c r="H56" s="75" t="n">
        <v>324.97</v>
      </c>
      <c r="I56" s="75" t="n">
        <v>0.45</v>
      </c>
      <c r="J56" s="57" t="n">
        <f aca="false">H56/3600</f>
        <v>0.0902694444444445</v>
      </c>
      <c r="L56" s="74" t="n">
        <v>431.4887</v>
      </c>
      <c r="M56" s="75" t="n">
        <v>39.3484</v>
      </c>
      <c r="N56" s="75" t="n">
        <v>43.2167</v>
      </c>
      <c r="O56" s="75" t="n">
        <v>42.3687</v>
      </c>
      <c r="P56" s="75" t="n">
        <v>324.88</v>
      </c>
      <c r="Q56" s="75" t="n">
        <v>0.4</v>
      </c>
      <c r="R56" s="57" t="n">
        <f aca="false">P56/3600</f>
        <v>0.090244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212.8041</v>
      </c>
      <c r="E57" s="75" t="n">
        <v>36.3938</v>
      </c>
      <c r="F57" s="75" t="n">
        <v>41.409</v>
      </c>
      <c r="G57" s="75" t="n">
        <v>40.4295</v>
      </c>
      <c r="H57" s="75" t="n">
        <v>330.22</v>
      </c>
      <c r="I57" s="75" t="n">
        <v>0.33</v>
      </c>
      <c r="J57" s="57" t="n">
        <f aca="false">H57/3600</f>
        <v>0.0917277777777778</v>
      </c>
      <c r="L57" s="74" t="n">
        <v>213.4227</v>
      </c>
      <c r="M57" s="75" t="n">
        <v>36.4103</v>
      </c>
      <c r="N57" s="75" t="n">
        <v>41.4563</v>
      </c>
      <c r="O57" s="75" t="n">
        <v>40.4126</v>
      </c>
      <c r="P57" s="75" t="n">
        <v>291.96</v>
      </c>
      <c r="Q57" s="75" t="n">
        <v>0.34</v>
      </c>
      <c r="R57" s="57" t="n">
        <f aca="false">P57/3600</f>
        <v>0.08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12.5691</v>
      </c>
      <c r="E58" s="77" t="n">
        <v>33.8088</v>
      </c>
      <c r="F58" s="77" t="n">
        <v>40.2724</v>
      </c>
      <c r="G58" s="77" t="n">
        <v>39.0501</v>
      </c>
      <c r="H58" s="77" t="n">
        <v>265.59</v>
      </c>
      <c r="I58" s="77" t="n">
        <v>0.33</v>
      </c>
      <c r="J58" s="63" t="n">
        <f aca="false">H58/3600</f>
        <v>0.073775</v>
      </c>
      <c r="L58" s="76" t="n">
        <v>113.4887</v>
      </c>
      <c r="M58" s="77" t="n">
        <v>33.8227</v>
      </c>
      <c r="N58" s="77" t="n">
        <v>40.378</v>
      </c>
      <c r="O58" s="77" t="n">
        <v>39.086</v>
      </c>
      <c r="P58" s="77" t="n">
        <v>266.2</v>
      </c>
      <c r="Q58" s="77" t="n">
        <v>0.33</v>
      </c>
      <c r="R58" s="63" t="n">
        <f aca="false">P58/3600</f>
        <v>0.07394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492.5433</v>
      </c>
      <c r="E59" s="73" t="n">
        <v>39.4269</v>
      </c>
      <c r="F59" s="73" t="n">
        <v>44.9771</v>
      </c>
      <c r="G59" s="73" t="n">
        <v>45.5689</v>
      </c>
      <c r="H59" s="73" t="n">
        <v>317.34</v>
      </c>
      <c r="I59" s="73" t="n">
        <v>0.97</v>
      </c>
      <c r="J59" s="52" t="n">
        <f aca="false">H59/3600</f>
        <v>0.08815</v>
      </c>
      <c r="L59" s="72" t="n">
        <v>1496.7367</v>
      </c>
      <c r="M59" s="73" t="n">
        <v>39.428</v>
      </c>
      <c r="N59" s="73" t="n">
        <v>44.986</v>
      </c>
      <c r="O59" s="73" t="n">
        <v>45.5823</v>
      </c>
      <c r="P59" s="73" t="n">
        <v>308.67</v>
      </c>
      <c r="Q59" s="73" t="n">
        <v>1.02</v>
      </c>
      <c r="R59" s="52" t="n">
        <f aca="false">P59/3600</f>
        <v>0.08574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558.9284</v>
      </c>
      <c r="E60" s="75" t="n">
        <v>36.1029</v>
      </c>
      <c r="F60" s="75" t="n">
        <v>43.309</v>
      </c>
      <c r="G60" s="75" t="n">
        <v>43.9293</v>
      </c>
      <c r="H60" s="75" t="n">
        <v>292.95</v>
      </c>
      <c r="I60" s="75" t="n">
        <v>0.57</v>
      </c>
      <c r="J60" s="57" t="n">
        <f aca="false">H60/3600</f>
        <v>0.081375</v>
      </c>
      <c r="L60" s="74" t="n">
        <v>560.5767</v>
      </c>
      <c r="M60" s="75" t="n">
        <v>36.0983</v>
      </c>
      <c r="N60" s="75" t="n">
        <v>43.2565</v>
      </c>
      <c r="O60" s="75" t="n">
        <v>43.9607</v>
      </c>
      <c r="P60" s="75" t="n">
        <v>269.75</v>
      </c>
      <c r="Q60" s="75" t="n">
        <v>0.55</v>
      </c>
      <c r="R60" s="57" t="n">
        <f aca="false">P60/3600</f>
        <v>0.07493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53.1907</v>
      </c>
      <c r="E61" s="75" t="n">
        <v>33.2944</v>
      </c>
      <c r="F61" s="75" t="n">
        <v>42.1404</v>
      </c>
      <c r="G61" s="75" t="n">
        <v>42.2985</v>
      </c>
      <c r="H61" s="75" t="n">
        <v>251.27</v>
      </c>
      <c r="I61" s="75" t="n">
        <v>0.46</v>
      </c>
      <c r="J61" s="57" t="n">
        <f aca="false">H61/3600</f>
        <v>0.0697972222222222</v>
      </c>
      <c r="L61" s="74" t="n">
        <v>253.9423</v>
      </c>
      <c r="M61" s="75" t="n">
        <v>33.2899</v>
      </c>
      <c r="N61" s="75" t="n">
        <v>42.1007</v>
      </c>
      <c r="O61" s="75" t="n">
        <v>42.4896</v>
      </c>
      <c r="P61" s="75" t="n">
        <v>282.08</v>
      </c>
      <c r="Q61" s="75" t="n">
        <v>0.51</v>
      </c>
      <c r="R61" s="57" t="n">
        <f aca="false">P61/3600</f>
        <v>0.07835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7619</v>
      </c>
      <c r="E62" s="77" t="n">
        <v>30.6056</v>
      </c>
      <c r="F62" s="77" t="n">
        <v>41.1876</v>
      </c>
      <c r="G62" s="77" t="n">
        <v>41.5553</v>
      </c>
      <c r="H62" s="77" t="n">
        <v>240.06</v>
      </c>
      <c r="I62" s="77" t="n">
        <v>0.43</v>
      </c>
      <c r="J62" s="63" t="n">
        <f aca="false">H62/3600</f>
        <v>0.0666833333333333</v>
      </c>
      <c r="L62" s="76" t="n">
        <v>128.6326</v>
      </c>
      <c r="M62" s="77" t="n">
        <v>30.6163</v>
      </c>
      <c r="N62" s="77" t="n">
        <v>41.2116</v>
      </c>
      <c r="O62" s="77" t="n">
        <v>41.6445</v>
      </c>
      <c r="P62" s="77" t="n">
        <v>238.7</v>
      </c>
      <c r="Q62" s="77" t="n">
        <v>0.41</v>
      </c>
      <c r="R62" s="63" t="n">
        <f aca="false">P62/3600</f>
        <v>0.06630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198.4619</v>
      </c>
      <c r="E63" s="73" t="n">
        <v>39.404</v>
      </c>
      <c r="F63" s="73" t="n">
        <v>42.6219</v>
      </c>
      <c r="G63" s="73" t="n">
        <v>43.5359</v>
      </c>
      <c r="H63" s="73" t="n">
        <v>364.13</v>
      </c>
      <c r="I63" s="73" t="n">
        <v>0.63</v>
      </c>
      <c r="J63" s="52" t="n">
        <f aca="false">H63/3600</f>
        <v>0.101147222222222</v>
      </c>
      <c r="L63" s="72" t="n">
        <v>1198.5443</v>
      </c>
      <c r="M63" s="73" t="n">
        <v>39.3992</v>
      </c>
      <c r="N63" s="73" t="n">
        <v>42.6367</v>
      </c>
      <c r="O63" s="73" t="n">
        <v>43.5438</v>
      </c>
      <c r="P63" s="73" t="n">
        <v>362.33</v>
      </c>
      <c r="Q63" s="73" t="n">
        <v>0.68</v>
      </c>
      <c r="R63" s="52" t="n">
        <f aca="false">P63/3600</f>
        <v>0.1006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511.8433</v>
      </c>
      <c r="E64" s="75" t="n">
        <v>36.3351</v>
      </c>
      <c r="F64" s="75" t="n">
        <v>40.4402</v>
      </c>
      <c r="G64" s="75" t="n">
        <v>41.3249</v>
      </c>
      <c r="H64" s="75" t="n">
        <v>333.36</v>
      </c>
      <c r="I64" s="75" t="n">
        <v>0.5</v>
      </c>
      <c r="J64" s="57" t="n">
        <f aca="false">H64/3600</f>
        <v>0.0926</v>
      </c>
      <c r="L64" s="74" t="n">
        <v>511.3814</v>
      </c>
      <c r="M64" s="75" t="n">
        <v>36.3418</v>
      </c>
      <c r="N64" s="75" t="n">
        <v>40.4381</v>
      </c>
      <c r="O64" s="75" t="n">
        <v>41.3615</v>
      </c>
      <c r="P64" s="75" t="n">
        <v>329.07</v>
      </c>
      <c r="Q64" s="75" t="n">
        <v>0.47</v>
      </c>
      <c r="R64" s="57" t="n">
        <f aca="false">P64/3600</f>
        <v>0.09140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233.8598</v>
      </c>
      <c r="E65" s="75" t="n">
        <v>33.6827</v>
      </c>
      <c r="F65" s="75" t="n">
        <v>38.7912</v>
      </c>
      <c r="G65" s="75" t="n">
        <v>39.6503</v>
      </c>
      <c r="H65" s="75" t="n">
        <v>283.14</v>
      </c>
      <c r="I65" s="75" t="n">
        <v>0.4</v>
      </c>
      <c r="J65" s="57" t="n">
        <f aca="false">H65/3600</f>
        <v>0.07865</v>
      </c>
      <c r="L65" s="74" t="n">
        <v>233.4474</v>
      </c>
      <c r="M65" s="75" t="n">
        <v>33.6651</v>
      </c>
      <c r="N65" s="75" t="n">
        <v>38.811</v>
      </c>
      <c r="O65" s="75" t="n">
        <v>39.6069</v>
      </c>
      <c r="P65" s="75" t="n">
        <v>288.11</v>
      </c>
      <c r="Q65" s="75" t="n">
        <v>0.42</v>
      </c>
      <c r="R65" s="57" t="n">
        <f aca="false">P65/3600</f>
        <v>0.08003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13.8928</v>
      </c>
      <c r="E66" s="77" t="n">
        <v>31.2877</v>
      </c>
      <c r="F66" s="77" t="n">
        <v>37.6241</v>
      </c>
      <c r="G66" s="77" t="n">
        <v>38.4265</v>
      </c>
      <c r="H66" s="77" t="n">
        <v>275.3</v>
      </c>
      <c r="I66" s="77" t="n">
        <v>0.35</v>
      </c>
      <c r="J66" s="63" t="n">
        <f aca="false">H66/3600</f>
        <v>0.0764722222222222</v>
      </c>
      <c r="L66" s="76" t="n">
        <v>113.868</v>
      </c>
      <c r="M66" s="77" t="n">
        <v>31.2849</v>
      </c>
      <c r="N66" s="77" t="n">
        <v>37.589</v>
      </c>
      <c r="O66" s="77" t="n">
        <v>38.3422</v>
      </c>
      <c r="P66" s="77" t="n">
        <v>283.6</v>
      </c>
      <c r="Q66" s="77" t="n">
        <v>0.32</v>
      </c>
      <c r="R66" s="63" t="n">
        <f aca="false">P66/3600</f>
        <v>0.07877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026.0628</v>
      </c>
      <c r="E67" s="73" t="n">
        <v>40.1658</v>
      </c>
      <c r="F67" s="73" t="n">
        <v>42.8672</v>
      </c>
      <c r="G67" s="73" t="n">
        <v>43.1154</v>
      </c>
      <c r="H67" s="73" t="n">
        <v>397.23</v>
      </c>
      <c r="I67" s="73" t="n">
        <v>0.53</v>
      </c>
      <c r="J67" s="52" t="n">
        <f aca="false">H67/3600</f>
        <v>0.110341666666667</v>
      </c>
      <c r="L67" s="72" t="n">
        <v>1027.1114</v>
      </c>
      <c r="M67" s="73" t="n">
        <v>40.163</v>
      </c>
      <c r="N67" s="73" t="n">
        <v>42.8614</v>
      </c>
      <c r="O67" s="73" t="n">
        <v>43.1072</v>
      </c>
      <c r="P67" s="73" t="n">
        <v>380.16</v>
      </c>
      <c r="Q67" s="73" t="n">
        <v>0.49</v>
      </c>
      <c r="R67" s="52" t="n">
        <f aca="false">P67/3600</f>
        <v>0.10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494.0677</v>
      </c>
      <c r="E68" s="75" t="n">
        <v>36.6486</v>
      </c>
      <c r="F68" s="75" t="n">
        <v>40.471</v>
      </c>
      <c r="G68" s="75" t="n">
        <v>40.6263</v>
      </c>
      <c r="H68" s="75" t="n">
        <v>337.96</v>
      </c>
      <c r="I68" s="75" t="n">
        <v>0.44</v>
      </c>
      <c r="J68" s="57" t="n">
        <f aca="false">H68/3600</f>
        <v>0.0938777777777778</v>
      </c>
      <c r="L68" s="74" t="n">
        <v>493.9754</v>
      </c>
      <c r="M68" s="75" t="n">
        <v>36.6516</v>
      </c>
      <c r="N68" s="75" t="n">
        <v>40.4958</v>
      </c>
      <c r="O68" s="75" t="n">
        <v>40.6301</v>
      </c>
      <c r="P68" s="75" t="n">
        <v>324.67</v>
      </c>
      <c r="Q68" s="75" t="n">
        <v>0.47</v>
      </c>
      <c r="R68" s="57" t="n">
        <f aca="false">P68/3600</f>
        <v>0.09018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38.4529</v>
      </c>
      <c r="E69" s="75" t="n">
        <v>33.7068</v>
      </c>
      <c r="F69" s="75" t="n">
        <v>38.6586</v>
      </c>
      <c r="G69" s="75" t="n">
        <v>38.7238</v>
      </c>
      <c r="H69" s="75" t="n">
        <v>325.98</v>
      </c>
      <c r="I69" s="75" t="n">
        <v>0.34</v>
      </c>
      <c r="J69" s="57" t="n">
        <f aca="false">H69/3600</f>
        <v>0.09055</v>
      </c>
      <c r="L69" s="74" t="n">
        <v>239.2652</v>
      </c>
      <c r="M69" s="75" t="n">
        <v>33.6919</v>
      </c>
      <c r="N69" s="75" t="n">
        <v>38.7186</v>
      </c>
      <c r="O69" s="75" t="n">
        <v>38.7411</v>
      </c>
      <c r="P69" s="75" t="n">
        <v>325.08</v>
      </c>
      <c r="Q69" s="75" t="n">
        <v>0.32</v>
      </c>
      <c r="R69" s="57" t="n">
        <f aca="false">P69/3600</f>
        <v>0.090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21.9938</v>
      </c>
      <c r="E70" s="77" t="n">
        <v>31.2966</v>
      </c>
      <c r="F70" s="77" t="n">
        <v>37.4374</v>
      </c>
      <c r="G70" s="77" t="n">
        <v>37.3159</v>
      </c>
      <c r="H70" s="77" t="n">
        <v>283.99</v>
      </c>
      <c r="I70" s="77" t="n">
        <v>0.28</v>
      </c>
      <c r="J70" s="63" t="n">
        <f aca="false">H70/3600</f>
        <v>0.0788861111111111</v>
      </c>
      <c r="L70" s="76" t="n">
        <v>122.496</v>
      </c>
      <c r="M70" s="77" t="n">
        <v>31.2964</v>
      </c>
      <c r="N70" s="77" t="n">
        <v>37.4438</v>
      </c>
      <c r="O70" s="77" t="n">
        <v>37.2891</v>
      </c>
      <c r="P70" s="77" t="n">
        <v>260.67</v>
      </c>
      <c r="Q70" s="77" t="n">
        <v>0.27</v>
      </c>
      <c r="R70" s="63" t="n">
        <f aca="false">P70/3600</f>
        <v>0.07240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1470.3219</v>
      </c>
      <c r="E71" s="73" t="n">
        <v>45.4085</v>
      </c>
      <c r="F71" s="73" t="n">
        <v>48.7963</v>
      </c>
      <c r="G71" s="73" t="n">
        <v>49.5841</v>
      </c>
      <c r="H71" s="73" t="n">
        <v>3150.2</v>
      </c>
      <c r="I71" s="73" t="n">
        <v>4.86</v>
      </c>
      <c r="J71" s="52" t="n">
        <f aca="false">H71/3600</f>
        <v>0.875055555555556</v>
      </c>
      <c r="L71" s="72" t="n">
        <v>1471.5237</v>
      </c>
      <c r="M71" s="73" t="n">
        <v>45.4027</v>
      </c>
      <c r="N71" s="73" t="n">
        <v>48.8084</v>
      </c>
      <c r="O71" s="73" t="n">
        <v>49.6372</v>
      </c>
      <c r="P71" s="73" t="n">
        <v>2918.93</v>
      </c>
      <c r="Q71" s="73" t="n">
        <v>4.2</v>
      </c>
      <c r="R71" s="52" t="n">
        <f aca="false">P71/3600</f>
        <v>0.81081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571.0288</v>
      </c>
      <c r="E72" s="75" t="n">
        <v>43.5771</v>
      </c>
      <c r="F72" s="75" t="n">
        <v>47.5077</v>
      </c>
      <c r="G72" s="75" t="n">
        <v>48.0204</v>
      </c>
      <c r="H72" s="75" t="n">
        <v>2925.84</v>
      </c>
      <c r="I72" s="75" t="n">
        <v>3.41</v>
      </c>
      <c r="J72" s="57" t="n">
        <f aca="false">H72/3600</f>
        <v>0.812733333333333</v>
      </c>
      <c r="L72" s="74" t="n">
        <v>571.0772</v>
      </c>
      <c r="M72" s="75" t="n">
        <v>43.5757</v>
      </c>
      <c r="N72" s="75" t="n">
        <v>47.55</v>
      </c>
      <c r="O72" s="75" t="n">
        <v>48.0699</v>
      </c>
      <c r="P72" s="75" t="n">
        <v>2614.78</v>
      </c>
      <c r="Q72" s="75" t="n">
        <v>3.34</v>
      </c>
      <c r="R72" s="57" t="n">
        <f aca="false">P72/3600</f>
        <v>0.72632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278.0688</v>
      </c>
      <c r="E73" s="75" t="n">
        <v>41.4881</v>
      </c>
      <c r="F73" s="75" t="n">
        <v>46.3556</v>
      </c>
      <c r="G73" s="75" t="n">
        <v>46.4739</v>
      </c>
      <c r="H73" s="75" t="n">
        <v>2441.73</v>
      </c>
      <c r="I73" s="75" t="n">
        <v>2.97</v>
      </c>
      <c r="J73" s="57" t="n">
        <f aca="false">H73/3600</f>
        <v>0.678258333333333</v>
      </c>
      <c r="L73" s="74" t="n">
        <v>278.9805</v>
      </c>
      <c r="M73" s="75" t="n">
        <v>41.4839</v>
      </c>
      <c r="N73" s="75" t="n">
        <v>46.3449</v>
      </c>
      <c r="O73" s="75" t="n">
        <v>46.4327</v>
      </c>
      <c r="P73" s="75" t="n">
        <v>2407.48</v>
      </c>
      <c r="Q73" s="75" t="n">
        <v>2.91</v>
      </c>
      <c r="R73" s="57" t="n">
        <f aca="false">P73/3600</f>
        <v>0.6687444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55.6614</v>
      </c>
      <c r="E74" s="77" t="n">
        <v>39.1052</v>
      </c>
      <c r="F74" s="77" t="n">
        <v>45.4639</v>
      </c>
      <c r="G74" s="77" t="n">
        <v>45.4612</v>
      </c>
      <c r="H74" s="77" t="n">
        <v>2592.46</v>
      </c>
      <c r="I74" s="77" t="n">
        <v>2.75</v>
      </c>
      <c r="J74" s="63" t="n">
        <f aca="false">H74/3600</f>
        <v>0.720127777777778</v>
      </c>
      <c r="L74" s="76" t="n">
        <v>156.7665</v>
      </c>
      <c r="M74" s="77" t="n">
        <v>39.107</v>
      </c>
      <c r="N74" s="77" t="n">
        <v>45.4668</v>
      </c>
      <c r="O74" s="77" t="n">
        <v>45.4366</v>
      </c>
      <c r="P74" s="77" t="n">
        <v>2597.61</v>
      </c>
      <c r="Q74" s="77" t="n">
        <v>2.99</v>
      </c>
      <c r="R74" s="63" t="n">
        <f aca="false">P74/3600</f>
        <v>0.72155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064.3274</v>
      </c>
      <c r="E75" s="73" t="n">
        <v>44.9232</v>
      </c>
      <c r="F75" s="73" t="n">
        <v>49.6498</v>
      </c>
      <c r="G75" s="73" t="n">
        <v>49.4555</v>
      </c>
      <c r="H75" s="73" t="n">
        <v>2968.58</v>
      </c>
      <c r="I75" s="73" t="n">
        <v>4.58</v>
      </c>
      <c r="J75" s="52" t="n">
        <f aca="false">H75/3600</f>
        <v>0.824605555555556</v>
      </c>
      <c r="L75" s="72" t="n">
        <v>2062.2847</v>
      </c>
      <c r="M75" s="73" t="n">
        <v>44.923</v>
      </c>
      <c r="N75" s="73" t="n">
        <v>49.6658</v>
      </c>
      <c r="O75" s="73" t="n">
        <v>49.4443</v>
      </c>
      <c r="P75" s="73" t="n">
        <v>2969.87</v>
      </c>
      <c r="Q75" s="73" t="n">
        <v>4.27</v>
      </c>
      <c r="R75" s="52" t="n">
        <f aca="false">P75/3600</f>
        <v>0.82496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776.7256</v>
      </c>
      <c r="E76" s="75" t="n">
        <v>42.6747</v>
      </c>
      <c r="F76" s="75" t="n">
        <v>48.2053</v>
      </c>
      <c r="G76" s="75" t="n">
        <v>47.802</v>
      </c>
      <c r="H76" s="75" t="n">
        <v>2593.86</v>
      </c>
      <c r="I76" s="75" t="n">
        <v>3.54</v>
      </c>
      <c r="J76" s="57" t="n">
        <f aca="false">H76/3600</f>
        <v>0.720516666666667</v>
      </c>
      <c r="L76" s="74" t="n">
        <v>778.694</v>
      </c>
      <c r="M76" s="75" t="n">
        <v>42.669</v>
      </c>
      <c r="N76" s="75" t="n">
        <v>48.1877</v>
      </c>
      <c r="O76" s="75" t="n">
        <v>47.861</v>
      </c>
      <c r="P76" s="75" t="n">
        <v>2924.11</v>
      </c>
      <c r="Q76" s="75" t="n">
        <v>3.54</v>
      </c>
      <c r="R76" s="57" t="n">
        <f aca="false">P76/3600</f>
        <v>0.81225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382.8093</v>
      </c>
      <c r="E77" s="75" t="n">
        <v>40.2202</v>
      </c>
      <c r="F77" s="75" t="n">
        <v>47.1817</v>
      </c>
      <c r="G77" s="75" t="n">
        <v>46.274</v>
      </c>
      <c r="H77" s="75" t="n">
        <v>2429.76</v>
      </c>
      <c r="I77" s="75" t="n">
        <v>3.05</v>
      </c>
      <c r="J77" s="57" t="n">
        <f aca="false">H77/3600</f>
        <v>0.674933333333333</v>
      </c>
      <c r="L77" s="74" t="n">
        <v>382.4595</v>
      </c>
      <c r="M77" s="75" t="n">
        <v>40.2113</v>
      </c>
      <c r="N77" s="75" t="n">
        <v>47.0081</v>
      </c>
      <c r="O77" s="75" t="n">
        <v>46.2338</v>
      </c>
      <c r="P77" s="75" t="n">
        <v>2363.43</v>
      </c>
      <c r="Q77" s="75" t="n">
        <v>2.99</v>
      </c>
      <c r="R77" s="57" t="n">
        <f aca="false">P77/3600</f>
        <v>0.65650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09.8158</v>
      </c>
      <c r="E78" s="77" t="n">
        <v>37.5623</v>
      </c>
      <c r="F78" s="77" t="n">
        <v>46.447</v>
      </c>
      <c r="G78" s="77" t="n">
        <v>45.1457</v>
      </c>
      <c r="H78" s="77" t="n">
        <v>2348.43</v>
      </c>
      <c r="I78" s="77" t="n">
        <v>2.85</v>
      </c>
      <c r="J78" s="63" t="n">
        <f aca="false">H78/3600</f>
        <v>0.652341666666667</v>
      </c>
      <c r="L78" s="76" t="n">
        <v>211.0884</v>
      </c>
      <c r="M78" s="77" t="n">
        <v>37.5495</v>
      </c>
      <c r="N78" s="77" t="n">
        <v>46.425</v>
      </c>
      <c r="O78" s="77" t="n">
        <v>45.1486</v>
      </c>
      <c r="P78" s="77" t="n">
        <v>2241.68</v>
      </c>
      <c r="Q78" s="77" t="n">
        <v>2.71</v>
      </c>
      <c r="R78" s="63" t="n">
        <f aca="false">P78/3600</f>
        <v>0.62268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012.227</v>
      </c>
      <c r="E79" s="73" t="n">
        <v>44.4971</v>
      </c>
      <c r="F79" s="73" t="n">
        <v>49.4596</v>
      </c>
      <c r="G79" s="73" t="n">
        <v>49.5364</v>
      </c>
      <c r="H79" s="73" t="n">
        <v>4267.97</v>
      </c>
      <c r="I79" s="73" t="n">
        <v>4.88</v>
      </c>
      <c r="J79" s="52" t="n">
        <f aca="false">H79/3600</f>
        <v>1.18554722222222</v>
      </c>
      <c r="L79" s="72" t="n">
        <v>2011.226</v>
      </c>
      <c r="M79" s="73" t="n">
        <v>44.5037</v>
      </c>
      <c r="N79" s="73" t="n">
        <v>49.5021</v>
      </c>
      <c r="O79" s="73" t="n">
        <v>49.5816</v>
      </c>
      <c r="P79" s="73" t="n">
        <v>4051.97</v>
      </c>
      <c r="Q79" s="73" t="n">
        <v>4.76</v>
      </c>
      <c r="R79" s="52" t="n">
        <f aca="false">P79/3600</f>
        <v>1.1255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41.9088</v>
      </c>
      <c r="E80" s="75" t="n">
        <v>42.4326</v>
      </c>
      <c r="F80" s="75" t="n">
        <v>47.7987</v>
      </c>
      <c r="G80" s="75" t="n">
        <v>47.8019</v>
      </c>
      <c r="H80" s="75" t="n">
        <v>3712.12</v>
      </c>
      <c r="I80" s="75" t="n">
        <v>3.76</v>
      </c>
      <c r="J80" s="57" t="n">
        <f aca="false">H80/3600</f>
        <v>1.03114444444444</v>
      </c>
      <c r="L80" s="74" t="n">
        <v>742.7498</v>
      </c>
      <c r="M80" s="75" t="n">
        <v>42.4522</v>
      </c>
      <c r="N80" s="75" t="n">
        <v>47.8472</v>
      </c>
      <c r="O80" s="75" t="n">
        <v>47.8846</v>
      </c>
      <c r="P80" s="75" t="n">
        <v>3293.73</v>
      </c>
      <c r="Q80" s="75" t="n">
        <v>4.2</v>
      </c>
      <c r="R80" s="57" t="n">
        <f aca="false">P80/3600</f>
        <v>0.9149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4.48</v>
      </c>
      <c r="E81" s="75" t="n">
        <v>40.29</v>
      </c>
      <c r="F81" s="75" t="n">
        <v>46.3353</v>
      </c>
      <c r="G81" s="75" t="n">
        <v>45.9638</v>
      </c>
      <c r="H81" s="75" t="n">
        <v>3090.01</v>
      </c>
      <c r="I81" s="75" t="n">
        <v>3.66</v>
      </c>
      <c r="J81" s="57" t="n">
        <f aca="false">H81/3600</f>
        <v>0.858336111111111</v>
      </c>
      <c r="L81" s="74" t="n">
        <v>344.1042</v>
      </c>
      <c r="M81" s="75" t="n">
        <v>40.2814</v>
      </c>
      <c r="N81" s="75" t="n">
        <v>46.32</v>
      </c>
      <c r="O81" s="75" t="n">
        <v>46.0351</v>
      </c>
      <c r="P81" s="75" t="n">
        <v>3008.61</v>
      </c>
      <c r="Q81" s="75" t="n">
        <v>3.16</v>
      </c>
      <c r="R81" s="57" t="n">
        <f aca="false">P81/3600</f>
        <v>0.8357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87.8102</v>
      </c>
      <c r="E82" s="77" t="n">
        <v>37.9373</v>
      </c>
      <c r="F82" s="77" t="n">
        <v>45.4237</v>
      </c>
      <c r="G82" s="77" t="n">
        <v>44.8076</v>
      </c>
      <c r="H82" s="77" t="n">
        <v>3401.85</v>
      </c>
      <c r="I82" s="77" t="n">
        <v>2.89</v>
      </c>
      <c r="J82" s="63" t="n">
        <f aca="false">H82/3600</f>
        <v>0.944958333333333</v>
      </c>
      <c r="L82" s="76" t="n">
        <v>188.2419</v>
      </c>
      <c r="M82" s="77" t="n">
        <v>37.9503</v>
      </c>
      <c r="N82" s="77" t="n">
        <v>45.4664</v>
      </c>
      <c r="O82" s="77" t="n">
        <v>44.845</v>
      </c>
      <c r="P82" s="77" t="n">
        <v>2747.52</v>
      </c>
      <c r="Q82" s="77" t="n">
        <v>3.29</v>
      </c>
      <c r="R82" s="63" t="n">
        <f aca="false">P82/3600</f>
        <v>0.763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39.82</v>
      </c>
      <c r="I83" s="73" t="n">
        <v>11.27</v>
      </c>
      <c r="J83" s="52" t="n">
        <f aca="false">H83/3600</f>
        <v>1.39995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872.54</v>
      </c>
      <c r="I84" s="75" t="n">
        <v>9.72</v>
      </c>
      <c r="J84" s="57" t="n">
        <f aca="false">H84/3600</f>
        <v>1.35348333333333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240.41</v>
      </c>
      <c r="I85" s="75" t="n">
        <v>7.59</v>
      </c>
      <c r="J85" s="57" t="n">
        <f aca="false">H85/3600</f>
        <v>1.17789166666667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564.18</v>
      </c>
      <c r="I86" s="77" t="n">
        <v>6.25</v>
      </c>
      <c r="J86" s="63" t="n">
        <f aca="false">H86/3600</f>
        <v>0.99005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471.17</v>
      </c>
      <c r="I87" s="73" t="n">
        <v>22.24</v>
      </c>
      <c r="J87" s="52" t="n">
        <f aca="false">H87/3600</f>
        <v>3.46421388888889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787.48</v>
      </c>
      <c r="I88" s="75" t="n">
        <v>18.57</v>
      </c>
      <c r="J88" s="57" t="n">
        <f aca="false">H88/3600</f>
        <v>2.99652222222222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512.27</v>
      </c>
      <c r="I89" s="75" t="n">
        <v>15.35</v>
      </c>
      <c r="J89" s="57" t="n">
        <f aca="false">H89/3600</f>
        <v>2.36451944444444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563.37</v>
      </c>
      <c r="I90" s="77" t="n">
        <v>13.42</v>
      </c>
      <c r="J90" s="63" t="n">
        <f aca="false">H90/3600</f>
        <v>2.10093611111111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71.81</v>
      </c>
      <c r="I91" s="73" t="n">
        <v>4.64</v>
      </c>
      <c r="J91" s="52" t="n">
        <f aca="false">H91/3600</f>
        <v>1.10328055555556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005.79</v>
      </c>
      <c r="I92" s="75" t="n">
        <v>4.35</v>
      </c>
      <c r="J92" s="57" t="n">
        <f aca="false">H92/3600</f>
        <v>1.11271944444444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666.31</v>
      </c>
      <c r="I93" s="75" t="n">
        <v>4.36</v>
      </c>
      <c r="J93" s="57" t="n">
        <f aca="false">H93/3600</f>
        <v>1.01841944444444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624.72</v>
      </c>
      <c r="I94" s="77" t="n">
        <v>4.16</v>
      </c>
      <c r="J94" s="63" t="n">
        <f aca="false">H94/3600</f>
        <v>1.00686666666667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653.19</v>
      </c>
      <c r="I95" s="73" t="n">
        <v>10.55</v>
      </c>
      <c r="J95" s="52" t="n">
        <f aca="false">H95/3600</f>
        <v>2.12588611111111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244.64</v>
      </c>
      <c r="I96" s="75" t="n">
        <v>10.02</v>
      </c>
      <c r="J96" s="57" t="n">
        <f aca="false">H96/3600</f>
        <v>2.29017777777778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676.85</v>
      </c>
      <c r="I97" s="75" t="n">
        <v>9.4</v>
      </c>
      <c r="J97" s="57" t="n">
        <f aca="false">H97/3600</f>
        <v>2.13245833333333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945.1</v>
      </c>
      <c r="I98" s="77" t="n">
        <v>9.58</v>
      </c>
      <c r="J98" s="63" t="n">
        <f aca="false">H98/3600</f>
        <v>1.92919444444444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2.90463739227446</v>
      </c>
      <c r="J106" s="81" t="n">
        <f aca="false">GEOMEAN(J3:J98)</f>
        <v>0.622631654252126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08972222222222</v>
      </c>
      <c r="J108" s="81" t="n">
        <f aca="false">SUM(J3:J98)</f>
        <v>82.3641916666667</v>
      </c>
      <c r="Q108" s="81" t="n">
        <f aca="false">SUM(Q3:Q98)/3600</f>
        <v>0.0643611111111111</v>
      </c>
      <c r="R108" s="81" t="n">
        <f aca="false">SUM(R3:R98)</f>
        <v>53.589325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19:I82)</f>
        <v>2.1956179738697</v>
      </c>
      <c r="J113" s="81" t="n">
        <f aca="false">GEOMEAN(J19:J82)</f>
        <v>0.488373851910095</v>
      </c>
      <c r="Q113" s="81" t="n">
        <f aca="false">GEOMEAN(Q19:Q82)</f>
        <v>2.18216078311097</v>
      </c>
      <c r="R113" s="81" t="n">
        <f aca="false">GEOMEAN(R19:R82)</f>
        <v>0.482444747078398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3870886958073</v>
      </c>
      <c r="R114" s="82" t="n">
        <f aca="false">R113/J113</f>
        <v>0.9878594957356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104" activeCellId="0" sqref="T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72" t="n">
        <v>8981.7305</v>
      </c>
      <c r="E3" s="73" t="n">
        <v>44.3353</v>
      </c>
      <c r="F3" s="73" t="n">
        <v>44.6901</v>
      </c>
      <c r="G3" s="73" t="n">
        <v>47.0669</v>
      </c>
      <c r="H3" s="73" t="n">
        <v>11055.12</v>
      </c>
      <c r="I3" s="51" t="n">
        <v>36.11</v>
      </c>
      <c r="J3" s="52" t="n">
        <f aca="false">H3/3600</f>
        <v>3.07086666666667</v>
      </c>
      <c r="L3" s="50" t="n">
        <v>8984.1895</v>
      </c>
      <c r="M3" s="51" t="n">
        <v>44.3346</v>
      </c>
      <c r="N3" s="51" t="n">
        <v>44.6861</v>
      </c>
      <c r="O3" s="51" t="n">
        <v>47.0662</v>
      </c>
      <c r="P3" s="51" t="n">
        <v>10796.16</v>
      </c>
      <c r="Q3" s="51" t="n">
        <v>36.08</v>
      </c>
      <c r="R3" s="52" t="n">
        <f aca="false">P3/3600</f>
        <v>2.9989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4" t="n">
        <v>4233.9471</v>
      </c>
      <c r="E4" s="75" t="n">
        <v>41.8449</v>
      </c>
      <c r="F4" s="75" t="n">
        <v>43.1854</v>
      </c>
      <c r="G4" s="75" t="n">
        <v>45.4051</v>
      </c>
      <c r="H4" s="75" t="n">
        <v>10045.25</v>
      </c>
      <c r="I4" s="56" t="n">
        <v>16.12</v>
      </c>
      <c r="J4" s="57" t="n">
        <f aca="false">H4/3600</f>
        <v>2.79034722222222</v>
      </c>
      <c r="L4" s="55" t="n">
        <v>4234.7742</v>
      </c>
      <c r="M4" s="56" t="n">
        <v>41.8461</v>
      </c>
      <c r="N4" s="56" t="n">
        <v>43.1788</v>
      </c>
      <c r="O4" s="56" t="n">
        <v>45.405</v>
      </c>
      <c r="P4" s="56" t="n">
        <v>9832.03</v>
      </c>
      <c r="Q4" s="56" t="n">
        <v>16.17</v>
      </c>
      <c r="R4" s="57" t="n">
        <f aca="false">P4/3600</f>
        <v>2.73111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215.1077</v>
      </c>
      <c r="E5" s="75" t="n">
        <v>39.2246</v>
      </c>
      <c r="F5" s="75" t="n">
        <v>41.9633</v>
      </c>
      <c r="G5" s="75" t="n">
        <v>44.0937</v>
      </c>
      <c r="H5" s="75" t="n">
        <v>9756.22</v>
      </c>
      <c r="I5" s="56" t="n">
        <v>14.83</v>
      </c>
      <c r="J5" s="57" t="n">
        <f aca="false">H5/3600</f>
        <v>2.71006111111111</v>
      </c>
      <c r="L5" s="55" t="n">
        <v>2214.8382</v>
      </c>
      <c r="M5" s="56" t="n">
        <v>39.2251</v>
      </c>
      <c r="N5" s="56" t="n">
        <v>41.9607</v>
      </c>
      <c r="O5" s="56" t="n">
        <v>44.0851</v>
      </c>
      <c r="P5" s="56" t="n">
        <v>9431.42</v>
      </c>
      <c r="Q5" s="56" t="n">
        <v>14.62</v>
      </c>
      <c r="R5" s="57" t="n">
        <f aca="false">P5/3600</f>
        <v>2.6198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201.7723</v>
      </c>
      <c r="E6" s="77" t="n">
        <v>36.5713</v>
      </c>
      <c r="F6" s="77" t="n">
        <v>41.034</v>
      </c>
      <c r="G6" s="77" t="n">
        <v>43.1515</v>
      </c>
      <c r="H6" s="77" t="n">
        <v>9025.91</v>
      </c>
      <c r="I6" s="62" t="n">
        <v>12.91</v>
      </c>
      <c r="J6" s="63" t="n">
        <f aca="false">H6/3600</f>
        <v>2.50719722222222</v>
      </c>
      <c r="L6" s="61" t="n">
        <v>1204.3569</v>
      </c>
      <c r="M6" s="62" t="n">
        <v>36.5856</v>
      </c>
      <c r="N6" s="62" t="n">
        <v>41.0342</v>
      </c>
      <c r="O6" s="62" t="n">
        <v>43.1574</v>
      </c>
      <c r="P6" s="62" t="n">
        <v>9026.51</v>
      </c>
      <c r="Q6" s="62" t="n">
        <v>12.94</v>
      </c>
      <c r="R6" s="63" t="n">
        <f aca="false">P6/3600</f>
        <v>2.5073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 t="n">
        <v>21048.3028</v>
      </c>
      <c r="E7" s="73" t="n">
        <v>42.7174</v>
      </c>
      <c r="F7" s="73" t="n">
        <v>47.8219</v>
      </c>
      <c r="G7" s="73" t="n">
        <v>47.8535</v>
      </c>
      <c r="H7" s="73" t="n">
        <v>18411.4</v>
      </c>
      <c r="I7" s="51" t="n">
        <v>24.92</v>
      </c>
      <c r="J7" s="52" t="n">
        <f aca="false">H7/3600</f>
        <v>5.11427777777778</v>
      </c>
      <c r="L7" s="50" t="n">
        <v>21056.4074</v>
      </c>
      <c r="M7" s="51" t="n">
        <v>42.7189</v>
      </c>
      <c r="N7" s="51" t="n">
        <v>47.8126</v>
      </c>
      <c r="O7" s="51" t="n">
        <v>47.8535</v>
      </c>
      <c r="P7" s="51" t="n">
        <v>18098.5</v>
      </c>
      <c r="Q7" s="51" t="n">
        <v>24.95</v>
      </c>
      <c r="R7" s="52" t="n">
        <f aca="false">P7/3600</f>
        <v>5.0273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0683.7698</v>
      </c>
      <c r="E8" s="75" t="n">
        <v>39.7567</v>
      </c>
      <c r="F8" s="75" t="n">
        <v>45.9247</v>
      </c>
      <c r="G8" s="75" t="n">
        <v>46.3684</v>
      </c>
      <c r="H8" s="75" t="n">
        <v>15852.33</v>
      </c>
      <c r="I8" s="56" t="n">
        <v>21.2</v>
      </c>
      <c r="J8" s="57" t="n">
        <f aca="false">H8/3600</f>
        <v>4.403425</v>
      </c>
      <c r="L8" s="55" t="n">
        <v>10683.8105</v>
      </c>
      <c r="M8" s="56" t="n">
        <v>39.7572</v>
      </c>
      <c r="N8" s="56" t="n">
        <v>45.9305</v>
      </c>
      <c r="O8" s="56" t="n">
        <v>46.3675</v>
      </c>
      <c r="P8" s="56" t="n">
        <v>15890.57</v>
      </c>
      <c r="Q8" s="56" t="n">
        <v>21.25</v>
      </c>
      <c r="R8" s="57" t="n">
        <f aca="false">P8/3600</f>
        <v>4.4140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5680.08</v>
      </c>
      <c r="E9" s="75" t="n">
        <v>36.7177</v>
      </c>
      <c r="F9" s="75" t="n">
        <v>44.394</v>
      </c>
      <c r="G9" s="75" t="n">
        <v>45.1043</v>
      </c>
      <c r="H9" s="75" t="n">
        <v>15250.99</v>
      </c>
      <c r="I9" s="56" t="n">
        <v>18.32</v>
      </c>
      <c r="J9" s="57" t="n">
        <f aca="false">H9/3600</f>
        <v>4.23638611111111</v>
      </c>
      <c r="L9" s="55" t="n">
        <v>5682.2215</v>
      </c>
      <c r="M9" s="56" t="n">
        <v>36.7198</v>
      </c>
      <c r="N9" s="56" t="n">
        <v>44.3835</v>
      </c>
      <c r="O9" s="56" t="n">
        <v>45.0931</v>
      </c>
      <c r="P9" s="56" t="n">
        <v>14468.36</v>
      </c>
      <c r="Q9" s="56" t="n">
        <v>18.39</v>
      </c>
      <c r="R9" s="57" t="n">
        <f aca="false">P9/3600</f>
        <v>4.0189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3130.9255</v>
      </c>
      <c r="E10" s="77" t="n">
        <v>33.8833</v>
      </c>
      <c r="F10" s="77" t="n">
        <v>43.2605</v>
      </c>
      <c r="G10" s="77" t="n">
        <v>44.1359</v>
      </c>
      <c r="H10" s="77" t="n">
        <v>13480.24</v>
      </c>
      <c r="I10" s="62" t="n">
        <v>16.62</v>
      </c>
      <c r="J10" s="63" t="n">
        <f aca="false">H10/3600</f>
        <v>3.74451111111111</v>
      </c>
      <c r="L10" s="61" t="n">
        <v>3128.7434</v>
      </c>
      <c r="M10" s="62" t="n">
        <v>33.8814</v>
      </c>
      <c r="N10" s="62" t="n">
        <v>43.2746</v>
      </c>
      <c r="O10" s="62" t="n">
        <v>44.1102</v>
      </c>
      <c r="P10" s="62" t="n">
        <v>13267.04</v>
      </c>
      <c r="Q10" s="62" t="n">
        <v>16.52</v>
      </c>
      <c r="R10" s="63" t="n">
        <f aca="false">P10/3600</f>
        <v>3.6852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/>
      <c r="E11" s="73"/>
      <c r="F11" s="73"/>
      <c r="G11" s="73"/>
      <c r="H11" s="73"/>
      <c r="I11" s="51"/>
      <c r="J11" s="52"/>
      <c r="L11" s="50"/>
      <c r="M11" s="51"/>
      <c r="N11" s="51"/>
      <c r="O11" s="51"/>
      <c r="P11" s="51"/>
      <c r="Q11" s="51"/>
      <c r="R11" s="52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75"/>
      <c r="F12" s="75"/>
      <c r="G12" s="75"/>
      <c r="H12" s="75"/>
      <c r="I12" s="56"/>
      <c r="J12" s="57"/>
      <c r="L12" s="55"/>
      <c r="M12" s="56"/>
      <c r="N12" s="56"/>
      <c r="O12" s="56"/>
      <c r="P12" s="56"/>
      <c r="Q12" s="56"/>
      <c r="R12" s="57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75"/>
      <c r="F13" s="75"/>
      <c r="G13" s="75"/>
      <c r="H13" s="75"/>
      <c r="I13" s="56"/>
      <c r="J13" s="57"/>
      <c r="L13" s="55"/>
      <c r="M13" s="56"/>
      <c r="N13" s="56"/>
      <c r="O13" s="56"/>
      <c r="P13" s="56"/>
      <c r="Q13" s="56"/>
      <c r="R13" s="57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/>
      <c r="E14" s="77"/>
      <c r="F14" s="77"/>
      <c r="G14" s="77"/>
      <c r="H14" s="77"/>
      <c r="I14" s="62"/>
      <c r="J14" s="63"/>
      <c r="L14" s="61"/>
      <c r="M14" s="62"/>
      <c r="N14" s="62"/>
      <c r="O14" s="62"/>
      <c r="P14" s="62"/>
      <c r="Q14" s="62"/>
      <c r="R14" s="63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/>
      <c r="E15" s="73"/>
      <c r="F15" s="73"/>
      <c r="G15" s="73"/>
      <c r="H15" s="73"/>
      <c r="I15" s="51"/>
      <c r="J15" s="52"/>
      <c r="L15" s="50"/>
      <c r="M15" s="51"/>
      <c r="N15" s="51"/>
      <c r="O15" s="51"/>
      <c r="P15" s="51"/>
      <c r="Q15" s="51"/>
      <c r="R15" s="52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75"/>
      <c r="F16" s="75"/>
      <c r="G16" s="75"/>
      <c r="H16" s="75"/>
      <c r="I16" s="56"/>
      <c r="J16" s="57"/>
      <c r="L16" s="55"/>
      <c r="M16" s="56"/>
      <c r="N16" s="56"/>
      <c r="O16" s="56"/>
      <c r="P16" s="56"/>
      <c r="Q16" s="56"/>
      <c r="R16" s="57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75"/>
      <c r="F17" s="75"/>
      <c r="G17" s="75"/>
      <c r="H17" s="75"/>
      <c r="I17" s="56"/>
      <c r="J17" s="57"/>
      <c r="L17" s="55"/>
      <c r="M17" s="56"/>
      <c r="N17" s="56"/>
      <c r="O17" s="56"/>
      <c r="P17" s="56"/>
      <c r="Q17" s="56"/>
      <c r="R17" s="57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/>
      <c r="E18" s="77"/>
      <c r="F18" s="77"/>
      <c r="G18" s="77"/>
      <c r="H18" s="77"/>
      <c r="I18" s="62"/>
      <c r="J18" s="63"/>
      <c r="L18" s="61"/>
      <c r="M18" s="62"/>
      <c r="N18" s="62"/>
      <c r="O18" s="62"/>
      <c r="P18" s="62"/>
      <c r="Q18" s="62"/>
      <c r="R18" s="63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3881.2918</v>
      </c>
      <c r="E19" s="73" t="n">
        <v>44.9955</v>
      </c>
      <c r="F19" s="73" t="n">
        <v>46.5561</v>
      </c>
      <c r="G19" s="73" t="n">
        <v>48.1003</v>
      </c>
      <c r="H19" s="73" t="n">
        <v>6657.42</v>
      </c>
      <c r="I19" s="73" t="n">
        <v>8.33</v>
      </c>
      <c r="J19" s="52" t="n">
        <f aca="false">H19/3600</f>
        <v>1.84928333333333</v>
      </c>
      <c r="L19" s="72" t="n">
        <v>3880.4454</v>
      </c>
      <c r="M19" s="73" t="n">
        <v>44.9924</v>
      </c>
      <c r="N19" s="73" t="n">
        <v>46.5545</v>
      </c>
      <c r="O19" s="73" t="n">
        <v>48.0931</v>
      </c>
      <c r="P19" s="73" t="n">
        <v>6618.53</v>
      </c>
      <c r="Q19" s="73" t="n">
        <v>8.32</v>
      </c>
      <c r="R19" s="52" t="n">
        <f aca="false">P19/3600</f>
        <v>1.8384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875.3306</v>
      </c>
      <c r="E20" s="75" t="n">
        <v>42.6221</v>
      </c>
      <c r="F20" s="75" t="n">
        <v>45.1735</v>
      </c>
      <c r="G20" s="75" t="n">
        <v>46.6012</v>
      </c>
      <c r="H20" s="75" t="n">
        <v>5939.13</v>
      </c>
      <c r="I20" s="75" t="n">
        <v>7.34</v>
      </c>
      <c r="J20" s="57" t="n">
        <f aca="false">H20/3600</f>
        <v>1.64975833333333</v>
      </c>
      <c r="L20" s="74" t="n">
        <v>1874.4803</v>
      </c>
      <c r="M20" s="75" t="n">
        <v>42.62</v>
      </c>
      <c r="N20" s="75" t="n">
        <v>45.1655</v>
      </c>
      <c r="O20" s="75" t="n">
        <v>46.5963</v>
      </c>
      <c r="P20" s="75" t="n">
        <v>5876.05</v>
      </c>
      <c r="Q20" s="75" t="n">
        <v>7.36</v>
      </c>
      <c r="R20" s="57" t="n">
        <f aca="false">P20/3600</f>
        <v>1.6322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3.7394</v>
      </c>
      <c r="E21" s="75" t="n">
        <v>39.9201</v>
      </c>
      <c r="F21" s="75" t="n">
        <v>44.0629</v>
      </c>
      <c r="G21" s="75" t="n">
        <v>45.5808</v>
      </c>
      <c r="H21" s="75" t="n">
        <v>5397.12</v>
      </c>
      <c r="I21" s="75" t="n">
        <v>6.31</v>
      </c>
      <c r="J21" s="57" t="n">
        <f aca="false">H21/3600</f>
        <v>1.4992</v>
      </c>
      <c r="L21" s="74" t="n">
        <v>923.1595</v>
      </c>
      <c r="M21" s="75" t="n">
        <v>39.9294</v>
      </c>
      <c r="N21" s="75" t="n">
        <v>44.0651</v>
      </c>
      <c r="O21" s="75" t="n">
        <v>45.5659</v>
      </c>
      <c r="P21" s="75" t="n">
        <v>5339.41</v>
      </c>
      <c r="Q21" s="75" t="n">
        <v>6.34</v>
      </c>
      <c r="R21" s="57" t="n">
        <f aca="false">P21/3600</f>
        <v>1.4831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2.559</v>
      </c>
      <c r="E22" s="77" t="n">
        <v>37.4378</v>
      </c>
      <c r="F22" s="77" t="n">
        <v>43.2341</v>
      </c>
      <c r="G22" s="77" t="n">
        <v>44.9221</v>
      </c>
      <c r="H22" s="77" t="n">
        <v>4958.5</v>
      </c>
      <c r="I22" s="77" t="n">
        <v>5.49</v>
      </c>
      <c r="J22" s="63" t="n">
        <f aca="false">H22/3600</f>
        <v>1.37736111111111</v>
      </c>
      <c r="L22" s="76" t="n">
        <v>472.0575</v>
      </c>
      <c r="M22" s="77" t="n">
        <v>37.426</v>
      </c>
      <c r="N22" s="77" t="n">
        <v>43.2534</v>
      </c>
      <c r="O22" s="77" t="n">
        <v>44.8992</v>
      </c>
      <c r="P22" s="77" t="n">
        <v>4795.29</v>
      </c>
      <c r="Q22" s="77" t="n">
        <v>5.45</v>
      </c>
      <c r="R22" s="63" t="n">
        <f aca="false">P22/3600</f>
        <v>1.3320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49.4988</v>
      </c>
      <c r="E23" s="73" t="n">
        <v>42.6985</v>
      </c>
      <c r="F23" s="73" t="n">
        <v>45.4335</v>
      </c>
      <c r="G23" s="73" t="n">
        <v>46.8466</v>
      </c>
      <c r="H23" s="73" t="n">
        <v>4578.63</v>
      </c>
      <c r="I23" s="73" t="n">
        <v>7.96</v>
      </c>
      <c r="J23" s="52" t="n">
        <f aca="false">H23/3600</f>
        <v>1.27184166666667</v>
      </c>
      <c r="L23" s="72" t="n">
        <v>5758.5972</v>
      </c>
      <c r="M23" s="73" t="n">
        <v>42.696</v>
      </c>
      <c r="N23" s="73" t="n">
        <v>45.4255</v>
      </c>
      <c r="O23" s="73" t="n">
        <v>46.8331</v>
      </c>
      <c r="P23" s="73" t="n">
        <v>4719.8</v>
      </c>
      <c r="Q23" s="73" t="n">
        <v>7.93</v>
      </c>
      <c r="R23" s="52" t="n">
        <f aca="false">P23/3600</f>
        <v>1.3110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87.3613</v>
      </c>
      <c r="E24" s="75" t="n">
        <v>40.1993</v>
      </c>
      <c r="F24" s="75" t="n">
        <v>43.7523</v>
      </c>
      <c r="G24" s="75" t="n">
        <v>45.0889</v>
      </c>
      <c r="H24" s="75" t="n">
        <v>4183.52</v>
      </c>
      <c r="I24" s="75" t="n">
        <v>6.71</v>
      </c>
      <c r="J24" s="57" t="n">
        <f aca="false">H24/3600</f>
        <v>1.16208888888889</v>
      </c>
      <c r="L24" s="74" t="n">
        <v>2685.9154</v>
      </c>
      <c r="M24" s="75" t="n">
        <v>40.1965</v>
      </c>
      <c r="N24" s="75" t="n">
        <v>43.7636</v>
      </c>
      <c r="O24" s="75" t="n">
        <v>45.0796</v>
      </c>
      <c r="P24" s="75" t="n">
        <v>4132.79</v>
      </c>
      <c r="Q24" s="75" t="n">
        <v>6.68</v>
      </c>
      <c r="R24" s="57" t="n">
        <f aca="false">P24/3600</f>
        <v>1.1479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82.27</v>
      </c>
      <c r="E25" s="75" t="n">
        <v>37.7018</v>
      </c>
      <c r="F25" s="75" t="n">
        <v>42.4091</v>
      </c>
      <c r="G25" s="75" t="n">
        <v>44.0259</v>
      </c>
      <c r="H25" s="75" t="n">
        <v>3901.98</v>
      </c>
      <c r="I25" s="75" t="n">
        <v>5.92</v>
      </c>
      <c r="J25" s="57" t="n">
        <f aca="false">H25/3600</f>
        <v>1.08388333333333</v>
      </c>
      <c r="L25" s="74" t="n">
        <v>1282.3798</v>
      </c>
      <c r="M25" s="75" t="n">
        <v>37.7016</v>
      </c>
      <c r="N25" s="75" t="n">
        <v>42.4086</v>
      </c>
      <c r="O25" s="75" t="n">
        <v>44.0296</v>
      </c>
      <c r="P25" s="75" t="n">
        <v>3849</v>
      </c>
      <c r="Q25" s="75" t="n">
        <v>5.82</v>
      </c>
      <c r="R25" s="57" t="n">
        <f aca="false">P25/3600</f>
        <v>1.0691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07.0727</v>
      </c>
      <c r="E26" s="77" t="n">
        <v>35.4002</v>
      </c>
      <c r="F26" s="77" t="n">
        <v>41.4944</v>
      </c>
      <c r="G26" s="77" t="n">
        <v>43.4036</v>
      </c>
      <c r="H26" s="77" t="n">
        <v>3652.51</v>
      </c>
      <c r="I26" s="77" t="n">
        <v>5.37</v>
      </c>
      <c r="J26" s="63" t="n">
        <f aca="false">H26/3600</f>
        <v>1.01458611111111</v>
      </c>
      <c r="L26" s="76" t="n">
        <v>608.6557</v>
      </c>
      <c r="M26" s="77" t="n">
        <v>35.4074</v>
      </c>
      <c r="N26" s="77" t="n">
        <v>41.482</v>
      </c>
      <c r="O26" s="77" t="n">
        <v>43.4077</v>
      </c>
      <c r="P26" s="77" t="n">
        <v>3661.87</v>
      </c>
      <c r="Q26" s="77" t="n">
        <v>5.27</v>
      </c>
      <c r="R26" s="63" t="n">
        <f aca="false">P26/3600</f>
        <v>1.0171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308.1897</v>
      </c>
      <c r="E27" s="73" t="n">
        <v>41.7233</v>
      </c>
      <c r="F27" s="73" t="n">
        <v>43.7232</v>
      </c>
      <c r="G27" s="73" t="n">
        <v>46.5003</v>
      </c>
      <c r="H27" s="73" t="n">
        <v>10065.83</v>
      </c>
      <c r="I27" s="73" t="n">
        <v>13.91</v>
      </c>
      <c r="J27" s="52" t="n">
        <f aca="false">H27/3600</f>
        <v>2.79606388888889</v>
      </c>
      <c r="L27" s="72" t="n">
        <v>10317.6784</v>
      </c>
      <c r="M27" s="73" t="n">
        <v>41.7237</v>
      </c>
      <c r="N27" s="73" t="n">
        <v>43.722</v>
      </c>
      <c r="O27" s="73" t="n">
        <v>46.4943</v>
      </c>
      <c r="P27" s="73" t="n">
        <v>9992.67</v>
      </c>
      <c r="Q27" s="73" t="n">
        <v>13.88</v>
      </c>
      <c r="R27" s="52" t="n">
        <f aca="false">P27/3600</f>
        <v>2.7757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60.0082</v>
      </c>
      <c r="E28" s="75" t="n">
        <v>39.8361</v>
      </c>
      <c r="F28" s="75" t="n">
        <v>42.7316</v>
      </c>
      <c r="G28" s="75" t="n">
        <v>44.7921</v>
      </c>
      <c r="H28" s="75" t="n">
        <v>9029.53</v>
      </c>
      <c r="I28" s="75" t="n">
        <v>11.92</v>
      </c>
      <c r="J28" s="57" t="n">
        <f aca="false">H28/3600</f>
        <v>2.50820277777778</v>
      </c>
      <c r="L28" s="74" t="n">
        <v>4162.7093</v>
      </c>
      <c r="M28" s="75" t="n">
        <v>39.8366</v>
      </c>
      <c r="N28" s="75" t="n">
        <v>42.736</v>
      </c>
      <c r="O28" s="75" t="n">
        <v>44.7913</v>
      </c>
      <c r="P28" s="75" t="n">
        <v>8868.74</v>
      </c>
      <c r="Q28" s="75" t="n">
        <v>11.93</v>
      </c>
      <c r="R28" s="57" t="n">
        <f aca="false">P28/3600</f>
        <v>2.4635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45.7072</v>
      </c>
      <c r="E29" s="75" t="n">
        <v>37.6434</v>
      </c>
      <c r="F29" s="75" t="n">
        <v>41.8067</v>
      </c>
      <c r="G29" s="75" t="n">
        <v>43.2881</v>
      </c>
      <c r="H29" s="75" t="n">
        <v>8299.53</v>
      </c>
      <c r="I29" s="75" t="n">
        <v>10.81</v>
      </c>
      <c r="J29" s="57" t="n">
        <f aca="false">H29/3600</f>
        <v>2.305425</v>
      </c>
      <c r="L29" s="74" t="n">
        <v>2048.6186</v>
      </c>
      <c r="M29" s="75" t="n">
        <v>37.643</v>
      </c>
      <c r="N29" s="75" t="n">
        <v>41.8059</v>
      </c>
      <c r="O29" s="75" t="n">
        <v>43.2886</v>
      </c>
      <c r="P29" s="75" t="n">
        <v>8303.18</v>
      </c>
      <c r="Q29" s="75" t="n">
        <v>10.8</v>
      </c>
      <c r="R29" s="57" t="n">
        <f aca="false">P29/3600</f>
        <v>2.3064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49.4887</v>
      </c>
      <c r="E30" s="77" t="n">
        <v>35.3258</v>
      </c>
      <c r="F30" s="77" t="n">
        <v>41.0178</v>
      </c>
      <c r="G30" s="77" t="n">
        <v>42.0767</v>
      </c>
      <c r="H30" s="77" t="n">
        <v>7784.47</v>
      </c>
      <c r="I30" s="77" t="n">
        <v>9.31</v>
      </c>
      <c r="J30" s="63" t="n">
        <f aca="false">H30/3600</f>
        <v>2.16235277777778</v>
      </c>
      <c r="L30" s="76" t="n">
        <v>1050.4206</v>
      </c>
      <c r="M30" s="77" t="n">
        <v>35.3187</v>
      </c>
      <c r="N30" s="77" t="n">
        <v>41.019</v>
      </c>
      <c r="O30" s="77" t="n">
        <v>42.081</v>
      </c>
      <c r="P30" s="77" t="n">
        <v>7560.41</v>
      </c>
      <c r="Q30" s="77" t="n">
        <v>9.3</v>
      </c>
      <c r="R30" s="63" t="n">
        <f aca="false">P30/3600</f>
        <v>2.1001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8802.6268</v>
      </c>
      <c r="E31" s="73" t="n">
        <v>42.6422</v>
      </c>
      <c r="F31" s="73" t="n">
        <v>47.4253</v>
      </c>
      <c r="G31" s="73" t="n">
        <v>48.0777</v>
      </c>
      <c r="H31" s="73" t="n">
        <v>14898.91</v>
      </c>
      <c r="I31" s="73" t="n">
        <v>17.22</v>
      </c>
      <c r="J31" s="52" t="n">
        <f aca="false">H31/3600</f>
        <v>4.13858611111111</v>
      </c>
      <c r="L31" s="72" t="n">
        <v>8798.9979</v>
      </c>
      <c r="M31" s="73" t="n">
        <v>42.6404</v>
      </c>
      <c r="N31" s="73" t="n">
        <v>47.4224</v>
      </c>
      <c r="O31" s="73" t="n">
        <v>48.0781</v>
      </c>
      <c r="P31" s="73" t="n">
        <v>14302.76</v>
      </c>
      <c r="Q31" s="73" t="n">
        <v>17.44</v>
      </c>
      <c r="R31" s="52" t="n">
        <f aca="false">P31/3600</f>
        <v>3.9729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638.3711</v>
      </c>
      <c r="E32" s="75" t="n">
        <v>40.899</v>
      </c>
      <c r="F32" s="75" t="n">
        <v>46.0625</v>
      </c>
      <c r="G32" s="75" t="n">
        <v>46.0045</v>
      </c>
      <c r="H32" s="75" t="n">
        <v>12592.76</v>
      </c>
      <c r="I32" s="75" t="n">
        <v>13.01</v>
      </c>
      <c r="J32" s="57" t="n">
        <f aca="false">H32/3600</f>
        <v>3.49798888888889</v>
      </c>
      <c r="L32" s="74" t="n">
        <v>3643.5753</v>
      </c>
      <c r="M32" s="75" t="n">
        <v>40.8953</v>
      </c>
      <c r="N32" s="75" t="n">
        <v>46.0592</v>
      </c>
      <c r="O32" s="75" t="n">
        <v>46.0179</v>
      </c>
      <c r="P32" s="75" t="n">
        <v>12776.08</v>
      </c>
      <c r="Q32" s="75" t="n">
        <v>14.05</v>
      </c>
      <c r="R32" s="57" t="n">
        <f aca="false">P32/3600</f>
        <v>3.5489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81.9381</v>
      </c>
      <c r="E33" s="75" t="n">
        <v>38.8627</v>
      </c>
      <c r="F33" s="75" t="n">
        <v>44.7707</v>
      </c>
      <c r="G33" s="75" t="n">
        <v>44.1535</v>
      </c>
      <c r="H33" s="75" t="n">
        <v>11360.22</v>
      </c>
      <c r="I33" s="75" t="n">
        <v>12.58</v>
      </c>
      <c r="J33" s="57" t="n">
        <f aca="false">H33/3600</f>
        <v>3.15561666666667</v>
      </c>
      <c r="L33" s="74" t="n">
        <v>1785.468</v>
      </c>
      <c r="M33" s="75" t="n">
        <v>38.8681</v>
      </c>
      <c r="N33" s="75" t="n">
        <v>44.7572</v>
      </c>
      <c r="O33" s="75" t="n">
        <v>44.1503</v>
      </c>
      <c r="P33" s="75" t="n">
        <v>11412.53</v>
      </c>
      <c r="Q33" s="75" t="n">
        <v>12.78</v>
      </c>
      <c r="R33" s="57" t="n">
        <f aca="false">P33/3600</f>
        <v>3.1701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54.1278</v>
      </c>
      <c r="E34" s="77" t="n">
        <v>36.7723</v>
      </c>
      <c r="F34" s="77" t="n">
        <v>43.7162</v>
      </c>
      <c r="G34" s="77" t="n">
        <v>42.7543</v>
      </c>
      <c r="H34" s="77" t="n">
        <v>10527.85</v>
      </c>
      <c r="I34" s="77" t="n">
        <v>11.52</v>
      </c>
      <c r="J34" s="63" t="n">
        <f aca="false">H34/3600</f>
        <v>2.92440277777778</v>
      </c>
      <c r="L34" s="76" t="n">
        <v>955.0021</v>
      </c>
      <c r="M34" s="77" t="n">
        <v>36.7756</v>
      </c>
      <c r="N34" s="77" t="n">
        <v>43.7019</v>
      </c>
      <c r="O34" s="77" t="n">
        <v>42.7791</v>
      </c>
      <c r="P34" s="77" t="n">
        <v>10243.19</v>
      </c>
      <c r="Q34" s="77" t="n">
        <v>11.57</v>
      </c>
      <c r="R34" s="63" t="n">
        <f aca="false">P34/3600</f>
        <v>2.8453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5937.574</v>
      </c>
      <c r="E35" s="73" t="n">
        <v>40.7669</v>
      </c>
      <c r="F35" s="73" t="n">
        <v>45.7446</v>
      </c>
      <c r="G35" s="73" t="n">
        <v>47.9519</v>
      </c>
      <c r="H35" s="73" t="n">
        <v>13353.31</v>
      </c>
      <c r="I35" s="73" t="n">
        <v>23.12</v>
      </c>
      <c r="J35" s="52" t="n">
        <f aca="false">H35/3600</f>
        <v>3.70925277777778</v>
      </c>
      <c r="L35" s="72" t="n">
        <v>15945.1833</v>
      </c>
      <c r="M35" s="73" t="n">
        <v>40.7671</v>
      </c>
      <c r="N35" s="73" t="n">
        <v>45.7309</v>
      </c>
      <c r="O35" s="73" t="n">
        <v>47.9291</v>
      </c>
      <c r="P35" s="73" t="n">
        <v>13292</v>
      </c>
      <c r="Q35" s="73" t="n">
        <v>23.02</v>
      </c>
      <c r="R35" s="52" t="n">
        <f aca="false">P35/3600</f>
        <v>3.6922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34.1544</v>
      </c>
      <c r="E36" s="75" t="n">
        <v>38.9052</v>
      </c>
      <c r="F36" s="75" t="n">
        <v>44.2894</v>
      </c>
      <c r="G36" s="75" t="n">
        <v>46.5976</v>
      </c>
      <c r="H36" s="75" t="n">
        <v>11888.12</v>
      </c>
      <c r="I36" s="75" t="n">
        <v>16.93</v>
      </c>
      <c r="J36" s="57" t="n">
        <f aca="false">H36/3600</f>
        <v>3.30225555555556</v>
      </c>
      <c r="L36" s="74" t="n">
        <v>4430.4037</v>
      </c>
      <c r="M36" s="75" t="n">
        <v>38.9016</v>
      </c>
      <c r="N36" s="75" t="n">
        <v>44.2748</v>
      </c>
      <c r="O36" s="75" t="n">
        <v>46.5852</v>
      </c>
      <c r="P36" s="75" t="n">
        <v>11467.2</v>
      </c>
      <c r="Q36" s="75" t="n">
        <v>16.85</v>
      </c>
      <c r="R36" s="57" t="n">
        <f aca="false">P36/3600</f>
        <v>3.1853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64.2419</v>
      </c>
      <c r="E37" s="75" t="n">
        <v>37.019</v>
      </c>
      <c r="F37" s="75" t="n">
        <v>43.0551</v>
      </c>
      <c r="G37" s="75" t="n">
        <v>45.4698</v>
      </c>
      <c r="H37" s="75" t="n">
        <v>10538.44</v>
      </c>
      <c r="I37" s="75" t="n">
        <v>14.81</v>
      </c>
      <c r="J37" s="57" t="n">
        <f aca="false">H37/3600</f>
        <v>2.92734444444444</v>
      </c>
      <c r="L37" s="74" t="n">
        <v>1764.3423</v>
      </c>
      <c r="M37" s="75" t="n">
        <v>37.0197</v>
      </c>
      <c r="N37" s="75" t="n">
        <v>43.0525</v>
      </c>
      <c r="O37" s="75" t="n">
        <v>45.4712</v>
      </c>
      <c r="P37" s="75" t="n">
        <v>10372.42</v>
      </c>
      <c r="Q37" s="75" t="n">
        <v>14.88</v>
      </c>
      <c r="R37" s="57" t="n">
        <f aca="false">P37/3600</f>
        <v>2.8812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41.9126</v>
      </c>
      <c r="E38" s="77" t="n">
        <v>34.8811</v>
      </c>
      <c r="F38" s="77" t="n">
        <v>42.2122</v>
      </c>
      <c r="G38" s="77" t="n">
        <v>44.6166</v>
      </c>
      <c r="H38" s="77" t="n">
        <v>10365.82</v>
      </c>
      <c r="I38" s="77" t="n">
        <v>13.2</v>
      </c>
      <c r="J38" s="63" t="n">
        <f aca="false">H38/3600</f>
        <v>2.87939444444444</v>
      </c>
      <c r="L38" s="76" t="n">
        <v>842.627</v>
      </c>
      <c r="M38" s="77" t="n">
        <v>34.8914</v>
      </c>
      <c r="N38" s="77" t="n">
        <v>42.2072</v>
      </c>
      <c r="O38" s="77" t="n">
        <v>44.6118</v>
      </c>
      <c r="P38" s="77" t="n">
        <v>10072.18</v>
      </c>
      <c r="Q38" s="77" t="n">
        <v>13.4</v>
      </c>
      <c r="R38" s="63" t="n">
        <f aca="false">P38/3600</f>
        <v>2.7978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2.2089278415144</v>
      </c>
      <c r="J106" s="81" t="n">
        <f aca="false">GEOMEAN(J3:J98)</f>
        <v>2.47326507655359</v>
      </c>
      <c r="Q106" s="81" t="n">
        <f aca="false">GEOMEAN(Q3:Q98)</f>
        <v>12.2366853395959</v>
      </c>
      <c r="R106" s="81" t="n">
        <f aca="false">GEOMEAN(R3:R98)</f>
        <v>2.43779216958422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227354100555</v>
      </c>
      <c r="R107" s="82" t="n">
        <f aca="false">R106/J106</f>
        <v>0.985657458512778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06333333333333</v>
      </c>
      <c r="J108" s="81" t="n">
        <f aca="false">SUM(J3:J98)</f>
        <v>75.7919611111111</v>
      </c>
      <c r="Q108" s="81" t="n">
        <f aca="false">SUM(Q3:Q98)/3600</f>
        <v>0.106663888888889</v>
      </c>
      <c r="R108" s="81" t="n">
        <f aca="false">SUM(R3:R98)</f>
        <v>74.5740805555556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38)</f>
        <v>12.2089278415144</v>
      </c>
      <c r="J113" s="81" t="n">
        <f aca="false">GEOMEAN(J3:J38)</f>
        <v>2.47326507655359</v>
      </c>
      <c r="Q113" s="81" t="n">
        <f aca="false">GEOMEAN(Q3:Q38)</f>
        <v>12.2366853395959</v>
      </c>
      <c r="R113" s="81" t="n">
        <f aca="false">GEOMEAN(R3:R38)</f>
        <v>2.4377921695842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0227354100555</v>
      </c>
      <c r="R114" s="82" t="n">
        <f aca="false">R113/J113</f>
        <v>0.9856574585127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3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3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8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3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DIV/0!</v>
      </c>
      <c r="J19" s="13" t="e">
        <f aca="false">'RA-HE10'!U101</f>
        <v>#DIV/0!</v>
      </c>
      <c r="K19" s="14" t="e">
        <f aca="false">'RA-HE10'!V101</f>
        <v>#DIV/0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DIV/0!</v>
      </c>
      <c r="J20" s="13" t="e">
        <f aca="false">'RA-HE10'!U102</f>
        <v>#DIV/0!</v>
      </c>
      <c r="K20" s="14" t="e">
        <f aca="false">'RA-HE10'!V102</f>
        <v>#DIV/0!</v>
      </c>
    </row>
    <row r="21" customFormat="false" ht="12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0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7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.985657458512778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n">
        <f aca="false">'RA-HE'!Q107</f>
        <v>0</v>
      </c>
      <c r="D26" s="24"/>
      <c r="E26" s="24"/>
      <c r="F26" s="24" t="n">
        <f aca="false">'RA-LC'!Q107</f>
        <v>0</v>
      </c>
      <c r="G26" s="24"/>
      <c r="H26" s="24"/>
      <c r="I26" s="24" t="n">
        <f aca="false">'RA-HE10'!Q107</f>
        <v>1.0022735410055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0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1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2</v>
      </c>
      <c r="C39" s="24" t="n">
        <f aca="false">'LB-HE'!Q107</f>
        <v>0</v>
      </c>
      <c r="D39" s="24"/>
      <c r="E39" s="24"/>
      <c r="F39" s="24" t="n">
        <f aca="false">'LB-LC'!Q107</f>
        <v>0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4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0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7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1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2</v>
      </c>
      <c r="C52" s="24" t="n">
        <f aca="false">'LP-HE'!Q107</f>
        <v>0</v>
      </c>
      <c r="D52" s="24"/>
      <c r="E52" s="24"/>
      <c r="F52" s="24" t="n">
        <f aca="false">'LP-LC'!Q107</f>
        <v>0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806.47</v>
      </c>
      <c r="I3" s="51" t="n">
        <v>80.91</v>
      </c>
      <c r="J3" s="52" t="n">
        <f aca="false">H3/3600</f>
        <v>2.16846388888889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467.65</v>
      </c>
      <c r="I4" s="56" t="n">
        <v>67.14</v>
      </c>
      <c r="J4" s="57" t="n">
        <f aca="false">H4/3600</f>
        <v>1.7965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181.7</v>
      </c>
      <c r="I5" s="56" t="n">
        <v>63.46</v>
      </c>
      <c r="J5" s="57" t="n">
        <f aca="false">H5/3600</f>
        <v>1.71713888888889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522.84</v>
      </c>
      <c r="I6" s="62" t="n">
        <v>57.55</v>
      </c>
      <c r="J6" s="63" t="n">
        <f aca="false">H6/3600</f>
        <v>1.811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8678.72</v>
      </c>
      <c r="I7" s="51" t="n">
        <v>85.4</v>
      </c>
      <c r="J7" s="52" t="n">
        <f aca="false">H7/3600</f>
        <v>2.4107555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570.47</v>
      </c>
      <c r="I8" s="56" t="n">
        <v>72.04</v>
      </c>
      <c r="J8" s="57" t="n">
        <f aca="false">H8/3600</f>
        <v>1.825130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133.13</v>
      </c>
      <c r="I9" s="56" t="n">
        <v>71.85</v>
      </c>
      <c r="J9" s="57" t="n">
        <f aca="false">H9/3600</f>
        <v>1.7036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33.35</v>
      </c>
      <c r="I10" s="62" t="n">
        <v>69.63</v>
      </c>
      <c r="J10" s="63" t="n">
        <f aca="false">H10/3600</f>
        <v>1.703708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230.36</v>
      </c>
      <c r="I19" s="73" t="n">
        <v>49.51</v>
      </c>
      <c r="J19" s="52" t="n">
        <f aca="false">H19/3600</f>
        <v>1.4528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804.11</v>
      </c>
      <c r="I20" s="75" t="n">
        <v>46.93</v>
      </c>
      <c r="J20" s="57" t="n">
        <f aca="false">H20/3600</f>
        <v>1.3344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577.6</v>
      </c>
      <c r="I21" s="75" t="n">
        <v>43.04</v>
      </c>
      <c r="J21" s="57" t="n">
        <f aca="false">H21/3600</f>
        <v>1.2715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491.28</v>
      </c>
      <c r="I22" s="77" t="n">
        <v>42.97</v>
      </c>
      <c r="J22" s="63" t="n">
        <f aca="false">H22/3600</f>
        <v>1.24757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727.52</v>
      </c>
      <c r="I23" s="73" t="n">
        <v>76.14</v>
      </c>
      <c r="J23" s="52" t="n">
        <f aca="false">H23/3600</f>
        <v>1.59097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301.27</v>
      </c>
      <c r="I24" s="75" t="n">
        <v>64.79</v>
      </c>
      <c r="J24" s="57" t="n">
        <f aca="false">H24/3600</f>
        <v>1.4725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941.37</v>
      </c>
      <c r="I25" s="75" t="n">
        <v>58.73</v>
      </c>
      <c r="J25" s="57" t="n">
        <f aca="false">H25/3600</f>
        <v>1.372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5080.25</v>
      </c>
      <c r="I26" s="77" t="n">
        <v>48.07</v>
      </c>
      <c r="J26" s="63" t="n">
        <f aca="false">H26/3600</f>
        <v>1.41118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166.76</v>
      </c>
      <c r="I27" s="73" t="n">
        <v>136.69</v>
      </c>
      <c r="J27" s="52" t="n">
        <f aca="false">H27/3600</f>
        <v>3.37965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919.7</v>
      </c>
      <c r="I28" s="75" t="n">
        <v>118.01</v>
      </c>
      <c r="J28" s="57" t="n">
        <f aca="false">H28/3600</f>
        <v>3.033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1340.89</v>
      </c>
      <c r="I29" s="75" t="n">
        <v>114.91</v>
      </c>
      <c r="J29" s="57" t="n">
        <f aca="false">H29/3600</f>
        <v>3.15024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377.88</v>
      </c>
      <c r="I30" s="77" t="n">
        <v>106.51</v>
      </c>
      <c r="J30" s="63" t="n">
        <f aca="false">H30/3600</f>
        <v>2.6049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1234.89</v>
      </c>
      <c r="I31" s="73" t="n">
        <v>123.44</v>
      </c>
      <c r="J31" s="52" t="n">
        <f aca="false">H31/3600</f>
        <v>3.1208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9704.46</v>
      </c>
      <c r="I32" s="75" t="n">
        <v>100.82</v>
      </c>
      <c r="J32" s="57" t="n">
        <f aca="false">H32/3600</f>
        <v>2.69568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370.65</v>
      </c>
      <c r="I33" s="75" t="n">
        <v>101.89</v>
      </c>
      <c r="J33" s="57" t="n">
        <f aca="false">H33/3600</f>
        <v>2.60295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066.39</v>
      </c>
      <c r="I34" s="77" t="n">
        <v>107.81</v>
      </c>
      <c r="J34" s="63" t="n">
        <f aca="false">H34/3600</f>
        <v>2.518441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428.23</v>
      </c>
      <c r="I35" s="73" t="n">
        <v>178.33</v>
      </c>
      <c r="J35" s="52" t="n">
        <f aca="false">H35/3600</f>
        <v>3.73006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2880.88</v>
      </c>
      <c r="I36" s="75" t="n">
        <v>154.8</v>
      </c>
      <c r="J36" s="57" t="n">
        <f aca="false">H36/3600</f>
        <v>3.57802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975.93</v>
      </c>
      <c r="I37" s="75" t="n">
        <v>128.51</v>
      </c>
      <c r="J37" s="57" t="n">
        <f aca="false">H37/3600</f>
        <v>3.32664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318.64</v>
      </c>
      <c r="I38" s="77" t="n">
        <v>136.23</v>
      </c>
      <c r="J38" s="63" t="n">
        <f aca="false">H38/3600</f>
        <v>3.1440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280.55</v>
      </c>
      <c r="I39" s="73" t="n">
        <v>29.49</v>
      </c>
      <c r="J39" s="52" t="n">
        <f aca="false">H39/3600</f>
        <v>0.63348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161.38</v>
      </c>
      <c r="I40" s="75" t="n">
        <v>26</v>
      </c>
      <c r="J40" s="57" t="n">
        <f aca="false">H40/3600</f>
        <v>0.600383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48.51</v>
      </c>
      <c r="I41" s="75" t="n">
        <v>24.58</v>
      </c>
      <c r="J41" s="57" t="n">
        <f aca="false">H41/3600</f>
        <v>0.59680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2074.93</v>
      </c>
      <c r="I42" s="77" t="n">
        <v>20.84</v>
      </c>
      <c r="J42" s="63" t="n">
        <f aca="false">H42/3600</f>
        <v>0.57636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880.86</v>
      </c>
      <c r="I43" s="73" t="n">
        <v>31.62</v>
      </c>
      <c r="J43" s="52" t="n">
        <f aca="false">H43/3600</f>
        <v>0.80023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484.59</v>
      </c>
      <c r="I44" s="75" t="n">
        <v>32.69</v>
      </c>
      <c r="J44" s="57" t="n">
        <f aca="false">H44/3600</f>
        <v>0.690163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640.78</v>
      </c>
      <c r="I45" s="75" t="n">
        <v>26.84</v>
      </c>
      <c r="J45" s="57" t="n">
        <f aca="false">H45/3600</f>
        <v>0.7335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416.9</v>
      </c>
      <c r="I46" s="77" t="n">
        <v>26.04</v>
      </c>
      <c r="J46" s="63" t="n">
        <f aca="false">H46/3600</f>
        <v>0.67136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19.86</v>
      </c>
      <c r="I47" s="73" t="n">
        <v>32.87</v>
      </c>
      <c r="J47" s="52" t="n">
        <f aca="false">H47/3600</f>
        <v>0.64440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316.15</v>
      </c>
      <c r="I48" s="75" t="n">
        <v>31.72</v>
      </c>
      <c r="J48" s="57" t="n">
        <f aca="false">H48/3600</f>
        <v>0.6433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528.91</v>
      </c>
      <c r="I49" s="75" t="n">
        <v>28.32</v>
      </c>
      <c r="J49" s="57" t="n">
        <f aca="false">H49/3600</f>
        <v>0.7024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51.4</v>
      </c>
      <c r="I50" s="77" t="n">
        <v>27.79</v>
      </c>
      <c r="J50" s="63" t="n">
        <f aca="false">H50/3600</f>
        <v>0.62538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631.22</v>
      </c>
      <c r="I51" s="73" t="n">
        <v>16.25</v>
      </c>
      <c r="J51" s="52" t="n">
        <f aca="false">H51/3600</f>
        <v>0.453116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23.33</v>
      </c>
      <c r="I52" s="75" t="n">
        <v>16.12</v>
      </c>
      <c r="J52" s="57" t="n">
        <f aca="false">H52/3600</f>
        <v>0.367591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43.1</v>
      </c>
      <c r="I53" s="75" t="n">
        <v>13.32</v>
      </c>
      <c r="J53" s="57" t="n">
        <f aca="false">H53/3600</f>
        <v>0.345305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235.88</v>
      </c>
      <c r="I54" s="77" t="n">
        <v>12.19</v>
      </c>
      <c r="J54" s="63" t="n">
        <f aca="false">H54/3600</f>
        <v>0.34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25.86</v>
      </c>
      <c r="I55" s="73" t="n">
        <v>6.45</v>
      </c>
      <c r="J55" s="52" t="n">
        <f aca="false">H55/3600</f>
        <v>0.1460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04.91</v>
      </c>
      <c r="I56" s="75" t="n">
        <v>6.1</v>
      </c>
      <c r="J56" s="57" t="n">
        <f aca="false">H56/3600</f>
        <v>0.14025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73.52</v>
      </c>
      <c r="I57" s="75" t="n">
        <v>6.03</v>
      </c>
      <c r="J57" s="57" t="n">
        <f aca="false">H57/3600</f>
        <v>0.1315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45.8</v>
      </c>
      <c r="I58" s="77" t="n">
        <v>4.96</v>
      </c>
      <c r="J58" s="63" t="n">
        <f aca="false">H58/3600</f>
        <v>0.1238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12</v>
      </c>
      <c r="I59" s="73" t="n">
        <v>9.62</v>
      </c>
      <c r="J59" s="52" t="n">
        <f aca="false">H59/3600</f>
        <v>0.202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56.76</v>
      </c>
      <c r="I60" s="75" t="n">
        <v>9.1</v>
      </c>
      <c r="J60" s="57" t="n">
        <f aca="false">H60/3600</f>
        <v>0.21021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43.59</v>
      </c>
      <c r="I61" s="75" t="n">
        <v>7.8</v>
      </c>
      <c r="J61" s="57" t="n">
        <f aca="false">H61/3600</f>
        <v>0.1787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00.08</v>
      </c>
      <c r="I62" s="77" t="n">
        <v>7.73</v>
      </c>
      <c r="J62" s="63" t="n">
        <f aca="false">H62/3600</f>
        <v>0.1666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57.47</v>
      </c>
      <c r="I63" s="73" t="n">
        <v>8.61</v>
      </c>
      <c r="J63" s="52" t="n">
        <f aca="false">H63/3600</f>
        <v>0.18263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10.81</v>
      </c>
      <c r="I64" s="75" t="n">
        <v>16.86</v>
      </c>
      <c r="J64" s="57" t="n">
        <f aca="false">H64/3600</f>
        <v>0.16966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60.75</v>
      </c>
      <c r="I65" s="75" t="n">
        <v>7.48</v>
      </c>
      <c r="J65" s="57" t="n">
        <f aca="false">H65/3600</f>
        <v>0.1557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50.42</v>
      </c>
      <c r="I66" s="77" t="n">
        <v>6.6</v>
      </c>
      <c r="J66" s="63" t="n">
        <f aca="false">H66/3600</f>
        <v>0.1528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19.76</v>
      </c>
      <c r="I67" s="73" t="n">
        <v>5.01</v>
      </c>
      <c r="J67" s="52" t="n">
        <f aca="false">H67/3600</f>
        <v>0.116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45.46</v>
      </c>
      <c r="I68" s="75" t="n">
        <v>4.38</v>
      </c>
      <c r="J68" s="57" t="n">
        <f aca="false">H68/3600</f>
        <v>0.09596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25.15</v>
      </c>
      <c r="I69" s="75" t="n">
        <v>3.89</v>
      </c>
      <c r="J69" s="57" t="n">
        <f aca="false">H69/3600</f>
        <v>0.09031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92.47</v>
      </c>
      <c r="I70" s="77" t="n">
        <v>3.55</v>
      </c>
      <c r="J70" s="63" t="n">
        <f aca="false">H70/3600</f>
        <v>0.08124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6164.56</v>
      </c>
      <c r="I71" s="73" t="n">
        <v>59.93</v>
      </c>
      <c r="J71" s="52" t="n">
        <f aca="false">H71/3600</f>
        <v>1.71237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689.15</v>
      </c>
      <c r="I72" s="75" t="n">
        <v>54.65</v>
      </c>
      <c r="J72" s="57" t="n">
        <f aca="false">H72/3600</f>
        <v>1.5803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065.89</v>
      </c>
      <c r="I73" s="75" t="n">
        <v>53.1</v>
      </c>
      <c r="J73" s="57" t="n">
        <f aca="false">H73/3600</f>
        <v>1.4071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446.55</v>
      </c>
      <c r="I74" s="77" t="n">
        <v>51.36</v>
      </c>
      <c r="J74" s="63" t="n">
        <f aca="false">H74/3600</f>
        <v>1.5129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973.05</v>
      </c>
      <c r="I75" s="73" t="n">
        <v>57.58</v>
      </c>
      <c r="J75" s="52" t="n">
        <f aca="false">H75/3600</f>
        <v>1.6591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715.53</v>
      </c>
      <c r="I76" s="75" t="n">
        <v>58.29</v>
      </c>
      <c r="J76" s="57" t="n">
        <f aca="false">H76/3600</f>
        <v>1.5876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409.87</v>
      </c>
      <c r="I77" s="75" t="n">
        <v>54.73</v>
      </c>
      <c r="J77" s="57" t="n">
        <f aca="false">H77/3600</f>
        <v>1.50274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843.04</v>
      </c>
      <c r="I78" s="77" t="n">
        <v>47.15</v>
      </c>
      <c r="J78" s="63" t="n">
        <f aca="false">H78/3600</f>
        <v>1.3452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368.7</v>
      </c>
      <c r="I79" s="73" t="n">
        <v>58.01</v>
      </c>
      <c r="J79" s="52" t="n">
        <f aca="false">H79/3600</f>
        <v>1.4913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500.57</v>
      </c>
      <c r="I80" s="75" t="n">
        <v>55.91</v>
      </c>
      <c r="J80" s="57" t="n">
        <f aca="false">H80/3600</f>
        <v>1.5279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958.31</v>
      </c>
      <c r="I81" s="75" t="n">
        <v>51</v>
      </c>
      <c r="J81" s="57" t="n">
        <f aca="false">H81/3600</f>
        <v>1.37730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414.46</v>
      </c>
      <c r="I82" s="77" t="n">
        <v>50.82</v>
      </c>
      <c r="J82" s="63" t="n">
        <f aca="false">H82/3600</f>
        <v>1.5040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495.32</v>
      </c>
      <c r="I83" s="73" t="n">
        <v>28.31</v>
      </c>
      <c r="J83" s="52" t="n">
        <f aca="false">H83/3600</f>
        <v>0.69314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093.57</v>
      </c>
      <c r="I84" s="75" t="n">
        <v>25.33</v>
      </c>
      <c r="J84" s="57" t="n">
        <f aca="false">H84/3600</f>
        <v>0.58154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78.57</v>
      </c>
      <c r="I85" s="75" t="n">
        <v>22.66</v>
      </c>
      <c r="J85" s="57" t="n">
        <f aca="false">H85/3600</f>
        <v>0.5496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874.72</v>
      </c>
      <c r="I86" s="77" t="n">
        <v>22.5</v>
      </c>
      <c r="J86" s="63" t="n">
        <f aca="false">H86/3600</f>
        <v>0.5207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169.32</v>
      </c>
      <c r="I87" s="73" t="n">
        <v>53.57</v>
      </c>
      <c r="J87" s="52" t="n">
        <f aca="false">H87/3600</f>
        <v>1.15814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983.1</v>
      </c>
      <c r="I88" s="75" t="n">
        <v>44.48</v>
      </c>
      <c r="J88" s="57" t="n">
        <f aca="false">H88/3600</f>
        <v>1.106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422.55</v>
      </c>
      <c r="I89" s="75" t="n">
        <v>40.12</v>
      </c>
      <c r="J89" s="57" t="n">
        <f aca="false">H89/3600</f>
        <v>0.9507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263.09</v>
      </c>
      <c r="I90" s="77" t="n">
        <v>39.33</v>
      </c>
      <c r="J90" s="63" t="n">
        <f aca="false">H90/3600</f>
        <v>0.90641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16.67</v>
      </c>
      <c r="I91" s="73" t="n">
        <v>41.38</v>
      </c>
      <c r="J91" s="52" t="n">
        <f aca="false">H91/3600</f>
        <v>0.8101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104.82</v>
      </c>
      <c r="I92" s="75" t="n">
        <v>38.72</v>
      </c>
      <c r="J92" s="57" t="n">
        <f aca="false">H92/3600</f>
        <v>0.8624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816.65</v>
      </c>
      <c r="I93" s="75" t="n">
        <v>34.72</v>
      </c>
      <c r="J93" s="57" t="n">
        <f aca="false">H93/3600</f>
        <v>0.7824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060.14</v>
      </c>
      <c r="I94" s="77" t="n">
        <v>32.26</v>
      </c>
      <c r="J94" s="63" t="n">
        <f aca="false">H94/3600</f>
        <v>0.85003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396.62</v>
      </c>
      <c r="I95" s="73" t="n">
        <v>40.26</v>
      </c>
      <c r="J95" s="52" t="n">
        <f aca="false">H95/3600</f>
        <v>0.94350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844.2</v>
      </c>
      <c r="I96" s="75" t="n">
        <v>45.13</v>
      </c>
      <c r="J96" s="57" t="n">
        <f aca="false">H96/3600</f>
        <v>1.06783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363.92</v>
      </c>
      <c r="I97" s="75" t="n">
        <v>39.66</v>
      </c>
      <c r="J97" s="57" t="n">
        <f aca="false">H97/3600</f>
        <v>0.9344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719.29</v>
      </c>
      <c r="I98" s="77" t="n">
        <v>40.64</v>
      </c>
      <c r="J98" s="63" t="n">
        <f aca="false">H98/3600</f>
        <v>1.0331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3.7392295402781</v>
      </c>
      <c r="J106" s="81" t="n">
        <f aca="false">GEOMEAN(J3:J98)</f>
        <v>0.82360385671267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18293333333333</v>
      </c>
      <c r="J108" s="81" t="n">
        <f aca="false">SUM(J3:J98)</f>
        <v>106.90719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33.3011769388423</v>
      </c>
      <c r="J113" s="81" t="n">
        <f aca="false">GEOMEAN(J3:J10,J19:J82)</f>
        <v>0.82074341537433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9399.8326</v>
      </c>
      <c r="E3" s="51" t="n">
        <v>44.0167</v>
      </c>
      <c r="F3" s="51" t="n">
        <v>44.3437</v>
      </c>
      <c r="G3" s="51" t="n">
        <v>46.6638</v>
      </c>
      <c r="H3" s="51" t="n">
        <v>11157.31</v>
      </c>
      <c r="I3" s="51" t="n">
        <v>16.36</v>
      </c>
      <c r="J3" s="52" t="n">
        <f aca="false">H3/3600</f>
        <v>3.09925277777778</v>
      </c>
      <c r="L3" s="50" t="n">
        <v>9400.9994</v>
      </c>
      <c r="M3" s="51" t="n">
        <v>44.0137</v>
      </c>
      <c r="N3" s="51" t="n">
        <v>44.349</v>
      </c>
      <c r="O3" s="51" t="n">
        <v>46.6601</v>
      </c>
      <c r="P3" s="51" t="n">
        <v>12162.46</v>
      </c>
      <c r="Q3" s="51" t="n">
        <v>17.91</v>
      </c>
      <c r="R3" s="53" t="n">
        <f aca="false">P3/3600</f>
        <v>3.3784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4355.2098</v>
      </c>
      <c r="E4" s="56" t="n">
        <v>41.624</v>
      </c>
      <c r="F4" s="56" t="n">
        <v>42.8748</v>
      </c>
      <c r="G4" s="56" t="n">
        <v>45.0634</v>
      </c>
      <c r="H4" s="56" t="n">
        <v>10968.8</v>
      </c>
      <c r="I4" s="56" t="n">
        <v>14.35</v>
      </c>
      <c r="J4" s="57" t="n">
        <f aca="false">H4/3600</f>
        <v>3.04688888888889</v>
      </c>
      <c r="L4" s="55" t="n">
        <v>4356.3323</v>
      </c>
      <c r="M4" s="56" t="n">
        <v>41.6181</v>
      </c>
      <c r="N4" s="56" t="n">
        <v>42.8681</v>
      </c>
      <c r="O4" s="56" t="n">
        <v>45.0512</v>
      </c>
      <c r="P4" s="56" t="n">
        <v>10197.56</v>
      </c>
      <c r="Q4" s="56" t="n">
        <v>14.46</v>
      </c>
      <c r="R4" s="58" t="n">
        <f aca="false">P4/3600</f>
        <v>2.8326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47.7698</v>
      </c>
      <c r="E5" s="56" t="n">
        <v>39.0933</v>
      </c>
      <c r="F5" s="56" t="n">
        <v>41.6824</v>
      </c>
      <c r="G5" s="56" t="n">
        <v>43.8096</v>
      </c>
      <c r="H5" s="56" t="n">
        <v>9665.5</v>
      </c>
      <c r="I5" s="56" t="n">
        <v>12.94</v>
      </c>
      <c r="J5" s="57" t="n">
        <f aca="false">H5/3600</f>
        <v>2.68486111111111</v>
      </c>
      <c r="L5" s="55" t="n">
        <v>2248.2831</v>
      </c>
      <c r="M5" s="56" t="n">
        <v>39.0895</v>
      </c>
      <c r="N5" s="56" t="n">
        <v>41.6851</v>
      </c>
      <c r="O5" s="56" t="n">
        <v>43.8067</v>
      </c>
      <c r="P5" s="56" t="n">
        <v>9436.99</v>
      </c>
      <c r="Q5" s="56" t="n">
        <v>12.67</v>
      </c>
      <c r="R5" s="58" t="n">
        <f aca="false">P5/3600</f>
        <v>2.6213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16.512</v>
      </c>
      <c r="E6" s="62" t="n">
        <v>36.5081</v>
      </c>
      <c r="F6" s="62" t="n">
        <v>40.812</v>
      </c>
      <c r="G6" s="62" t="n">
        <v>42.9891</v>
      </c>
      <c r="H6" s="62" t="n">
        <v>9294.85</v>
      </c>
      <c r="I6" s="62" t="n">
        <v>12.72</v>
      </c>
      <c r="J6" s="63" t="n">
        <f aca="false">H6/3600</f>
        <v>2.58190277777778</v>
      </c>
      <c r="L6" s="61" t="n">
        <v>1217.8154</v>
      </c>
      <c r="M6" s="62" t="n">
        <v>36.5045</v>
      </c>
      <c r="N6" s="62" t="n">
        <v>40.8095</v>
      </c>
      <c r="O6" s="62" t="n">
        <v>42.9729</v>
      </c>
      <c r="P6" s="62" t="n">
        <v>9860.83</v>
      </c>
      <c r="Q6" s="62" t="n">
        <v>12.65</v>
      </c>
      <c r="R6" s="64" t="n">
        <f aca="false">P6/3600</f>
        <v>2.73911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21518.64</v>
      </c>
      <c r="E7" s="51" t="n">
        <v>42.5328</v>
      </c>
      <c r="F7" s="51" t="n">
        <v>47.3051</v>
      </c>
      <c r="G7" s="51" t="n">
        <v>47.265</v>
      </c>
      <c r="H7" s="51" t="n">
        <v>17753.71</v>
      </c>
      <c r="I7" s="51" t="n">
        <v>22.54</v>
      </c>
      <c r="J7" s="52" t="n">
        <f aca="false">H7/3600</f>
        <v>4.93158611111111</v>
      </c>
      <c r="L7" s="50" t="n">
        <v>21532.2535</v>
      </c>
      <c r="M7" s="51" t="n">
        <v>42.5369</v>
      </c>
      <c r="N7" s="51" t="n">
        <v>47.3017</v>
      </c>
      <c r="O7" s="51" t="n">
        <v>47.2693</v>
      </c>
      <c r="P7" s="51" t="n">
        <v>17854.93</v>
      </c>
      <c r="Q7" s="51" t="n">
        <v>25.29</v>
      </c>
      <c r="R7" s="53" t="n">
        <f aca="false">P7/3600</f>
        <v>4.9597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798.3126</v>
      </c>
      <c r="E8" s="56" t="n">
        <v>39.636</v>
      </c>
      <c r="F8" s="56" t="n">
        <v>45.5261</v>
      </c>
      <c r="G8" s="56" t="n">
        <v>45.8451</v>
      </c>
      <c r="H8" s="56" t="n">
        <v>18016.54</v>
      </c>
      <c r="I8" s="56" t="n">
        <v>20.17</v>
      </c>
      <c r="J8" s="57" t="n">
        <f aca="false">H8/3600</f>
        <v>5.00459444444445</v>
      </c>
      <c r="L8" s="55" t="n">
        <v>10796.9169</v>
      </c>
      <c r="M8" s="56" t="n">
        <v>39.6376</v>
      </c>
      <c r="N8" s="56" t="n">
        <v>45.518</v>
      </c>
      <c r="O8" s="56" t="n">
        <v>45.838</v>
      </c>
      <c r="P8" s="56" t="n">
        <v>16124.13</v>
      </c>
      <c r="Q8" s="56" t="n">
        <v>19.63</v>
      </c>
      <c r="R8" s="58" t="n">
        <f aca="false">P8/3600</f>
        <v>4.4789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718.9858</v>
      </c>
      <c r="E9" s="56" t="n">
        <v>36.6543</v>
      </c>
      <c r="F9" s="56" t="n">
        <v>44.1195</v>
      </c>
      <c r="G9" s="56" t="n">
        <v>44.6555</v>
      </c>
      <c r="H9" s="56" t="n">
        <v>16385.58</v>
      </c>
      <c r="I9" s="56" t="n">
        <v>17.26</v>
      </c>
      <c r="J9" s="57" t="n">
        <f aca="false">H9/3600</f>
        <v>4.55155</v>
      </c>
      <c r="L9" s="55" t="n">
        <v>5715.2862</v>
      </c>
      <c r="M9" s="56" t="n">
        <v>36.6465</v>
      </c>
      <c r="N9" s="56" t="n">
        <v>44.1163</v>
      </c>
      <c r="O9" s="56" t="n">
        <v>44.6571</v>
      </c>
      <c r="P9" s="56" t="n">
        <v>14610.28</v>
      </c>
      <c r="Q9" s="56" t="n">
        <v>17.36</v>
      </c>
      <c r="R9" s="58" t="n">
        <f aca="false">P9/3600</f>
        <v>4.0584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43.8745</v>
      </c>
      <c r="E10" s="62" t="n">
        <v>33.8582</v>
      </c>
      <c r="F10" s="62" t="n">
        <v>43.0598</v>
      </c>
      <c r="G10" s="62" t="n">
        <v>43.7823</v>
      </c>
      <c r="H10" s="62" t="n">
        <v>15150.08</v>
      </c>
      <c r="I10" s="62" t="n">
        <v>15.62</v>
      </c>
      <c r="J10" s="63" t="n">
        <f aca="false">H10/3600</f>
        <v>4.20835555555556</v>
      </c>
      <c r="L10" s="61" t="n">
        <v>3142.4271</v>
      </c>
      <c r="M10" s="62" t="n">
        <v>33.8541</v>
      </c>
      <c r="N10" s="62" t="n">
        <v>43.0742</v>
      </c>
      <c r="O10" s="62" t="n">
        <v>43.7863</v>
      </c>
      <c r="P10" s="62" t="n">
        <v>15049.51</v>
      </c>
      <c r="Q10" s="62" t="n">
        <v>15.52</v>
      </c>
      <c r="R10" s="64" t="n">
        <f aca="false">P10/3600</f>
        <v>4.18041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030.1584</v>
      </c>
      <c r="E19" s="73" t="n">
        <v>44.6678</v>
      </c>
      <c r="F19" s="73" t="n">
        <v>46.1006</v>
      </c>
      <c r="G19" s="73" t="n">
        <v>47.6143</v>
      </c>
      <c r="H19" s="73" t="n">
        <v>7071.35</v>
      </c>
      <c r="I19" s="73" t="n">
        <v>7.78</v>
      </c>
      <c r="J19" s="52" t="n">
        <f aca="false">H19/3600</f>
        <v>1.96426388888889</v>
      </c>
      <c r="L19" s="72" t="n">
        <v>4029.5745</v>
      </c>
      <c r="M19" s="73" t="n">
        <v>44.6635</v>
      </c>
      <c r="N19" s="73" t="n">
        <v>46.0946</v>
      </c>
      <c r="O19" s="73" t="n">
        <v>47.6214</v>
      </c>
      <c r="P19" s="73" t="n">
        <v>6757.32</v>
      </c>
      <c r="Q19" s="73" t="n">
        <v>7.77</v>
      </c>
      <c r="R19" s="52" t="n">
        <f aca="false">P19/3600</f>
        <v>1.8770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914.4908</v>
      </c>
      <c r="E20" s="75" t="n">
        <v>42.4104</v>
      </c>
      <c r="F20" s="75" t="n">
        <v>44.7989</v>
      </c>
      <c r="G20" s="75" t="n">
        <v>46.1621</v>
      </c>
      <c r="H20" s="75" t="n">
        <v>6288.3</v>
      </c>
      <c r="I20" s="75" t="n">
        <v>6.97</v>
      </c>
      <c r="J20" s="57" t="n">
        <f aca="false">H20/3600</f>
        <v>1.74675</v>
      </c>
      <c r="L20" s="74" t="n">
        <v>1915.5174</v>
      </c>
      <c r="M20" s="75" t="n">
        <v>42.4113</v>
      </c>
      <c r="N20" s="75" t="n">
        <v>44.7964</v>
      </c>
      <c r="O20" s="75" t="n">
        <v>46.1392</v>
      </c>
      <c r="P20" s="75" t="n">
        <v>5996.77</v>
      </c>
      <c r="Q20" s="75" t="n">
        <v>6.73</v>
      </c>
      <c r="R20" s="57" t="n">
        <f aca="false">P20/3600</f>
        <v>1.6657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36.3096</v>
      </c>
      <c r="E21" s="75" t="n">
        <v>39.7988</v>
      </c>
      <c r="F21" s="75" t="n">
        <v>43.7468</v>
      </c>
      <c r="G21" s="75" t="n">
        <v>45.2092</v>
      </c>
      <c r="H21" s="75" t="n">
        <v>5503.56</v>
      </c>
      <c r="I21" s="75" t="n">
        <v>6.08</v>
      </c>
      <c r="J21" s="57" t="n">
        <f aca="false">H21/3600</f>
        <v>1.52876666666667</v>
      </c>
      <c r="L21" s="74" t="n">
        <v>936.529</v>
      </c>
      <c r="M21" s="75" t="n">
        <v>39.8051</v>
      </c>
      <c r="N21" s="75" t="n">
        <v>43.7469</v>
      </c>
      <c r="O21" s="75" t="n">
        <v>45.2042</v>
      </c>
      <c r="P21" s="75" t="n">
        <v>5283.35</v>
      </c>
      <c r="Q21" s="75" t="n">
        <v>6.07</v>
      </c>
      <c r="R21" s="57" t="n">
        <f aca="false">P21/3600</f>
        <v>1.4675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6.9515</v>
      </c>
      <c r="E22" s="77" t="n">
        <v>37.363</v>
      </c>
      <c r="F22" s="77" t="n">
        <v>42.983</v>
      </c>
      <c r="G22" s="77" t="n">
        <v>44.5764</v>
      </c>
      <c r="H22" s="77" t="n">
        <v>4997.41</v>
      </c>
      <c r="I22" s="77" t="n">
        <v>5.3</v>
      </c>
      <c r="J22" s="63" t="n">
        <f aca="false">H22/3600</f>
        <v>1.38816944444444</v>
      </c>
      <c r="L22" s="76" t="n">
        <v>477.0495</v>
      </c>
      <c r="M22" s="77" t="n">
        <v>37.3798</v>
      </c>
      <c r="N22" s="77" t="n">
        <v>42.9988</v>
      </c>
      <c r="O22" s="77" t="n">
        <v>44.5467</v>
      </c>
      <c r="P22" s="77" t="n">
        <v>5179.51</v>
      </c>
      <c r="Q22" s="77" t="n">
        <v>5.72</v>
      </c>
      <c r="R22" s="63" t="n">
        <f aca="false">P22/3600</f>
        <v>1.4387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982.7474</v>
      </c>
      <c r="E23" s="73" t="n">
        <v>42.475</v>
      </c>
      <c r="F23" s="73" t="n">
        <v>44.9998</v>
      </c>
      <c r="G23" s="73" t="n">
        <v>46.3824</v>
      </c>
      <c r="H23" s="73" t="n">
        <v>4781.82</v>
      </c>
      <c r="I23" s="73" t="n">
        <v>7.66</v>
      </c>
      <c r="J23" s="52" t="n">
        <f aca="false">H23/3600</f>
        <v>1.32828333333333</v>
      </c>
      <c r="L23" s="72" t="n">
        <v>5989.1344</v>
      </c>
      <c r="M23" s="73" t="n">
        <v>42.473</v>
      </c>
      <c r="N23" s="73" t="n">
        <v>45.003</v>
      </c>
      <c r="O23" s="73" t="n">
        <v>46.3849</v>
      </c>
      <c r="P23" s="73" t="n">
        <v>4766.45</v>
      </c>
      <c r="Q23" s="73" t="n">
        <v>7.45</v>
      </c>
      <c r="R23" s="52" t="n">
        <f aca="false">P23/3600</f>
        <v>1.3240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754.722</v>
      </c>
      <c r="E24" s="75" t="n">
        <v>40.0437</v>
      </c>
      <c r="F24" s="75" t="n">
        <v>43.416</v>
      </c>
      <c r="G24" s="75" t="n">
        <v>44.78</v>
      </c>
      <c r="H24" s="75" t="n">
        <v>4295.5</v>
      </c>
      <c r="I24" s="75" t="n">
        <v>6.24</v>
      </c>
      <c r="J24" s="57" t="n">
        <f aca="false">H24/3600</f>
        <v>1.19319444444444</v>
      </c>
      <c r="L24" s="74" t="n">
        <v>2757.9546</v>
      </c>
      <c r="M24" s="75" t="n">
        <v>40.0469</v>
      </c>
      <c r="N24" s="75" t="n">
        <v>43.4096</v>
      </c>
      <c r="O24" s="75" t="n">
        <v>44.7804</v>
      </c>
      <c r="P24" s="75" t="n">
        <v>4737.18</v>
      </c>
      <c r="Q24" s="75" t="n">
        <v>6.16</v>
      </c>
      <c r="R24" s="57" t="n">
        <f aca="false">P24/3600</f>
        <v>1.3158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02.7396</v>
      </c>
      <c r="E25" s="75" t="n">
        <v>37.6223</v>
      </c>
      <c r="F25" s="75" t="n">
        <v>42.157</v>
      </c>
      <c r="G25" s="75" t="n">
        <v>43.7706</v>
      </c>
      <c r="H25" s="75" t="n">
        <v>3943.46</v>
      </c>
      <c r="I25" s="75" t="n">
        <v>5.34</v>
      </c>
      <c r="J25" s="57" t="n">
        <f aca="false">H25/3600</f>
        <v>1.09540555555556</v>
      </c>
      <c r="L25" s="74" t="n">
        <v>1303.2294</v>
      </c>
      <c r="M25" s="75" t="n">
        <v>37.6196</v>
      </c>
      <c r="N25" s="75" t="n">
        <v>42.1476</v>
      </c>
      <c r="O25" s="75" t="n">
        <v>43.7665</v>
      </c>
      <c r="P25" s="75" t="n">
        <v>3882.75</v>
      </c>
      <c r="Q25" s="75" t="n">
        <v>5.44</v>
      </c>
      <c r="R25" s="57" t="n">
        <f aca="false">P25/3600</f>
        <v>1.0785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4.0904</v>
      </c>
      <c r="E26" s="77" t="n">
        <v>35.3399</v>
      </c>
      <c r="F26" s="77" t="n">
        <v>41.2819</v>
      </c>
      <c r="G26" s="77" t="n">
        <v>43.2224</v>
      </c>
      <c r="H26" s="77" t="n">
        <v>3805.33</v>
      </c>
      <c r="I26" s="77" t="n">
        <v>5.23</v>
      </c>
      <c r="J26" s="63" t="n">
        <f aca="false">H26/3600</f>
        <v>1.05703611111111</v>
      </c>
      <c r="L26" s="76" t="n">
        <v>615.6382</v>
      </c>
      <c r="M26" s="77" t="n">
        <v>35.3469</v>
      </c>
      <c r="N26" s="77" t="n">
        <v>41.3042</v>
      </c>
      <c r="O26" s="77" t="n">
        <v>43.2171</v>
      </c>
      <c r="P26" s="77" t="n">
        <v>3632.98</v>
      </c>
      <c r="Q26" s="77" t="n">
        <v>5.01</v>
      </c>
      <c r="R26" s="63" t="n">
        <f aca="false">P26/3600</f>
        <v>1.0091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788.6309</v>
      </c>
      <c r="E27" s="73" t="n">
        <v>41.5343</v>
      </c>
      <c r="F27" s="73" t="n">
        <v>43.4658</v>
      </c>
      <c r="G27" s="73" t="n">
        <v>46.085</v>
      </c>
      <c r="H27" s="73" t="n">
        <v>11428.54</v>
      </c>
      <c r="I27" s="73" t="n">
        <v>12.3</v>
      </c>
      <c r="J27" s="52" t="n">
        <f aca="false">H27/3600</f>
        <v>3.17459444444444</v>
      </c>
      <c r="L27" s="72" t="n">
        <v>10789.9505</v>
      </c>
      <c r="M27" s="73" t="n">
        <v>41.5346</v>
      </c>
      <c r="N27" s="73" t="n">
        <v>43.4698</v>
      </c>
      <c r="O27" s="73" t="n">
        <v>46.085</v>
      </c>
      <c r="P27" s="73" t="n">
        <v>10233.98</v>
      </c>
      <c r="Q27" s="73" t="n">
        <v>12.83</v>
      </c>
      <c r="R27" s="52" t="n">
        <f aca="false">P27/3600</f>
        <v>2.8427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273.1546</v>
      </c>
      <c r="E28" s="75" t="n">
        <v>39.6896</v>
      </c>
      <c r="F28" s="75" t="n">
        <v>42.4903</v>
      </c>
      <c r="G28" s="75" t="n">
        <v>44.4477</v>
      </c>
      <c r="H28" s="75" t="n">
        <v>9386.56</v>
      </c>
      <c r="I28" s="75" t="n">
        <v>10.8</v>
      </c>
      <c r="J28" s="57" t="n">
        <f aca="false">H28/3600</f>
        <v>2.60737777777778</v>
      </c>
      <c r="L28" s="74" t="n">
        <v>4277.5381</v>
      </c>
      <c r="M28" s="75" t="n">
        <v>39.6923</v>
      </c>
      <c r="N28" s="75" t="n">
        <v>42.4843</v>
      </c>
      <c r="O28" s="75" t="n">
        <v>44.448</v>
      </c>
      <c r="P28" s="75" t="n">
        <v>9157.82</v>
      </c>
      <c r="Q28" s="75" t="n">
        <v>10.2</v>
      </c>
      <c r="R28" s="57" t="n">
        <f aca="false">P28/3600</f>
        <v>2.5438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82.1402</v>
      </c>
      <c r="E29" s="75" t="n">
        <v>37.5648</v>
      </c>
      <c r="F29" s="75" t="n">
        <v>41.5908</v>
      </c>
      <c r="G29" s="75" t="n">
        <v>43.0005</v>
      </c>
      <c r="H29" s="75" t="n">
        <v>8344.46</v>
      </c>
      <c r="I29" s="75" t="n">
        <v>9.51</v>
      </c>
      <c r="J29" s="57" t="n">
        <f aca="false">H29/3600</f>
        <v>2.31790555555556</v>
      </c>
      <c r="L29" s="74" t="n">
        <v>2081.9258</v>
      </c>
      <c r="M29" s="75" t="n">
        <v>37.5595</v>
      </c>
      <c r="N29" s="75" t="n">
        <v>41.5928</v>
      </c>
      <c r="O29" s="75" t="n">
        <v>43.0052</v>
      </c>
      <c r="P29" s="75" t="n">
        <v>9326</v>
      </c>
      <c r="Q29" s="75" t="n">
        <v>9.82</v>
      </c>
      <c r="R29" s="57" t="n">
        <f aca="false">P29/3600</f>
        <v>2.5905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63.3485</v>
      </c>
      <c r="E30" s="77" t="n">
        <v>35.2707</v>
      </c>
      <c r="F30" s="77" t="n">
        <v>40.8633</v>
      </c>
      <c r="G30" s="77" t="n">
        <v>41.9114</v>
      </c>
      <c r="H30" s="77" t="n">
        <v>7885.67</v>
      </c>
      <c r="I30" s="77" t="n">
        <v>8.71</v>
      </c>
      <c r="J30" s="63" t="n">
        <f aca="false">H30/3600</f>
        <v>2.19046388888889</v>
      </c>
      <c r="L30" s="76" t="n">
        <v>1064</v>
      </c>
      <c r="M30" s="77" t="n">
        <v>35.2718</v>
      </c>
      <c r="N30" s="77" t="n">
        <v>40.8709</v>
      </c>
      <c r="O30" s="77" t="n">
        <v>41.9198</v>
      </c>
      <c r="P30" s="77" t="n">
        <v>8724.83</v>
      </c>
      <c r="Q30" s="77" t="n">
        <v>8.86</v>
      </c>
      <c r="R30" s="63" t="n">
        <f aca="false">P30/3600</f>
        <v>2.4235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9207.3938</v>
      </c>
      <c r="E31" s="73" t="n">
        <v>42.4212</v>
      </c>
      <c r="F31" s="73" t="n">
        <v>46.9128</v>
      </c>
      <c r="G31" s="73" t="n">
        <v>47.5177</v>
      </c>
      <c r="H31" s="73" t="n">
        <v>14882.17</v>
      </c>
      <c r="I31" s="73" t="n">
        <v>14.92</v>
      </c>
      <c r="J31" s="52" t="n">
        <f aca="false">H31/3600</f>
        <v>4.13393611111111</v>
      </c>
      <c r="L31" s="72" t="n">
        <v>9198.0536</v>
      </c>
      <c r="M31" s="73" t="n">
        <v>42.4214</v>
      </c>
      <c r="N31" s="73" t="n">
        <v>46.919</v>
      </c>
      <c r="O31" s="73" t="n">
        <v>47.5272</v>
      </c>
      <c r="P31" s="73" t="n">
        <v>14595.47</v>
      </c>
      <c r="Q31" s="73" t="n">
        <v>14.78</v>
      </c>
      <c r="R31" s="52" t="n">
        <f aca="false">P31/3600</f>
        <v>4.0542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756.2763</v>
      </c>
      <c r="E32" s="75" t="n">
        <v>40.7375</v>
      </c>
      <c r="F32" s="75" t="n">
        <v>45.6155</v>
      </c>
      <c r="G32" s="75" t="n">
        <v>45.5855</v>
      </c>
      <c r="H32" s="75" t="n">
        <v>12947.86</v>
      </c>
      <c r="I32" s="75" t="n">
        <v>14.32</v>
      </c>
      <c r="J32" s="57" t="n">
        <f aca="false">H32/3600</f>
        <v>3.59662777777778</v>
      </c>
      <c r="L32" s="74" t="n">
        <v>3757.7608</v>
      </c>
      <c r="M32" s="75" t="n">
        <v>40.7341</v>
      </c>
      <c r="N32" s="75" t="n">
        <v>45.6345</v>
      </c>
      <c r="O32" s="75" t="n">
        <v>45.5964</v>
      </c>
      <c r="P32" s="75" t="n">
        <v>13767.47</v>
      </c>
      <c r="Q32" s="75" t="n">
        <v>13.35</v>
      </c>
      <c r="R32" s="57" t="n">
        <f aca="false">P32/3600</f>
        <v>3.82429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814.3134</v>
      </c>
      <c r="E33" s="75" t="n">
        <v>38.7489</v>
      </c>
      <c r="F33" s="75" t="n">
        <v>44.3768</v>
      </c>
      <c r="G33" s="75" t="n">
        <v>43.8111</v>
      </c>
      <c r="H33" s="75" t="n">
        <v>11339.71</v>
      </c>
      <c r="I33" s="75" t="n">
        <v>12.24</v>
      </c>
      <c r="J33" s="57" t="n">
        <f aca="false">H33/3600</f>
        <v>3.14991944444444</v>
      </c>
      <c r="L33" s="74" t="n">
        <v>1817.6866</v>
      </c>
      <c r="M33" s="75" t="n">
        <v>38.7525</v>
      </c>
      <c r="N33" s="75" t="n">
        <v>44.391</v>
      </c>
      <c r="O33" s="75" t="n">
        <v>43.8332</v>
      </c>
      <c r="P33" s="75" t="n">
        <v>11327.15</v>
      </c>
      <c r="Q33" s="75" t="n">
        <v>11.89</v>
      </c>
      <c r="R33" s="57" t="n">
        <f aca="false">P33/3600</f>
        <v>3.14643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65.3443</v>
      </c>
      <c r="E34" s="77" t="n">
        <v>36.7004</v>
      </c>
      <c r="F34" s="77" t="n">
        <v>43.4107</v>
      </c>
      <c r="G34" s="77" t="n">
        <v>42.5656</v>
      </c>
      <c r="H34" s="77" t="n">
        <v>10343.29</v>
      </c>
      <c r="I34" s="77" t="n">
        <v>11.1</v>
      </c>
      <c r="J34" s="63" t="n">
        <f aca="false">H34/3600</f>
        <v>2.87313611111111</v>
      </c>
      <c r="L34" s="76" t="n">
        <v>963.6619</v>
      </c>
      <c r="M34" s="77" t="n">
        <v>36.6993</v>
      </c>
      <c r="N34" s="77" t="n">
        <v>43.4172</v>
      </c>
      <c r="O34" s="77" t="n">
        <v>42.5394</v>
      </c>
      <c r="P34" s="77" t="n">
        <v>11456.98</v>
      </c>
      <c r="Q34" s="77" t="n">
        <v>11.11</v>
      </c>
      <c r="R34" s="63" t="n">
        <f aca="false">P34/3600</f>
        <v>3.1824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6378.0316</v>
      </c>
      <c r="E35" s="73" t="n">
        <v>40.6006</v>
      </c>
      <c r="F35" s="73" t="n">
        <v>45.2852</v>
      </c>
      <c r="G35" s="73" t="n">
        <v>47.509</v>
      </c>
      <c r="H35" s="73" t="n">
        <v>13464.29</v>
      </c>
      <c r="I35" s="73" t="n">
        <v>18.46</v>
      </c>
      <c r="J35" s="52" t="n">
        <f aca="false">H35/3600</f>
        <v>3.74008055555556</v>
      </c>
      <c r="L35" s="72" t="n">
        <v>16372.3535</v>
      </c>
      <c r="M35" s="73" t="n">
        <v>40.6014</v>
      </c>
      <c r="N35" s="73" t="n">
        <v>45.2872</v>
      </c>
      <c r="O35" s="73" t="n">
        <v>47.506</v>
      </c>
      <c r="P35" s="73" t="n">
        <v>13415.12</v>
      </c>
      <c r="Q35" s="73" t="n">
        <v>18.52</v>
      </c>
      <c r="R35" s="52" t="n">
        <f aca="false">P35/3600</f>
        <v>3.7264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528.0521</v>
      </c>
      <c r="E36" s="75" t="n">
        <v>38.7673</v>
      </c>
      <c r="F36" s="75" t="n">
        <v>43.935</v>
      </c>
      <c r="G36" s="75" t="n">
        <v>46.2412</v>
      </c>
      <c r="H36" s="75" t="n">
        <v>11432.87</v>
      </c>
      <c r="I36" s="75" t="n">
        <v>15.74</v>
      </c>
      <c r="J36" s="57" t="n">
        <f aca="false">H36/3600</f>
        <v>3.17579722222222</v>
      </c>
      <c r="L36" s="74" t="n">
        <v>4524.0744</v>
      </c>
      <c r="M36" s="75" t="n">
        <v>38.7696</v>
      </c>
      <c r="N36" s="75" t="n">
        <v>43.9351</v>
      </c>
      <c r="O36" s="75" t="n">
        <v>46.2565</v>
      </c>
      <c r="P36" s="75" t="n">
        <v>11717.15</v>
      </c>
      <c r="Q36" s="75" t="n">
        <v>14.85</v>
      </c>
      <c r="R36" s="57" t="n">
        <f aca="false">P36/3600</f>
        <v>3.2547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89.1349</v>
      </c>
      <c r="E37" s="75" t="n">
        <v>36.927</v>
      </c>
      <c r="F37" s="75" t="n">
        <v>42.8153</v>
      </c>
      <c r="G37" s="75" t="n">
        <v>45.1975</v>
      </c>
      <c r="H37" s="75" t="n">
        <v>10455.16</v>
      </c>
      <c r="I37" s="75" t="n">
        <v>13.37</v>
      </c>
      <c r="J37" s="57" t="n">
        <f aca="false">H37/3600</f>
        <v>2.90421111111111</v>
      </c>
      <c r="L37" s="74" t="n">
        <v>1786.7423</v>
      </c>
      <c r="M37" s="75" t="n">
        <v>36.9267</v>
      </c>
      <c r="N37" s="75" t="n">
        <v>42.8075</v>
      </c>
      <c r="O37" s="75" t="n">
        <v>45.1839</v>
      </c>
      <c r="P37" s="75" t="n">
        <v>10477.82</v>
      </c>
      <c r="Q37" s="75" t="n">
        <v>14.37</v>
      </c>
      <c r="R37" s="57" t="n">
        <f aca="false">P37/3600</f>
        <v>2.9105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52.5842</v>
      </c>
      <c r="E38" s="77" t="n">
        <v>34.8373</v>
      </c>
      <c r="F38" s="77" t="n">
        <v>42.0455</v>
      </c>
      <c r="G38" s="77" t="n">
        <v>44.4653</v>
      </c>
      <c r="H38" s="77" t="n">
        <v>9810</v>
      </c>
      <c r="I38" s="77" t="n">
        <v>13.89</v>
      </c>
      <c r="J38" s="63" t="n">
        <f aca="false">H38/3600</f>
        <v>2.725</v>
      </c>
      <c r="L38" s="76" t="n">
        <v>851.8995</v>
      </c>
      <c r="M38" s="77" t="n">
        <v>34.8367</v>
      </c>
      <c r="N38" s="77" t="n">
        <v>42.0448</v>
      </c>
      <c r="O38" s="77" t="n">
        <v>44.4666</v>
      </c>
      <c r="P38" s="77" t="n">
        <v>9782.33</v>
      </c>
      <c r="Q38" s="77" t="n">
        <v>14.28</v>
      </c>
      <c r="R38" s="63" t="n">
        <f aca="false">P38/3600</f>
        <v>2.7173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250.7546</v>
      </c>
      <c r="E39" s="73" t="n">
        <v>42.6664</v>
      </c>
      <c r="F39" s="73" t="n">
        <v>45.566</v>
      </c>
      <c r="G39" s="73" t="n">
        <v>45.6582</v>
      </c>
      <c r="H39" s="73" t="n">
        <v>2242.48</v>
      </c>
      <c r="I39" s="73" t="n">
        <v>2.57</v>
      </c>
      <c r="J39" s="52" t="n">
        <f aca="false">H39/3600</f>
        <v>0.622911111111111</v>
      </c>
      <c r="L39" s="72" t="n">
        <v>2248.9072</v>
      </c>
      <c r="M39" s="73" t="n">
        <v>42.6541</v>
      </c>
      <c r="N39" s="73" t="n">
        <v>45.58</v>
      </c>
      <c r="O39" s="73" t="n">
        <v>45.6634</v>
      </c>
      <c r="P39" s="73" t="n">
        <v>2441.85</v>
      </c>
      <c r="Q39" s="73" t="n">
        <v>2.53</v>
      </c>
      <c r="R39" s="52" t="n">
        <f aca="false">P39/3600</f>
        <v>0.6782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081.1711</v>
      </c>
      <c r="E40" s="75" t="n">
        <v>39.889</v>
      </c>
      <c r="F40" s="75" t="n">
        <v>43.4244</v>
      </c>
      <c r="G40" s="75" t="n">
        <v>43.224</v>
      </c>
      <c r="H40" s="75" t="n">
        <v>2026.57</v>
      </c>
      <c r="I40" s="75" t="n">
        <v>2.26</v>
      </c>
      <c r="J40" s="57" t="n">
        <f aca="false">H40/3600</f>
        <v>0.562936111111111</v>
      </c>
      <c r="L40" s="74" t="n">
        <v>1081.6082</v>
      </c>
      <c r="M40" s="75" t="n">
        <v>39.8867</v>
      </c>
      <c r="N40" s="75" t="n">
        <v>43.4263</v>
      </c>
      <c r="O40" s="75" t="n">
        <v>43.2525</v>
      </c>
      <c r="P40" s="75" t="n">
        <v>2230.8</v>
      </c>
      <c r="Q40" s="75" t="n">
        <v>2.38</v>
      </c>
      <c r="R40" s="57" t="n">
        <f aca="false">P40/3600</f>
        <v>0.61966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40.3588</v>
      </c>
      <c r="E41" s="75" t="n">
        <v>37.2154</v>
      </c>
      <c r="F41" s="75" t="n">
        <v>41.5598</v>
      </c>
      <c r="G41" s="75" t="n">
        <v>41.2</v>
      </c>
      <c r="H41" s="75" t="n">
        <v>1764.45</v>
      </c>
      <c r="I41" s="75" t="n">
        <v>2.62</v>
      </c>
      <c r="J41" s="57" t="n">
        <f aca="false">H41/3600</f>
        <v>0.490125</v>
      </c>
      <c r="L41" s="74" t="n">
        <v>540.6351</v>
      </c>
      <c r="M41" s="75" t="n">
        <v>37.2174</v>
      </c>
      <c r="N41" s="75" t="n">
        <v>41.5513</v>
      </c>
      <c r="O41" s="75" t="n">
        <v>41.2691</v>
      </c>
      <c r="P41" s="75" t="n">
        <v>1784.65</v>
      </c>
      <c r="Q41" s="75" t="n">
        <v>1.88</v>
      </c>
      <c r="R41" s="57" t="n">
        <f aca="false">P41/3600</f>
        <v>0.49573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94.0124</v>
      </c>
      <c r="E42" s="77" t="n">
        <v>34.8079</v>
      </c>
      <c r="F42" s="77" t="n">
        <v>40.3084</v>
      </c>
      <c r="G42" s="77" t="n">
        <v>39.6464</v>
      </c>
      <c r="H42" s="77" t="n">
        <v>1834.73</v>
      </c>
      <c r="I42" s="77" t="n">
        <v>1.7</v>
      </c>
      <c r="J42" s="63" t="n">
        <f aca="false">H42/3600</f>
        <v>0.509647222222222</v>
      </c>
      <c r="L42" s="76" t="n">
        <v>293.0804</v>
      </c>
      <c r="M42" s="77" t="n">
        <v>34.8003</v>
      </c>
      <c r="N42" s="77" t="n">
        <v>40.2607</v>
      </c>
      <c r="O42" s="77" t="n">
        <v>39.6987</v>
      </c>
      <c r="P42" s="77" t="n">
        <v>1621.91</v>
      </c>
      <c r="Q42" s="77" t="n">
        <v>1.63</v>
      </c>
      <c r="R42" s="63" t="n">
        <f aca="false">P42/3600</f>
        <v>0.45053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178.947</v>
      </c>
      <c r="E43" s="73" t="n">
        <v>41.8276</v>
      </c>
      <c r="F43" s="73" t="n">
        <v>45.7594</v>
      </c>
      <c r="G43" s="73" t="n">
        <v>46.206</v>
      </c>
      <c r="H43" s="73" t="n">
        <v>2970.85</v>
      </c>
      <c r="I43" s="73" t="n">
        <v>3.36</v>
      </c>
      <c r="J43" s="52" t="n">
        <f aca="false">H43/3600</f>
        <v>0.825236111111111</v>
      </c>
      <c r="L43" s="72" t="n">
        <v>3180.1265</v>
      </c>
      <c r="M43" s="73" t="n">
        <v>41.8225</v>
      </c>
      <c r="N43" s="73" t="n">
        <v>45.7699</v>
      </c>
      <c r="O43" s="73" t="n">
        <v>46.213</v>
      </c>
      <c r="P43" s="73" t="n">
        <v>3318.04</v>
      </c>
      <c r="Q43" s="73" t="n">
        <v>3.32</v>
      </c>
      <c r="R43" s="52" t="n">
        <f aca="false">P43/3600</f>
        <v>0.9216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43.8251</v>
      </c>
      <c r="E44" s="75" t="n">
        <v>39.0995</v>
      </c>
      <c r="F44" s="75" t="n">
        <v>43.9785</v>
      </c>
      <c r="G44" s="75" t="n">
        <v>44.0574</v>
      </c>
      <c r="H44" s="75" t="n">
        <v>2649.71</v>
      </c>
      <c r="I44" s="75" t="n">
        <v>3.43</v>
      </c>
      <c r="J44" s="57" t="n">
        <f aca="false">H44/3600</f>
        <v>0.736030555555556</v>
      </c>
      <c r="L44" s="74" t="n">
        <v>1543.0809</v>
      </c>
      <c r="M44" s="75" t="n">
        <v>39.1082</v>
      </c>
      <c r="N44" s="75" t="n">
        <v>43.972</v>
      </c>
      <c r="O44" s="75" t="n">
        <v>44.0696</v>
      </c>
      <c r="P44" s="75" t="n">
        <v>2650.49</v>
      </c>
      <c r="Q44" s="75" t="n">
        <v>2.99</v>
      </c>
      <c r="R44" s="57" t="n">
        <f aca="false">P44/3600</f>
        <v>0.73624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85.5442</v>
      </c>
      <c r="E45" s="75" t="n">
        <v>36.277</v>
      </c>
      <c r="F45" s="75" t="n">
        <v>42.5058</v>
      </c>
      <c r="G45" s="75" t="n">
        <v>42.3343</v>
      </c>
      <c r="H45" s="75" t="n">
        <v>2673.33</v>
      </c>
      <c r="I45" s="75" t="n">
        <v>2.47</v>
      </c>
      <c r="J45" s="57" t="n">
        <f aca="false">H45/3600</f>
        <v>0.742591666666667</v>
      </c>
      <c r="L45" s="74" t="n">
        <v>785.6149</v>
      </c>
      <c r="M45" s="75" t="n">
        <v>36.2813</v>
      </c>
      <c r="N45" s="75" t="n">
        <v>42.4876</v>
      </c>
      <c r="O45" s="75" t="n">
        <v>42.322</v>
      </c>
      <c r="P45" s="75" t="n">
        <v>2572.87</v>
      </c>
      <c r="Q45" s="75" t="n">
        <v>2.5</v>
      </c>
      <c r="R45" s="57" t="n">
        <f aca="false">P45/3600</f>
        <v>0.71468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14.0242</v>
      </c>
      <c r="E46" s="77" t="n">
        <v>33.5768</v>
      </c>
      <c r="F46" s="77" t="n">
        <v>41.405</v>
      </c>
      <c r="G46" s="77" t="n">
        <v>40.9855</v>
      </c>
      <c r="H46" s="77" t="n">
        <v>2201.97</v>
      </c>
      <c r="I46" s="77" t="n">
        <v>2.18</v>
      </c>
      <c r="J46" s="63" t="n">
        <f aca="false">H46/3600</f>
        <v>0.611658333333333</v>
      </c>
      <c r="L46" s="76" t="n">
        <v>413.2986</v>
      </c>
      <c r="M46" s="77" t="n">
        <v>33.5897</v>
      </c>
      <c r="N46" s="77" t="n">
        <v>41.4462</v>
      </c>
      <c r="O46" s="77" t="n">
        <v>41.0143</v>
      </c>
      <c r="P46" s="77" t="n">
        <v>2192.99</v>
      </c>
      <c r="Q46" s="77" t="n">
        <v>2.16</v>
      </c>
      <c r="R46" s="63" t="n">
        <f aca="false">P46/3600</f>
        <v>0.60916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5546.1113</v>
      </c>
      <c r="E47" s="73" t="n">
        <v>39.8616</v>
      </c>
      <c r="F47" s="73" t="n">
        <v>43.365</v>
      </c>
      <c r="G47" s="73" t="n">
        <v>43.8444</v>
      </c>
      <c r="H47" s="73" t="n">
        <v>2508</v>
      </c>
      <c r="I47" s="73" t="n">
        <v>3.15</v>
      </c>
      <c r="J47" s="52" t="n">
        <f aca="false">H47/3600</f>
        <v>0.696666666666667</v>
      </c>
      <c r="L47" s="72" t="n">
        <v>5550.0577</v>
      </c>
      <c r="M47" s="73" t="n">
        <v>39.8546</v>
      </c>
      <c r="N47" s="73" t="n">
        <v>43.3612</v>
      </c>
      <c r="O47" s="73" t="n">
        <v>43.8354</v>
      </c>
      <c r="P47" s="73" t="n">
        <v>2232.97</v>
      </c>
      <c r="Q47" s="73" t="n">
        <v>3.39</v>
      </c>
      <c r="R47" s="52" t="n">
        <f aca="false">P47/3600</f>
        <v>0.62026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88.7546</v>
      </c>
      <c r="E48" s="75" t="n">
        <v>36.4635</v>
      </c>
      <c r="F48" s="75" t="n">
        <v>41.1391</v>
      </c>
      <c r="G48" s="75" t="n">
        <v>41.5166</v>
      </c>
      <c r="H48" s="75" t="n">
        <v>2133.8</v>
      </c>
      <c r="I48" s="75" t="n">
        <v>2.75</v>
      </c>
      <c r="J48" s="57" t="n">
        <f aca="false">H48/3600</f>
        <v>0.592722222222222</v>
      </c>
      <c r="L48" s="74" t="n">
        <v>2690.7959</v>
      </c>
      <c r="M48" s="75" t="n">
        <v>36.4593</v>
      </c>
      <c r="N48" s="75" t="n">
        <v>41.143</v>
      </c>
      <c r="O48" s="75" t="n">
        <v>41.5208</v>
      </c>
      <c r="P48" s="75" t="n">
        <v>1987.4</v>
      </c>
      <c r="Q48" s="75" t="n">
        <v>2.75</v>
      </c>
      <c r="R48" s="57" t="n">
        <f aca="false">P48/3600</f>
        <v>0.55205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318.8784</v>
      </c>
      <c r="E49" s="75" t="n">
        <v>33.3214</v>
      </c>
      <c r="F49" s="75" t="n">
        <v>39.541</v>
      </c>
      <c r="G49" s="75" t="n">
        <v>39.7637</v>
      </c>
      <c r="H49" s="75" t="n">
        <v>1768.41</v>
      </c>
      <c r="I49" s="75" t="n">
        <v>2.26</v>
      </c>
      <c r="J49" s="57" t="n">
        <f aca="false">H49/3600</f>
        <v>0.491225</v>
      </c>
      <c r="L49" s="74" t="n">
        <v>1318.6268</v>
      </c>
      <c r="M49" s="75" t="n">
        <v>33.3237</v>
      </c>
      <c r="N49" s="75" t="n">
        <v>39.5537</v>
      </c>
      <c r="O49" s="75" t="n">
        <v>39.7553</v>
      </c>
      <c r="P49" s="75" t="n">
        <v>1764.24</v>
      </c>
      <c r="Q49" s="75" t="n">
        <v>2.37</v>
      </c>
      <c r="R49" s="57" t="n">
        <f aca="false">P49/3600</f>
        <v>0.49006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2.099</v>
      </c>
      <c r="E50" s="77" t="n">
        <v>30.5765</v>
      </c>
      <c r="F50" s="77" t="n">
        <v>38.5022</v>
      </c>
      <c r="G50" s="77" t="n">
        <v>38.6067</v>
      </c>
      <c r="H50" s="77" t="n">
        <v>1822.6</v>
      </c>
      <c r="I50" s="77" t="n">
        <v>1.96</v>
      </c>
      <c r="J50" s="63" t="n">
        <f aca="false">H50/3600</f>
        <v>0.506277777777778</v>
      </c>
      <c r="L50" s="76" t="n">
        <v>643.3443</v>
      </c>
      <c r="M50" s="77" t="n">
        <v>30.5828</v>
      </c>
      <c r="N50" s="77" t="n">
        <v>38.5091</v>
      </c>
      <c r="O50" s="77" t="n">
        <v>38.5847</v>
      </c>
      <c r="P50" s="77" t="n">
        <v>1601.69</v>
      </c>
      <c r="Q50" s="77" t="n">
        <v>1.84</v>
      </c>
      <c r="R50" s="63" t="n">
        <f aca="false">P50/3600</f>
        <v>0.4449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3441.2012</v>
      </c>
      <c r="E51" s="73" t="n">
        <v>40.423</v>
      </c>
      <c r="F51" s="73" t="n">
        <v>43.8543</v>
      </c>
      <c r="G51" s="73" t="n">
        <v>44.894</v>
      </c>
      <c r="H51" s="73" t="n">
        <v>2302.31</v>
      </c>
      <c r="I51" s="73" t="n">
        <v>2.59</v>
      </c>
      <c r="J51" s="52" t="n">
        <f aca="false">H51/3600</f>
        <v>0.639530555555556</v>
      </c>
      <c r="L51" s="72" t="n">
        <v>3441.3563</v>
      </c>
      <c r="M51" s="73" t="n">
        <v>40.425</v>
      </c>
      <c r="N51" s="73" t="n">
        <v>43.8485</v>
      </c>
      <c r="O51" s="73" t="n">
        <v>44.894</v>
      </c>
      <c r="P51" s="73" t="n">
        <v>2278.09</v>
      </c>
      <c r="Q51" s="73" t="n">
        <v>2.5</v>
      </c>
      <c r="R51" s="52" t="n">
        <f aca="false">P51/3600</f>
        <v>0.63280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48.9415</v>
      </c>
      <c r="E52" s="75" t="n">
        <v>37.2799</v>
      </c>
      <c r="F52" s="75" t="n">
        <v>41.7793</v>
      </c>
      <c r="G52" s="75" t="n">
        <v>42.8009</v>
      </c>
      <c r="H52" s="75" t="n">
        <v>2030.78</v>
      </c>
      <c r="I52" s="75" t="n">
        <v>2.21</v>
      </c>
      <c r="J52" s="57" t="n">
        <f aca="false">H52/3600</f>
        <v>0.564105555555556</v>
      </c>
      <c r="L52" s="74" t="n">
        <v>1547.5348</v>
      </c>
      <c r="M52" s="75" t="n">
        <v>37.279</v>
      </c>
      <c r="N52" s="75" t="n">
        <v>41.7913</v>
      </c>
      <c r="O52" s="75" t="n">
        <v>42.8079</v>
      </c>
      <c r="P52" s="75" t="n">
        <v>1944.11</v>
      </c>
      <c r="Q52" s="75" t="n">
        <v>2.13</v>
      </c>
      <c r="R52" s="57" t="n">
        <f aca="false">P52/3600</f>
        <v>0.5400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44.7754</v>
      </c>
      <c r="E53" s="75" t="n">
        <v>34.4086</v>
      </c>
      <c r="F53" s="75" t="n">
        <v>40.2014</v>
      </c>
      <c r="G53" s="75" t="n">
        <v>41.0177</v>
      </c>
      <c r="H53" s="75" t="n">
        <v>1935.07</v>
      </c>
      <c r="I53" s="75" t="n">
        <v>1.71</v>
      </c>
      <c r="J53" s="57" t="n">
        <f aca="false">H53/3600</f>
        <v>0.537519444444444</v>
      </c>
      <c r="L53" s="74" t="n">
        <v>747.2123</v>
      </c>
      <c r="M53" s="75" t="n">
        <v>34.4224</v>
      </c>
      <c r="N53" s="75" t="n">
        <v>40.2145</v>
      </c>
      <c r="O53" s="75" t="n">
        <v>41.0278</v>
      </c>
      <c r="P53" s="75" t="n">
        <v>1705.64</v>
      </c>
      <c r="Q53" s="75" t="n">
        <v>1.63</v>
      </c>
      <c r="R53" s="57" t="n">
        <f aca="false">P53/3600</f>
        <v>0.47378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2.0566</v>
      </c>
      <c r="E54" s="77" t="n">
        <v>32.0369</v>
      </c>
      <c r="F54" s="77" t="n">
        <v>39.1445</v>
      </c>
      <c r="G54" s="77" t="n">
        <v>39.7041</v>
      </c>
      <c r="H54" s="77" t="n">
        <v>1509.28</v>
      </c>
      <c r="I54" s="77" t="n">
        <v>1.46</v>
      </c>
      <c r="J54" s="63" t="n">
        <f aca="false">H54/3600</f>
        <v>0.419244444444444</v>
      </c>
      <c r="L54" s="76" t="n">
        <v>361.584</v>
      </c>
      <c r="M54" s="77" t="n">
        <v>32.0241</v>
      </c>
      <c r="N54" s="77" t="n">
        <v>39.1451</v>
      </c>
      <c r="O54" s="77" t="n">
        <v>39.7336</v>
      </c>
      <c r="P54" s="77" t="n">
        <v>1496.28</v>
      </c>
      <c r="Q54" s="77" t="n">
        <v>1.34</v>
      </c>
      <c r="R54" s="63" t="n">
        <f aca="false">P54/3600</f>
        <v>0.4156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774.5443</v>
      </c>
      <c r="E55" s="73" t="n">
        <v>43.2117</v>
      </c>
      <c r="F55" s="73" t="n">
        <v>46.5147</v>
      </c>
      <c r="G55" s="73" t="n">
        <v>45.9434</v>
      </c>
      <c r="H55" s="73" t="n">
        <v>534.51</v>
      </c>
      <c r="I55" s="73" t="n">
        <v>0.74</v>
      </c>
      <c r="J55" s="52" t="n">
        <f aca="false">H55/3600</f>
        <v>0.148475</v>
      </c>
      <c r="L55" s="72" t="n">
        <v>773.6866</v>
      </c>
      <c r="M55" s="73" t="n">
        <v>43.2004</v>
      </c>
      <c r="N55" s="73" t="n">
        <v>46.4862</v>
      </c>
      <c r="O55" s="73" t="n">
        <v>45.9712</v>
      </c>
      <c r="P55" s="73" t="n">
        <v>515.32</v>
      </c>
      <c r="Q55" s="73" t="n">
        <v>0.68</v>
      </c>
      <c r="R55" s="52" t="n">
        <f aca="false">P55/3600</f>
        <v>0.1431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88.6969</v>
      </c>
      <c r="E56" s="75" t="n">
        <v>39.936</v>
      </c>
      <c r="F56" s="75" t="n">
        <v>44.2413</v>
      </c>
      <c r="G56" s="75" t="n">
        <v>43.4566</v>
      </c>
      <c r="H56" s="75" t="n">
        <v>467.96</v>
      </c>
      <c r="I56" s="75" t="n">
        <v>0.56</v>
      </c>
      <c r="J56" s="57" t="n">
        <f aca="false">H56/3600</f>
        <v>0.129988888888889</v>
      </c>
      <c r="L56" s="74" t="n">
        <v>389.2742</v>
      </c>
      <c r="M56" s="75" t="n">
        <v>39.9314</v>
      </c>
      <c r="N56" s="75" t="n">
        <v>44.248</v>
      </c>
      <c r="O56" s="75" t="n">
        <v>43.4837</v>
      </c>
      <c r="P56" s="75" t="n">
        <v>521.82</v>
      </c>
      <c r="Q56" s="75" t="n">
        <v>0.53</v>
      </c>
      <c r="R56" s="57" t="n">
        <f aca="false">P56/3600</f>
        <v>0.1449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9.0639</v>
      </c>
      <c r="E57" s="75" t="n">
        <v>36.9218</v>
      </c>
      <c r="F57" s="75" t="n">
        <v>42.4184</v>
      </c>
      <c r="G57" s="75" t="n">
        <v>41.527</v>
      </c>
      <c r="H57" s="75" t="n">
        <v>418.27</v>
      </c>
      <c r="I57" s="75" t="n">
        <v>0.46</v>
      </c>
      <c r="J57" s="57" t="n">
        <f aca="false">H57/3600</f>
        <v>0.116186111111111</v>
      </c>
      <c r="L57" s="74" t="n">
        <v>199.0474</v>
      </c>
      <c r="M57" s="75" t="n">
        <v>36.8959</v>
      </c>
      <c r="N57" s="75" t="n">
        <v>42.4679</v>
      </c>
      <c r="O57" s="75" t="n">
        <v>41.5032</v>
      </c>
      <c r="P57" s="75" t="n">
        <v>421.23</v>
      </c>
      <c r="Q57" s="75" t="n">
        <v>0.46</v>
      </c>
      <c r="R57" s="57" t="n">
        <f aca="false">P57/3600</f>
        <v>0.1170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0.4247</v>
      </c>
      <c r="E58" s="77" t="n">
        <v>34.3072</v>
      </c>
      <c r="F58" s="77" t="n">
        <v>41.1955</v>
      </c>
      <c r="G58" s="77" t="n">
        <v>40.1487</v>
      </c>
      <c r="H58" s="77" t="n">
        <v>399.69</v>
      </c>
      <c r="I58" s="77" t="n">
        <v>0.39</v>
      </c>
      <c r="J58" s="63" t="n">
        <f aca="false">H58/3600</f>
        <v>0.111025</v>
      </c>
      <c r="L58" s="76" t="n">
        <v>109.699</v>
      </c>
      <c r="M58" s="77" t="n">
        <v>34.3074</v>
      </c>
      <c r="N58" s="77" t="n">
        <v>41.2249</v>
      </c>
      <c r="O58" s="77" t="n">
        <v>40.1289</v>
      </c>
      <c r="P58" s="77" t="n">
        <v>417.09</v>
      </c>
      <c r="Q58" s="77" t="n">
        <v>0.39</v>
      </c>
      <c r="R58" s="63" t="n">
        <f aca="false">P58/3600</f>
        <v>0.1158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016.9079</v>
      </c>
      <c r="E59" s="73" t="n">
        <v>40.4554</v>
      </c>
      <c r="F59" s="73" t="n">
        <v>45.9503</v>
      </c>
      <c r="G59" s="73" t="n">
        <v>46.5908</v>
      </c>
      <c r="H59" s="73" t="n">
        <v>614.07</v>
      </c>
      <c r="I59" s="73" t="n">
        <v>0.94</v>
      </c>
      <c r="J59" s="52" t="n">
        <f aca="false">H59/3600</f>
        <v>0.170575</v>
      </c>
      <c r="L59" s="72" t="n">
        <v>1017.5777</v>
      </c>
      <c r="M59" s="73" t="n">
        <v>40.4604</v>
      </c>
      <c r="N59" s="73" t="n">
        <v>45.9105</v>
      </c>
      <c r="O59" s="73" t="n">
        <v>46.6043</v>
      </c>
      <c r="P59" s="73" t="n">
        <v>590.4</v>
      </c>
      <c r="Q59" s="73" t="n">
        <v>0.97</v>
      </c>
      <c r="R59" s="52" t="n">
        <f aca="false">P59/3600</f>
        <v>0.16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79.1851</v>
      </c>
      <c r="E60" s="75" t="n">
        <v>37.3175</v>
      </c>
      <c r="F60" s="75" t="n">
        <v>44.1033</v>
      </c>
      <c r="G60" s="75" t="n">
        <v>44.6358</v>
      </c>
      <c r="H60" s="75" t="n">
        <v>530.31</v>
      </c>
      <c r="I60" s="75" t="n">
        <v>1.16</v>
      </c>
      <c r="J60" s="57" t="n">
        <f aca="false">H60/3600</f>
        <v>0.147308333333333</v>
      </c>
      <c r="L60" s="74" t="n">
        <v>480.2419</v>
      </c>
      <c r="M60" s="75" t="n">
        <v>37.3211</v>
      </c>
      <c r="N60" s="75" t="n">
        <v>44.0999</v>
      </c>
      <c r="O60" s="75" t="n">
        <v>44.6376</v>
      </c>
      <c r="P60" s="75" t="n">
        <v>606.98</v>
      </c>
      <c r="Q60" s="75" t="n">
        <v>0.83</v>
      </c>
      <c r="R60" s="57" t="n">
        <f aca="false">P60/3600</f>
        <v>0.1686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63.7767</v>
      </c>
      <c r="E61" s="75" t="n">
        <v>34.3422</v>
      </c>
      <c r="F61" s="75" t="n">
        <v>42.6623</v>
      </c>
      <c r="G61" s="75" t="n">
        <v>43.1704</v>
      </c>
      <c r="H61" s="75" t="n">
        <v>499.33</v>
      </c>
      <c r="I61" s="75" t="n">
        <v>0.75</v>
      </c>
      <c r="J61" s="57" t="n">
        <f aca="false">H61/3600</f>
        <v>0.138702777777778</v>
      </c>
      <c r="L61" s="74" t="n">
        <v>263.8177</v>
      </c>
      <c r="M61" s="75" t="n">
        <v>34.3289</v>
      </c>
      <c r="N61" s="75" t="n">
        <v>42.746</v>
      </c>
      <c r="O61" s="75" t="n">
        <v>43.1766</v>
      </c>
      <c r="P61" s="75" t="n">
        <v>476.36</v>
      </c>
      <c r="Q61" s="75" t="n">
        <v>0.74</v>
      </c>
      <c r="R61" s="57" t="n">
        <f aca="false">P61/3600</f>
        <v>0.1323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4.973</v>
      </c>
      <c r="E62" s="77" t="n">
        <v>31.3746</v>
      </c>
      <c r="F62" s="77" t="n">
        <v>41.9421</v>
      </c>
      <c r="G62" s="77" t="n">
        <v>42.0427</v>
      </c>
      <c r="H62" s="77" t="n">
        <v>473.22</v>
      </c>
      <c r="I62" s="77" t="n">
        <v>0.65</v>
      </c>
      <c r="J62" s="63" t="n">
        <f aca="false">H62/3600</f>
        <v>0.13145</v>
      </c>
      <c r="L62" s="76" t="n">
        <v>154.8391</v>
      </c>
      <c r="M62" s="77" t="n">
        <v>31.3724</v>
      </c>
      <c r="N62" s="77" t="n">
        <v>41.9447</v>
      </c>
      <c r="O62" s="77" t="n">
        <v>42.0222</v>
      </c>
      <c r="P62" s="77" t="n">
        <v>491.33</v>
      </c>
      <c r="Q62" s="77" t="n">
        <v>0.67</v>
      </c>
      <c r="R62" s="63" t="n">
        <f aca="false">P62/3600</f>
        <v>0.1364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050.5773</v>
      </c>
      <c r="E63" s="73" t="n">
        <v>40.3091</v>
      </c>
      <c r="F63" s="73" t="n">
        <v>43.7916</v>
      </c>
      <c r="G63" s="73" t="n">
        <v>44.8196</v>
      </c>
      <c r="H63" s="73" t="n">
        <v>569.12</v>
      </c>
      <c r="I63" s="73" t="n">
        <v>0.76</v>
      </c>
      <c r="J63" s="52" t="n">
        <f aca="false">H63/3600</f>
        <v>0.158088888888889</v>
      </c>
      <c r="L63" s="72" t="n">
        <v>1051.266</v>
      </c>
      <c r="M63" s="73" t="n">
        <v>40.2995</v>
      </c>
      <c r="N63" s="73" t="n">
        <v>43.809</v>
      </c>
      <c r="O63" s="73" t="n">
        <v>44.84</v>
      </c>
      <c r="P63" s="73" t="n">
        <v>508.4</v>
      </c>
      <c r="Q63" s="73" t="n">
        <v>0.77</v>
      </c>
      <c r="R63" s="52" t="n">
        <f aca="false">P63/3600</f>
        <v>0.1412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98.2763</v>
      </c>
      <c r="E64" s="75" t="n">
        <v>37.3049</v>
      </c>
      <c r="F64" s="75" t="n">
        <v>41.5931</v>
      </c>
      <c r="G64" s="75" t="n">
        <v>42.4618</v>
      </c>
      <c r="H64" s="75" t="n">
        <v>462.57</v>
      </c>
      <c r="I64" s="75" t="n">
        <v>0.62</v>
      </c>
      <c r="J64" s="57" t="n">
        <f aca="false">H64/3600</f>
        <v>0.128491666666667</v>
      </c>
      <c r="L64" s="74" t="n">
        <v>496.9526</v>
      </c>
      <c r="M64" s="75" t="n">
        <v>37.2924</v>
      </c>
      <c r="N64" s="75" t="n">
        <v>41.6064</v>
      </c>
      <c r="O64" s="75" t="n">
        <v>42.4104</v>
      </c>
      <c r="P64" s="75" t="n">
        <v>450.25</v>
      </c>
      <c r="Q64" s="75" t="n">
        <v>0.62</v>
      </c>
      <c r="R64" s="57" t="n">
        <f aca="false">P64/3600</f>
        <v>0.1250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44.5608</v>
      </c>
      <c r="E65" s="75" t="n">
        <v>34.4931</v>
      </c>
      <c r="F65" s="75" t="n">
        <v>39.895</v>
      </c>
      <c r="G65" s="75" t="n">
        <v>40.6859</v>
      </c>
      <c r="H65" s="75" t="n">
        <v>420.85</v>
      </c>
      <c r="I65" s="75" t="n">
        <v>0.52</v>
      </c>
      <c r="J65" s="57" t="n">
        <f aca="false">H65/3600</f>
        <v>0.116902777777778</v>
      </c>
      <c r="L65" s="74" t="n">
        <v>243.9258</v>
      </c>
      <c r="M65" s="75" t="n">
        <v>34.483</v>
      </c>
      <c r="N65" s="75" t="n">
        <v>39.8739</v>
      </c>
      <c r="O65" s="75" t="n">
        <v>40.6785</v>
      </c>
      <c r="P65" s="75" t="n">
        <v>400.29</v>
      </c>
      <c r="Q65" s="75" t="n">
        <v>0.51</v>
      </c>
      <c r="R65" s="57" t="n">
        <f aca="false">P65/3600</f>
        <v>0.1111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5.4639</v>
      </c>
      <c r="E66" s="77" t="n">
        <v>32.0006</v>
      </c>
      <c r="F66" s="77" t="n">
        <v>38.7434</v>
      </c>
      <c r="G66" s="77" t="n">
        <v>39.5099</v>
      </c>
      <c r="H66" s="77" t="n">
        <v>389.44</v>
      </c>
      <c r="I66" s="77" t="n">
        <v>0.42</v>
      </c>
      <c r="J66" s="63" t="n">
        <f aca="false">H66/3600</f>
        <v>0.108177777777778</v>
      </c>
      <c r="L66" s="76" t="n">
        <v>125.5216</v>
      </c>
      <c r="M66" s="77" t="n">
        <v>32.0027</v>
      </c>
      <c r="N66" s="77" t="n">
        <v>38.7842</v>
      </c>
      <c r="O66" s="77" t="n">
        <v>39.4969</v>
      </c>
      <c r="P66" s="77" t="n">
        <v>369.4</v>
      </c>
      <c r="Q66" s="77" t="n">
        <v>0.41</v>
      </c>
      <c r="R66" s="63" t="n">
        <f aca="false">P66/3600</f>
        <v>0.1026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946.0394</v>
      </c>
      <c r="E67" s="73" t="n">
        <v>40.7157</v>
      </c>
      <c r="F67" s="73" t="n">
        <v>43.8989</v>
      </c>
      <c r="G67" s="73" t="n">
        <v>44.2843</v>
      </c>
      <c r="H67" s="73" t="n">
        <v>509.04</v>
      </c>
      <c r="I67" s="73" t="n">
        <v>0.66</v>
      </c>
      <c r="J67" s="52" t="n">
        <f aca="false">H67/3600</f>
        <v>0.1414</v>
      </c>
      <c r="L67" s="72" t="n">
        <v>945.3452</v>
      </c>
      <c r="M67" s="73" t="n">
        <v>40.7041</v>
      </c>
      <c r="N67" s="73" t="n">
        <v>43.9064</v>
      </c>
      <c r="O67" s="73" t="n">
        <v>44.3038</v>
      </c>
      <c r="P67" s="73" t="n">
        <v>482.81</v>
      </c>
      <c r="Q67" s="73" t="n">
        <v>0.64</v>
      </c>
      <c r="R67" s="52" t="n">
        <f aca="false">P67/3600</f>
        <v>0.1341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66.4677</v>
      </c>
      <c r="E68" s="75" t="n">
        <v>37.1709</v>
      </c>
      <c r="F68" s="75" t="n">
        <v>41.536</v>
      </c>
      <c r="G68" s="75" t="n">
        <v>41.7092</v>
      </c>
      <c r="H68" s="75" t="n">
        <v>433.32</v>
      </c>
      <c r="I68" s="75" t="n">
        <v>0.52</v>
      </c>
      <c r="J68" s="57" t="n">
        <f aca="false">H68/3600</f>
        <v>0.120366666666667</v>
      </c>
      <c r="L68" s="74" t="n">
        <v>467.3317</v>
      </c>
      <c r="M68" s="75" t="n">
        <v>37.1731</v>
      </c>
      <c r="N68" s="75" t="n">
        <v>41.5467</v>
      </c>
      <c r="O68" s="75" t="n">
        <v>41.7505</v>
      </c>
      <c r="P68" s="75" t="n">
        <v>492.5</v>
      </c>
      <c r="Q68" s="75" t="n">
        <v>0.52</v>
      </c>
      <c r="R68" s="57" t="n">
        <f aca="false">P68/3600</f>
        <v>0.1368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2.8517</v>
      </c>
      <c r="E69" s="75" t="n">
        <v>34.1292</v>
      </c>
      <c r="F69" s="75" t="n">
        <v>39.7954</v>
      </c>
      <c r="G69" s="75" t="n">
        <v>39.73</v>
      </c>
      <c r="H69" s="75" t="n">
        <v>424.68</v>
      </c>
      <c r="I69" s="75" t="n">
        <v>0.4</v>
      </c>
      <c r="J69" s="57" t="n">
        <f aca="false">H69/3600</f>
        <v>0.117966666666667</v>
      </c>
      <c r="L69" s="74" t="n">
        <v>232.656</v>
      </c>
      <c r="M69" s="75" t="n">
        <v>34.1103</v>
      </c>
      <c r="N69" s="75" t="n">
        <v>39.8018</v>
      </c>
      <c r="O69" s="75" t="n">
        <v>39.7368</v>
      </c>
      <c r="P69" s="75" t="n">
        <v>427.43</v>
      </c>
      <c r="Q69" s="75" t="n">
        <v>0.39</v>
      </c>
      <c r="R69" s="57" t="n">
        <f aca="false">P69/3600</f>
        <v>0.1187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0.7865</v>
      </c>
      <c r="E70" s="77" t="n">
        <v>31.7043</v>
      </c>
      <c r="F70" s="77" t="n">
        <v>38.4812</v>
      </c>
      <c r="G70" s="77" t="n">
        <v>38.187</v>
      </c>
      <c r="H70" s="77" t="n">
        <v>365.46</v>
      </c>
      <c r="I70" s="77" t="n">
        <v>0.36</v>
      </c>
      <c r="J70" s="63" t="n">
        <f aca="false">H70/3600</f>
        <v>0.101516666666667</v>
      </c>
      <c r="L70" s="76" t="n">
        <v>121.4031</v>
      </c>
      <c r="M70" s="77" t="n">
        <v>31.7197</v>
      </c>
      <c r="N70" s="77" t="n">
        <v>38.4957</v>
      </c>
      <c r="O70" s="77" t="n">
        <v>38.2116</v>
      </c>
      <c r="P70" s="77" t="n">
        <v>332.49</v>
      </c>
      <c r="Q70" s="77" t="n">
        <v>0.34</v>
      </c>
      <c r="R70" s="63" t="n">
        <f aca="false">P70/3600</f>
        <v>0.09235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142.26</v>
      </c>
      <c r="I83" s="73" t="n">
        <v>14.48</v>
      </c>
      <c r="J83" s="52" t="n">
        <f aca="false">H83/3600</f>
        <v>2.26173888888889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428.22</v>
      </c>
      <c r="I84" s="75" t="n">
        <v>12.43</v>
      </c>
      <c r="J84" s="57" t="n">
        <f aca="false">H84/3600</f>
        <v>2.06339444444444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559.89</v>
      </c>
      <c r="I85" s="75" t="n">
        <v>11.46</v>
      </c>
      <c r="J85" s="57" t="n">
        <f aca="false">H85/3600</f>
        <v>1.82219166666667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307.5</v>
      </c>
      <c r="I86" s="77" t="n">
        <v>9.39</v>
      </c>
      <c r="J86" s="63" t="n">
        <f aca="false">H86/3600</f>
        <v>1.75208333333333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735.58</v>
      </c>
      <c r="I87" s="73" t="n">
        <v>26.59</v>
      </c>
      <c r="J87" s="52" t="n">
        <f aca="false">H87/3600</f>
        <v>4.64877222222222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6463.33</v>
      </c>
      <c r="I88" s="75" t="n">
        <v>25.48</v>
      </c>
      <c r="J88" s="57" t="n">
        <f aca="false">H88/3600</f>
        <v>4.57314722222222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167.15</v>
      </c>
      <c r="I89" s="75" t="n">
        <v>20.49</v>
      </c>
      <c r="J89" s="57" t="n">
        <f aca="false">H89/3600</f>
        <v>3.65754166666667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2010.92</v>
      </c>
      <c r="I90" s="77" t="n">
        <v>17.86</v>
      </c>
      <c r="J90" s="63" t="n">
        <f aca="false">H90/3600</f>
        <v>3.33636666666667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465.07</v>
      </c>
      <c r="I91" s="73" t="n">
        <v>7.76</v>
      </c>
      <c r="J91" s="52" t="n">
        <f aca="false">H91/3600</f>
        <v>1.79585277777778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493.41</v>
      </c>
      <c r="I92" s="75" t="n">
        <v>7.66</v>
      </c>
      <c r="J92" s="57" t="n">
        <f aca="false">H92/3600</f>
        <v>1.803725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126.21</v>
      </c>
      <c r="I93" s="75" t="n">
        <v>8.34</v>
      </c>
      <c r="J93" s="57" t="n">
        <f aca="false">H93/3600</f>
        <v>1.701725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594.69</v>
      </c>
      <c r="I94" s="77" t="n">
        <v>9.66</v>
      </c>
      <c r="J94" s="63" t="n">
        <f aca="false">H94/3600</f>
        <v>1.83185833333333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2283.32</v>
      </c>
      <c r="I95" s="73" t="n">
        <v>17.04</v>
      </c>
      <c r="J95" s="52" t="n">
        <f aca="false">H95/3600</f>
        <v>3.41203333333333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142.96</v>
      </c>
      <c r="I96" s="75" t="n">
        <v>18.75</v>
      </c>
      <c r="J96" s="57" t="n">
        <f aca="false">H96/3600</f>
        <v>3.09526666666667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2579.28</v>
      </c>
      <c r="I97" s="75" t="n">
        <v>17.19</v>
      </c>
      <c r="J97" s="57" t="n">
        <f aca="false">H97/3600</f>
        <v>3.49424444444444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924.03</v>
      </c>
      <c r="I98" s="77" t="n">
        <v>17.88</v>
      </c>
      <c r="J98" s="63" t="n">
        <f aca="false">H98/3600</f>
        <v>2.756675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.53244550341605</v>
      </c>
      <c r="J106" s="81" t="n">
        <f aca="false">GEOMEAN(J3:J98)</f>
        <v>0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74713888888889</v>
      </c>
      <c r="J108" s="81" t="n">
        <f aca="false">SUM(J3:J98)</f>
        <v>133.641577777778</v>
      </c>
      <c r="Q108" s="81" t="n">
        <f aca="false">SUM(Q3:Q98)/3600</f>
        <v>0.107641666666667</v>
      </c>
      <c r="R108" s="81" t="n">
        <f aca="false">SUM(R3:R98)</f>
        <v>89.1231222222222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70)</f>
        <v>3.35319105263776</v>
      </c>
      <c r="J113" s="81" t="n">
        <f aca="false">GEOMEAN(J3:J10,J19:J70)</f>
        <v>0.776932248563057</v>
      </c>
      <c r="Q113" s="81" t="n">
        <f aca="false">GEOMEAN(Q3:Q10,Q19:Q70)</f>
        <v>3.29234186410563</v>
      </c>
      <c r="R113" s="81" t="n">
        <f aca="false">GEOMEAN(R3:R10,R19:R70)</f>
        <v>0.771509306799425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8185334877228</v>
      </c>
      <c r="R114" s="82" t="n">
        <f aca="false">R113/J113</f>
        <v>0.9930200583465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608.1332</v>
      </c>
      <c r="E19" s="73" t="n">
        <v>44.9428</v>
      </c>
      <c r="F19" s="73" t="n">
        <v>45.9005</v>
      </c>
      <c r="G19" s="73" t="n">
        <v>47.3114</v>
      </c>
      <c r="H19" s="73" t="n">
        <v>11737.14</v>
      </c>
      <c r="I19" s="73" t="n">
        <v>8.74</v>
      </c>
      <c r="J19" s="52" t="n">
        <f aca="false">H19/3600</f>
        <v>3.26031666666667</v>
      </c>
      <c r="L19" s="72" t="n">
        <v>4610.1904</v>
      </c>
      <c r="M19" s="73" t="n">
        <v>44.9407</v>
      </c>
      <c r="N19" s="73" t="n">
        <v>45.9043</v>
      </c>
      <c r="O19" s="73" t="n">
        <v>47.3268</v>
      </c>
      <c r="P19" s="73" t="n">
        <v>10719.46</v>
      </c>
      <c r="Q19" s="73" t="n">
        <v>8.39</v>
      </c>
      <c r="R19" s="52" t="n">
        <f aca="false">P19/3600</f>
        <v>2.9776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29.4883</v>
      </c>
      <c r="E20" s="75" t="n">
        <v>42.5748</v>
      </c>
      <c r="F20" s="75" t="n">
        <v>44.3978</v>
      </c>
      <c r="G20" s="75" t="n">
        <v>45.8977</v>
      </c>
      <c r="H20" s="75" t="n">
        <v>10670.11</v>
      </c>
      <c r="I20" s="75" t="n">
        <v>7.97</v>
      </c>
      <c r="J20" s="57" t="n">
        <f aca="false">H20/3600</f>
        <v>2.96391944444444</v>
      </c>
      <c r="L20" s="74" t="n">
        <v>2229.0142</v>
      </c>
      <c r="M20" s="75" t="n">
        <v>42.5681</v>
      </c>
      <c r="N20" s="75" t="n">
        <v>44.3972</v>
      </c>
      <c r="O20" s="75" t="n">
        <v>45.8983</v>
      </c>
      <c r="P20" s="75" t="n">
        <v>9420.17</v>
      </c>
      <c r="Q20" s="75" t="n">
        <v>7.61</v>
      </c>
      <c r="R20" s="57" t="n">
        <f aca="false">P20/3600</f>
        <v>2.6167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4.4519</v>
      </c>
      <c r="E21" s="75" t="n">
        <v>39.7534</v>
      </c>
      <c r="F21" s="75" t="n">
        <v>43.2751</v>
      </c>
      <c r="G21" s="75" t="n">
        <v>44.9056</v>
      </c>
      <c r="H21" s="75" t="n">
        <v>8446.13</v>
      </c>
      <c r="I21" s="75" t="n">
        <v>6.38</v>
      </c>
      <c r="J21" s="57" t="n">
        <f aca="false">H21/3600</f>
        <v>2.34614722222222</v>
      </c>
      <c r="L21" s="74" t="n">
        <v>1064.9143</v>
      </c>
      <c r="M21" s="75" t="n">
        <v>39.7618</v>
      </c>
      <c r="N21" s="75" t="n">
        <v>43.2638</v>
      </c>
      <c r="O21" s="75" t="n">
        <v>44.9286</v>
      </c>
      <c r="P21" s="75" t="n">
        <v>9191.74</v>
      </c>
      <c r="Q21" s="75" t="n">
        <v>6.78</v>
      </c>
      <c r="R21" s="57" t="n">
        <f aca="false">P21/3600</f>
        <v>2.5532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27.6591</v>
      </c>
      <c r="E22" s="77" t="n">
        <v>37.1598</v>
      </c>
      <c r="F22" s="77" t="n">
        <v>42.5542</v>
      </c>
      <c r="G22" s="77" t="n">
        <v>44.4346</v>
      </c>
      <c r="H22" s="77" t="n">
        <v>7549.95</v>
      </c>
      <c r="I22" s="77" t="n">
        <v>5.96</v>
      </c>
      <c r="J22" s="63" t="n">
        <f aca="false">H22/3600</f>
        <v>2.09720833333333</v>
      </c>
      <c r="L22" s="76" t="n">
        <v>527.3417</v>
      </c>
      <c r="M22" s="77" t="n">
        <v>37.1682</v>
      </c>
      <c r="N22" s="77" t="n">
        <v>42.5738</v>
      </c>
      <c r="O22" s="77" t="n">
        <v>44.4151</v>
      </c>
      <c r="P22" s="77" t="n">
        <v>8146.39</v>
      </c>
      <c r="Q22" s="77" t="n">
        <v>5.43</v>
      </c>
      <c r="R22" s="63" t="n">
        <f aca="false">P22/3600</f>
        <v>2.2628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942.5215</v>
      </c>
      <c r="E23" s="73" t="n">
        <v>42.2675</v>
      </c>
      <c r="F23" s="73" t="n">
        <v>44.6274</v>
      </c>
      <c r="G23" s="73" t="n">
        <v>46.097</v>
      </c>
      <c r="H23" s="73" t="n">
        <v>7673.19</v>
      </c>
      <c r="I23" s="73" t="n">
        <v>7.88</v>
      </c>
      <c r="J23" s="52" t="n">
        <f aca="false">H23/3600</f>
        <v>2.13144166666667</v>
      </c>
      <c r="L23" s="72" t="n">
        <v>5946.9179</v>
      </c>
      <c r="M23" s="73" t="n">
        <v>42.2611</v>
      </c>
      <c r="N23" s="73" t="n">
        <v>44.6103</v>
      </c>
      <c r="O23" s="73" t="n">
        <v>46.1007</v>
      </c>
      <c r="P23" s="73" t="n">
        <v>7786.85</v>
      </c>
      <c r="Q23" s="73" t="n">
        <v>7.89</v>
      </c>
      <c r="R23" s="52" t="n">
        <f aca="false">P23/3600</f>
        <v>2.1630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511.0073</v>
      </c>
      <c r="E24" s="75" t="n">
        <v>39.675</v>
      </c>
      <c r="F24" s="75" t="n">
        <v>43.0223</v>
      </c>
      <c r="G24" s="75" t="n">
        <v>44.5748</v>
      </c>
      <c r="H24" s="75" t="n">
        <v>7375.02</v>
      </c>
      <c r="I24" s="75" t="n">
        <v>6.82</v>
      </c>
      <c r="J24" s="57" t="n">
        <f aca="false">H24/3600</f>
        <v>2.04861666666667</v>
      </c>
      <c r="L24" s="74" t="n">
        <v>2513.9618</v>
      </c>
      <c r="M24" s="75" t="n">
        <v>39.6698</v>
      </c>
      <c r="N24" s="75" t="n">
        <v>43.0189</v>
      </c>
      <c r="O24" s="75" t="n">
        <v>44.5733</v>
      </c>
      <c r="P24" s="75" t="n">
        <v>7429.78</v>
      </c>
      <c r="Q24" s="75" t="n">
        <v>6.62</v>
      </c>
      <c r="R24" s="57" t="n">
        <f aca="false">P24/3600</f>
        <v>2.0638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103.138</v>
      </c>
      <c r="E25" s="75" t="n">
        <v>37.2069</v>
      </c>
      <c r="F25" s="75" t="n">
        <v>41.7961</v>
      </c>
      <c r="G25" s="75" t="n">
        <v>43.5764</v>
      </c>
      <c r="H25" s="75" t="n">
        <v>6167.35</v>
      </c>
      <c r="I25" s="75" t="n">
        <v>5.83</v>
      </c>
      <c r="J25" s="57" t="n">
        <f aca="false">H25/3600</f>
        <v>1.71315277777778</v>
      </c>
      <c r="L25" s="74" t="n">
        <v>1102.8362</v>
      </c>
      <c r="M25" s="75" t="n">
        <v>37.2143</v>
      </c>
      <c r="N25" s="75" t="n">
        <v>41.7852</v>
      </c>
      <c r="O25" s="75" t="n">
        <v>43.5594</v>
      </c>
      <c r="P25" s="75" t="n">
        <v>6364.07</v>
      </c>
      <c r="Q25" s="75" t="n">
        <v>6.23</v>
      </c>
      <c r="R25" s="57" t="n">
        <f aca="false">P25/3600</f>
        <v>1.7677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90.9205</v>
      </c>
      <c r="E26" s="77" t="n">
        <v>34.9673</v>
      </c>
      <c r="F26" s="77" t="n">
        <v>41.0448</v>
      </c>
      <c r="G26" s="77" t="n">
        <v>43.1007</v>
      </c>
      <c r="H26" s="77" t="n">
        <v>6428.65</v>
      </c>
      <c r="I26" s="77" t="n">
        <v>4.96</v>
      </c>
      <c r="J26" s="63" t="n">
        <f aca="false">H26/3600</f>
        <v>1.78573611111111</v>
      </c>
      <c r="L26" s="76" t="n">
        <v>492.096</v>
      </c>
      <c r="M26" s="77" t="n">
        <v>34.9701</v>
      </c>
      <c r="N26" s="77" t="n">
        <v>41.0319</v>
      </c>
      <c r="O26" s="77" t="n">
        <v>43.061</v>
      </c>
      <c r="P26" s="77" t="n">
        <v>7119.15</v>
      </c>
      <c r="Q26" s="77" t="n">
        <v>5.04</v>
      </c>
      <c r="R26" s="63" t="n">
        <f aca="false">P26/3600</f>
        <v>1.9775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1048.6557</v>
      </c>
      <c r="E27" s="73" t="n">
        <v>41.5706</v>
      </c>
      <c r="F27" s="73" t="n">
        <v>43.4314</v>
      </c>
      <c r="G27" s="73" t="n">
        <v>45.9041</v>
      </c>
      <c r="H27" s="73" t="n">
        <v>15945.5</v>
      </c>
      <c r="I27" s="73" t="n">
        <v>13.4</v>
      </c>
      <c r="J27" s="52" t="n">
        <f aca="false">H27/3600</f>
        <v>4.42930555555556</v>
      </c>
      <c r="L27" s="72" t="n">
        <v>11050.2722</v>
      </c>
      <c r="M27" s="73" t="n">
        <v>41.5704</v>
      </c>
      <c r="N27" s="73" t="n">
        <v>43.4367</v>
      </c>
      <c r="O27" s="73" t="n">
        <v>45.8992</v>
      </c>
      <c r="P27" s="73" t="n">
        <v>14897.88</v>
      </c>
      <c r="Q27" s="73" t="n">
        <v>13.01</v>
      </c>
      <c r="R27" s="52" t="n">
        <f aca="false">P27/3600</f>
        <v>4.138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21.6742</v>
      </c>
      <c r="E28" s="75" t="n">
        <v>39.6093</v>
      </c>
      <c r="F28" s="75" t="n">
        <v>42.3681</v>
      </c>
      <c r="G28" s="75" t="n">
        <v>44.2696</v>
      </c>
      <c r="H28" s="75" t="n">
        <v>13277.72</v>
      </c>
      <c r="I28" s="75" t="n">
        <v>10.57</v>
      </c>
      <c r="J28" s="57" t="n">
        <f aca="false">H28/3600</f>
        <v>3.68825555555556</v>
      </c>
      <c r="L28" s="74" t="n">
        <v>4116.6557</v>
      </c>
      <c r="M28" s="75" t="n">
        <v>39.608</v>
      </c>
      <c r="N28" s="75" t="n">
        <v>42.3798</v>
      </c>
      <c r="O28" s="75" t="n">
        <v>44.2682</v>
      </c>
      <c r="P28" s="75" t="n">
        <v>13124.76</v>
      </c>
      <c r="Q28" s="75" t="n">
        <v>12.31</v>
      </c>
      <c r="R28" s="57" t="n">
        <f aca="false">P28/3600</f>
        <v>3.6457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909.6495</v>
      </c>
      <c r="E29" s="75" t="n">
        <v>37.4429</v>
      </c>
      <c r="F29" s="75" t="n">
        <v>41.4736</v>
      </c>
      <c r="G29" s="75" t="n">
        <v>42.8374</v>
      </c>
      <c r="H29" s="75" t="n">
        <v>12862.45</v>
      </c>
      <c r="I29" s="75" t="n">
        <v>9.92</v>
      </c>
      <c r="J29" s="57" t="n">
        <f aca="false">H29/3600</f>
        <v>3.57290277777778</v>
      </c>
      <c r="L29" s="74" t="n">
        <v>1909.1835</v>
      </c>
      <c r="M29" s="75" t="n">
        <v>37.4492</v>
      </c>
      <c r="N29" s="75" t="n">
        <v>41.4665</v>
      </c>
      <c r="O29" s="75" t="n">
        <v>42.8309</v>
      </c>
      <c r="P29" s="75" t="n">
        <v>12934.93</v>
      </c>
      <c r="Q29" s="75" t="n">
        <v>9.06</v>
      </c>
      <c r="R29" s="57" t="n">
        <f aca="false">P29/3600</f>
        <v>3.5930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53.2577</v>
      </c>
      <c r="E30" s="77" t="n">
        <v>35.1701</v>
      </c>
      <c r="F30" s="77" t="n">
        <v>40.7571</v>
      </c>
      <c r="G30" s="77" t="n">
        <v>41.7624</v>
      </c>
      <c r="H30" s="77" t="n">
        <v>11014.11</v>
      </c>
      <c r="I30" s="77" t="n">
        <v>8.19</v>
      </c>
      <c r="J30" s="63" t="n">
        <f aca="false">H30/3600</f>
        <v>3.059475</v>
      </c>
      <c r="L30" s="76" t="n">
        <v>954.1608</v>
      </c>
      <c r="M30" s="77" t="n">
        <v>35.1791</v>
      </c>
      <c r="N30" s="77" t="n">
        <v>40.7399</v>
      </c>
      <c r="O30" s="77" t="n">
        <v>41.7532</v>
      </c>
      <c r="P30" s="77" t="n">
        <v>11182.71</v>
      </c>
      <c r="Q30" s="77" t="n">
        <v>8.51</v>
      </c>
      <c r="R30" s="63" t="n">
        <f aca="false">P30/3600</f>
        <v>3.1063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0105.6948</v>
      </c>
      <c r="E31" s="73" t="n">
        <v>42.4827</v>
      </c>
      <c r="F31" s="73" t="n">
        <v>46.7884</v>
      </c>
      <c r="G31" s="73" t="n">
        <v>47.4204</v>
      </c>
      <c r="H31" s="73" t="n">
        <v>21198.3</v>
      </c>
      <c r="I31" s="73" t="n">
        <v>15.72</v>
      </c>
      <c r="J31" s="52" t="n">
        <f aca="false">H31/3600</f>
        <v>5.88841666666667</v>
      </c>
      <c r="L31" s="72" t="n">
        <v>10105.3196</v>
      </c>
      <c r="M31" s="73" t="n">
        <v>42.4797</v>
      </c>
      <c r="N31" s="73" t="n">
        <v>46.7989</v>
      </c>
      <c r="O31" s="73" t="n">
        <v>47.4232</v>
      </c>
      <c r="P31" s="73" t="n">
        <v>22981.87</v>
      </c>
      <c r="Q31" s="73" t="n">
        <v>15.54</v>
      </c>
      <c r="R31" s="52" t="n">
        <f aca="false">P31/3600</f>
        <v>6.3838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178.4577</v>
      </c>
      <c r="E32" s="75" t="n">
        <v>40.7385</v>
      </c>
      <c r="F32" s="75" t="n">
        <v>45.3415</v>
      </c>
      <c r="G32" s="75" t="n">
        <v>45.342</v>
      </c>
      <c r="H32" s="75" t="n">
        <v>18276</v>
      </c>
      <c r="I32" s="75" t="n">
        <v>14.42</v>
      </c>
      <c r="J32" s="57" t="n">
        <f aca="false">H32/3600</f>
        <v>5.07666666666667</v>
      </c>
      <c r="L32" s="74" t="n">
        <v>4180.8619</v>
      </c>
      <c r="M32" s="75" t="n">
        <v>40.7357</v>
      </c>
      <c r="N32" s="75" t="n">
        <v>45.3671</v>
      </c>
      <c r="O32" s="75" t="n">
        <v>45.3547</v>
      </c>
      <c r="P32" s="75" t="n">
        <v>20670.61</v>
      </c>
      <c r="Q32" s="75" t="n">
        <v>14.09</v>
      </c>
      <c r="R32" s="57" t="n">
        <f aca="false">P32/3600</f>
        <v>5.7418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007.7031</v>
      </c>
      <c r="E33" s="75" t="n">
        <v>38.7119</v>
      </c>
      <c r="F33" s="75" t="n">
        <v>44.0001</v>
      </c>
      <c r="G33" s="75" t="n">
        <v>43.554</v>
      </c>
      <c r="H33" s="75" t="n">
        <v>17538.09</v>
      </c>
      <c r="I33" s="75" t="n">
        <v>13.78</v>
      </c>
      <c r="J33" s="57" t="n">
        <f aca="false">H33/3600</f>
        <v>4.87169166666667</v>
      </c>
      <c r="L33" s="74" t="n">
        <v>2010.466</v>
      </c>
      <c r="M33" s="75" t="n">
        <v>38.7154</v>
      </c>
      <c r="N33" s="75" t="n">
        <v>44.0123</v>
      </c>
      <c r="O33" s="75" t="n">
        <v>43.5723</v>
      </c>
      <c r="P33" s="75" t="n">
        <v>16218.91</v>
      </c>
      <c r="Q33" s="75" t="n">
        <v>13.12</v>
      </c>
      <c r="R33" s="57" t="n">
        <f aca="false">P33/3600</f>
        <v>4.5052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42.0784</v>
      </c>
      <c r="E34" s="77" t="n">
        <v>36.5843</v>
      </c>
      <c r="F34" s="77" t="n">
        <v>43.0266</v>
      </c>
      <c r="G34" s="77" t="n">
        <v>42.2146</v>
      </c>
      <c r="H34" s="77" t="n">
        <v>16147.79</v>
      </c>
      <c r="I34" s="77" t="n">
        <v>12.18</v>
      </c>
      <c r="J34" s="63" t="n">
        <f aca="false">H34/3600</f>
        <v>4.48549722222222</v>
      </c>
      <c r="L34" s="76" t="n">
        <v>1043.1629</v>
      </c>
      <c r="M34" s="77" t="n">
        <v>36.5814</v>
      </c>
      <c r="N34" s="77" t="n">
        <v>43.0557</v>
      </c>
      <c r="O34" s="77" t="n">
        <v>42.2243</v>
      </c>
      <c r="P34" s="77" t="n">
        <v>14576.17</v>
      </c>
      <c r="Q34" s="77" t="n">
        <v>11.27</v>
      </c>
      <c r="R34" s="63" t="n">
        <f aca="false">P34/3600</f>
        <v>4.0489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9279.7879</v>
      </c>
      <c r="E35" s="73" t="n">
        <v>40.9462</v>
      </c>
      <c r="F35" s="73" t="n">
        <v>45.2585</v>
      </c>
      <c r="G35" s="73" t="n">
        <v>47.4866</v>
      </c>
      <c r="H35" s="73" t="n">
        <v>19060.05</v>
      </c>
      <c r="I35" s="73" t="n">
        <v>19.9</v>
      </c>
      <c r="J35" s="52" t="n">
        <f aca="false">H35/3600</f>
        <v>5.29445833333333</v>
      </c>
      <c r="L35" s="72" t="n">
        <v>19294.147</v>
      </c>
      <c r="M35" s="73" t="n">
        <v>40.946</v>
      </c>
      <c r="N35" s="73" t="n">
        <v>45.2494</v>
      </c>
      <c r="O35" s="73" t="n">
        <v>47.5003</v>
      </c>
      <c r="P35" s="73" t="n">
        <v>19340.63</v>
      </c>
      <c r="Q35" s="73" t="n">
        <v>21.42</v>
      </c>
      <c r="R35" s="52" t="n">
        <f aca="false">P35/3600</f>
        <v>5.3723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26.4633</v>
      </c>
      <c r="E36" s="75" t="n">
        <v>38.9773</v>
      </c>
      <c r="F36" s="75" t="n">
        <v>43.9848</v>
      </c>
      <c r="G36" s="75" t="n">
        <v>46.3205</v>
      </c>
      <c r="H36" s="75" t="n">
        <v>16480.78</v>
      </c>
      <c r="I36" s="75" t="n">
        <v>16.57</v>
      </c>
      <c r="J36" s="57" t="n">
        <f aca="false">H36/3600</f>
        <v>4.57799444444444</v>
      </c>
      <c r="L36" s="74" t="n">
        <v>4423.4642</v>
      </c>
      <c r="M36" s="75" t="n">
        <v>38.9765</v>
      </c>
      <c r="N36" s="75" t="n">
        <v>43.9874</v>
      </c>
      <c r="O36" s="75" t="n">
        <v>46.3727</v>
      </c>
      <c r="P36" s="75" t="n">
        <v>16939.97</v>
      </c>
      <c r="Q36" s="75" t="n">
        <v>16.35</v>
      </c>
      <c r="R36" s="57" t="n">
        <f aca="false">P36/3600</f>
        <v>4.70554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544.7256</v>
      </c>
      <c r="E37" s="75" t="n">
        <v>37.1729</v>
      </c>
      <c r="F37" s="75" t="n">
        <v>42.9281</v>
      </c>
      <c r="G37" s="75" t="n">
        <v>45.2677</v>
      </c>
      <c r="H37" s="75" t="n">
        <v>14668.35</v>
      </c>
      <c r="I37" s="75" t="n">
        <v>13.34</v>
      </c>
      <c r="J37" s="57" t="n">
        <f aca="false">H37/3600</f>
        <v>4.07454166666667</v>
      </c>
      <c r="L37" s="74" t="n">
        <v>1548.5284</v>
      </c>
      <c r="M37" s="75" t="n">
        <v>37.1773</v>
      </c>
      <c r="N37" s="75" t="n">
        <v>42.9334</v>
      </c>
      <c r="O37" s="75" t="n">
        <v>45.3348</v>
      </c>
      <c r="P37" s="75" t="n">
        <v>16732.84</v>
      </c>
      <c r="Q37" s="75" t="n">
        <v>15.92</v>
      </c>
      <c r="R37" s="57" t="n">
        <f aca="false">P37/3600</f>
        <v>4.6480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54.5079</v>
      </c>
      <c r="E38" s="77" t="n">
        <v>35.2274</v>
      </c>
      <c r="F38" s="77" t="n">
        <v>42.1763</v>
      </c>
      <c r="G38" s="77" t="n">
        <v>44.445</v>
      </c>
      <c r="H38" s="77" t="n">
        <v>13696.31</v>
      </c>
      <c r="I38" s="77" t="n">
        <v>12.22</v>
      </c>
      <c r="J38" s="63" t="n">
        <f aca="false">H38/3600</f>
        <v>3.80453055555556</v>
      </c>
      <c r="L38" s="76" t="n">
        <v>656.0149</v>
      </c>
      <c r="M38" s="77" t="n">
        <v>35.2213</v>
      </c>
      <c r="N38" s="77" t="n">
        <v>42.195</v>
      </c>
      <c r="O38" s="77" t="n">
        <v>44.4904</v>
      </c>
      <c r="P38" s="77" t="n">
        <v>15583.26</v>
      </c>
      <c r="Q38" s="77" t="n">
        <v>12.86</v>
      </c>
      <c r="R38" s="63" t="n">
        <f aca="false">P38/3600</f>
        <v>4.3286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303.6371</v>
      </c>
      <c r="E39" s="73" t="n">
        <v>42.7133</v>
      </c>
      <c r="F39" s="73" t="n">
        <v>45.5022</v>
      </c>
      <c r="G39" s="73" t="n">
        <v>45.6654</v>
      </c>
      <c r="H39" s="73" t="n">
        <v>3142.49</v>
      </c>
      <c r="I39" s="73" t="n">
        <v>2.77</v>
      </c>
      <c r="J39" s="52" t="n">
        <f aca="false">H39/3600</f>
        <v>0.872913888888889</v>
      </c>
      <c r="L39" s="72" t="n">
        <v>2306.3381</v>
      </c>
      <c r="M39" s="73" t="n">
        <v>42.7068</v>
      </c>
      <c r="N39" s="73" t="n">
        <v>45.5189</v>
      </c>
      <c r="O39" s="73" t="n">
        <v>45.6646</v>
      </c>
      <c r="P39" s="73" t="n">
        <v>3065.93</v>
      </c>
      <c r="Q39" s="73" t="n">
        <v>2.81</v>
      </c>
      <c r="R39" s="52" t="n">
        <f aca="false">P39/3600</f>
        <v>0.8516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060.9856</v>
      </c>
      <c r="E40" s="75" t="n">
        <v>39.9814</v>
      </c>
      <c r="F40" s="75" t="n">
        <v>43.3962</v>
      </c>
      <c r="G40" s="75" t="n">
        <v>43.3</v>
      </c>
      <c r="H40" s="75" t="n">
        <v>2859.31</v>
      </c>
      <c r="I40" s="75" t="n">
        <v>2.51</v>
      </c>
      <c r="J40" s="57" t="n">
        <f aca="false">H40/3600</f>
        <v>0.794252777777778</v>
      </c>
      <c r="L40" s="74" t="n">
        <v>1066.0742</v>
      </c>
      <c r="M40" s="75" t="n">
        <v>39.9747</v>
      </c>
      <c r="N40" s="75" t="n">
        <v>43.403</v>
      </c>
      <c r="O40" s="75" t="n">
        <v>43.2738</v>
      </c>
      <c r="P40" s="75" t="n">
        <v>3130.21</v>
      </c>
      <c r="Q40" s="75" t="n">
        <v>2.37</v>
      </c>
      <c r="R40" s="57" t="n">
        <f aca="false">P40/3600</f>
        <v>0.86950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17.4103</v>
      </c>
      <c r="E41" s="75" t="n">
        <v>37.4181</v>
      </c>
      <c r="F41" s="75" t="n">
        <v>41.6029</v>
      </c>
      <c r="G41" s="75" t="n">
        <v>41.3008</v>
      </c>
      <c r="H41" s="75" t="n">
        <v>2709.5</v>
      </c>
      <c r="I41" s="75" t="n">
        <v>1.87</v>
      </c>
      <c r="J41" s="57" t="n">
        <f aca="false">H41/3600</f>
        <v>0.752638888888889</v>
      </c>
      <c r="L41" s="74" t="n">
        <v>518.7918</v>
      </c>
      <c r="M41" s="75" t="n">
        <v>37.4428</v>
      </c>
      <c r="N41" s="75" t="n">
        <v>41.6337</v>
      </c>
      <c r="O41" s="75" t="n">
        <v>41.296</v>
      </c>
      <c r="P41" s="75" t="n">
        <v>2513.83</v>
      </c>
      <c r="Q41" s="75" t="n">
        <v>1.98</v>
      </c>
      <c r="R41" s="57" t="n">
        <f aca="false">P41/3600</f>
        <v>0.6982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2.2062</v>
      </c>
      <c r="E42" s="77" t="n">
        <v>35.0893</v>
      </c>
      <c r="F42" s="77" t="n">
        <v>40.3774</v>
      </c>
      <c r="G42" s="77" t="n">
        <v>39.7737</v>
      </c>
      <c r="H42" s="77" t="n">
        <v>2601.18</v>
      </c>
      <c r="I42" s="77" t="n">
        <v>1.65</v>
      </c>
      <c r="J42" s="63" t="n">
        <f aca="false">H42/3600</f>
        <v>0.72255</v>
      </c>
      <c r="L42" s="76" t="n">
        <v>283.1423</v>
      </c>
      <c r="M42" s="77" t="n">
        <v>35.093</v>
      </c>
      <c r="N42" s="77" t="n">
        <v>40.3905</v>
      </c>
      <c r="O42" s="77" t="n">
        <v>39.8101</v>
      </c>
      <c r="P42" s="77" t="n">
        <v>2290.8</v>
      </c>
      <c r="Q42" s="77" t="n">
        <v>1.66</v>
      </c>
      <c r="R42" s="63" t="n">
        <f aca="false">P42/3600</f>
        <v>0.63633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524.2679</v>
      </c>
      <c r="E43" s="73" t="n">
        <v>41.6739</v>
      </c>
      <c r="F43" s="73" t="n">
        <v>45.3931</v>
      </c>
      <c r="G43" s="73" t="n">
        <v>45.8069</v>
      </c>
      <c r="H43" s="73" t="n">
        <v>4891.42</v>
      </c>
      <c r="I43" s="73" t="n">
        <v>3.67</v>
      </c>
      <c r="J43" s="52" t="n">
        <f aca="false">H43/3600</f>
        <v>1.35872777777778</v>
      </c>
      <c r="L43" s="72" t="n">
        <v>3529.0605</v>
      </c>
      <c r="M43" s="73" t="n">
        <v>41.6711</v>
      </c>
      <c r="N43" s="73" t="n">
        <v>45.407</v>
      </c>
      <c r="O43" s="73" t="n">
        <v>45.8069</v>
      </c>
      <c r="P43" s="73" t="n">
        <v>4989.13</v>
      </c>
      <c r="Q43" s="73" t="n">
        <v>3.74</v>
      </c>
      <c r="R43" s="52" t="n">
        <f aca="false">P43/3600</f>
        <v>1.3858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44.16</v>
      </c>
      <c r="E44" s="75" t="n">
        <v>38.8036</v>
      </c>
      <c r="F44" s="75" t="n">
        <v>43.5419</v>
      </c>
      <c r="G44" s="75" t="n">
        <v>43.5517</v>
      </c>
      <c r="H44" s="75" t="n">
        <v>3862.99</v>
      </c>
      <c r="I44" s="75" t="n">
        <v>3.12</v>
      </c>
      <c r="J44" s="57" t="n">
        <f aca="false">H44/3600</f>
        <v>1.07305277777778</v>
      </c>
      <c r="L44" s="74" t="n">
        <v>1642.8205</v>
      </c>
      <c r="M44" s="75" t="n">
        <v>38.7985</v>
      </c>
      <c r="N44" s="75" t="n">
        <v>43.5108</v>
      </c>
      <c r="O44" s="75" t="n">
        <v>43.5535</v>
      </c>
      <c r="P44" s="75" t="n">
        <v>3881.87</v>
      </c>
      <c r="Q44" s="75" t="n">
        <v>3.17</v>
      </c>
      <c r="R44" s="57" t="n">
        <f aca="false">P44/3600</f>
        <v>1.0782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2.1135</v>
      </c>
      <c r="E45" s="75" t="n">
        <v>35.9383</v>
      </c>
      <c r="F45" s="75" t="n">
        <v>42.0066</v>
      </c>
      <c r="G45" s="75" t="n">
        <v>41.7808</v>
      </c>
      <c r="H45" s="75" t="n">
        <v>3945.05</v>
      </c>
      <c r="I45" s="75" t="n">
        <v>2.98</v>
      </c>
      <c r="J45" s="57" t="n">
        <f aca="false">H45/3600</f>
        <v>1.09584722222222</v>
      </c>
      <c r="L45" s="74" t="n">
        <v>821.8381</v>
      </c>
      <c r="M45" s="75" t="n">
        <v>35.9339</v>
      </c>
      <c r="N45" s="75" t="n">
        <v>42.0534</v>
      </c>
      <c r="O45" s="75" t="n">
        <v>41.7666</v>
      </c>
      <c r="P45" s="75" t="n">
        <v>3991.09</v>
      </c>
      <c r="Q45" s="75" t="n">
        <v>2.9</v>
      </c>
      <c r="R45" s="57" t="n">
        <f aca="false">P45/3600</f>
        <v>1.1086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34.5674</v>
      </c>
      <c r="E46" s="77" t="n">
        <v>33.2</v>
      </c>
      <c r="F46" s="77" t="n">
        <v>40.9548</v>
      </c>
      <c r="G46" s="77" t="n">
        <v>40.4911</v>
      </c>
      <c r="H46" s="77" t="n">
        <v>3300.81</v>
      </c>
      <c r="I46" s="77" t="n">
        <v>2.42</v>
      </c>
      <c r="J46" s="63" t="n">
        <f aca="false">H46/3600</f>
        <v>0.916891666666667</v>
      </c>
      <c r="L46" s="76" t="n">
        <v>433.7079</v>
      </c>
      <c r="M46" s="77" t="n">
        <v>33.203</v>
      </c>
      <c r="N46" s="77" t="n">
        <v>40.9692</v>
      </c>
      <c r="O46" s="77" t="n">
        <v>40.4806</v>
      </c>
      <c r="P46" s="77" t="n">
        <v>3192.11</v>
      </c>
      <c r="Q46" s="77" t="n">
        <v>2.35</v>
      </c>
      <c r="R46" s="63" t="n">
        <f aca="false">P46/3600</f>
        <v>0.88669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256.4784</v>
      </c>
      <c r="E47" s="73" t="n">
        <v>39.7629</v>
      </c>
      <c r="F47" s="73" t="n">
        <v>43.0576</v>
      </c>
      <c r="G47" s="73" t="n">
        <v>43.5499</v>
      </c>
      <c r="H47" s="73" t="n">
        <v>3731.22</v>
      </c>
      <c r="I47" s="73" t="n">
        <v>3.67</v>
      </c>
      <c r="J47" s="52" t="n">
        <f aca="false">H47/3600</f>
        <v>1.03645</v>
      </c>
      <c r="L47" s="72" t="n">
        <v>6255.2412</v>
      </c>
      <c r="M47" s="73" t="n">
        <v>39.7683</v>
      </c>
      <c r="N47" s="73" t="n">
        <v>43.0644</v>
      </c>
      <c r="O47" s="73" t="n">
        <v>43.5434</v>
      </c>
      <c r="P47" s="73" t="n">
        <v>3280</v>
      </c>
      <c r="Q47" s="73" t="n">
        <v>3.66</v>
      </c>
      <c r="R47" s="52" t="n">
        <f aca="false">P47/3600</f>
        <v>0.9111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25.0639</v>
      </c>
      <c r="E48" s="75" t="n">
        <v>36.3038</v>
      </c>
      <c r="F48" s="75" t="n">
        <v>40.8951</v>
      </c>
      <c r="G48" s="75" t="n">
        <v>41.2554</v>
      </c>
      <c r="H48" s="75" t="n">
        <v>3154.08</v>
      </c>
      <c r="I48" s="75" t="n">
        <v>2.9</v>
      </c>
      <c r="J48" s="57" t="n">
        <f aca="false">H48/3600</f>
        <v>0.876133333333333</v>
      </c>
      <c r="L48" s="74" t="n">
        <v>2823.9381</v>
      </c>
      <c r="M48" s="75" t="n">
        <v>36.2989</v>
      </c>
      <c r="N48" s="75" t="n">
        <v>40.8671</v>
      </c>
      <c r="O48" s="75" t="n">
        <v>41.2314</v>
      </c>
      <c r="P48" s="75" t="n">
        <v>3151.91</v>
      </c>
      <c r="Q48" s="75" t="n">
        <v>3.01</v>
      </c>
      <c r="R48" s="57" t="n">
        <f aca="false">P48/3600</f>
        <v>0.87553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82.5856</v>
      </c>
      <c r="E49" s="75" t="n">
        <v>33.2005</v>
      </c>
      <c r="F49" s="75" t="n">
        <v>39.3326</v>
      </c>
      <c r="G49" s="75" t="n">
        <v>39.5912</v>
      </c>
      <c r="H49" s="75" t="n">
        <v>2549.38</v>
      </c>
      <c r="I49" s="75" t="n">
        <v>2.46</v>
      </c>
      <c r="J49" s="57" t="n">
        <f aca="false">H49/3600</f>
        <v>0.708161111111111</v>
      </c>
      <c r="L49" s="74" t="n">
        <v>1283.3814</v>
      </c>
      <c r="M49" s="75" t="n">
        <v>33.1986</v>
      </c>
      <c r="N49" s="75" t="n">
        <v>39.3386</v>
      </c>
      <c r="O49" s="75" t="n">
        <v>39.6035</v>
      </c>
      <c r="P49" s="75" t="n">
        <v>2791.95</v>
      </c>
      <c r="Q49" s="75" t="n">
        <v>2.36</v>
      </c>
      <c r="R49" s="57" t="n">
        <f aca="false">P49/3600</f>
        <v>0.77554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86.1567</v>
      </c>
      <c r="E50" s="77" t="n">
        <v>30.4854</v>
      </c>
      <c r="F50" s="77" t="n">
        <v>38.3169</v>
      </c>
      <c r="G50" s="77" t="n">
        <v>38.4043</v>
      </c>
      <c r="H50" s="77" t="n">
        <v>2288.98</v>
      </c>
      <c r="I50" s="77" t="n">
        <v>1.93</v>
      </c>
      <c r="J50" s="63" t="n">
        <f aca="false">H50/3600</f>
        <v>0.635827777777778</v>
      </c>
      <c r="L50" s="76" t="n">
        <v>586.7794</v>
      </c>
      <c r="M50" s="77" t="n">
        <v>30.4951</v>
      </c>
      <c r="N50" s="77" t="n">
        <v>38.3243</v>
      </c>
      <c r="O50" s="77" t="n">
        <v>38.4033</v>
      </c>
      <c r="P50" s="77" t="n">
        <v>2494.71</v>
      </c>
      <c r="Q50" s="77" t="n">
        <v>1.94</v>
      </c>
      <c r="R50" s="63" t="n">
        <f aca="false">P50/3600</f>
        <v>0.6929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3965.7489</v>
      </c>
      <c r="E51" s="73" t="n">
        <v>40.9091</v>
      </c>
      <c r="F51" s="73" t="n">
        <v>43.6962</v>
      </c>
      <c r="G51" s="73" t="n">
        <v>44.6706</v>
      </c>
      <c r="H51" s="73" t="n">
        <v>3546.93</v>
      </c>
      <c r="I51" s="73" t="n">
        <v>3.24</v>
      </c>
      <c r="J51" s="52" t="n">
        <f aca="false">H51/3600</f>
        <v>0.985258333333333</v>
      </c>
      <c r="L51" s="72" t="n">
        <v>3971.5532</v>
      </c>
      <c r="M51" s="73" t="n">
        <v>40.9102</v>
      </c>
      <c r="N51" s="73" t="n">
        <v>43.7138</v>
      </c>
      <c r="O51" s="73" t="n">
        <v>44.6735</v>
      </c>
      <c r="P51" s="73" t="n">
        <v>3236.07</v>
      </c>
      <c r="Q51" s="73" t="n">
        <v>2.71</v>
      </c>
      <c r="R51" s="52" t="n">
        <f aca="false">P51/3600</f>
        <v>0.89890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691.3391</v>
      </c>
      <c r="E52" s="75" t="n">
        <v>37.3514</v>
      </c>
      <c r="F52" s="75" t="n">
        <v>41.488</v>
      </c>
      <c r="G52" s="75" t="n">
        <v>42.4359</v>
      </c>
      <c r="H52" s="75" t="n">
        <v>3183.23</v>
      </c>
      <c r="I52" s="75" t="n">
        <v>2.31</v>
      </c>
      <c r="J52" s="57" t="n">
        <f aca="false">H52/3600</f>
        <v>0.884230555555556</v>
      </c>
      <c r="L52" s="74" t="n">
        <v>1691.9151</v>
      </c>
      <c r="M52" s="75" t="n">
        <v>37.3502</v>
      </c>
      <c r="N52" s="75" t="n">
        <v>41.4912</v>
      </c>
      <c r="O52" s="75" t="n">
        <v>42.4189</v>
      </c>
      <c r="P52" s="75" t="n">
        <v>2916.54</v>
      </c>
      <c r="Q52" s="75" t="n">
        <v>2.4</v>
      </c>
      <c r="R52" s="57" t="n">
        <f aca="false">P52/3600</f>
        <v>0.8101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70.8283</v>
      </c>
      <c r="E53" s="75" t="n">
        <v>34.306</v>
      </c>
      <c r="F53" s="75" t="n">
        <v>39.935</v>
      </c>
      <c r="G53" s="75" t="n">
        <v>40.6395</v>
      </c>
      <c r="H53" s="75" t="n">
        <v>2567.81</v>
      </c>
      <c r="I53" s="75" t="n">
        <v>1.88</v>
      </c>
      <c r="J53" s="57" t="n">
        <f aca="false">H53/3600</f>
        <v>0.713280555555556</v>
      </c>
      <c r="L53" s="74" t="n">
        <v>772.5268</v>
      </c>
      <c r="M53" s="75" t="n">
        <v>34.3049</v>
      </c>
      <c r="N53" s="75" t="n">
        <v>39.9486</v>
      </c>
      <c r="O53" s="75" t="n">
        <v>40.6866</v>
      </c>
      <c r="P53" s="75" t="n">
        <v>2774.92</v>
      </c>
      <c r="Q53" s="75" t="n">
        <v>1.99</v>
      </c>
      <c r="R53" s="57" t="n">
        <f aca="false">P53/3600</f>
        <v>0.77081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8.6338</v>
      </c>
      <c r="E54" s="77" t="n">
        <v>31.8968</v>
      </c>
      <c r="F54" s="77" t="n">
        <v>38.8357</v>
      </c>
      <c r="G54" s="77" t="n">
        <v>39.3799</v>
      </c>
      <c r="H54" s="77" t="n">
        <v>2263.9</v>
      </c>
      <c r="I54" s="77" t="n">
        <v>1.52</v>
      </c>
      <c r="J54" s="63" t="n">
        <f aca="false">H54/3600</f>
        <v>0.628861111111111</v>
      </c>
      <c r="L54" s="76" t="n">
        <v>359.4942</v>
      </c>
      <c r="M54" s="77" t="n">
        <v>31.9073</v>
      </c>
      <c r="N54" s="77" t="n">
        <v>38.8474</v>
      </c>
      <c r="O54" s="77" t="n">
        <v>39.3197</v>
      </c>
      <c r="P54" s="77" t="n">
        <v>2259.06</v>
      </c>
      <c r="Q54" s="77" t="n">
        <v>1.51</v>
      </c>
      <c r="R54" s="63" t="n">
        <f aca="false">P54/3600</f>
        <v>0.6275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876.8165</v>
      </c>
      <c r="E55" s="73" t="n">
        <v>43.2688</v>
      </c>
      <c r="F55" s="73" t="n">
        <v>46.0807</v>
      </c>
      <c r="G55" s="73" t="n">
        <v>45.6166</v>
      </c>
      <c r="H55" s="73" t="n">
        <v>755.69</v>
      </c>
      <c r="I55" s="73" t="n">
        <v>0.66</v>
      </c>
      <c r="J55" s="52" t="n">
        <f aca="false">H55/3600</f>
        <v>0.209913888888889</v>
      </c>
      <c r="L55" s="72" t="n">
        <v>876.0124</v>
      </c>
      <c r="M55" s="73" t="n">
        <v>43.2514</v>
      </c>
      <c r="N55" s="73" t="n">
        <v>46.1129</v>
      </c>
      <c r="O55" s="73" t="n">
        <v>45.6066</v>
      </c>
      <c r="P55" s="73" t="n">
        <v>748.7</v>
      </c>
      <c r="Q55" s="73" t="n">
        <v>0.71</v>
      </c>
      <c r="R55" s="52" t="n">
        <f aca="false">P55/3600</f>
        <v>0.2079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436.7753</v>
      </c>
      <c r="E56" s="75" t="n">
        <v>39.8667</v>
      </c>
      <c r="F56" s="75" t="n">
        <v>43.762</v>
      </c>
      <c r="G56" s="75" t="n">
        <v>42.9818</v>
      </c>
      <c r="H56" s="75" t="n">
        <v>742.32</v>
      </c>
      <c r="I56" s="75" t="n">
        <v>0.55</v>
      </c>
      <c r="J56" s="57" t="n">
        <f aca="false">H56/3600</f>
        <v>0.2062</v>
      </c>
      <c r="L56" s="74" t="n">
        <v>437.4186</v>
      </c>
      <c r="M56" s="75" t="n">
        <v>39.873</v>
      </c>
      <c r="N56" s="75" t="n">
        <v>43.7865</v>
      </c>
      <c r="O56" s="75" t="n">
        <v>43.0284</v>
      </c>
      <c r="P56" s="75" t="n">
        <v>704.1</v>
      </c>
      <c r="Q56" s="75" t="n">
        <v>0.61</v>
      </c>
      <c r="R56" s="57" t="n">
        <f aca="false">P56/3600</f>
        <v>0.1955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27.732</v>
      </c>
      <c r="E57" s="75" t="n">
        <v>36.7937</v>
      </c>
      <c r="F57" s="75" t="n">
        <v>41.9733</v>
      </c>
      <c r="G57" s="75" t="n">
        <v>41.0517</v>
      </c>
      <c r="H57" s="75" t="n">
        <v>649.56</v>
      </c>
      <c r="I57" s="75" t="n">
        <v>0.54</v>
      </c>
      <c r="J57" s="57" t="n">
        <f aca="false">H57/3600</f>
        <v>0.180433333333333</v>
      </c>
      <c r="L57" s="74" t="n">
        <v>228.099</v>
      </c>
      <c r="M57" s="75" t="n">
        <v>36.79</v>
      </c>
      <c r="N57" s="75" t="n">
        <v>42.0709</v>
      </c>
      <c r="O57" s="75" t="n">
        <v>41.1146</v>
      </c>
      <c r="P57" s="75" t="n">
        <v>621.8</v>
      </c>
      <c r="Q57" s="75" t="n">
        <v>0.45</v>
      </c>
      <c r="R57" s="57" t="n">
        <f aca="false">P57/3600</f>
        <v>0.1727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9.5918</v>
      </c>
      <c r="E58" s="77" t="n">
        <v>34.1157</v>
      </c>
      <c r="F58" s="77" t="n">
        <v>40.8728</v>
      </c>
      <c r="G58" s="77" t="n">
        <v>39.5521</v>
      </c>
      <c r="H58" s="77" t="n">
        <v>585.23</v>
      </c>
      <c r="I58" s="77" t="n">
        <v>0.43</v>
      </c>
      <c r="J58" s="63" t="n">
        <f aca="false">H58/3600</f>
        <v>0.162563888888889</v>
      </c>
      <c r="L58" s="76" t="n">
        <v>129.8021</v>
      </c>
      <c r="M58" s="77" t="n">
        <v>34.0996</v>
      </c>
      <c r="N58" s="77" t="n">
        <v>40.7862</v>
      </c>
      <c r="O58" s="77" t="n">
        <v>39.6435</v>
      </c>
      <c r="P58" s="77" t="n">
        <v>617.43</v>
      </c>
      <c r="Q58" s="77" t="n">
        <v>0.44</v>
      </c>
      <c r="R58" s="63" t="n">
        <f aca="false">P58/3600</f>
        <v>0.1715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239.9144</v>
      </c>
      <c r="E59" s="73" t="n">
        <v>40.2187</v>
      </c>
      <c r="F59" s="73" t="n">
        <v>45.6302</v>
      </c>
      <c r="G59" s="73" t="n">
        <v>46.2249</v>
      </c>
      <c r="H59" s="73" t="n">
        <v>820.49</v>
      </c>
      <c r="I59" s="73" t="n">
        <v>1.33</v>
      </c>
      <c r="J59" s="52" t="n">
        <f aca="false">H59/3600</f>
        <v>0.227913888888889</v>
      </c>
      <c r="L59" s="72" t="n">
        <v>1234.8763</v>
      </c>
      <c r="M59" s="73" t="n">
        <v>40.2064</v>
      </c>
      <c r="N59" s="73" t="n">
        <v>45.6302</v>
      </c>
      <c r="O59" s="73" t="n">
        <v>46.255</v>
      </c>
      <c r="P59" s="73" t="n">
        <v>882.73</v>
      </c>
      <c r="Q59" s="73" t="n">
        <v>1.04</v>
      </c>
      <c r="R59" s="52" t="n">
        <f aca="false">P59/3600</f>
        <v>0.2452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28.8074</v>
      </c>
      <c r="E60" s="75" t="n">
        <v>36.8742</v>
      </c>
      <c r="F60" s="75" t="n">
        <v>43.875</v>
      </c>
      <c r="G60" s="75" t="n">
        <v>44.5097</v>
      </c>
      <c r="H60" s="75" t="n">
        <v>715.67</v>
      </c>
      <c r="I60" s="75" t="n">
        <v>0.88</v>
      </c>
      <c r="J60" s="57" t="n">
        <f aca="false">H60/3600</f>
        <v>0.198797222222222</v>
      </c>
      <c r="L60" s="74" t="n">
        <v>528.2605</v>
      </c>
      <c r="M60" s="75" t="n">
        <v>36.8869</v>
      </c>
      <c r="N60" s="75" t="n">
        <v>43.8975</v>
      </c>
      <c r="O60" s="75" t="n">
        <v>44.5262</v>
      </c>
      <c r="P60" s="75" t="n">
        <v>820.75</v>
      </c>
      <c r="Q60" s="75" t="n">
        <v>0.85</v>
      </c>
      <c r="R60" s="57" t="n">
        <f aca="false">P60/3600</f>
        <v>0.2279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64.1563</v>
      </c>
      <c r="E61" s="75" t="n">
        <v>33.8826</v>
      </c>
      <c r="F61" s="75" t="n">
        <v>42.7444</v>
      </c>
      <c r="G61" s="75" t="n">
        <v>43.1763</v>
      </c>
      <c r="H61" s="75" t="n">
        <v>650.41</v>
      </c>
      <c r="I61" s="75" t="n">
        <v>0.73</v>
      </c>
      <c r="J61" s="57" t="n">
        <f aca="false">H61/3600</f>
        <v>0.180669444444444</v>
      </c>
      <c r="L61" s="74" t="n">
        <v>264.5395</v>
      </c>
      <c r="M61" s="75" t="n">
        <v>33.8961</v>
      </c>
      <c r="N61" s="75" t="n">
        <v>42.7281</v>
      </c>
      <c r="O61" s="75" t="n">
        <v>43.2104</v>
      </c>
      <c r="P61" s="75" t="n">
        <v>655.55</v>
      </c>
      <c r="Q61" s="75" t="n">
        <v>0.74</v>
      </c>
      <c r="R61" s="57" t="n">
        <f aca="false">P61/3600</f>
        <v>0.1820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8.614</v>
      </c>
      <c r="E62" s="77" t="n">
        <v>31.0502</v>
      </c>
      <c r="F62" s="77" t="n">
        <v>41.8169</v>
      </c>
      <c r="G62" s="77" t="n">
        <v>42.4887</v>
      </c>
      <c r="H62" s="77" t="n">
        <v>656.54</v>
      </c>
      <c r="I62" s="77" t="n">
        <v>0.56</v>
      </c>
      <c r="J62" s="63" t="n">
        <f aca="false">H62/3600</f>
        <v>0.182372222222222</v>
      </c>
      <c r="L62" s="76" t="n">
        <v>148.2084</v>
      </c>
      <c r="M62" s="77" t="n">
        <v>31.0302</v>
      </c>
      <c r="N62" s="77" t="n">
        <v>41.8912</v>
      </c>
      <c r="O62" s="77" t="n">
        <v>42.2629</v>
      </c>
      <c r="P62" s="77" t="n">
        <v>601.67</v>
      </c>
      <c r="Q62" s="77" t="n">
        <v>0.56</v>
      </c>
      <c r="R62" s="63" t="n">
        <f aca="false">P62/3600</f>
        <v>0.1671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59.1423</v>
      </c>
      <c r="E63" s="73" t="n">
        <v>39.9011</v>
      </c>
      <c r="F63" s="73" t="n">
        <v>43.2767</v>
      </c>
      <c r="G63" s="73" t="n">
        <v>44.1814</v>
      </c>
      <c r="H63" s="73" t="n">
        <v>882.03</v>
      </c>
      <c r="I63" s="73" t="n">
        <v>0.84</v>
      </c>
      <c r="J63" s="52" t="n">
        <f aca="false">H63/3600</f>
        <v>0.245008333333333</v>
      </c>
      <c r="L63" s="72" t="n">
        <v>1160.0454</v>
      </c>
      <c r="M63" s="73" t="n">
        <v>39.8987</v>
      </c>
      <c r="N63" s="73" t="n">
        <v>43.2787</v>
      </c>
      <c r="O63" s="73" t="n">
        <v>44.1717</v>
      </c>
      <c r="P63" s="73" t="n">
        <v>868.82</v>
      </c>
      <c r="Q63" s="73" t="n">
        <v>0.77</v>
      </c>
      <c r="R63" s="52" t="n">
        <f aca="false">P63/3600</f>
        <v>0.2413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518.6392</v>
      </c>
      <c r="E64" s="75" t="n">
        <v>36.7208</v>
      </c>
      <c r="F64" s="75" t="n">
        <v>41.1012</v>
      </c>
      <c r="G64" s="75" t="n">
        <v>41.8307</v>
      </c>
      <c r="H64" s="75" t="n">
        <v>758.73</v>
      </c>
      <c r="I64" s="75" t="n">
        <v>0.65</v>
      </c>
      <c r="J64" s="57" t="n">
        <f aca="false">H64/3600</f>
        <v>0.210758333333333</v>
      </c>
      <c r="L64" s="74" t="n">
        <v>519.3031</v>
      </c>
      <c r="M64" s="75" t="n">
        <v>36.7216</v>
      </c>
      <c r="N64" s="75" t="n">
        <v>41.0389</v>
      </c>
      <c r="O64" s="75" t="n">
        <v>41.8788</v>
      </c>
      <c r="P64" s="75" t="n">
        <v>770.87</v>
      </c>
      <c r="Q64" s="75" t="n">
        <v>0.69</v>
      </c>
      <c r="R64" s="57" t="n">
        <f aca="false">P64/3600</f>
        <v>0.2141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46.8866</v>
      </c>
      <c r="E65" s="75" t="n">
        <v>33.9323</v>
      </c>
      <c r="F65" s="75" t="n">
        <v>39.4103</v>
      </c>
      <c r="G65" s="75" t="n">
        <v>40.1754</v>
      </c>
      <c r="H65" s="75" t="n">
        <v>595.71</v>
      </c>
      <c r="I65" s="75" t="n">
        <v>0.53</v>
      </c>
      <c r="J65" s="57" t="n">
        <f aca="false">H65/3600</f>
        <v>0.165475</v>
      </c>
      <c r="L65" s="74" t="n">
        <v>247.3608</v>
      </c>
      <c r="M65" s="75" t="n">
        <v>33.9288</v>
      </c>
      <c r="N65" s="75" t="n">
        <v>39.3883</v>
      </c>
      <c r="O65" s="75" t="n">
        <v>40.1712</v>
      </c>
      <c r="P65" s="75" t="n">
        <v>651.85</v>
      </c>
      <c r="Q65" s="75" t="n">
        <v>0.52</v>
      </c>
      <c r="R65" s="57" t="n">
        <f aca="false">P65/3600</f>
        <v>0.1810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9.5464</v>
      </c>
      <c r="E66" s="77" t="n">
        <v>31.4804</v>
      </c>
      <c r="F66" s="77" t="n">
        <v>38.1346</v>
      </c>
      <c r="G66" s="77" t="n">
        <v>38.8585</v>
      </c>
      <c r="H66" s="77" t="n">
        <v>593.73</v>
      </c>
      <c r="I66" s="77" t="n">
        <v>0.45</v>
      </c>
      <c r="J66" s="63" t="n">
        <f aca="false">H66/3600</f>
        <v>0.164925</v>
      </c>
      <c r="L66" s="76" t="n">
        <v>129.6371</v>
      </c>
      <c r="M66" s="77" t="n">
        <v>31.4615</v>
      </c>
      <c r="N66" s="77" t="n">
        <v>38.2229</v>
      </c>
      <c r="O66" s="77" t="n">
        <v>38.8579</v>
      </c>
      <c r="P66" s="77" t="n">
        <v>545.01</v>
      </c>
      <c r="Q66" s="77" t="n">
        <v>0.46</v>
      </c>
      <c r="R66" s="63" t="n">
        <f aca="false">P66/3600</f>
        <v>0.1513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047.6</v>
      </c>
      <c r="E67" s="73" t="n">
        <v>40.853</v>
      </c>
      <c r="F67" s="73" t="n">
        <v>43.54</v>
      </c>
      <c r="G67" s="73" t="n">
        <v>43.8152</v>
      </c>
      <c r="H67" s="73" t="n">
        <v>746.43</v>
      </c>
      <c r="I67" s="73" t="n">
        <v>0.75</v>
      </c>
      <c r="J67" s="52" t="n">
        <f aca="false">H67/3600</f>
        <v>0.207341666666667</v>
      </c>
      <c r="L67" s="72" t="n">
        <v>1043.7711</v>
      </c>
      <c r="M67" s="73" t="n">
        <v>40.8501</v>
      </c>
      <c r="N67" s="73" t="n">
        <v>43.5395</v>
      </c>
      <c r="O67" s="73" t="n">
        <v>43.7933</v>
      </c>
      <c r="P67" s="73" t="n">
        <v>752.19</v>
      </c>
      <c r="Q67" s="73" t="n">
        <v>0.68</v>
      </c>
      <c r="R67" s="52" t="n">
        <f aca="false">P67/3600</f>
        <v>0.2089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01.5631</v>
      </c>
      <c r="E68" s="75" t="n">
        <v>37.1104</v>
      </c>
      <c r="F68" s="75" t="n">
        <v>41.1348</v>
      </c>
      <c r="G68" s="75" t="n">
        <v>41.233</v>
      </c>
      <c r="H68" s="75" t="n">
        <v>675.28</v>
      </c>
      <c r="I68" s="75" t="n">
        <v>0.56</v>
      </c>
      <c r="J68" s="57" t="n">
        <f aca="false">H68/3600</f>
        <v>0.187577777777778</v>
      </c>
      <c r="L68" s="74" t="n">
        <v>501.6037</v>
      </c>
      <c r="M68" s="75" t="n">
        <v>37.1011</v>
      </c>
      <c r="N68" s="75" t="n">
        <v>41.1076</v>
      </c>
      <c r="O68" s="75" t="n">
        <v>41.2141</v>
      </c>
      <c r="P68" s="75" t="n">
        <v>676.8</v>
      </c>
      <c r="Q68" s="75" t="n">
        <v>0.56</v>
      </c>
      <c r="R68" s="57" t="n">
        <f aca="false">P68/3600</f>
        <v>0.18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47.4068</v>
      </c>
      <c r="E69" s="75" t="n">
        <v>34.0618</v>
      </c>
      <c r="F69" s="75" t="n">
        <v>39.3611</v>
      </c>
      <c r="G69" s="75" t="n">
        <v>39.3064</v>
      </c>
      <c r="H69" s="75" t="n">
        <v>598.6</v>
      </c>
      <c r="I69" s="75" t="n">
        <v>0.44</v>
      </c>
      <c r="J69" s="57" t="n">
        <f aca="false">H69/3600</f>
        <v>0.166277777777778</v>
      </c>
      <c r="L69" s="74" t="n">
        <v>247.0228</v>
      </c>
      <c r="M69" s="75" t="n">
        <v>34.0619</v>
      </c>
      <c r="N69" s="75" t="n">
        <v>39.3396</v>
      </c>
      <c r="O69" s="75" t="n">
        <v>39.2141</v>
      </c>
      <c r="P69" s="75" t="n">
        <v>618.49</v>
      </c>
      <c r="Q69" s="75" t="n">
        <v>0.42</v>
      </c>
      <c r="R69" s="57" t="n">
        <f aca="false">P69/3600</f>
        <v>0.1718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30.2092</v>
      </c>
      <c r="E70" s="77" t="n">
        <v>31.5581</v>
      </c>
      <c r="F70" s="77" t="n">
        <v>37.9438</v>
      </c>
      <c r="G70" s="77" t="n">
        <v>37.7432</v>
      </c>
      <c r="H70" s="77" t="n">
        <v>519.14</v>
      </c>
      <c r="I70" s="77" t="n">
        <v>0.34</v>
      </c>
      <c r="J70" s="63" t="n">
        <f aca="false">H70/3600</f>
        <v>0.144205555555556</v>
      </c>
      <c r="L70" s="76" t="n">
        <v>130.9514</v>
      </c>
      <c r="M70" s="77" t="n">
        <v>31.5614</v>
      </c>
      <c r="N70" s="77" t="n">
        <v>37.9953</v>
      </c>
      <c r="O70" s="77" t="n">
        <v>37.7436</v>
      </c>
      <c r="P70" s="77" t="n">
        <v>591.59</v>
      </c>
      <c r="Q70" s="77" t="n">
        <v>0.35</v>
      </c>
      <c r="R70" s="63" t="n">
        <f aca="false">P70/3600</f>
        <v>0.1643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1303.014</v>
      </c>
      <c r="E71" s="73" t="n">
        <v>46.173</v>
      </c>
      <c r="F71" s="73" t="n">
        <v>49.3101</v>
      </c>
      <c r="G71" s="73" t="n">
        <v>50.2452</v>
      </c>
      <c r="H71" s="73" t="n">
        <v>7123.49</v>
      </c>
      <c r="I71" s="73" t="n">
        <v>5.57</v>
      </c>
      <c r="J71" s="52" t="n">
        <f aca="false">H71/3600</f>
        <v>1.97874722222222</v>
      </c>
      <c r="L71" s="72" t="n">
        <v>1306.5898</v>
      </c>
      <c r="M71" s="73" t="n">
        <v>46.1782</v>
      </c>
      <c r="N71" s="73" t="n">
        <v>49.2994</v>
      </c>
      <c r="O71" s="73" t="n">
        <v>50.2588</v>
      </c>
      <c r="P71" s="73" t="n">
        <v>7198.69</v>
      </c>
      <c r="Q71" s="73" t="n">
        <v>5.68</v>
      </c>
      <c r="R71" s="52" t="n">
        <f aca="false">P71/3600</f>
        <v>1.9996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556.3535</v>
      </c>
      <c r="E72" s="75" t="n">
        <v>44.2272</v>
      </c>
      <c r="F72" s="75" t="n">
        <v>48.1275</v>
      </c>
      <c r="G72" s="75" t="n">
        <v>48.8407</v>
      </c>
      <c r="H72" s="75" t="n">
        <v>5972.18</v>
      </c>
      <c r="I72" s="75" t="n">
        <v>4.74</v>
      </c>
      <c r="J72" s="57" t="n">
        <f aca="false">H72/3600</f>
        <v>1.65893888888889</v>
      </c>
      <c r="L72" s="74" t="n">
        <v>558.8167</v>
      </c>
      <c r="M72" s="75" t="n">
        <v>44.2222</v>
      </c>
      <c r="N72" s="75" t="n">
        <v>48.1235</v>
      </c>
      <c r="O72" s="75" t="n">
        <v>48.8598</v>
      </c>
      <c r="P72" s="75" t="n">
        <v>6777.46</v>
      </c>
      <c r="Q72" s="75" t="n">
        <v>4.64</v>
      </c>
      <c r="R72" s="57" t="n">
        <f aca="false">P72/3600</f>
        <v>1.8826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293.8419</v>
      </c>
      <c r="E73" s="75" t="n">
        <v>41.9686</v>
      </c>
      <c r="F73" s="75" t="n">
        <v>46.9414</v>
      </c>
      <c r="G73" s="75" t="n">
        <v>47.4382</v>
      </c>
      <c r="H73" s="75" t="n">
        <v>6109.39</v>
      </c>
      <c r="I73" s="75" t="n">
        <v>4.41</v>
      </c>
      <c r="J73" s="57" t="n">
        <f aca="false">H73/3600</f>
        <v>1.69705277777778</v>
      </c>
      <c r="L73" s="74" t="n">
        <v>293.7786</v>
      </c>
      <c r="M73" s="75" t="n">
        <v>41.9415</v>
      </c>
      <c r="N73" s="75" t="n">
        <v>46.9838</v>
      </c>
      <c r="O73" s="75" t="n">
        <v>47.4702</v>
      </c>
      <c r="P73" s="75" t="n">
        <v>5641.29</v>
      </c>
      <c r="Q73" s="75" t="n">
        <v>4.95</v>
      </c>
      <c r="R73" s="57" t="n">
        <f aca="false">P73/3600</f>
        <v>1.5670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75.5572</v>
      </c>
      <c r="E74" s="77" t="n">
        <v>39.4302</v>
      </c>
      <c r="F74" s="77" t="n">
        <v>46.093</v>
      </c>
      <c r="G74" s="77" t="n">
        <v>46.4145</v>
      </c>
      <c r="H74" s="77" t="n">
        <v>5842.19</v>
      </c>
      <c r="I74" s="77" t="n">
        <v>4.43</v>
      </c>
      <c r="J74" s="63" t="n">
        <f aca="false">H74/3600</f>
        <v>1.62283055555556</v>
      </c>
      <c r="L74" s="76" t="n">
        <v>176.4316</v>
      </c>
      <c r="M74" s="77" t="n">
        <v>39.4459</v>
      </c>
      <c r="N74" s="77" t="n">
        <v>46.0756</v>
      </c>
      <c r="O74" s="77" t="n">
        <v>46.3743</v>
      </c>
      <c r="P74" s="77" t="n">
        <v>5396.35</v>
      </c>
      <c r="Q74" s="77" t="n">
        <v>3.69</v>
      </c>
      <c r="R74" s="63" t="n">
        <f aca="false">P74/3600</f>
        <v>1.4989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1778.8912</v>
      </c>
      <c r="E75" s="73" t="n">
        <v>45.7603</v>
      </c>
      <c r="F75" s="73" t="n">
        <v>50.4323</v>
      </c>
      <c r="G75" s="73" t="n">
        <v>50.3794</v>
      </c>
      <c r="H75" s="73" t="n">
        <v>7104.44</v>
      </c>
      <c r="I75" s="73" t="n">
        <v>6.02</v>
      </c>
      <c r="J75" s="52" t="n">
        <f aca="false">H75/3600</f>
        <v>1.97345555555556</v>
      </c>
      <c r="L75" s="72" t="n">
        <v>1779.9702</v>
      </c>
      <c r="M75" s="73" t="n">
        <v>45.7673</v>
      </c>
      <c r="N75" s="73" t="n">
        <v>50.4384</v>
      </c>
      <c r="O75" s="73" t="n">
        <v>50.3753</v>
      </c>
      <c r="P75" s="73" t="n">
        <v>7458.01</v>
      </c>
      <c r="Q75" s="73" t="n">
        <v>5.99</v>
      </c>
      <c r="R75" s="52" t="n">
        <f aca="false">P75/3600</f>
        <v>2.0716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740.6177</v>
      </c>
      <c r="E76" s="75" t="n">
        <v>43.5494</v>
      </c>
      <c r="F76" s="75" t="n">
        <v>49.24</v>
      </c>
      <c r="G76" s="75" t="n">
        <v>48.7985</v>
      </c>
      <c r="H76" s="75" t="n">
        <v>6714.94</v>
      </c>
      <c r="I76" s="75" t="n">
        <v>5.03</v>
      </c>
      <c r="J76" s="57" t="n">
        <f aca="false">H76/3600</f>
        <v>1.86526111111111</v>
      </c>
      <c r="L76" s="74" t="n">
        <v>739.9628</v>
      </c>
      <c r="M76" s="75" t="n">
        <v>43.5578</v>
      </c>
      <c r="N76" s="75" t="n">
        <v>49.2167</v>
      </c>
      <c r="O76" s="75" t="n">
        <v>48.813</v>
      </c>
      <c r="P76" s="75" t="n">
        <v>5906.82</v>
      </c>
      <c r="Q76" s="75" t="n">
        <v>5.89</v>
      </c>
      <c r="R76" s="57" t="n">
        <f aca="false">P76/3600</f>
        <v>1.6407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389.5777</v>
      </c>
      <c r="E77" s="75" t="n">
        <v>40.979</v>
      </c>
      <c r="F77" s="75" t="n">
        <v>48.1634</v>
      </c>
      <c r="G77" s="75" t="n">
        <v>47.2732</v>
      </c>
      <c r="H77" s="75" t="n">
        <v>6256.28</v>
      </c>
      <c r="I77" s="75" t="n">
        <v>4.66</v>
      </c>
      <c r="J77" s="57" t="n">
        <f aca="false">H77/3600</f>
        <v>1.73785555555556</v>
      </c>
      <c r="L77" s="74" t="n">
        <v>391.2744</v>
      </c>
      <c r="M77" s="75" t="n">
        <v>40.9823</v>
      </c>
      <c r="N77" s="75" t="n">
        <v>48.1288</v>
      </c>
      <c r="O77" s="75" t="n">
        <v>47.2979</v>
      </c>
      <c r="P77" s="75" t="n">
        <v>6326.65</v>
      </c>
      <c r="Q77" s="75" t="n">
        <v>4.41</v>
      </c>
      <c r="R77" s="57" t="n">
        <f aca="false">P77/3600</f>
        <v>1.75740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8.6102</v>
      </c>
      <c r="E78" s="77" t="n">
        <v>38.1398</v>
      </c>
      <c r="F78" s="77" t="n">
        <v>47.3417</v>
      </c>
      <c r="G78" s="77" t="n">
        <v>46.0873</v>
      </c>
      <c r="H78" s="77" t="n">
        <v>5463.82</v>
      </c>
      <c r="I78" s="77" t="n">
        <v>3.99</v>
      </c>
      <c r="J78" s="63" t="n">
        <f aca="false">H78/3600</f>
        <v>1.51772777777778</v>
      </c>
      <c r="L78" s="76" t="n">
        <v>228.4465</v>
      </c>
      <c r="M78" s="77" t="n">
        <v>38.1573</v>
      </c>
      <c r="N78" s="77" t="n">
        <v>47.3761</v>
      </c>
      <c r="O78" s="77" t="n">
        <v>46.1428</v>
      </c>
      <c r="P78" s="77" t="n">
        <v>5784.95</v>
      </c>
      <c r="Q78" s="77" t="n">
        <v>4.27</v>
      </c>
      <c r="R78" s="63" t="n">
        <f aca="false">P78/3600</f>
        <v>1.6069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1772.2158</v>
      </c>
      <c r="E79" s="73" t="n">
        <v>45.1964</v>
      </c>
      <c r="F79" s="73" t="n">
        <v>50.3856</v>
      </c>
      <c r="G79" s="73" t="n">
        <v>50.3281</v>
      </c>
      <c r="H79" s="73" t="n">
        <v>8361.64</v>
      </c>
      <c r="I79" s="73" t="n">
        <v>6.53</v>
      </c>
      <c r="J79" s="52" t="n">
        <f aca="false">H79/3600</f>
        <v>2.32267777777778</v>
      </c>
      <c r="L79" s="72" t="n">
        <v>1773.9051</v>
      </c>
      <c r="M79" s="73" t="n">
        <v>45.1977</v>
      </c>
      <c r="N79" s="73" t="n">
        <v>50.37</v>
      </c>
      <c r="O79" s="73" t="n">
        <v>50.3204</v>
      </c>
      <c r="P79" s="73" t="n">
        <v>8356.3</v>
      </c>
      <c r="Q79" s="73" t="n">
        <v>6.45</v>
      </c>
      <c r="R79" s="52" t="n">
        <f aca="false">P79/3600</f>
        <v>2.3211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23.8065</v>
      </c>
      <c r="E80" s="75" t="n">
        <v>43.0515</v>
      </c>
      <c r="F80" s="75" t="n">
        <v>48.8517</v>
      </c>
      <c r="G80" s="75" t="n">
        <v>48.8339</v>
      </c>
      <c r="H80" s="75" t="n">
        <v>7419.21</v>
      </c>
      <c r="I80" s="75" t="n">
        <v>5.66</v>
      </c>
      <c r="J80" s="57" t="n">
        <f aca="false">H80/3600</f>
        <v>2.06089166666667</v>
      </c>
      <c r="L80" s="74" t="n">
        <v>723.5981</v>
      </c>
      <c r="M80" s="75" t="n">
        <v>43.0442</v>
      </c>
      <c r="N80" s="75" t="n">
        <v>48.8357</v>
      </c>
      <c r="O80" s="75" t="n">
        <v>48.8323</v>
      </c>
      <c r="P80" s="75" t="n">
        <v>7138.1</v>
      </c>
      <c r="Q80" s="75" t="n">
        <v>5.38</v>
      </c>
      <c r="R80" s="57" t="n">
        <f aca="false">P80/3600</f>
        <v>1.9828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56.5879</v>
      </c>
      <c r="E81" s="75" t="n">
        <v>40.7471</v>
      </c>
      <c r="F81" s="75" t="n">
        <v>47.314</v>
      </c>
      <c r="G81" s="75" t="n">
        <v>47.3465</v>
      </c>
      <c r="H81" s="75" t="n">
        <v>6238.94</v>
      </c>
      <c r="I81" s="75" t="n">
        <v>4.48</v>
      </c>
      <c r="J81" s="57" t="n">
        <f aca="false">H81/3600</f>
        <v>1.73303888888889</v>
      </c>
      <c r="L81" s="74" t="n">
        <v>357.6447</v>
      </c>
      <c r="M81" s="75" t="n">
        <v>40.7572</v>
      </c>
      <c r="N81" s="75" t="n">
        <v>47.2928</v>
      </c>
      <c r="O81" s="75" t="n">
        <v>47.2647</v>
      </c>
      <c r="P81" s="75" t="n">
        <v>6319.26</v>
      </c>
      <c r="Q81" s="75" t="n">
        <v>4.47</v>
      </c>
      <c r="R81" s="57" t="n">
        <f aca="false">P81/3600</f>
        <v>1.7553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204.7405</v>
      </c>
      <c r="E82" s="77" t="n">
        <v>38.3192</v>
      </c>
      <c r="F82" s="77" t="n">
        <v>46.3534</v>
      </c>
      <c r="G82" s="77" t="n">
        <v>46.3262</v>
      </c>
      <c r="H82" s="77" t="n">
        <v>5914.09</v>
      </c>
      <c r="I82" s="77" t="n">
        <v>4.38</v>
      </c>
      <c r="J82" s="63" t="n">
        <f aca="false">H82/3600</f>
        <v>1.64280277777778</v>
      </c>
      <c r="L82" s="76" t="n">
        <v>205.2577</v>
      </c>
      <c r="M82" s="77" t="n">
        <v>38.3063</v>
      </c>
      <c r="N82" s="77" t="n">
        <v>46.3147</v>
      </c>
      <c r="O82" s="77" t="n">
        <v>46.2753</v>
      </c>
      <c r="P82" s="77" t="n">
        <v>5925.46</v>
      </c>
      <c r="Q82" s="77" t="n">
        <v>4.08</v>
      </c>
      <c r="R82" s="63" t="n">
        <f aca="false">P82/3600</f>
        <v>1.6459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783.62</v>
      </c>
      <c r="I83" s="73" t="n">
        <v>15.7</v>
      </c>
      <c r="J83" s="52" t="n">
        <f aca="false">H83/3600</f>
        <v>2.99545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588.09</v>
      </c>
      <c r="I84" s="75" t="n">
        <v>12.94</v>
      </c>
      <c r="J84" s="57" t="n">
        <f aca="false">H84/3600</f>
        <v>2.66335833333333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95.23</v>
      </c>
      <c r="I85" s="75" t="n">
        <v>12.36</v>
      </c>
      <c r="J85" s="57" t="n">
        <f aca="false">H85/3600</f>
        <v>2.38756388888889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95.79</v>
      </c>
      <c r="I86" s="77" t="n">
        <v>9.72</v>
      </c>
      <c r="J86" s="63" t="n">
        <f aca="false">H86/3600</f>
        <v>2.193275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071.85</v>
      </c>
      <c r="I87" s="73" t="n">
        <v>28.62</v>
      </c>
      <c r="J87" s="52" t="n">
        <f aca="false">H87/3600</f>
        <v>6.40884722222222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5157.23</v>
      </c>
      <c r="I88" s="75" t="n">
        <v>26.08</v>
      </c>
      <c r="J88" s="57" t="n">
        <f aca="false">H88/3600</f>
        <v>6.98811944444444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9505.77</v>
      </c>
      <c r="I89" s="75" t="n">
        <v>20.87</v>
      </c>
      <c r="J89" s="57" t="n">
        <f aca="false">H89/3600</f>
        <v>5.41826944444444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8212.51</v>
      </c>
      <c r="I90" s="77" t="n">
        <v>20.17</v>
      </c>
      <c r="J90" s="63" t="n">
        <f aca="false">H90/3600</f>
        <v>5.05903055555556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135.46</v>
      </c>
      <c r="I91" s="73" t="n">
        <v>7.77</v>
      </c>
      <c r="J91" s="52" t="n">
        <f aca="false">H91/3600</f>
        <v>2.53762777777778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840.53</v>
      </c>
      <c r="I92" s="75" t="n">
        <v>7.03</v>
      </c>
      <c r="J92" s="57" t="n">
        <f aca="false">H92/3600</f>
        <v>2.45570277777778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934.98</v>
      </c>
      <c r="I93" s="75" t="n">
        <v>7.32</v>
      </c>
      <c r="J93" s="57" t="n">
        <f aca="false">H93/3600</f>
        <v>2.48193888888889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9225.99</v>
      </c>
      <c r="I94" s="77" t="n">
        <v>7.46</v>
      </c>
      <c r="J94" s="63" t="n">
        <f aca="false">H94/3600</f>
        <v>2.562775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16.16</v>
      </c>
      <c r="I95" s="73" t="n">
        <v>18.14</v>
      </c>
      <c r="J95" s="52" t="n">
        <f aca="false">H95/3600</f>
        <v>4.75448888888889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186.46</v>
      </c>
      <c r="I96" s="75" t="n">
        <v>18.07</v>
      </c>
      <c r="J96" s="57" t="n">
        <f aca="false">H96/3600</f>
        <v>4.49623888888889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449.1</v>
      </c>
      <c r="I97" s="75" t="n">
        <v>19.21</v>
      </c>
      <c r="J97" s="57" t="n">
        <f aca="false">H97/3600</f>
        <v>4.29141666666667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6293.64</v>
      </c>
      <c r="I98" s="77" t="n">
        <v>16.95</v>
      </c>
      <c r="J98" s="63" t="n">
        <f aca="false">H98/3600</f>
        <v>4.52601111111111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.15645370967874</v>
      </c>
      <c r="J106" s="81" t="n">
        <f aca="false">GEOMEAN(J3:J98)</f>
        <v>1.32552046087028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595</v>
      </c>
      <c r="J108" s="81" t="n">
        <f aca="false">SUM(J3:J98)</f>
        <v>172.297180555556</v>
      </c>
      <c r="Q108" s="81" t="n">
        <f aca="false">SUM(Q3:Q98)/3600</f>
        <v>0.0910444444444444</v>
      </c>
      <c r="R108" s="81" t="n">
        <f aca="false">SUM(R3:R98)</f>
        <v>111.299991666667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19:I82)</f>
        <v>3.06264573453411</v>
      </c>
      <c r="J113" s="81" t="n">
        <f aca="false">GEOMEAN(J19:J82)</f>
        <v>1.03159283057743</v>
      </c>
      <c r="Q113" s="81" t="n">
        <f aca="false">GEOMEAN(Q19:Q82)</f>
        <v>3.04397368213962</v>
      </c>
      <c r="R113" s="81" t="n">
        <f aca="false">GEOMEAN(R19:R82)</f>
        <v>1.03769389936038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3903293422436</v>
      </c>
      <c r="R114" s="82" t="n">
        <f aca="false">R113/J113</f>
        <v>1.005914221776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 t="n">
        <v>4669.1775</v>
      </c>
      <c r="E19" s="73" t="n">
        <v>44.919</v>
      </c>
      <c r="F19" s="73" t="n">
        <v>45.8759</v>
      </c>
      <c r="G19" s="73" t="n">
        <v>47.2946</v>
      </c>
      <c r="H19" s="73" t="n">
        <v>7790.24</v>
      </c>
      <c r="I19" s="73" t="n">
        <v>8.32</v>
      </c>
      <c r="J19" s="52" t="n">
        <f aca="false">H19/3600</f>
        <v>2.16395555555556</v>
      </c>
      <c r="L19" s="72" t="n">
        <v>4668.19</v>
      </c>
      <c r="M19" s="73" t="n">
        <v>44.9196</v>
      </c>
      <c r="N19" s="73" t="n">
        <v>45.8684</v>
      </c>
      <c r="O19" s="73" t="n">
        <v>47.3003</v>
      </c>
      <c r="P19" s="73" t="n">
        <v>7413.31</v>
      </c>
      <c r="Q19" s="73" t="n">
        <v>8.15</v>
      </c>
      <c r="R19" s="52" t="n">
        <f aca="false">P19/3600</f>
        <v>2.0592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239.0922</v>
      </c>
      <c r="E20" s="75" t="n">
        <v>42.5588</v>
      </c>
      <c r="F20" s="75" t="n">
        <v>44.3631</v>
      </c>
      <c r="G20" s="75" t="n">
        <v>45.8726</v>
      </c>
      <c r="H20" s="75" t="n">
        <v>6678.96</v>
      </c>
      <c r="I20" s="75" t="n">
        <v>7.03</v>
      </c>
      <c r="J20" s="57" t="n">
        <f aca="false">H20/3600</f>
        <v>1.85526666666667</v>
      </c>
      <c r="L20" s="74" t="n">
        <v>2243.7512</v>
      </c>
      <c r="M20" s="75" t="n">
        <v>42.5558</v>
      </c>
      <c r="N20" s="75" t="n">
        <v>44.3563</v>
      </c>
      <c r="O20" s="75" t="n">
        <v>45.8891</v>
      </c>
      <c r="P20" s="75" t="n">
        <v>6798.54</v>
      </c>
      <c r="Q20" s="75" t="n">
        <v>6.87</v>
      </c>
      <c r="R20" s="57" t="n">
        <f aca="false">P20/3600</f>
        <v>1.8884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067.3319</v>
      </c>
      <c r="E21" s="75" t="n">
        <v>39.7679</v>
      </c>
      <c r="F21" s="75" t="n">
        <v>43.2074</v>
      </c>
      <c r="G21" s="75" t="n">
        <v>44.8899</v>
      </c>
      <c r="H21" s="75" t="n">
        <v>5719.59</v>
      </c>
      <c r="I21" s="75" t="n">
        <v>5.68</v>
      </c>
      <c r="J21" s="57" t="n">
        <f aca="false">H21/3600</f>
        <v>1.588775</v>
      </c>
      <c r="L21" s="74" t="n">
        <v>1069.6555</v>
      </c>
      <c r="M21" s="75" t="n">
        <v>39.7777</v>
      </c>
      <c r="N21" s="75" t="n">
        <v>43.2039</v>
      </c>
      <c r="O21" s="75" t="n">
        <v>44.8986</v>
      </c>
      <c r="P21" s="75" t="n">
        <v>6034.96</v>
      </c>
      <c r="Q21" s="75" t="n">
        <v>5.68</v>
      </c>
      <c r="R21" s="57" t="n">
        <f aca="false">P21/3600</f>
        <v>1.6763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23.678</v>
      </c>
      <c r="E22" s="77" t="n">
        <v>37.1777</v>
      </c>
      <c r="F22" s="77" t="n">
        <v>42.433</v>
      </c>
      <c r="G22" s="77" t="n">
        <v>44.4017</v>
      </c>
      <c r="H22" s="77" t="n">
        <v>5180.78</v>
      </c>
      <c r="I22" s="77" t="n">
        <v>5.21</v>
      </c>
      <c r="J22" s="63" t="n">
        <f aca="false">H22/3600</f>
        <v>1.43910555555556</v>
      </c>
      <c r="L22" s="76" t="n">
        <v>524.9006</v>
      </c>
      <c r="M22" s="77" t="n">
        <v>37.1704</v>
      </c>
      <c r="N22" s="77" t="n">
        <v>42.4673</v>
      </c>
      <c r="O22" s="77" t="n">
        <v>44.3623</v>
      </c>
      <c r="P22" s="77" t="n">
        <v>4629.91</v>
      </c>
      <c r="Q22" s="77" t="n">
        <v>5.25</v>
      </c>
      <c r="R22" s="63" t="n">
        <f aca="false">P22/3600</f>
        <v>1.2860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6115.7447</v>
      </c>
      <c r="E23" s="73" t="n">
        <v>42.204</v>
      </c>
      <c r="F23" s="73" t="n">
        <v>44.5554</v>
      </c>
      <c r="G23" s="73" t="n">
        <v>46.0373</v>
      </c>
      <c r="H23" s="73" t="n">
        <v>5342.74</v>
      </c>
      <c r="I23" s="73" t="n">
        <v>7.5</v>
      </c>
      <c r="J23" s="52" t="n">
        <f aca="false">H23/3600</f>
        <v>1.48409444444444</v>
      </c>
      <c r="L23" s="72" t="n">
        <v>6122.8447</v>
      </c>
      <c r="M23" s="73" t="n">
        <v>42.2023</v>
      </c>
      <c r="N23" s="73" t="n">
        <v>44.5444</v>
      </c>
      <c r="O23" s="73" t="n">
        <v>46.0301</v>
      </c>
      <c r="P23" s="73" t="n">
        <v>5172.16</v>
      </c>
      <c r="Q23" s="73" t="n">
        <v>7.85</v>
      </c>
      <c r="R23" s="52" t="n">
        <f aca="false">P23/3600</f>
        <v>1.4367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541.0926</v>
      </c>
      <c r="E24" s="75" t="n">
        <v>39.6581</v>
      </c>
      <c r="F24" s="75" t="n">
        <v>42.9735</v>
      </c>
      <c r="G24" s="75" t="n">
        <v>44.5125</v>
      </c>
      <c r="H24" s="75" t="n">
        <v>4067.66</v>
      </c>
      <c r="I24" s="75" t="n">
        <v>6.03</v>
      </c>
      <c r="J24" s="57" t="n">
        <f aca="false">H24/3600</f>
        <v>1.12990555555556</v>
      </c>
      <c r="L24" s="74" t="n">
        <v>2541.3355</v>
      </c>
      <c r="M24" s="75" t="n">
        <v>39.6501</v>
      </c>
      <c r="N24" s="75" t="n">
        <v>42.9357</v>
      </c>
      <c r="O24" s="75" t="n">
        <v>44.5029</v>
      </c>
      <c r="P24" s="75" t="n">
        <v>4020.12</v>
      </c>
      <c r="Q24" s="75" t="n">
        <v>6.13</v>
      </c>
      <c r="R24" s="57" t="n">
        <f aca="false">P24/3600</f>
        <v>1.11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106.0728</v>
      </c>
      <c r="E25" s="75" t="n">
        <v>37.2236</v>
      </c>
      <c r="F25" s="75" t="n">
        <v>41.7509</v>
      </c>
      <c r="G25" s="75" t="n">
        <v>43.509</v>
      </c>
      <c r="H25" s="75" t="n">
        <v>3472.62</v>
      </c>
      <c r="I25" s="75" t="n">
        <v>5.18</v>
      </c>
      <c r="J25" s="57" t="n">
        <f aca="false">H25/3600</f>
        <v>0.964616666666667</v>
      </c>
      <c r="L25" s="74" t="n">
        <v>1105.1559</v>
      </c>
      <c r="M25" s="75" t="n">
        <v>37.218</v>
      </c>
      <c r="N25" s="75" t="n">
        <v>41.7679</v>
      </c>
      <c r="O25" s="75" t="n">
        <v>43.5161</v>
      </c>
      <c r="P25" s="75" t="n">
        <v>3490.18</v>
      </c>
      <c r="Q25" s="75" t="n">
        <v>4.93</v>
      </c>
      <c r="R25" s="57" t="n">
        <f aca="false">P25/3600</f>
        <v>0.96949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486.8023</v>
      </c>
      <c r="E26" s="77" t="n">
        <v>34.9853</v>
      </c>
      <c r="F26" s="77" t="n">
        <v>40.9899</v>
      </c>
      <c r="G26" s="77" t="n">
        <v>43.1067</v>
      </c>
      <c r="H26" s="77" t="n">
        <v>3167.16</v>
      </c>
      <c r="I26" s="77" t="n">
        <v>4.49</v>
      </c>
      <c r="J26" s="63" t="n">
        <f aca="false">H26/3600</f>
        <v>0.879766666666667</v>
      </c>
      <c r="L26" s="76" t="n">
        <v>487.3704</v>
      </c>
      <c r="M26" s="77" t="n">
        <v>34.9868</v>
      </c>
      <c r="N26" s="77" t="n">
        <v>41.0078</v>
      </c>
      <c r="O26" s="77" t="n">
        <v>43.0847</v>
      </c>
      <c r="P26" s="77" t="n">
        <v>3177.51</v>
      </c>
      <c r="Q26" s="77" t="n">
        <v>4.48</v>
      </c>
      <c r="R26" s="63" t="n">
        <f aca="false">P26/3600</f>
        <v>0.88264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1871.1216</v>
      </c>
      <c r="E27" s="73" t="n">
        <v>41.4638</v>
      </c>
      <c r="F27" s="73" t="n">
        <v>43.3561</v>
      </c>
      <c r="G27" s="73" t="n">
        <v>45.7985</v>
      </c>
      <c r="H27" s="73" t="n">
        <v>11086.5</v>
      </c>
      <c r="I27" s="73" t="n">
        <v>13.6</v>
      </c>
      <c r="J27" s="52" t="n">
        <f aca="false">H27/3600</f>
        <v>3.07958333333333</v>
      </c>
      <c r="L27" s="72" t="n">
        <v>11883.0515</v>
      </c>
      <c r="M27" s="73" t="n">
        <v>41.4661</v>
      </c>
      <c r="N27" s="73" t="n">
        <v>43.358</v>
      </c>
      <c r="O27" s="73" t="n">
        <v>45.7949</v>
      </c>
      <c r="P27" s="73" t="n">
        <v>12237.01</v>
      </c>
      <c r="Q27" s="73" t="n">
        <v>13.07</v>
      </c>
      <c r="R27" s="52" t="n">
        <f aca="false">P27/3600</f>
        <v>3.3991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235.5505</v>
      </c>
      <c r="E28" s="75" t="n">
        <v>39.542</v>
      </c>
      <c r="F28" s="75" t="n">
        <v>42.3257</v>
      </c>
      <c r="G28" s="75" t="n">
        <v>44.1936</v>
      </c>
      <c r="H28" s="75" t="n">
        <v>9319.01</v>
      </c>
      <c r="I28" s="75" t="n">
        <v>10.27</v>
      </c>
      <c r="J28" s="57" t="n">
        <f aca="false">H28/3600</f>
        <v>2.58861388888889</v>
      </c>
      <c r="L28" s="74" t="n">
        <v>4233.6165</v>
      </c>
      <c r="M28" s="75" t="n">
        <v>39.5415</v>
      </c>
      <c r="N28" s="75" t="n">
        <v>42.3171</v>
      </c>
      <c r="O28" s="75" t="n">
        <v>44.1935</v>
      </c>
      <c r="P28" s="75" t="n">
        <v>8394.99</v>
      </c>
      <c r="Q28" s="75" t="n">
        <v>9.95</v>
      </c>
      <c r="R28" s="57" t="n">
        <f aca="false">P28/3600</f>
        <v>2.3319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1924.5608</v>
      </c>
      <c r="E29" s="75" t="n">
        <v>37.4032</v>
      </c>
      <c r="F29" s="75" t="n">
        <v>41.3876</v>
      </c>
      <c r="G29" s="75" t="n">
        <v>42.7366</v>
      </c>
      <c r="H29" s="75" t="n">
        <v>7269.79</v>
      </c>
      <c r="I29" s="75" t="n">
        <v>8.32</v>
      </c>
      <c r="J29" s="57" t="n">
        <f aca="false">H29/3600</f>
        <v>2.01938611111111</v>
      </c>
      <c r="L29" s="74" t="n">
        <v>1926.7052</v>
      </c>
      <c r="M29" s="75" t="n">
        <v>37.4043</v>
      </c>
      <c r="N29" s="75" t="n">
        <v>41.3909</v>
      </c>
      <c r="O29" s="75" t="n">
        <v>42.754</v>
      </c>
      <c r="P29" s="75" t="n">
        <v>7896.01</v>
      </c>
      <c r="Q29" s="75" t="n">
        <v>8.67</v>
      </c>
      <c r="R29" s="57" t="n">
        <f aca="false">P29/3600</f>
        <v>2.1933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947.9423</v>
      </c>
      <c r="E30" s="77" t="n">
        <v>35.1485</v>
      </c>
      <c r="F30" s="77" t="n">
        <v>40.7079</v>
      </c>
      <c r="G30" s="77" t="n">
        <v>41.6954</v>
      </c>
      <c r="H30" s="77" t="n">
        <v>6709.61</v>
      </c>
      <c r="I30" s="77" t="n">
        <v>7.92</v>
      </c>
      <c r="J30" s="63" t="n">
        <f aca="false">H30/3600</f>
        <v>1.86378055555556</v>
      </c>
      <c r="L30" s="76" t="n">
        <v>948.9732</v>
      </c>
      <c r="M30" s="77" t="n">
        <v>35.1422</v>
      </c>
      <c r="N30" s="77" t="n">
        <v>40.708</v>
      </c>
      <c r="O30" s="77" t="n">
        <v>41.6916</v>
      </c>
      <c r="P30" s="77" t="n">
        <v>7538.95</v>
      </c>
      <c r="Q30" s="77" t="n">
        <v>7.54</v>
      </c>
      <c r="R30" s="63" t="n">
        <f aca="false">P30/3600</f>
        <v>2.0941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0494.3588</v>
      </c>
      <c r="E31" s="73" t="n">
        <v>42.4388</v>
      </c>
      <c r="F31" s="73" t="n">
        <v>46.7209</v>
      </c>
      <c r="G31" s="73" t="n">
        <v>47.3506</v>
      </c>
      <c r="H31" s="73" t="n">
        <v>15519.44</v>
      </c>
      <c r="I31" s="73" t="n">
        <v>15.29</v>
      </c>
      <c r="J31" s="52" t="n">
        <f aca="false">H31/3600</f>
        <v>4.31095555555556</v>
      </c>
      <c r="L31" s="72" t="n">
        <v>10488.1691</v>
      </c>
      <c r="M31" s="73" t="n">
        <v>42.435</v>
      </c>
      <c r="N31" s="73" t="n">
        <v>46.7352</v>
      </c>
      <c r="O31" s="73" t="n">
        <v>47.3634</v>
      </c>
      <c r="P31" s="73" t="n">
        <v>15611.71</v>
      </c>
      <c r="Q31" s="73" t="n">
        <v>14.53</v>
      </c>
      <c r="R31" s="52" t="n">
        <f aca="false">P31/3600</f>
        <v>4.3365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4281.2247</v>
      </c>
      <c r="E32" s="75" t="n">
        <v>40.6929</v>
      </c>
      <c r="F32" s="75" t="n">
        <v>45.2507</v>
      </c>
      <c r="G32" s="75" t="n">
        <v>45.2796</v>
      </c>
      <c r="H32" s="75" t="n">
        <v>14147.52</v>
      </c>
      <c r="I32" s="75" t="n">
        <v>13.35</v>
      </c>
      <c r="J32" s="57" t="n">
        <f aca="false">H32/3600</f>
        <v>3.92986666666667</v>
      </c>
      <c r="L32" s="74" t="n">
        <v>4272.334</v>
      </c>
      <c r="M32" s="75" t="n">
        <v>40.6862</v>
      </c>
      <c r="N32" s="75" t="n">
        <v>45.2521</v>
      </c>
      <c r="O32" s="75" t="n">
        <v>45.2889</v>
      </c>
      <c r="P32" s="75" t="n">
        <v>14291.71</v>
      </c>
      <c r="Q32" s="75" t="n">
        <v>13.36</v>
      </c>
      <c r="R32" s="57" t="n">
        <f aca="false">P32/3600</f>
        <v>3.96991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2023.5546</v>
      </c>
      <c r="E33" s="75" t="n">
        <v>38.6777</v>
      </c>
      <c r="F33" s="75" t="n">
        <v>43.9094</v>
      </c>
      <c r="G33" s="75" t="n">
        <v>43.4778</v>
      </c>
      <c r="H33" s="75" t="n">
        <v>10920.43</v>
      </c>
      <c r="I33" s="75" t="n">
        <v>11.86</v>
      </c>
      <c r="J33" s="57" t="n">
        <f aca="false">H33/3600</f>
        <v>3.03345277777778</v>
      </c>
      <c r="L33" s="74" t="n">
        <v>2024.9113</v>
      </c>
      <c r="M33" s="75" t="n">
        <v>38.6737</v>
      </c>
      <c r="N33" s="75" t="n">
        <v>43.915</v>
      </c>
      <c r="O33" s="75" t="n">
        <v>43.4651</v>
      </c>
      <c r="P33" s="75" t="n">
        <v>12012.31</v>
      </c>
      <c r="Q33" s="75" t="n">
        <v>11.5</v>
      </c>
      <c r="R33" s="57" t="n">
        <f aca="false">P33/3600</f>
        <v>3.3367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044.0495</v>
      </c>
      <c r="E34" s="77" t="n">
        <v>36.558</v>
      </c>
      <c r="F34" s="77" t="n">
        <v>42.959</v>
      </c>
      <c r="G34" s="77" t="n">
        <v>42.1471</v>
      </c>
      <c r="H34" s="77" t="n">
        <v>9516.87</v>
      </c>
      <c r="I34" s="77" t="n">
        <v>10.34</v>
      </c>
      <c r="J34" s="63" t="n">
        <f aca="false">H34/3600</f>
        <v>2.643575</v>
      </c>
      <c r="L34" s="76" t="n">
        <v>1041.5546</v>
      </c>
      <c r="M34" s="77" t="n">
        <v>36.5446</v>
      </c>
      <c r="N34" s="77" t="n">
        <v>42.9617</v>
      </c>
      <c r="O34" s="77" t="n">
        <v>42.1525</v>
      </c>
      <c r="P34" s="77" t="n">
        <v>9448.73</v>
      </c>
      <c r="Q34" s="77" t="n">
        <v>10.54</v>
      </c>
      <c r="R34" s="63" t="n">
        <f aca="false">P34/3600</f>
        <v>2.6246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23795.6688</v>
      </c>
      <c r="E35" s="73" t="n">
        <v>40.7653</v>
      </c>
      <c r="F35" s="73" t="n">
        <v>45.023</v>
      </c>
      <c r="G35" s="73" t="n">
        <v>47.2756</v>
      </c>
      <c r="H35" s="73" t="n">
        <v>14373.49</v>
      </c>
      <c r="I35" s="73" t="n">
        <v>20.04</v>
      </c>
      <c r="J35" s="52" t="n">
        <f aca="false">H35/3600</f>
        <v>3.99263611111111</v>
      </c>
      <c r="L35" s="72" t="n">
        <v>23828.4019</v>
      </c>
      <c r="M35" s="73" t="n">
        <v>40.765</v>
      </c>
      <c r="N35" s="73" t="n">
        <v>45.0104</v>
      </c>
      <c r="O35" s="73" t="n">
        <v>47.275</v>
      </c>
      <c r="P35" s="73" t="n">
        <v>13047.83</v>
      </c>
      <c r="Q35" s="73" t="n">
        <v>19.94</v>
      </c>
      <c r="R35" s="52" t="n">
        <f aca="false">P35/3600</f>
        <v>3.6243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5183.174</v>
      </c>
      <c r="E36" s="75" t="n">
        <v>38.6729</v>
      </c>
      <c r="F36" s="75" t="n">
        <v>43.843</v>
      </c>
      <c r="G36" s="75" t="n">
        <v>46.1761</v>
      </c>
      <c r="H36" s="75" t="n">
        <v>10027.38</v>
      </c>
      <c r="I36" s="75" t="n">
        <v>14.64</v>
      </c>
      <c r="J36" s="57" t="n">
        <f aca="false">H36/3600</f>
        <v>2.78538333333333</v>
      </c>
      <c r="L36" s="74" t="n">
        <v>5189.4363</v>
      </c>
      <c r="M36" s="75" t="n">
        <v>38.6672</v>
      </c>
      <c r="N36" s="75" t="n">
        <v>43.8461</v>
      </c>
      <c r="O36" s="75" t="n">
        <v>46.1675</v>
      </c>
      <c r="P36" s="75" t="n">
        <v>10952.68</v>
      </c>
      <c r="Q36" s="75" t="n">
        <v>15.86</v>
      </c>
      <c r="R36" s="57" t="n">
        <f aca="false">P36/3600</f>
        <v>3.0424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687.5498</v>
      </c>
      <c r="E37" s="75" t="n">
        <v>36.9466</v>
      </c>
      <c r="F37" s="75" t="n">
        <v>42.8679</v>
      </c>
      <c r="G37" s="75" t="n">
        <v>45.2217</v>
      </c>
      <c r="H37" s="75" t="n">
        <v>9356.68</v>
      </c>
      <c r="I37" s="75" t="n">
        <v>11.23</v>
      </c>
      <c r="J37" s="57" t="n">
        <f aca="false">H37/3600</f>
        <v>2.59907777777778</v>
      </c>
      <c r="L37" s="74" t="n">
        <v>1688.7033</v>
      </c>
      <c r="M37" s="75" t="n">
        <v>36.9444</v>
      </c>
      <c r="N37" s="75" t="n">
        <v>42.8492</v>
      </c>
      <c r="O37" s="75" t="n">
        <v>45.1976</v>
      </c>
      <c r="P37" s="75" t="n">
        <v>8716.16</v>
      </c>
      <c r="Q37" s="75" t="n">
        <v>11.93</v>
      </c>
      <c r="R37" s="57" t="n">
        <f aca="false">P37/3600</f>
        <v>2.4211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677.0493</v>
      </c>
      <c r="E38" s="77" t="n">
        <v>35.0709</v>
      </c>
      <c r="F38" s="77" t="n">
        <v>42.1136</v>
      </c>
      <c r="G38" s="77" t="n">
        <v>44.4883</v>
      </c>
      <c r="H38" s="77" t="n">
        <v>7765.99</v>
      </c>
      <c r="I38" s="77" t="n">
        <v>10.58</v>
      </c>
      <c r="J38" s="63" t="n">
        <f aca="false">H38/3600</f>
        <v>2.15721944444444</v>
      </c>
      <c r="L38" s="76" t="n">
        <v>678.7721</v>
      </c>
      <c r="M38" s="77" t="n">
        <v>35.0689</v>
      </c>
      <c r="N38" s="77" t="n">
        <v>42.1214</v>
      </c>
      <c r="O38" s="77" t="n">
        <v>44.4346</v>
      </c>
      <c r="P38" s="77" t="n">
        <v>7824.68</v>
      </c>
      <c r="Q38" s="77" t="n">
        <v>9.87</v>
      </c>
      <c r="R38" s="63" t="n">
        <f aca="false">P38/3600</f>
        <v>2.1735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 t="n">
        <v>2437.9381</v>
      </c>
      <c r="E39" s="73" t="n">
        <v>42.5319</v>
      </c>
      <c r="F39" s="73" t="n">
        <v>45.3943</v>
      </c>
      <c r="G39" s="73" t="n">
        <v>45.5125</v>
      </c>
      <c r="H39" s="73" t="n">
        <v>2248.87</v>
      </c>
      <c r="I39" s="73" t="n">
        <v>2.64</v>
      </c>
      <c r="J39" s="52" t="n">
        <f aca="false">H39/3600</f>
        <v>0.624686111111111</v>
      </c>
      <c r="L39" s="72" t="n">
        <v>2440.532</v>
      </c>
      <c r="M39" s="73" t="n">
        <v>42.5224</v>
      </c>
      <c r="N39" s="73" t="n">
        <v>45.3969</v>
      </c>
      <c r="O39" s="73" t="n">
        <v>45.5074</v>
      </c>
      <c r="P39" s="73" t="n">
        <v>2245.49</v>
      </c>
      <c r="Q39" s="73" t="n">
        <v>2.59</v>
      </c>
      <c r="R39" s="52" t="n">
        <f aca="false">P39/3600</f>
        <v>0.6237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092.9361</v>
      </c>
      <c r="E40" s="75" t="n">
        <v>39.851</v>
      </c>
      <c r="F40" s="75" t="n">
        <v>43.2806</v>
      </c>
      <c r="G40" s="75" t="n">
        <v>43.1422</v>
      </c>
      <c r="H40" s="75" t="n">
        <v>1962.65</v>
      </c>
      <c r="I40" s="75" t="n">
        <v>2.51</v>
      </c>
      <c r="J40" s="57" t="n">
        <f aca="false">H40/3600</f>
        <v>0.545180555555556</v>
      </c>
      <c r="L40" s="74" t="n">
        <v>1092.4495</v>
      </c>
      <c r="M40" s="75" t="n">
        <v>39.8439</v>
      </c>
      <c r="N40" s="75" t="n">
        <v>43.2824</v>
      </c>
      <c r="O40" s="75" t="n">
        <v>43.1124</v>
      </c>
      <c r="P40" s="75" t="n">
        <v>2299.88</v>
      </c>
      <c r="Q40" s="75" t="n">
        <v>2.3</v>
      </c>
      <c r="R40" s="57" t="n">
        <f aca="false">P40/3600</f>
        <v>0.63885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14.0041</v>
      </c>
      <c r="E41" s="75" t="n">
        <v>37.3569</v>
      </c>
      <c r="F41" s="75" t="n">
        <v>41.5137</v>
      </c>
      <c r="G41" s="75" t="n">
        <v>41.1712</v>
      </c>
      <c r="H41" s="75" t="n">
        <v>1779.38</v>
      </c>
      <c r="I41" s="75" t="n">
        <v>1.7</v>
      </c>
      <c r="J41" s="57" t="n">
        <f aca="false">H41/3600</f>
        <v>0.494272222222222</v>
      </c>
      <c r="L41" s="74" t="n">
        <v>514.6598</v>
      </c>
      <c r="M41" s="75" t="n">
        <v>37.3434</v>
      </c>
      <c r="N41" s="75" t="n">
        <v>41.5552</v>
      </c>
      <c r="O41" s="75" t="n">
        <v>41.1412</v>
      </c>
      <c r="P41" s="75" t="n">
        <v>1630.9</v>
      </c>
      <c r="Q41" s="75" t="n">
        <v>1.75</v>
      </c>
      <c r="R41" s="57" t="n">
        <f aca="false">P41/3600</f>
        <v>0.4530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271.7979</v>
      </c>
      <c r="E42" s="77" t="n">
        <v>35.0153</v>
      </c>
      <c r="F42" s="77" t="n">
        <v>40.1949</v>
      </c>
      <c r="G42" s="77" t="n">
        <v>39.7259</v>
      </c>
      <c r="H42" s="77" t="n">
        <v>1426.02</v>
      </c>
      <c r="I42" s="77" t="n">
        <v>1.47</v>
      </c>
      <c r="J42" s="63" t="n">
        <f aca="false">H42/3600</f>
        <v>0.396116666666667</v>
      </c>
      <c r="L42" s="76" t="n">
        <v>270.6557</v>
      </c>
      <c r="M42" s="77" t="n">
        <v>35.0004</v>
      </c>
      <c r="N42" s="77" t="n">
        <v>40.2424</v>
      </c>
      <c r="O42" s="77" t="n">
        <v>39.6994</v>
      </c>
      <c r="P42" s="77" t="n">
        <v>1492.11</v>
      </c>
      <c r="Q42" s="77" t="n">
        <v>1.51</v>
      </c>
      <c r="R42" s="63" t="n">
        <f aca="false">P42/3600</f>
        <v>0.4144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3753.7005</v>
      </c>
      <c r="E43" s="73" t="n">
        <v>41.563</v>
      </c>
      <c r="F43" s="73" t="n">
        <v>45.324</v>
      </c>
      <c r="G43" s="73" t="n">
        <v>45.725</v>
      </c>
      <c r="H43" s="73" t="n">
        <v>3054.6</v>
      </c>
      <c r="I43" s="73" t="n">
        <v>3.63</v>
      </c>
      <c r="J43" s="52" t="n">
        <f aca="false">H43/3600</f>
        <v>0.8485</v>
      </c>
      <c r="L43" s="72" t="n">
        <v>3748.5023</v>
      </c>
      <c r="M43" s="73" t="n">
        <v>41.56</v>
      </c>
      <c r="N43" s="73" t="n">
        <v>45.3249</v>
      </c>
      <c r="O43" s="73" t="n">
        <v>45.7177</v>
      </c>
      <c r="P43" s="73" t="n">
        <v>3024.78</v>
      </c>
      <c r="Q43" s="73" t="n">
        <v>3.49</v>
      </c>
      <c r="R43" s="52" t="n">
        <f aca="false">P43/3600</f>
        <v>0.8402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691.2521</v>
      </c>
      <c r="E44" s="75" t="n">
        <v>38.689</v>
      </c>
      <c r="F44" s="75" t="n">
        <v>43.4698</v>
      </c>
      <c r="G44" s="75" t="n">
        <v>43.507</v>
      </c>
      <c r="H44" s="75" t="n">
        <v>2623.95</v>
      </c>
      <c r="I44" s="75" t="n">
        <v>2.83</v>
      </c>
      <c r="J44" s="57" t="n">
        <f aca="false">H44/3600</f>
        <v>0.728875</v>
      </c>
      <c r="L44" s="74" t="n">
        <v>1695.6912</v>
      </c>
      <c r="M44" s="75" t="n">
        <v>38.6933</v>
      </c>
      <c r="N44" s="75" t="n">
        <v>43.484</v>
      </c>
      <c r="O44" s="75" t="n">
        <v>43.4827</v>
      </c>
      <c r="P44" s="75" t="n">
        <v>2842.45</v>
      </c>
      <c r="Q44" s="75" t="n">
        <v>3.03</v>
      </c>
      <c r="R44" s="57" t="n">
        <f aca="false">P44/3600</f>
        <v>0.78956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3.8809</v>
      </c>
      <c r="E45" s="75" t="n">
        <v>35.8629</v>
      </c>
      <c r="F45" s="75" t="n">
        <v>41.9955</v>
      </c>
      <c r="G45" s="75" t="n">
        <v>41.7838</v>
      </c>
      <c r="H45" s="75" t="n">
        <v>2551.25</v>
      </c>
      <c r="I45" s="75" t="n">
        <v>2.46</v>
      </c>
      <c r="J45" s="57" t="n">
        <f aca="false">H45/3600</f>
        <v>0.708680555555556</v>
      </c>
      <c r="L45" s="74" t="n">
        <v>823.84</v>
      </c>
      <c r="M45" s="75" t="n">
        <v>35.8603</v>
      </c>
      <c r="N45" s="75" t="n">
        <v>41.9522</v>
      </c>
      <c r="O45" s="75" t="n">
        <v>41.7487</v>
      </c>
      <c r="P45" s="75" t="n">
        <v>2547.7</v>
      </c>
      <c r="Q45" s="75" t="n">
        <v>2.44</v>
      </c>
      <c r="R45" s="57" t="n">
        <f aca="false">P45/3600</f>
        <v>0.70769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20.1488</v>
      </c>
      <c r="E46" s="77" t="n">
        <v>33.1609</v>
      </c>
      <c r="F46" s="77" t="n">
        <v>40.9413</v>
      </c>
      <c r="G46" s="77" t="n">
        <v>40.4352</v>
      </c>
      <c r="H46" s="77" t="n">
        <v>1986.99</v>
      </c>
      <c r="I46" s="77" t="n">
        <v>2.34</v>
      </c>
      <c r="J46" s="63" t="n">
        <f aca="false">H46/3600</f>
        <v>0.551941666666667</v>
      </c>
      <c r="L46" s="76" t="n">
        <v>421.9535</v>
      </c>
      <c r="M46" s="77" t="n">
        <v>33.1575</v>
      </c>
      <c r="N46" s="77" t="n">
        <v>40.8776</v>
      </c>
      <c r="O46" s="77" t="n">
        <v>40.4974</v>
      </c>
      <c r="P46" s="77" t="n">
        <v>2012.96</v>
      </c>
      <c r="Q46" s="77" t="n">
        <v>1.99</v>
      </c>
      <c r="R46" s="63" t="n">
        <f aca="false">P46/3600</f>
        <v>0.55915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6904.5072</v>
      </c>
      <c r="E47" s="73" t="n">
        <v>39.5441</v>
      </c>
      <c r="F47" s="73" t="n">
        <v>42.9632</v>
      </c>
      <c r="G47" s="73" t="n">
        <v>43.4247</v>
      </c>
      <c r="H47" s="73" t="n">
        <v>2529.15</v>
      </c>
      <c r="I47" s="73" t="n">
        <v>3.69</v>
      </c>
      <c r="J47" s="52" t="n">
        <f aca="false">H47/3600</f>
        <v>0.702541666666667</v>
      </c>
      <c r="L47" s="72" t="n">
        <v>6910.4454</v>
      </c>
      <c r="M47" s="73" t="n">
        <v>39.5426</v>
      </c>
      <c r="N47" s="73" t="n">
        <v>42.9569</v>
      </c>
      <c r="O47" s="73" t="n">
        <v>43.4183</v>
      </c>
      <c r="P47" s="73" t="n">
        <v>2244.46</v>
      </c>
      <c r="Q47" s="73" t="n">
        <v>3.35</v>
      </c>
      <c r="R47" s="52" t="n">
        <f aca="false">P47/3600</f>
        <v>0.6234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941.167</v>
      </c>
      <c r="E48" s="75" t="n">
        <v>36.1341</v>
      </c>
      <c r="F48" s="75" t="n">
        <v>40.7865</v>
      </c>
      <c r="G48" s="75" t="n">
        <v>41.1679</v>
      </c>
      <c r="H48" s="75" t="n">
        <v>1901.31</v>
      </c>
      <c r="I48" s="75" t="n">
        <v>2.58</v>
      </c>
      <c r="J48" s="57" t="n">
        <f aca="false">H48/3600</f>
        <v>0.528141666666667</v>
      </c>
      <c r="L48" s="74" t="n">
        <v>2943.8887</v>
      </c>
      <c r="M48" s="75" t="n">
        <v>36.1365</v>
      </c>
      <c r="N48" s="75" t="n">
        <v>40.7969</v>
      </c>
      <c r="O48" s="75" t="n">
        <v>41.1605</v>
      </c>
      <c r="P48" s="75" t="n">
        <v>1921.83</v>
      </c>
      <c r="Q48" s="75" t="n">
        <v>2.63</v>
      </c>
      <c r="R48" s="57" t="n">
        <f aca="false">P48/3600</f>
        <v>0.53384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292.6103</v>
      </c>
      <c r="E49" s="75" t="n">
        <v>33.1506</v>
      </c>
      <c r="F49" s="75" t="n">
        <v>39.2792</v>
      </c>
      <c r="G49" s="75" t="n">
        <v>39.5187</v>
      </c>
      <c r="H49" s="75" t="n">
        <v>1829.36</v>
      </c>
      <c r="I49" s="75" t="n">
        <v>2.08</v>
      </c>
      <c r="J49" s="57" t="n">
        <f aca="false">H49/3600</f>
        <v>0.508155555555556</v>
      </c>
      <c r="L49" s="74" t="n">
        <v>1294.668</v>
      </c>
      <c r="M49" s="75" t="n">
        <v>33.1444</v>
      </c>
      <c r="N49" s="75" t="n">
        <v>39.2849</v>
      </c>
      <c r="O49" s="75" t="n">
        <v>39.5578</v>
      </c>
      <c r="P49" s="75" t="n">
        <v>1634.28</v>
      </c>
      <c r="Q49" s="75" t="n">
        <v>2.1</v>
      </c>
      <c r="R49" s="57" t="n">
        <f aca="false">P49/3600</f>
        <v>0.45396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574.0412</v>
      </c>
      <c r="E50" s="77" t="n">
        <v>30.5136</v>
      </c>
      <c r="F50" s="77" t="n">
        <v>38.2911</v>
      </c>
      <c r="G50" s="77" t="n">
        <v>38.3931</v>
      </c>
      <c r="H50" s="77" t="n">
        <v>1418.85</v>
      </c>
      <c r="I50" s="77" t="n">
        <v>1.71</v>
      </c>
      <c r="J50" s="63" t="n">
        <f aca="false">H50/3600</f>
        <v>0.394125</v>
      </c>
      <c r="L50" s="76" t="n">
        <v>574.4577</v>
      </c>
      <c r="M50" s="77" t="n">
        <v>30.4984</v>
      </c>
      <c r="N50" s="77" t="n">
        <v>38.2793</v>
      </c>
      <c r="O50" s="77" t="n">
        <v>38.3612</v>
      </c>
      <c r="P50" s="77" t="n">
        <v>1412.5</v>
      </c>
      <c r="Q50" s="77" t="n">
        <v>1.82</v>
      </c>
      <c r="R50" s="63" t="n">
        <f aca="false">P50/3600</f>
        <v>0.39236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4134.3582</v>
      </c>
      <c r="E51" s="73" t="n">
        <v>40.8607</v>
      </c>
      <c r="F51" s="73" t="n">
        <v>43.638</v>
      </c>
      <c r="G51" s="73" t="n">
        <v>44.5977</v>
      </c>
      <c r="H51" s="73" t="n">
        <v>2522.46</v>
      </c>
      <c r="I51" s="73" t="n">
        <v>2.75</v>
      </c>
      <c r="J51" s="52" t="n">
        <f aca="false">H51/3600</f>
        <v>0.700683333333333</v>
      </c>
      <c r="L51" s="72" t="n">
        <v>4137.5594</v>
      </c>
      <c r="M51" s="73" t="n">
        <v>40.8587</v>
      </c>
      <c r="N51" s="73" t="n">
        <v>43.6461</v>
      </c>
      <c r="O51" s="73" t="n">
        <v>44.6135</v>
      </c>
      <c r="P51" s="73" t="n">
        <v>2458.41</v>
      </c>
      <c r="Q51" s="73" t="n">
        <v>2.72</v>
      </c>
      <c r="R51" s="52" t="n">
        <f aca="false">P51/3600</f>
        <v>0.68289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1698.8788</v>
      </c>
      <c r="E52" s="75" t="n">
        <v>37.2846</v>
      </c>
      <c r="F52" s="75" t="n">
        <v>41.4425</v>
      </c>
      <c r="G52" s="75" t="n">
        <v>42.367</v>
      </c>
      <c r="H52" s="75" t="n">
        <v>2138.68</v>
      </c>
      <c r="I52" s="75" t="n">
        <v>2.22</v>
      </c>
      <c r="J52" s="57" t="n">
        <f aca="false">H52/3600</f>
        <v>0.594077777777778</v>
      </c>
      <c r="L52" s="74" t="n">
        <v>1699.2111</v>
      </c>
      <c r="M52" s="75" t="n">
        <v>37.2788</v>
      </c>
      <c r="N52" s="75" t="n">
        <v>41.4582</v>
      </c>
      <c r="O52" s="75" t="n">
        <v>42.3381</v>
      </c>
      <c r="P52" s="75" t="n">
        <v>2317.92</v>
      </c>
      <c r="Q52" s="75" t="n">
        <v>2.14</v>
      </c>
      <c r="R52" s="57" t="n">
        <f aca="false">P52/3600</f>
        <v>0.64386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762.8382</v>
      </c>
      <c r="E53" s="75" t="n">
        <v>34.282</v>
      </c>
      <c r="F53" s="75" t="n">
        <v>39.92</v>
      </c>
      <c r="G53" s="75" t="n">
        <v>40.6339</v>
      </c>
      <c r="H53" s="75" t="n">
        <v>1829.74</v>
      </c>
      <c r="I53" s="75" t="n">
        <v>1.78</v>
      </c>
      <c r="J53" s="57" t="n">
        <f aca="false">H53/3600</f>
        <v>0.508261111111111</v>
      </c>
      <c r="L53" s="74" t="n">
        <v>763.6542</v>
      </c>
      <c r="M53" s="75" t="n">
        <v>34.2864</v>
      </c>
      <c r="N53" s="75" t="n">
        <v>39.9068</v>
      </c>
      <c r="O53" s="75" t="n">
        <v>40.6567</v>
      </c>
      <c r="P53" s="75" t="n">
        <v>2047.49</v>
      </c>
      <c r="Q53" s="75" t="n">
        <v>1.71</v>
      </c>
      <c r="R53" s="57" t="n">
        <f aca="false">P53/3600</f>
        <v>0.56874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348.0517</v>
      </c>
      <c r="E54" s="77" t="n">
        <v>31.9087</v>
      </c>
      <c r="F54" s="77" t="n">
        <v>38.868</v>
      </c>
      <c r="G54" s="77" t="n">
        <v>39.3551</v>
      </c>
      <c r="H54" s="77" t="n">
        <v>1577.11</v>
      </c>
      <c r="I54" s="77" t="n">
        <v>1.53</v>
      </c>
      <c r="J54" s="63" t="n">
        <f aca="false">H54/3600</f>
        <v>0.438086111111111</v>
      </c>
      <c r="L54" s="76" t="n">
        <v>346.4714</v>
      </c>
      <c r="M54" s="77" t="n">
        <v>31.9025</v>
      </c>
      <c r="N54" s="77" t="n">
        <v>38.8404</v>
      </c>
      <c r="O54" s="77" t="n">
        <v>39.3344</v>
      </c>
      <c r="P54" s="77" t="n">
        <v>1531.49</v>
      </c>
      <c r="Q54" s="77" t="n">
        <v>1.42</v>
      </c>
      <c r="R54" s="63" t="n">
        <f aca="false">P54/3600</f>
        <v>0.42541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 t="n">
        <v>874.5072</v>
      </c>
      <c r="E55" s="73" t="n">
        <v>43.1928</v>
      </c>
      <c r="F55" s="73" t="n">
        <v>46.0109</v>
      </c>
      <c r="G55" s="73" t="n">
        <v>45.5235</v>
      </c>
      <c r="H55" s="73" t="n">
        <v>515.17</v>
      </c>
      <c r="I55" s="73" t="n">
        <v>0.63</v>
      </c>
      <c r="J55" s="52" t="n">
        <f aca="false">H55/3600</f>
        <v>0.143102777777778</v>
      </c>
      <c r="L55" s="72" t="n">
        <v>876.2021</v>
      </c>
      <c r="M55" s="73" t="n">
        <v>43.1774</v>
      </c>
      <c r="N55" s="73" t="n">
        <v>46.0092</v>
      </c>
      <c r="O55" s="73" t="n">
        <v>45.5509</v>
      </c>
      <c r="P55" s="73" t="n">
        <v>515.7</v>
      </c>
      <c r="Q55" s="73" t="n">
        <v>0.59</v>
      </c>
      <c r="R55" s="52" t="n">
        <f aca="false">P55/3600</f>
        <v>0.143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424.4742</v>
      </c>
      <c r="E56" s="75" t="n">
        <v>39.8367</v>
      </c>
      <c r="F56" s="75" t="n">
        <v>43.6549</v>
      </c>
      <c r="G56" s="75" t="n">
        <v>42.9795</v>
      </c>
      <c r="H56" s="75" t="n">
        <v>453.7</v>
      </c>
      <c r="I56" s="75" t="n">
        <v>0.57</v>
      </c>
      <c r="J56" s="57" t="n">
        <f aca="false">H56/3600</f>
        <v>0.126027777777778</v>
      </c>
      <c r="L56" s="74" t="n">
        <v>424.6969</v>
      </c>
      <c r="M56" s="75" t="n">
        <v>39.8182</v>
      </c>
      <c r="N56" s="75" t="n">
        <v>43.6673</v>
      </c>
      <c r="O56" s="75" t="n">
        <v>42.962</v>
      </c>
      <c r="P56" s="75" t="n">
        <v>449.25</v>
      </c>
      <c r="Q56" s="75" t="n">
        <v>0.51</v>
      </c>
      <c r="R56" s="57" t="n">
        <f aca="false">P56/3600</f>
        <v>0.1247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213.2124</v>
      </c>
      <c r="E57" s="75" t="n">
        <v>36.8109</v>
      </c>
      <c r="F57" s="75" t="n">
        <v>41.8951</v>
      </c>
      <c r="G57" s="75" t="n">
        <v>41.0906</v>
      </c>
      <c r="H57" s="75" t="n">
        <v>392.89</v>
      </c>
      <c r="I57" s="75" t="n">
        <v>0.45</v>
      </c>
      <c r="J57" s="57" t="n">
        <f aca="false">H57/3600</f>
        <v>0.109136111111111</v>
      </c>
      <c r="L57" s="74" t="n">
        <v>213.2948</v>
      </c>
      <c r="M57" s="75" t="n">
        <v>36.78</v>
      </c>
      <c r="N57" s="75" t="n">
        <v>41.9903</v>
      </c>
      <c r="O57" s="75" t="n">
        <v>41.0084</v>
      </c>
      <c r="P57" s="75" t="n">
        <v>389.56</v>
      </c>
      <c r="Q57" s="75" t="n">
        <v>0.43</v>
      </c>
      <c r="R57" s="57" t="n">
        <f aca="false">P57/3600</f>
        <v>0.1082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14.334</v>
      </c>
      <c r="E58" s="77" t="n">
        <v>34.1147</v>
      </c>
      <c r="F58" s="77" t="n">
        <v>40.7696</v>
      </c>
      <c r="G58" s="77" t="n">
        <v>39.51</v>
      </c>
      <c r="H58" s="77" t="n">
        <v>364.75</v>
      </c>
      <c r="I58" s="77" t="n">
        <v>0.41</v>
      </c>
      <c r="J58" s="63" t="n">
        <f aca="false">H58/3600</f>
        <v>0.101319444444444</v>
      </c>
      <c r="L58" s="76" t="n">
        <v>114.2928</v>
      </c>
      <c r="M58" s="77" t="n">
        <v>34.0876</v>
      </c>
      <c r="N58" s="77" t="n">
        <v>40.7592</v>
      </c>
      <c r="O58" s="77" t="n">
        <v>39.5934</v>
      </c>
      <c r="P58" s="77" t="n">
        <v>346.23</v>
      </c>
      <c r="Q58" s="77" t="n">
        <v>0.36</v>
      </c>
      <c r="R58" s="63" t="n">
        <f aca="false">P58/3600</f>
        <v>0.0961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558.0316</v>
      </c>
      <c r="E59" s="73" t="n">
        <v>39.9047</v>
      </c>
      <c r="F59" s="73" t="n">
        <v>45.4436</v>
      </c>
      <c r="G59" s="73" t="n">
        <v>46.1215</v>
      </c>
      <c r="H59" s="73" t="n">
        <v>528.62</v>
      </c>
      <c r="I59" s="73" t="n">
        <v>0.87</v>
      </c>
      <c r="J59" s="52" t="n">
        <f aca="false">H59/3600</f>
        <v>0.146838888888889</v>
      </c>
      <c r="L59" s="72" t="n">
        <v>1559.1256</v>
      </c>
      <c r="M59" s="73" t="n">
        <v>39.9004</v>
      </c>
      <c r="N59" s="73" t="n">
        <v>45.454</v>
      </c>
      <c r="O59" s="73" t="n">
        <v>46.1296</v>
      </c>
      <c r="P59" s="73" t="n">
        <v>495.51</v>
      </c>
      <c r="Q59" s="73" t="n">
        <v>0.87</v>
      </c>
      <c r="R59" s="52" t="n">
        <f aca="false">P59/3600</f>
        <v>0.1376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579.747</v>
      </c>
      <c r="E60" s="75" t="n">
        <v>36.5249</v>
      </c>
      <c r="F60" s="75" t="n">
        <v>43.755</v>
      </c>
      <c r="G60" s="75" t="n">
        <v>44.4832</v>
      </c>
      <c r="H60" s="75" t="n">
        <v>414.66</v>
      </c>
      <c r="I60" s="75" t="n">
        <v>0.74</v>
      </c>
      <c r="J60" s="57" t="n">
        <f aca="false">H60/3600</f>
        <v>0.115183333333333</v>
      </c>
      <c r="L60" s="74" t="n">
        <v>578.9321</v>
      </c>
      <c r="M60" s="75" t="n">
        <v>36.5118</v>
      </c>
      <c r="N60" s="75" t="n">
        <v>43.7559</v>
      </c>
      <c r="O60" s="75" t="n">
        <v>44.4244</v>
      </c>
      <c r="P60" s="75" t="n">
        <v>417.42</v>
      </c>
      <c r="Q60" s="75" t="n">
        <v>0.64</v>
      </c>
      <c r="R60" s="57" t="n">
        <f aca="false">P60/3600</f>
        <v>0.1159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59.1777</v>
      </c>
      <c r="E61" s="75" t="n">
        <v>33.6947</v>
      </c>
      <c r="F61" s="75" t="n">
        <v>42.6036</v>
      </c>
      <c r="G61" s="75" t="n">
        <v>43.2408</v>
      </c>
      <c r="H61" s="75" t="n">
        <v>367.01</v>
      </c>
      <c r="I61" s="75" t="n">
        <v>0.6</v>
      </c>
      <c r="J61" s="57" t="n">
        <f aca="false">H61/3600</f>
        <v>0.101947222222222</v>
      </c>
      <c r="L61" s="74" t="n">
        <v>258.5526</v>
      </c>
      <c r="M61" s="75" t="n">
        <v>33.6839</v>
      </c>
      <c r="N61" s="75" t="n">
        <v>42.6505</v>
      </c>
      <c r="O61" s="75" t="n">
        <v>43.1176</v>
      </c>
      <c r="P61" s="75" t="n">
        <v>396.62</v>
      </c>
      <c r="Q61" s="75" t="n">
        <v>0.55</v>
      </c>
      <c r="R61" s="57" t="n">
        <f aca="false">P61/3600</f>
        <v>0.1101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1.0065</v>
      </c>
      <c r="E62" s="77" t="n">
        <v>31.013</v>
      </c>
      <c r="F62" s="77" t="n">
        <v>41.8608</v>
      </c>
      <c r="G62" s="77" t="n">
        <v>42.2622</v>
      </c>
      <c r="H62" s="77" t="n">
        <v>337.13</v>
      </c>
      <c r="I62" s="77" t="n">
        <v>0.6</v>
      </c>
      <c r="J62" s="63" t="n">
        <f aca="false">H62/3600</f>
        <v>0.0936472222222222</v>
      </c>
      <c r="L62" s="76" t="n">
        <v>130.266</v>
      </c>
      <c r="M62" s="77" t="n">
        <v>30.981</v>
      </c>
      <c r="N62" s="77" t="n">
        <v>41.8247</v>
      </c>
      <c r="O62" s="77" t="n">
        <v>42.2583</v>
      </c>
      <c r="P62" s="77" t="n">
        <v>378.92</v>
      </c>
      <c r="Q62" s="77" t="n">
        <v>0.46</v>
      </c>
      <c r="R62" s="63" t="n">
        <f aca="false">P62/3600</f>
        <v>0.1052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200.9526</v>
      </c>
      <c r="E63" s="73" t="n">
        <v>39.8046</v>
      </c>
      <c r="F63" s="73" t="n">
        <v>43.2138</v>
      </c>
      <c r="G63" s="73" t="n">
        <v>44.0986</v>
      </c>
      <c r="H63" s="73" t="n">
        <v>508.1</v>
      </c>
      <c r="I63" s="73" t="n">
        <v>0.72</v>
      </c>
      <c r="J63" s="52" t="n">
        <f aca="false">H63/3600</f>
        <v>0.141138888888889</v>
      </c>
      <c r="L63" s="72" t="n">
        <v>1199.8351</v>
      </c>
      <c r="M63" s="73" t="n">
        <v>39.8089</v>
      </c>
      <c r="N63" s="73" t="n">
        <v>43.2419</v>
      </c>
      <c r="O63" s="73" t="n">
        <v>44.0903</v>
      </c>
      <c r="P63" s="73" t="n">
        <v>544.17</v>
      </c>
      <c r="Q63" s="73" t="n">
        <v>0.71</v>
      </c>
      <c r="R63" s="52" t="n">
        <f aca="false">P63/3600</f>
        <v>0.1511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510.7876</v>
      </c>
      <c r="E64" s="75" t="n">
        <v>36.672</v>
      </c>
      <c r="F64" s="75" t="n">
        <v>41.0256</v>
      </c>
      <c r="G64" s="75" t="n">
        <v>41.7709</v>
      </c>
      <c r="H64" s="75" t="n">
        <v>454.26</v>
      </c>
      <c r="I64" s="75" t="n">
        <v>0.65</v>
      </c>
      <c r="J64" s="57" t="n">
        <f aca="false">H64/3600</f>
        <v>0.126183333333333</v>
      </c>
      <c r="L64" s="74" t="n">
        <v>511.5093</v>
      </c>
      <c r="M64" s="75" t="n">
        <v>36.6691</v>
      </c>
      <c r="N64" s="75" t="n">
        <v>41.0278</v>
      </c>
      <c r="O64" s="75" t="n">
        <v>41.7909</v>
      </c>
      <c r="P64" s="75" t="n">
        <v>422.68</v>
      </c>
      <c r="Q64" s="75" t="n">
        <v>0.57</v>
      </c>
      <c r="R64" s="57" t="n">
        <f aca="false">P64/3600</f>
        <v>0.1174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232.4619</v>
      </c>
      <c r="E65" s="75" t="n">
        <v>33.9127</v>
      </c>
      <c r="F65" s="75" t="n">
        <v>39.4152</v>
      </c>
      <c r="G65" s="75" t="n">
        <v>40.0776</v>
      </c>
      <c r="H65" s="75" t="n">
        <v>361.66</v>
      </c>
      <c r="I65" s="75" t="n">
        <v>0.49</v>
      </c>
      <c r="J65" s="57" t="n">
        <f aca="false">H65/3600</f>
        <v>0.100461111111111</v>
      </c>
      <c r="L65" s="74" t="n">
        <v>231.0887</v>
      </c>
      <c r="M65" s="75" t="n">
        <v>33.9302</v>
      </c>
      <c r="N65" s="75" t="n">
        <v>39.3892</v>
      </c>
      <c r="O65" s="75" t="n">
        <v>40.0956</v>
      </c>
      <c r="P65" s="75" t="n">
        <v>356.45</v>
      </c>
      <c r="Q65" s="75" t="n">
        <v>0.45</v>
      </c>
      <c r="R65" s="57" t="n">
        <f aca="false">P65/3600</f>
        <v>0.09901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14.1979</v>
      </c>
      <c r="E66" s="77" t="n">
        <v>31.4785</v>
      </c>
      <c r="F66" s="77" t="n">
        <v>38.1548</v>
      </c>
      <c r="G66" s="77" t="n">
        <v>38.8494</v>
      </c>
      <c r="H66" s="77" t="n">
        <v>322.1</v>
      </c>
      <c r="I66" s="77" t="n">
        <v>0.4</v>
      </c>
      <c r="J66" s="63" t="n">
        <f aca="false">H66/3600</f>
        <v>0.0894722222222222</v>
      </c>
      <c r="L66" s="76" t="n">
        <v>113.8969</v>
      </c>
      <c r="M66" s="77" t="n">
        <v>31.4897</v>
      </c>
      <c r="N66" s="77" t="n">
        <v>38.1784</v>
      </c>
      <c r="O66" s="77" t="n">
        <v>38.798</v>
      </c>
      <c r="P66" s="77" t="n">
        <v>323.22</v>
      </c>
      <c r="Q66" s="77" t="n">
        <v>0.42</v>
      </c>
      <c r="R66" s="63" t="n">
        <f aca="false">P66/3600</f>
        <v>0.08978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043.4166</v>
      </c>
      <c r="E67" s="73" t="n">
        <v>40.7826</v>
      </c>
      <c r="F67" s="73" t="n">
        <v>43.4891</v>
      </c>
      <c r="G67" s="73" t="n">
        <v>43.7915</v>
      </c>
      <c r="H67" s="73" t="n">
        <v>549.25</v>
      </c>
      <c r="I67" s="73" t="n">
        <v>0.68</v>
      </c>
      <c r="J67" s="52" t="n">
        <f aca="false">H67/3600</f>
        <v>0.152569444444444</v>
      </c>
      <c r="L67" s="72" t="n">
        <v>1046.8948</v>
      </c>
      <c r="M67" s="73" t="n">
        <v>40.788</v>
      </c>
      <c r="N67" s="73" t="n">
        <v>43.4758</v>
      </c>
      <c r="O67" s="73" t="n">
        <v>43.7722</v>
      </c>
      <c r="P67" s="73" t="n">
        <v>558.19</v>
      </c>
      <c r="Q67" s="73" t="n">
        <v>0.62</v>
      </c>
      <c r="R67" s="52" t="n">
        <f aca="false">P67/3600</f>
        <v>0.1550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491.1434</v>
      </c>
      <c r="E68" s="75" t="n">
        <v>37.0824</v>
      </c>
      <c r="F68" s="75" t="n">
        <v>41.0992</v>
      </c>
      <c r="G68" s="75" t="n">
        <v>41.1814</v>
      </c>
      <c r="H68" s="75" t="n">
        <v>484.96</v>
      </c>
      <c r="I68" s="75" t="n">
        <v>0.58</v>
      </c>
      <c r="J68" s="57" t="n">
        <f aca="false">H68/3600</f>
        <v>0.134711111111111</v>
      </c>
      <c r="L68" s="74" t="n">
        <v>492.0222</v>
      </c>
      <c r="M68" s="75" t="n">
        <v>37.0844</v>
      </c>
      <c r="N68" s="75" t="n">
        <v>41.0564</v>
      </c>
      <c r="O68" s="75" t="n">
        <v>41.1934</v>
      </c>
      <c r="P68" s="75" t="n">
        <v>483.94</v>
      </c>
      <c r="Q68" s="75" t="n">
        <v>0.54</v>
      </c>
      <c r="R68" s="57" t="n">
        <f aca="false">P68/3600</f>
        <v>0.1344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37.2345</v>
      </c>
      <c r="E69" s="75" t="n">
        <v>34.0619</v>
      </c>
      <c r="F69" s="75" t="n">
        <v>39.3355</v>
      </c>
      <c r="G69" s="75" t="n">
        <v>39.2029</v>
      </c>
      <c r="H69" s="75" t="n">
        <v>415.02</v>
      </c>
      <c r="I69" s="75" t="n">
        <v>0.45</v>
      </c>
      <c r="J69" s="57" t="n">
        <f aca="false">H69/3600</f>
        <v>0.115283333333333</v>
      </c>
      <c r="L69" s="74" t="n">
        <v>236.0714</v>
      </c>
      <c r="M69" s="75" t="n">
        <v>34.0661</v>
      </c>
      <c r="N69" s="75" t="n">
        <v>39.2747</v>
      </c>
      <c r="O69" s="75" t="n">
        <v>39.2907</v>
      </c>
      <c r="P69" s="75" t="n">
        <v>462.95</v>
      </c>
      <c r="Q69" s="75" t="n">
        <v>0.44</v>
      </c>
      <c r="R69" s="57" t="n">
        <f aca="false">P69/3600</f>
        <v>0.1285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20.8123</v>
      </c>
      <c r="E70" s="77" t="n">
        <v>31.5926</v>
      </c>
      <c r="F70" s="77" t="n">
        <v>37.9837</v>
      </c>
      <c r="G70" s="77" t="n">
        <v>37.7726</v>
      </c>
      <c r="H70" s="77" t="n">
        <v>349.41</v>
      </c>
      <c r="I70" s="77" t="n">
        <v>0.33</v>
      </c>
      <c r="J70" s="63" t="n">
        <f aca="false">H70/3600</f>
        <v>0.0970583333333333</v>
      </c>
      <c r="L70" s="76" t="n">
        <v>120.2954</v>
      </c>
      <c r="M70" s="77" t="n">
        <v>31.5647</v>
      </c>
      <c r="N70" s="77" t="n">
        <v>38.0738</v>
      </c>
      <c r="O70" s="77" t="n">
        <v>37.685</v>
      </c>
      <c r="P70" s="77" t="n">
        <v>355.57</v>
      </c>
      <c r="Q70" s="77" t="n">
        <v>0.32</v>
      </c>
      <c r="R70" s="63" t="n">
        <f aca="false">P70/3600</f>
        <v>0.09876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1425.5777</v>
      </c>
      <c r="E71" s="73" t="n">
        <v>45.9857</v>
      </c>
      <c r="F71" s="73" t="n">
        <v>49.1993</v>
      </c>
      <c r="G71" s="73" t="n">
        <v>50.1059</v>
      </c>
      <c r="H71" s="73" t="n">
        <v>4408.64</v>
      </c>
      <c r="I71" s="73" t="n">
        <v>5.3</v>
      </c>
      <c r="J71" s="52" t="n">
        <f aca="false">H71/3600</f>
        <v>1.22462222222222</v>
      </c>
      <c r="L71" s="72" t="n">
        <v>1427.6391</v>
      </c>
      <c r="M71" s="73" t="n">
        <v>45.9814</v>
      </c>
      <c r="N71" s="73" t="n">
        <v>49.2052</v>
      </c>
      <c r="O71" s="73" t="n">
        <v>50.1135</v>
      </c>
      <c r="P71" s="73" t="n">
        <v>3953.73</v>
      </c>
      <c r="Q71" s="73" t="n">
        <v>5.44</v>
      </c>
      <c r="R71" s="52" t="n">
        <f aca="false">P71/3600</f>
        <v>1.0982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567.334</v>
      </c>
      <c r="E72" s="75" t="n">
        <v>44.0662</v>
      </c>
      <c r="F72" s="75" t="n">
        <v>48.0247</v>
      </c>
      <c r="G72" s="75" t="n">
        <v>48.7561</v>
      </c>
      <c r="H72" s="75" t="n">
        <v>3413.6</v>
      </c>
      <c r="I72" s="75" t="n">
        <v>5.09</v>
      </c>
      <c r="J72" s="57" t="n">
        <f aca="false">H72/3600</f>
        <v>0.948222222222222</v>
      </c>
      <c r="L72" s="74" t="n">
        <v>569.3581</v>
      </c>
      <c r="M72" s="75" t="n">
        <v>44.0714</v>
      </c>
      <c r="N72" s="75" t="n">
        <v>48.009</v>
      </c>
      <c r="O72" s="75" t="n">
        <v>48.7414</v>
      </c>
      <c r="P72" s="75" t="n">
        <v>3526.31</v>
      </c>
      <c r="Q72" s="75" t="n">
        <v>4.31</v>
      </c>
      <c r="R72" s="57" t="n">
        <f aca="false">P72/3600</f>
        <v>0.97953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279.1888</v>
      </c>
      <c r="E73" s="75" t="n">
        <v>41.8609</v>
      </c>
      <c r="F73" s="75" t="n">
        <v>46.7841</v>
      </c>
      <c r="G73" s="75" t="n">
        <v>47.2704</v>
      </c>
      <c r="H73" s="75" t="n">
        <v>3127.81</v>
      </c>
      <c r="I73" s="75" t="n">
        <v>3.86</v>
      </c>
      <c r="J73" s="57" t="n">
        <f aca="false">H73/3600</f>
        <v>0.868836111111111</v>
      </c>
      <c r="L73" s="74" t="n">
        <v>279.0288</v>
      </c>
      <c r="M73" s="75" t="n">
        <v>41.8736</v>
      </c>
      <c r="N73" s="75" t="n">
        <v>46.7681</v>
      </c>
      <c r="O73" s="75" t="n">
        <v>47.2284</v>
      </c>
      <c r="P73" s="75" t="n">
        <v>3125.48</v>
      </c>
      <c r="Q73" s="75" t="n">
        <v>3.5</v>
      </c>
      <c r="R73" s="57" t="n">
        <f aca="false">P73/3600</f>
        <v>0.86818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57.4214</v>
      </c>
      <c r="E74" s="77" t="n">
        <v>39.4053</v>
      </c>
      <c r="F74" s="77" t="n">
        <v>45.932</v>
      </c>
      <c r="G74" s="77" t="n">
        <v>46.3007</v>
      </c>
      <c r="H74" s="77" t="n">
        <v>2948.21</v>
      </c>
      <c r="I74" s="77" t="n">
        <v>3.22</v>
      </c>
      <c r="J74" s="63" t="n">
        <f aca="false">H74/3600</f>
        <v>0.818947222222222</v>
      </c>
      <c r="L74" s="76" t="n">
        <v>157.5777</v>
      </c>
      <c r="M74" s="77" t="n">
        <v>39.3963</v>
      </c>
      <c r="N74" s="77" t="n">
        <v>45.9867</v>
      </c>
      <c r="O74" s="77" t="n">
        <v>46.2636</v>
      </c>
      <c r="P74" s="77" t="n">
        <v>2940.88</v>
      </c>
      <c r="Q74" s="77" t="n">
        <v>3.3</v>
      </c>
      <c r="R74" s="63" t="n">
        <f aca="false">P74/3600</f>
        <v>0.81691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1989.3619</v>
      </c>
      <c r="E75" s="73" t="n">
        <v>45.6054</v>
      </c>
      <c r="F75" s="73" t="n">
        <v>50.3936</v>
      </c>
      <c r="G75" s="73" t="n">
        <v>50.1645</v>
      </c>
      <c r="H75" s="73" t="n">
        <v>4026.57</v>
      </c>
      <c r="I75" s="73" t="n">
        <v>5.7</v>
      </c>
      <c r="J75" s="52" t="n">
        <f aca="false">H75/3600</f>
        <v>1.11849166666667</v>
      </c>
      <c r="L75" s="72" t="n">
        <v>1989.2651</v>
      </c>
      <c r="M75" s="73" t="n">
        <v>45.6111</v>
      </c>
      <c r="N75" s="73" t="n">
        <v>50.4069</v>
      </c>
      <c r="O75" s="73" t="n">
        <v>50.1709</v>
      </c>
      <c r="P75" s="73" t="n">
        <v>4034.28</v>
      </c>
      <c r="Q75" s="73" t="n">
        <v>5.7</v>
      </c>
      <c r="R75" s="52" t="n">
        <f aca="false">P75/3600</f>
        <v>1.1206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770.1544</v>
      </c>
      <c r="E76" s="75" t="n">
        <v>43.4177</v>
      </c>
      <c r="F76" s="75" t="n">
        <v>49.049</v>
      </c>
      <c r="G76" s="75" t="n">
        <v>48.5982</v>
      </c>
      <c r="H76" s="75" t="n">
        <v>3859.92</v>
      </c>
      <c r="I76" s="75" t="n">
        <v>4.7</v>
      </c>
      <c r="J76" s="57" t="n">
        <f aca="false">H76/3600</f>
        <v>1.0722</v>
      </c>
      <c r="L76" s="74" t="n">
        <v>769.8605</v>
      </c>
      <c r="M76" s="75" t="n">
        <v>43.4286</v>
      </c>
      <c r="N76" s="75" t="n">
        <v>49.0879</v>
      </c>
      <c r="O76" s="75" t="n">
        <v>48.5413</v>
      </c>
      <c r="P76" s="75" t="n">
        <v>3452.02</v>
      </c>
      <c r="Q76" s="75" t="n">
        <v>4.94</v>
      </c>
      <c r="R76" s="57" t="n">
        <f aca="false">P76/3600</f>
        <v>0.95889444444444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381.5926</v>
      </c>
      <c r="E77" s="75" t="n">
        <v>40.9059</v>
      </c>
      <c r="F77" s="75" t="n">
        <v>47.9433</v>
      </c>
      <c r="G77" s="75" t="n">
        <v>47.1121</v>
      </c>
      <c r="H77" s="75" t="n">
        <v>3119.66</v>
      </c>
      <c r="I77" s="75" t="n">
        <v>4.04</v>
      </c>
      <c r="J77" s="57" t="n">
        <f aca="false">H77/3600</f>
        <v>0.866572222222222</v>
      </c>
      <c r="L77" s="74" t="n">
        <v>381.0791</v>
      </c>
      <c r="M77" s="75" t="n">
        <v>40.9043</v>
      </c>
      <c r="N77" s="75" t="n">
        <v>47.9491</v>
      </c>
      <c r="O77" s="75" t="n">
        <v>47.0564</v>
      </c>
      <c r="P77" s="75" t="n">
        <v>3479.51</v>
      </c>
      <c r="Q77" s="75" t="n">
        <v>3.86</v>
      </c>
      <c r="R77" s="57" t="n">
        <f aca="false">P77/3600</f>
        <v>0.96653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11.0735</v>
      </c>
      <c r="E78" s="77" t="n">
        <v>38.1216</v>
      </c>
      <c r="F78" s="77" t="n">
        <v>47.2266</v>
      </c>
      <c r="G78" s="77" t="n">
        <v>45.9369</v>
      </c>
      <c r="H78" s="77" t="n">
        <v>2928.31</v>
      </c>
      <c r="I78" s="77" t="n">
        <v>3.56</v>
      </c>
      <c r="J78" s="63" t="n">
        <f aca="false">H78/3600</f>
        <v>0.813419444444445</v>
      </c>
      <c r="L78" s="76" t="n">
        <v>210.8949</v>
      </c>
      <c r="M78" s="77" t="n">
        <v>38.1085</v>
      </c>
      <c r="N78" s="77" t="n">
        <v>47.2394</v>
      </c>
      <c r="O78" s="77" t="n">
        <v>46.0233</v>
      </c>
      <c r="P78" s="77" t="n">
        <v>2898.43</v>
      </c>
      <c r="Q78" s="77" t="n">
        <v>3.46</v>
      </c>
      <c r="R78" s="63" t="n">
        <f aca="false">P78/3600</f>
        <v>0.80511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1927.7991</v>
      </c>
      <c r="E79" s="73" t="n">
        <v>45.0757</v>
      </c>
      <c r="F79" s="73" t="n">
        <v>50.242</v>
      </c>
      <c r="G79" s="73" t="n">
        <v>50.24</v>
      </c>
      <c r="H79" s="73" t="n">
        <v>4938.88</v>
      </c>
      <c r="I79" s="73" t="n">
        <v>6.57</v>
      </c>
      <c r="J79" s="52" t="n">
        <f aca="false">H79/3600</f>
        <v>1.37191111111111</v>
      </c>
      <c r="L79" s="72" t="n">
        <v>1930.3442</v>
      </c>
      <c r="M79" s="73" t="n">
        <v>45.0744</v>
      </c>
      <c r="N79" s="73" t="n">
        <v>50.2654</v>
      </c>
      <c r="O79" s="73" t="n">
        <v>50.2289</v>
      </c>
      <c r="P79" s="73" t="n">
        <v>5028.49</v>
      </c>
      <c r="Q79" s="73" t="n">
        <v>5.96</v>
      </c>
      <c r="R79" s="52" t="n">
        <f aca="false">P79/3600</f>
        <v>1.3968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9.9219</v>
      </c>
      <c r="E80" s="75" t="n">
        <v>42.9409</v>
      </c>
      <c r="F80" s="75" t="n">
        <v>48.7189</v>
      </c>
      <c r="G80" s="75" t="n">
        <v>48.7038</v>
      </c>
      <c r="H80" s="75" t="n">
        <v>4216.11</v>
      </c>
      <c r="I80" s="75" t="n">
        <v>4.96</v>
      </c>
      <c r="J80" s="57" t="n">
        <f aca="false">H80/3600</f>
        <v>1.17114166666667</v>
      </c>
      <c r="L80" s="74" t="n">
        <v>742.3144</v>
      </c>
      <c r="M80" s="75" t="n">
        <v>42.9464</v>
      </c>
      <c r="N80" s="75" t="n">
        <v>48.6786</v>
      </c>
      <c r="O80" s="75" t="n">
        <v>48.6744</v>
      </c>
      <c r="P80" s="75" t="n">
        <v>4219.75</v>
      </c>
      <c r="Q80" s="75" t="n">
        <v>5.17</v>
      </c>
      <c r="R80" s="57" t="n">
        <f aca="false">P80/3600</f>
        <v>1.1721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5.3953</v>
      </c>
      <c r="E81" s="75" t="n">
        <v>40.6584</v>
      </c>
      <c r="F81" s="75" t="n">
        <v>47.2124</v>
      </c>
      <c r="G81" s="75" t="n">
        <v>47.0772</v>
      </c>
      <c r="H81" s="75" t="n">
        <v>3961.65</v>
      </c>
      <c r="I81" s="75" t="n">
        <v>3.93</v>
      </c>
      <c r="J81" s="57" t="n">
        <f aca="false">H81/3600</f>
        <v>1.10045833333333</v>
      </c>
      <c r="L81" s="74" t="n">
        <v>347.6056</v>
      </c>
      <c r="M81" s="75" t="n">
        <v>40.6796</v>
      </c>
      <c r="N81" s="75" t="n">
        <v>47.1962</v>
      </c>
      <c r="O81" s="75" t="n">
        <v>47.1076</v>
      </c>
      <c r="P81" s="75" t="n">
        <v>3981.59</v>
      </c>
      <c r="Q81" s="75" t="n">
        <v>4.12</v>
      </c>
      <c r="R81" s="57" t="n">
        <f aca="false">P81/3600</f>
        <v>1.10599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88.5209</v>
      </c>
      <c r="E82" s="77" t="n">
        <v>38.2531</v>
      </c>
      <c r="F82" s="77" t="n">
        <v>46.2237</v>
      </c>
      <c r="G82" s="77" t="n">
        <v>46.1849</v>
      </c>
      <c r="H82" s="77" t="n">
        <v>3830.09</v>
      </c>
      <c r="I82" s="77" t="n">
        <v>3.47</v>
      </c>
      <c r="J82" s="63" t="n">
        <f aca="false">H82/3600</f>
        <v>1.06391388888889</v>
      </c>
      <c r="L82" s="76" t="n">
        <v>188.7702</v>
      </c>
      <c r="M82" s="77" t="n">
        <v>38.2514</v>
      </c>
      <c r="N82" s="77" t="n">
        <v>46.2757</v>
      </c>
      <c r="O82" s="77" t="n">
        <v>46.0887</v>
      </c>
      <c r="P82" s="77" t="n">
        <v>3375.36</v>
      </c>
      <c r="Q82" s="77" t="n">
        <v>3.58</v>
      </c>
      <c r="R82" s="63" t="n">
        <f aca="false">P82/3600</f>
        <v>0.937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485.03</v>
      </c>
      <c r="I83" s="73" t="n">
        <v>12.85</v>
      </c>
      <c r="J83" s="52" t="n">
        <f aca="false">H83/3600</f>
        <v>2.35695277777778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7586.84</v>
      </c>
      <c r="I84" s="75" t="n">
        <v>10.75</v>
      </c>
      <c r="J84" s="57" t="n">
        <f aca="false">H84/3600</f>
        <v>2.10745555555556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990.2</v>
      </c>
      <c r="I85" s="75" t="n">
        <v>8.57</v>
      </c>
      <c r="J85" s="57" t="n">
        <f aca="false">H85/3600</f>
        <v>1.66394444444444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775.65</v>
      </c>
      <c r="I86" s="77" t="n">
        <v>7.22</v>
      </c>
      <c r="J86" s="63" t="n">
        <f aca="false">H86/3600</f>
        <v>1.60434722222222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8622.66</v>
      </c>
      <c r="I87" s="73" t="n">
        <v>24.22</v>
      </c>
      <c r="J87" s="52" t="n">
        <f aca="false">H87/3600</f>
        <v>5.17296111111111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397.86</v>
      </c>
      <c r="I88" s="75" t="n">
        <v>21.75</v>
      </c>
      <c r="J88" s="57" t="n">
        <f aca="false">H88/3600</f>
        <v>4.27718333333333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2355.13</v>
      </c>
      <c r="I89" s="75" t="n">
        <v>17.57</v>
      </c>
      <c r="J89" s="57" t="n">
        <f aca="false">H89/3600</f>
        <v>3.43198055555556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535.29</v>
      </c>
      <c r="I90" s="77" t="n">
        <v>15.76</v>
      </c>
      <c r="J90" s="63" t="n">
        <f aca="false">H90/3600</f>
        <v>3.20424722222222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22.02</v>
      </c>
      <c r="I91" s="73" t="n">
        <v>4.65</v>
      </c>
      <c r="J91" s="52" t="n">
        <f aca="false">H91/3600</f>
        <v>1.61722777777778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700.5</v>
      </c>
      <c r="I92" s="75" t="n">
        <v>4.99</v>
      </c>
      <c r="J92" s="57" t="n">
        <f aca="false">H92/3600</f>
        <v>1.58347222222222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574.95</v>
      </c>
      <c r="I93" s="75" t="n">
        <v>5.1</v>
      </c>
      <c r="J93" s="57" t="n">
        <f aca="false">H93/3600</f>
        <v>1.54859722222222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278.67</v>
      </c>
      <c r="I94" s="77" t="n">
        <v>5.05</v>
      </c>
      <c r="J94" s="63" t="n">
        <f aca="false">H94/3600</f>
        <v>1.46629722222222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748.89</v>
      </c>
      <c r="I95" s="73" t="n">
        <v>13.45</v>
      </c>
      <c r="J95" s="52" t="n">
        <f aca="false">H95/3600</f>
        <v>2.98580277777778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1451.93</v>
      </c>
      <c r="I96" s="75" t="n">
        <v>13.23</v>
      </c>
      <c r="J96" s="57" t="n">
        <f aca="false">H96/3600</f>
        <v>3.18109166666667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964.68</v>
      </c>
      <c r="I97" s="75" t="n">
        <v>13.65</v>
      </c>
      <c r="J97" s="57" t="n">
        <f aca="false">H97/3600</f>
        <v>3.04574444444444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372.39</v>
      </c>
      <c r="I98" s="77" t="n">
        <v>12.16</v>
      </c>
      <c r="J98" s="63" t="n">
        <f aca="false">H98/3600</f>
        <v>2.60344166666667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.64379982949073</v>
      </c>
      <c r="J106" s="81" t="n">
        <f aca="false">GEOMEAN(J3:J98)</f>
        <v>0.839204366407273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35927777777778</v>
      </c>
      <c r="J108" s="81" t="n">
        <f aca="false">SUM(J3:J98)</f>
        <v>111.964905555556</v>
      </c>
      <c r="Q108" s="81" t="n">
        <f aca="false">SUM(Q3:Q98)/3600</f>
        <v>0.0819194444444444</v>
      </c>
      <c r="R108" s="81" t="n">
        <f aca="false">SUM(R3:R98)</f>
        <v>70.3573111111111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19:I82)</f>
        <v>2.7963448388451</v>
      </c>
      <c r="J113" s="81" t="n">
        <f aca="false">GEOMEAN(J19:J82)</f>
        <v>0.643781965989878</v>
      </c>
      <c r="Q113" s="81" t="n">
        <f aca="false">GEOMEAN(Q19:Q82)</f>
        <v>2.71348067953087</v>
      </c>
      <c r="R113" s="81" t="n">
        <f aca="false">GEOMEAN(R19:R82)</f>
        <v>0.645881807290789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70366974000083</v>
      </c>
      <c r="R114" s="82" t="n">
        <f aca="false">R113/J113</f>
        <v>1.003261727435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579.41</v>
      </c>
      <c r="I3" s="51" t="n">
        <v>71.38</v>
      </c>
      <c r="J3" s="52" t="n">
        <f aca="false">H3/3600</f>
        <v>0.9942805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242.74</v>
      </c>
      <c r="I4" s="56" t="n">
        <v>61.26</v>
      </c>
      <c r="J4" s="57" t="n">
        <f aca="false">H4/3600</f>
        <v>0.9007611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883.61</v>
      </c>
      <c r="I5" s="56" t="n">
        <v>51.07</v>
      </c>
      <c r="J5" s="57" t="n">
        <f aca="false">H5/3600</f>
        <v>0.801002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00.34</v>
      </c>
      <c r="I6" s="62" t="n">
        <v>48.63</v>
      </c>
      <c r="J6" s="63" t="n">
        <f aca="false">H6/3600</f>
        <v>0.6945388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13.44</v>
      </c>
      <c r="I7" s="51" t="n">
        <v>72.5</v>
      </c>
      <c r="J7" s="52" t="n">
        <f aca="false">H7/3600</f>
        <v>0.86484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252.7</v>
      </c>
      <c r="I8" s="56" t="n">
        <v>65.87</v>
      </c>
      <c r="J8" s="57" t="n">
        <f aca="false">H8/3600</f>
        <v>0.9035277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051.97</v>
      </c>
      <c r="I9" s="56" t="n">
        <v>57.7</v>
      </c>
      <c r="J9" s="57" t="n">
        <f aca="false">H9/3600</f>
        <v>0.8477694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881.58</v>
      </c>
      <c r="I10" s="62" t="n">
        <v>52.09</v>
      </c>
      <c r="J10" s="63" t="n">
        <f aca="false">H10/3600</f>
        <v>0.80043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613.89</v>
      </c>
      <c r="I19" s="73" t="n">
        <v>44.07</v>
      </c>
      <c r="J19" s="52" t="n">
        <f aca="false">H19/3600</f>
        <v>0.726080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098.32</v>
      </c>
      <c r="I20" s="75" t="n">
        <v>36.91</v>
      </c>
      <c r="J20" s="57" t="n">
        <f aca="false">H20/3600</f>
        <v>0.58286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51.55</v>
      </c>
      <c r="I21" s="75" t="n">
        <v>31.87</v>
      </c>
      <c r="J21" s="57" t="n">
        <f aca="false">H21/3600</f>
        <v>0.5976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1.6</v>
      </c>
      <c r="I22" s="77" t="n">
        <v>32.36</v>
      </c>
      <c r="J22" s="63" t="n">
        <f aca="false">H22/3600</f>
        <v>0.53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33.8</v>
      </c>
      <c r="I23" s="73" t="n">
        <v>64.8</v>
      </c>
      <c r="J23" s="52" t="n">
        <f aca="false">H23/3600</f>
        <v>0.731611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640.21</v>
      </c>
      <c r="I24" s="75" t="n">
        <v>50.01</v>
      </c>
      <c r="J24" s="57" t="n">
        <f aca="false">H24/3600</f>
        <v>0.733391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405.7</v>
      </c>
      <c r="I25" s="75" t="n">
        <v>43.12</v>
      </c>
      <c r="J25" s="57" t="n">
        <f aca="false">H25/3600</f>
        <v>0.668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469.42</v>
      </c>
      <c r="I26" s="77" t="n">
        <v>36.27</v>
      </c>
      <c r="J26" s="63" t="n">
        <f aca="false">H26/3600</f>
        <v>0.6859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497.33</v>
      </c>
      <c r="I27" s="73" t="n">
        <v>139.94</v>
      </c>
      <c r="J27" s="52" t="n">
        <f aca="false">H27/3600</f>
        <v>1.8048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788.22</v>
      </c>
      <c r="I28" s="75" t="n">
        <v>118.43</v>
      </c>
      <c r="J28" s="57" t="n">
        <f aca="false">H28/3600</f>
        <v>1.3300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752.64</v>
      </c>
      <c r="I29" s="75" t="n">
        <v>86.9</v>
      </c>
      <c r="J29" s="57" t="n">
        <f aca="false">H29/3600</f>
        <v>1.3201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668.42</v>
      </c>
      <c r="I30" s="77" t="n">
        <v>73.28</v>
      </c>
      <c r="J30" s="63" t="n">
        <f aca="false">H30/3600</f>
        <v>1.29678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436.49</v>
      </c>
      <c r="I31" s="73" t="n">
        <v>124.33</v>
      </c>
      <c r="J31" s="52" t="n">
        <f aca="false">H31/3600</f>
        <v>1.51013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47.82</v>
      </c>
      <c r="I32" s="75" t="n">
        <v>93.94</v>
      </c>
      <c r="J32" s="57" t="n">
        <f aca="false">H32/3600</f>
        <v>1.26328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4.31</v>
      </c>
      <c r="I33" s="75" t="n">
        <v>81.04</v>
      </c>
      <c r="J33" s="57" t="n">
        <f aca="false">H33/3600</f>
        <v>1.1650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621.03</v>
      </c>
      <c r="I34" s="77" t="n">
        <v>71.63</v>
      </c>
      <c r="J34" s="63" t="n">
        <f aca="false">H34/3600</f>
        <v>1.2836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639.33</v>
      </c>
      <c r="I35" s="73" t="n">
        <v>174.37</v>
      </c>
      <c r="J35" s="52" t="n">
        <f aca="false">H35/3600</f>
        <v>2.12203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909.9</v>
      </c>
      <c r="I36" s="75" t="n">
        <v>127.84</v>
      </c>
      <c r="J36" s="57" t="n">
        <f aca="false">H36/3600</f>
        <v>1.9194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398.58</v>
      </c>
      <c r="I37" s="75" t="n">
        <v>105.75</v>
      </c>
      <c r="J37" s="57" t="n">
        <f aca="false">H37/3600</f>
        <v>1.4996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237.37</v>
      </c>
      <c r="I38" s="77" t="n">
        <v>100.99</v>
      </c>
      <c r="J38" s="63" t="n">
        <f aca="false">H38/3600</f>
        <v>1.45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084.77</v>
      </c>
      <c r="I39" s="73" t="n">
        <v>28.63</v>
      </c>
      <c r="J39" s="52" t="n">
        <f aca="false">H39/3600</f>
        <v>0.3013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96.98</v>
      </c>
      <c r="I40" s="75" t="n">
        <v>21.73</v>
      </c>
      <c r="J40" s="57" t="n">
        <f aca="false">H40/3600</f>
        <v>0.276938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99.72</v>
      </c>
      <c r="I41" s="75" t="n">
        <v>20.1</v>
      </c>
      <c r="J41" s="57" t="n">
        <f aca="false">H41/3600</f>
        <v>0.2499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936.4</v>
      </c>
      <c r="I42" s="77" t="n">
        <v>16.01</v>
      </c>
      <c r="J42" s="63" t="n">
        <f aca="false">H42/3600</f>
        <v>0.26011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56.7</v>
      </c>
      <c r="I43" s="73" t="n">
        <v>28.3</v>
      </c>
      <c r="J43" s="52" t="n">
        <f aca="false">H43/3600</f>
        <v>0.349083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61.32</v>
      </c>
      <c r="I44" s="75" t="n">
        <v>23.81</v>
      </c>
      <c r="J44" s="57" t="n">
        <f aca="false">H44/3600</f>
        <v>0.32258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210.49</v>
      </c>
      <c r="I45" s="75" t="n">
        <v>21.05</v>
      </c>
      <c r="J45" s="57" t="n">
        <f aca="false">H45/3600</f>
        <v>0.33624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39.18</v>
      </c>
      <c r="I46" s="77" t="n">
        <v>20.01</v>
      </c>
      <c r="J46" s="63" t="n">
        <f aca="false">H46/3600</f>
        <v>0.28866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413.68</v>
      </c>
      <c r="I47" s="73" t="n">
        <v>34.26</v>
      </c>
      <c r="J47" s="52" t="n">
        <f aca="false">H47/3600</f>
        <v>0.39268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72.65</v>
      </c>
      <c r="I48" s="75" t="n">
        <v>26.99</v>
      </c>
      <c r="J48" s="57" t="n">
        <f aca="false">H48/3600</f>
        <v>0.35351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14.4</v>
      </c>
      <c r="I49" s="75" t="n">
        <v>25.83</v>
      </c>
      <c r="J49" s="57" t="n">
        <f aca="false">H49/3600</f>
        <v>0.2817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3.98</v>
      </c>
      <c r="I50" s="77" t="n">
        <v>21.82</v>
      </c>
      <c r="J50" s="63" t="n">
        <f aca="false">H50/3600</f>
        <v>0.2566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47.63</v>
      </c>
      <c r="I51" s="73" t="n">
        <v>14.1</v>
      </c>
      <c r="J51" s="52" t="n">
        <f aca="false">H51/3600</f>
        <v>0.17989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40.55</v>
      </c>
      <c r="I52" s="75" t="n">
        <v>12.08</v>
      </c>
      <c r="J52" s="57" t="n">
        <f aca="false">H52/3600</f>
        <v>0.177930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4.67</v>
      </c>
      <c r="I53" s="75" t="n">
        <v>11.62</v>
      </c>
      <c r="J53" s="57" t="n">
        <f aca="false">H53/3600</f>
        <v>0.15129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2.45</v>
      </c>
      <c r="I54" s="77" t="n">
        <v>9.99</v>
      </c>
      <c r="J54" s="63" t="n">
        <f aca="false">H54/3600</f>
        <v>0.13956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3.64</v>
      </c>
      <c r="I55" s="73" t="n">
        <v>6.41</v>
      </c>
      <c r="J55" s="52" t="n">
        <f aca="false">H55/3600</f>
        <v>0.07045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1.31</v>
      </c>
      <c r="I56" s="75" t="n">
        <v>5.32</v>
      </c>
      <c r="J56" s="57" t="n">
        <f aca="false">H56/3600</f>
        <v>0.06425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3.05</v>
      </c>
      <c r="I57" s="75" t="n">
        <v>5.21</v>
      </c>
      <c r="J57" s="57" t="n">
        <f aca="false">H57/3600</f>
        <v>0.06473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6.19</v>
      </c>
      <c r="I58" s="77" t="n">
        <v>3.85</v>
      </c>
      <c r="J58" s="63" t="n">
        <f aca="false">H58/3600</f>
        <v>0.0572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87.14</v>
      </c>
      <c r="I59" s="73" t="n">
        <v>9.86</v>
      </c>
      <c r="J59" s="52" t="n">
        <f aca="false">H59/3600</f>
        <v>0.10753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66.17</v>
      </c>
      <c r="I60" s="75" t="n">
        <v>8.12</v>
      </c>
      <c r="J60" s="57" t="n">
        <f aca="false">H60/3600</f>
        <v>0.10171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32.24</v>
      </c>
      <c r="I61" s="75" t="n">
        <v>7.19</v>
      </c>
      <c r="J61" s="57" t="n">
        <f aca="false">H61/3600</f>
        <v>0.09228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</v>
      </c>
      <c r="I62" s="77" t="n">
        <v>6.3</v>
      </c>
      <c r="J62" s="63" t="n">
        <f aca="false">H62/3600</f>
        <v>0.07813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04.8</v>
      </c>
      <c r="I63" s="73" t="n">
        <v>8.84</v>
      </c>
      <c r="J63" s="52" t="n">
        <f aca="false">H63/3600</f>
        <v>0.084666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72.72</v>
      </c>
      <c r="I64" s="75" t="n">
        <v>7.08</v>
      </c>
      <c r="J64" s="57" t="n">
        <f aca="false">H64/3600</f>
        <v>0.075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3.76</v>
      </c>
      <c r="I65" s="75" t="n">
        <v>6</v>
      </c>
      <c r="J65" s="57" t="n">
        <f aca="false">H65/3600</f>
        <v>0.07048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2.38</v>
      </c>
      <c r="I66" s="77" t="n">
        <v>5.36</v>
      </c>
      <c r="J66" s="63" t="n">
        <f aca="false">H66/3600</f>
        <v>0.061772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3.18</v>
      </c>
      <c r="I67" s="73" t="n">
        <v>3.92</v>
      </c>
      <c r="J67" s="52" t="n">
        <f aca="false">H67/3600</f>
        <v>0.04532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48.48</v>
      </c>
      <c r="I68" s="75" t="n">
        <v>3.61</v>
      </c>
      <c r="J68" s="57" t="n">
        <f aca="false">H68/3600</f>
        <v>0.0412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4.86</v>
      </c>
      <c r="I69" s="75" t="n">
        <v>2.81</v>
      </c>
      <c r="J69" s="57" t="n">
        <f aca="false">H69/3600</f>
        <v>0.037461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3.84</v>
      </c>
      <c r="I70" s="77" t="n">
        <v>2.82</v>
      </c>
      <c r="J70" s="63" t="n">
        <f aca="false">H70/3600</f>
        <v>0.03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838.5</v>
      </c>
      <c r="I71" s="73" t="n">
        <v>52.57</v>
      </c>
      <c r="J71" s="52" t="n">
        <f aca="false">H71/3600</f>
        <v>0.78847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21.8</v>
      </c>
      <c r="I72" s="75" t="n">
        <v>42.9</v>
      </c>
      <c r="J72" s="57" t="n">
        <f aca="false">H72/3600</f>
        <v>0.64494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524.88</v>
      </c>
      <c r="I73" s="75" t="n">
        <v>38.54</v>
      </c>
      <c r="J73" s="57" t="n">
        <f aca="false">H73/3600</f>
        <v>0.701355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51.95</v>
      </c>
      <c r="I74" s="77" t="n">
        <v>38.9</v>
      </c>
      <c r="J74" s="63" t="n">
        <f aca="false">H74/3600</f>
        <v>0.5977638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52.8</v>
      </c>
      <c r="I75" s="73" t="n">
        <v>51.63</v>
      </c>
      <c r="J75" s="52" t="n">
        <f aca="false">H75/3600</f>
        <v>0.70911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67.68</v>
      </c>
      <c r="I76" s="75" t="n">
        <v>42.87</v>
      </c>
      <c r="J76" s="57" t="n">
        <f aca="false">H76/3600</f>
        <v>0.68546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14.55</v>
      </c>
      <c r="I77" s="75" t="n">
        <v>43.39</v>
      </c>
      <c r="J77" s="57" t="n">
        <f aca="false">H77/3600</f>
        <v>0.615152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7.46</v>
      </c>
      <c r="I78" s="77" t="n">
        <v>41.68</v>
      </c>
      <c r="J78" s="63" t="n">
        <f aca="false">H78/3600</f>
        <v>0.6242944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513.16</v>
      </c>
      <c r="I79" s="73" t="n">
        <v>53.09</v>
      </c>
      <c r="J79" s="52" t="n">
        <f aca="false">H79/3600</f>
        <v>0.698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76.62</v>
      </c>
      <c r="I80" s="75" t="n">
        <v>84.74</v>
      </c>
      <c r="J80" s="57" t="n">
        <f aca="false">H80/3600</f>
        <v>0.660172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4.98</v>
      </c>
      <c r="I81" s="75" t="n">
        <v>40.75</v>
      </c>
      <c r="J81" s="57" t="n">
        <f aca="false">H81/3600</f>
        <v>0.620827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5.53</v>
      </c>
      <c r="I82" s="77" t="n">
        <v>35.93</v>
      </c>
      <c r="J82" s="63" t="n">
        <f aca="false">H82/3600</f>
        <v>0.59320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01.16</v>
      </c>
      <c r="I83" s="73" t="n">
        <v>29.1</v>
      </c>
      <c r="J83" s="52" t="n">
        <f aca="false">H83/3600</f>
        <v>0.3058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89.51</v>
      </c>
      <c r="I84" s="75" t="n">
        <v>22.79</v>
      </c>
      <c r="J84" s="57" t="n">
        <f aca="false">H84/3600</f>
        <v>0.274863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02.48</v>
      </c>
      <c r="I85" s="75" t="n">
        <v>18.52</v>
      </c>
      <c r="J85" s="57" t="n">
        <f aca="false">H85/3600</f>
        <v>0.25068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951.25</v>
      </c>
      <c r="I86" s="77" t="n">
        <v>17.71</v>
      </c>
      <c r="J86" s="63" t="n">
        <f aca="false">H86/3600</f>
        <v>0.26423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51.7</v>
      </c>
      <c r="I87" s="73" t="n">
        <v>43.49</v>
      </c>
      <c r="J87" s="52" t="n">
        <f aca="false">H87/3600</f>
        <v>0.56991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02.55</v>
      </c>
      <c r="I88" s="75" t="n">
        <v>40.76</v>
      </c>
      <c r="J88" s="57" t="n">
        <f aca="false">H88/3600</f>
        <v>0.5284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67.38</v>
      </c>
      <c r="I89" s="75" t="n">
        <v>34.94</v>
      </c>
      <c r="J89" s="57" t="n">
        <f aca="false">H89/3600</f>
        <v>0.49093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91.08</v>
      </c>
      <c r="I90" s="77" t="n">
        <v>31.39</v>
      </c>
      <c r="J90" s="63" t="n">
        <f aca="false">H90/3600</f>
        <v>0.4697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630.81</v>
      </c>
      <c r="I91" s="73" t="n">
        <v>33.39</v>
      </c>
      <c r="J91" s="52" t="n">
        <f aca="false">H91/3600</f>
        <v>0.45300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41.08</v>
      </c>
      <c r="I92" s="75" t="n">
        <v>30.4</v>
      </c>
      <c r="J92" s="57" t="n">
        <f aca="false">H92/3600</f>
        <v>0.42807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56.31</v>
      </c>
      <c r="I93" s="75" t="n">
        <v>30.68</v>
      </c>
      <c r="J93" s="57" t="n">
        <f aca="false">H93/3600</f>
        <v>0.3767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601.13</v>
      </c>
      <c r="I94" s="77" t="n">
        <v>27.63</v>
      </c>
      <c r="J94" s="63" t="n">
        <f aca="false">H94/3600</f>
        <v>0.44475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002.82</v>
      </c>
      <c r="I95" s="73" t="n">
        <v>35.91</v>
      </c>
      <c r="J95" s="52" t="n">
        <f aca="false">H95/3600</f>
        <v>0.556338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44.85</v>
      </c>
      <c r="I96" s="75" t="n">
        <v>33.87</v>
      </c>
      <c r="J96" s="57" t="n">
        <f aca="false">H96/3600</f>
        <v>0.51245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47.21</v>
      </c>
      <c r="I97" s="75" t="n">
        <v>30.31</v>
      </c>
      <c r="J97" s="57" t="n">
        <f aca="false">H97/3600</f>
        <v>0.48533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15.29</v>
      </c>
      <c r="I98" s="77" t="n">
        <v>28.64</v>
      </c>
      <c r="J98" s="63" t="n">
        <f aca="false">H98/3600</f>
        <v>0.4764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28.0396367030092</v>
      </c>
      <c r="J106" s="81" t="n">
        <f aca="false">GEOMEAN(J3:J98)</f>
        <v>0.38239553912585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00108333333333</v>
      </c>
      <c r="J108" s="81" t="n">
        <f aca="false">SUM(J3:J98)</f>
        <v>50.26635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27.6653633012046</v>
      </c>
      <c r="J113" s="81" t="n">
        <f aca="false">GEOMEAN(J3:J10,J19:J82)</f>
        <v>0.375149578069349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 t="n">
        <v>9230.7729</v>
      </c>
      <c r="E3" s="51" t="n">
        <v>43.5771</v>
      </c>
      <c r="F3" s="51" t="n">
        <v>43.9946</v>
      </c>
      <c r="G3" s="51" t="n">
        <v>46.2719</v>
      </c>
      <c r="H3" s="51" t="n">
        <v>8415.56</v>
      </c>
      <c r="I3" s="51" t="n">
        <v>13.56</v>
      </c>
      <c r="J3" s="52" t="n">
        <f aca="false">H3/3600</f>
        <v>2.33765555555556</v>
      </c>
      <c r="L3" s="50" t="n">
        <v>9235.0449</v>
      </c>
      <c r="M3" s="51" t="n">
        <v>43.5767</v>
      </c>
      <c r="N3" s="51" t="n">
        <v>44.0044</v>
      </c>
      <c r="O3" s="51" t="n">
        <v>46.28</v>
      </c>
      <c r="P3" s="51" t="n">
        <v>9442.73</v>
      </c>
      <c r="Q3" s="51" t="n">
        <v>13.56</v>
      </c>
      <c r="R3" s="53" t="n">
        <f aca="false">P3/3600</f>
        <v>2.6229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4347.5077</v>
      </c>
      <c r="E4" s="56" t="n">
        <v>41.1639</v>
      </c>
      <c r="F4" s="56" t="n">
        <v>42.4552</v>
      </c>
      <c r="G4" s="56" t="n">
        <v>44.6605</v>
      </c>
      <c r="H4" s="56" t="n">
        <v>8027.72</v>
      </c>
      <c r="I4" s="56" t="n">
        <v>12.23</v>
      </c>
      <c r="J4" s="57" t="n">
        <f aca="false">H4/3600</f>
        <v>2.22992222222222</v>
      </c>
      <c r="L4" s="55" t="n">
        <v>4346.5145</v>
      </c>
      <c r="M4" s="56" t="n">
        <v>41.1644</v>
      </c>
      <c r="N4" s="56" t="n">
        <v>42.4537</v>
      </c>
      <c r="O4" s="56" t="n">
        <v>44.6691</v>
      </c>
      <c r="P4" s="56" t="n">
        <v>8040.66</v>
      </c>
      <c r="Q4" s="56" t="n">
        <v>11.85</v>
      </c>
      <c r="R4" s="58" t="n">
        <f aca="false">P4/3600</f>
        <v>2.2335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45.5655</v>
      </c>
      <c r="E5" s="56" t="n">
        <v>38.6295</v>
      </c>
      <c r="F5" s="56" t="n">
        <v>41.2434</v>
      </c>
      <c r="G5" s="56" t="n">
        <v>43.4159</v>
      </c>
      <c r="H5" s="56" t="n">
        <v>7893.35</v>
      </c>
      <c r="I5" s="56" t="n">
        <v>10.68</v>
      </c>
      <c r="J5" s="57" t="n">
        <f aca="false">H5/3600</f>
        <v>2.19259722222222</v>
      </c>
      <c r="L5" s="55" t="n">
        <v>2245.5618</v>
      </c>
      <c r="M5" s="56" t="n">
        <v>38.6292</v>
      </c>
      <c r="N5" s="56" t="n">
        <v>41.2445</v>
      </c>
      <c r="O5" s="56" t="n">
        <v>43.4185</v>
      </c>
      <c r="P5" s="56" t="n">
        <v>7757.37</v>
      </c>
      <c r="Q5" s="56" t="n">
        <v>10.18</v>
      </c>
      <c r="R5" s="58" t="n">
        <f aca="false">P5/3600</f>
        <v>2.1548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14.5255</v>
      </c>
      <c r="E6" s="62" t="n">
        <v>36.0829</v>
      </c>
      <c r="F6" s="62" t="n">
        <v>40.3532</v>
      </c>
      <c r="G6" s="62" t="n">
        <v>42.5194</v>
      </c>
      <c r="H6" s="62" t="n">
        <v>8116.99</v>
      </c>
      <c r="I6" s="62" t="n">
        <v>9.75</v>
      </c>
      <c r="J6" s="63" t="n">
        <f aca="false">H6/3600</f>
        <v>2.25471944444444</v>
      </c>
      <c r="L6" s="61" t="n">
        <v>1214.6289</v>
      </c>
      <c r="M6" s="62" t="n">
        <v>36.0849</v>
      </c>
      <c r="N6" s="62" t="n">
        <v>40.3521</v>
      </c>
      <c r="O6" s="62" t="n">
        <v>42.5321</v>
      </c>
      <c r="P6" s="62" t="n">
        <v>8120.49</v>
      </c>
      <c r="Q6" s="62" t="n">
        <v>9.43</v>
      </c>
      <c r="R6" s="64" t="n">
        <f aca="false">P6/3600</f>
        <v>2.2556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21461.9963</v>
      </c>
      <c r="E7" s="51" t="n">
        <v>41.9331</v>
      </c>
      <c r="F7" s="51" t="n">
        <v>46.8311</v>
      </c>
      <c r="G7" s="51" t="n">
        <v>46.8195</v>
      </c>
      <c r="H7" s="51" t="n">
        <v>13959.88</v>
      </c>
      <c r="I7" s="51" t="n">
        <v>17.9</v>
      </c>
      <c r="J7" s="52" t="n">
        <f aca="false">H7/3600</f>
        <v>3.87774444444444</v>
      </c>
      <c r="L7" s="50" t="n">
        <v>21464.5957</v>
      </c>
      <c r="M7" s="51" t="n">
        <v>41.933</v>
      </c>
      <c r="N7" s="51" t="n">
        <v>46.8366</v>
      </c>
      <c r="O7" s="51" t="n">
        <v>46.825</v>
      </c>
      <c r="P7" s="51" t="n">
        <v>12900.9</v>
      </c>
      <c r="Q7" s="51" t="n">
        <v>17.49</v>
      </c>
      <c r="R7" s="53" t="n">
        <f aca="false">P7/3600</f>
        <v>3.5835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934.688</v>
      </c>
      <c r="E8" s="56" t="n">
        <v>39.11</v>
      </c>
      <c r="F8" s="56" t="n">
        <v>44.9978</v>
      </c>
      <c r="G8" s="56" t="n">
        <v>45.3229</v>
      </c>
      <c r="H8" s="56" t="n">
        <v>11702.53</v>
      </c>
      <c r="I8" s="56" t="n">
        <v>16.25</v>
      </c>
      <c r="J8" s="57" t="n">
        <f aca="false">H8/3600</f>
        <v>3.25070277777778</v>
      </c>
      <c r="L8" s="55" t="n">
        <v>10938.1034</v>
      </c>
      <c r="M8" s="56" t="n">
        <v>39.1088</v>
      </c>
      <c r="N8" s="56" t="n">
        <v>44.9954</v>
      </c>
      <c r="O8" s="56" t="n">
        <v>45.323</v>
      </c>
      <c r="P8" s="56" t="n">
        <v>11627.14</v>
      </c>
      <c r="Q8" s="56" t="n">
        <v>14.96</v>
      </c>
      <c r="R8" s="58" t="n">
        <f aca="false">P8/3600</f>
        <v>3.2297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806.3754</v>
      </c>
      <c r="E9" s="56" t="n">
        <v>36.1945</v>
      </c>
      <c r="F9" s="56" t="n">
        <v>43.5285</v>
      </c>
      <c r="G9" s="56" t="n">
        <v>44.0476</v>
      </c>
      <c r="H9" s="56" t="n">
        <v>11517.31</v>
      </c>
      <c r="I9" s="56" t="n">
        <v>12.7</v>
      </c>
      <c r="J9" s="57" t="n">
        <f aca="false">H9/3600</f>
        <v>3.19925277777778</v>
      </c>
      <c r="L9" s="55" t="n">
        <v>5804.0529</v>
      </c>
      <c r="M9" s="56" t="n">
        <v>36.1949</v>
      </c>
      <c r="N9" s="56" t="n">
        <v>43.5199</v>
      </c>
      <c r="O9" s="56" t="n">
        <v>44.054</v>
      </c>
      <c r="P9" s="56" t="n">
        <v>12001.71</v>
      </c>
      <c r="Q9" s="56" t="n">
        <v>12.82</v>
      </c>
      <c r="R9" s="58" t="n">
        <f aca="false">P9/3600</f>
        <v>3.3338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86.8788</v>
      </c>
      <c r="E10" s="62" t="n">
        <v>33.4412</v>
      </c>
      <c r="F10" s="62" t="n">
        <v>42.4998</v>
      </c>
      <c r="G10" s="62" t="n">
        <v>43.2144</v>
      </c>
      <c r="H10" s="62" t="n">
        <v>10445.48</v>
      </c>
      <c r="I10" s="62" t="n">
        <v>11.56</v>
      </c>
      <c r="J10" s="63" t="n">
        <f aca="false">H10/3600</f>
        <v>2.90152222222222</v>
      </c>
      <c r="L10" s="61" t="n">
        <v>3189.3157</v>
      </c>
      <c r="M10" s="62" t="n">
        <v>33.4444</v>
      </c>
      <c r="N10" s="62" t="n">
        <v>42.4971</v>
      </c>
      <c r="O10" s="62" t="n">
        <v>43.1949</v>
      </c>
      <c r="P10" s="62" t="n">
        <v>10418.81</v>
      </c>
      <c r="Q10" s="62" t="n">
        <v>12.62</v>
      </c>
      <c r="R10" s="64" t="n">
        <f aca="false">P10/3600</f>
        <v>2.8941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 t="n">
        <v>4076.6811</v>
      </c>
      <c r="E19" s="73" t="n">
        <v>44.151</v>
      </c>
      <c r="F19" s="73" t="n">
        <v>45.6662</v>
      </c>
      <c r="G19" s="73" t="n">
        <v>47.1947</v>
      </c>
      <c r="H19" s="73" t="n">
        <v>5277.49</v>
      </c>
      <c r="I19" s="73" t="n">
        <v>6.22</v>
      </c>
      <c r="J19" s="52" t="n">
        <f aca="false">H19/3600</f>
        <v>1.46596944444444</v>
      </c>
      <c r="L19" s="72" t="n">
        <v>4078.0761</v>
      </c>
      <c r="M19" s="73" t="n">
        <v>44.1487</v>
      </c>
      <c r="N19" s="73" t="n">
        <v>45.6786</v>
      </c>
      <c r="O19" s="73" t="n">
        <v>47.2471</v>
      </c>
      <c r="P19" s="73" t="n">
        <v>5296.65</v>
      </c>
      <c r="Q19" s="73" t="n">
        <v>5.77</v>
      </c>
      <c r="R19" s="52" t="n">
        <f aca="false">P19/3600</f>
        <v>1.4712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918.0996</v>
      </c>
      <c r="E20" s="75" t="n">
        <v>41.9453</v>
      </c>
      <c r="F20" s="75" t="n">
        <v>44.3755</v>
      </c>
      <c r="G20" s="75" t="n">
        <v>45.7193</v>
      </c>
      <c r="H20" s="75" t="n">
        <v>4856.81</v>
      </c>
      <c r="I20" s="75" t="n">
        <v>5.76</v>
      </c>
      <c r="J20" s="57" t="n">
        <f aca="false">H20/3600</f>
        <v>1.34911388888889</v>
      </c>
      <c r="L20" s="74" t="n">
        <v>1918.5228</v>
      </c>
      <c r="M20" s="75" t="n">
        <v>41.9446</v>
      </c>
      <c r="N20" s="75" t="n">
        <v>44.3797</v>
      </c>
      <c r="O20" s="75" t="n">
        <v>45.758</v>
      </c>
      <c r="P20" s="75" t="n">
        <v>5406.2</v>
      </c>
      <c r="Q20" s="75" t="n">
        <v>5.21</v>
      </c>
      <c r="R20" s="57" t="n">
        <f aca="false">P20/3600</f>
        <v>1.5017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31.5566</v>
      </c>
      <c r="E21" s="75" t="n">
        <v>39.3779</v>
      </c>
      <c r="F21" s="75" t="n">
        <v>43.3009</v>
      </c>
      <c r="G21" s="75" t="n">
        <v>44.6313</v>
      </c>
      <c r="H21" s="75" t="n">
        <v>4392.1</v>
      </c>
      <c r="I21" s="75" t="n">
        <v>4.52</v>
      </c>
      <c r="J21" s="57" t="n">
        <f aca="false">H21/3600</f>
        <v>1.22002777777778</v>
      </c>
      <c r="L21" s="74" t="n">
        <v>929.3113</v>
      </c>
      <c r="M21" s="75" t="n">
        <v>39.3684</v>
      </c>
      <c r="N21" s="75" t="n">
        <v>43.3153</v>
      </c>
      <c r="O21" s="75" t="n">
        <v>44.6461</v>
      </c>
      <c r="P21" s="75" t="n">
        <v>4763.63</v>
      </c>
      <c r="Q21" s="75" t="n">
        <v>4.47</v>
      </c>
      <c r="R21" s="57" t="n">
        <f aca="false">P21/3600</f>
        <v>1.3232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67.9589</v>
      </c>
      <c r="E22" s="77" t="n">
        <v>36.9736</v>
      </c>
      <c r="F22" s="77" t="n">
        <v>42.5044</v>
      </c>
      <c r="G22" s="77" t="n">
        <v>44.1065</v>
      </c>
      <c r="H22" s="77" t="n">
        <v>4167.14</v>
      </c>
      <c r="I22" s="77" t="n">
        <v>4.23</v>
      </c>
      <c r="J22" s="63" t="n">
        <f aca="false">H22/3600</f>
        <v>1.15753888888889</v>
      </c>
      <c r="L22" s="76" t="n">
        <v>466.7677</v>
      </c>
      <c r="M22" s="77" t="n">
        <v>36.9653</v>
      </c>
      <c r="N22" s="77" t="n">
        <v>42.5189</v>
      </c>
      <c r="O22" s="77" t="n">
        <v>44.0973</v>
      </c>
      <c r="P22" s="77" t="n">
        <v>4622.42</v>
      </c>
      <c r="Q22" s="77" t="n">
        <v>4.23</v>
      </c>
      <c r="R22" s="63" t="n">
        <f aca="false">P22/3600</f>
        <v>1.2840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933.7913</v>
      </c>
      <c r="E23" s="73" t="n">
        <v>42.0948</v>
      </c>
      <c r="F23" s="73" t="n">
        <v>44.5293</v>
      </c>
      <c r="G23" s="73" t="n">
        <v>46.0061</v>
      </c>
      <c r="H23" s="73" t="n">
        <v>3594.6</v>
      </c>
      <c r="I23" s="73" t="n">
        <v>6.17</v>
      </c>
      <c r="J23" s="52" t="n">
        <f aca="false">H23/3600</f>
        <v>0.9985</v>
      </c>
      <c r="L23" s="72" t="n">
        <v>5937.8351</v>
      </c>
      <c r="M23" s="73" t="n">
        <v>42.0956</v>
      </c>
      <c r="N23" s="73" t="n">
        <v>44.5322</v>
      </c>
      <c r="O23" s="73" t="n">
        <v>46.0214</v>
      </c>
      <c r="P23" s="73" t="n">
        <v>3569.36</v>
      </c>
      <c r="Q23" s="73" t="n">
        <v>5.95</v>
      </c>
      <c r="R23" s="52" t="n">
        <f aca="false">P23/3600</f>
        <v>0.99148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749.8867</v>
      </c>
      <c r="E24" s="75" t="n">
        <v>39.6935</v>
      </c>
      <c r="F24" s="75" t="n">
        <v>42.9074</v>
      </c>
      <c r="G24" s="75" t="n">
        <v>44.4746</v>
      </c>
      <c r="H24" s="75" t="n">
        <v>3486.12</v>
      </c>
      <c r="I24" s="75" t="n">
        <v>4.94</v>
      </c>
      <c r="J24" s="57" t="n">
        <f aca="false">H24/3600</f>
        <v>0.968366666666667</v>
      </c>
      <c r="L24" s="74" t="n">
        <v>2751.9595</v>
      </c>
      <c r="M24" s="75" t="n">
        <v>39.6957</v>
      </c>
      <c r="N24" s="75" t="n">
        <v>42.8983</v>
      </c>
      <c r="O24" s="75" t="n">
        <v>44.4806</v>
      </c>
      <c r="P24" s="75" t="n">
        <v>3604.06</v>
      </c>
      <c r="Q24" s="75" t="n">
        <v>5</v>
      </c>
      <c r="R24" s="57" t="n">
        <f aca="false">P24/3600</f>
        <v>1.0011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02.8571</v>
      </c>
      <c r="E25" s="75" t="n">
        <v>37.2894</v>
      </c>
      <c r="F25" s="75" t="n">
        <v>41.6387</v>
      </c>
      <c r="G25" s="75" t="n">
        <v>43.4307</v>
      </c>
      <c r="H25" s="75" t="n">
        <v>3194.7</v>
      </c>
      <c r="I25" s="75" t="n">
        <v>4.6</v>
      </c>
      <c r="J25" s="57" t="n">
        <f aca="false">H25/3600</f>
        <v>0.887416666666667</v>
      </c>
      <c r="L25" s="74" t="n">
        <v>1304.1071</v>
      </c>
      <c r="M25" s="75" t="n">
        <v>37.2846</v>
      </c>
      <c r="N25" s="75" t="n">
        <v>41.6538</v>
      </c>
      <c r="O25" s="75" t="n">
        <v>43.4431</v>
      </c>
      <c r="P25" s="75" t="n">
        <v>3552.86</v>
      </c>
      <c r="Q25" s="75" t="n">
        <v>4.25</v>
      </c>
      <c r="R25" s="57" t="n">
        <f aca="false">P25/3600</f>
        <v>0.98690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3.0168</v>
      </c>
      <c r="E26" s="77" t="n">
        <v>35.0747</v>
      </c>
      <c r="F26" s="77" t="n">
        <v>40.8032</v>
      </c>
      <c r="G26" s="77" t="n">
        <v>42.8718</v>
      </c>
      <c r="H26" s="77" t="n">
        <v>3180.79</v>
      </c>
      <c r="I26" s="77" t="n">
        <v>4.6</v>
      </c>
      <c r="J26" s="63" t="n">
        <f aca="false">H26/3600</f>
        <v>0.883552777777778</v>
      </c>
      <c r="L26" s="76" t="n">
        <v>613.7613</v>
      </c>
      <c r="M26" s="77" t="n">
        <v>35.0733</v>
      </c>
      <c r="N26" s="77" t="n">
        <v>40.7866</v>
      </c>
      <c r="O26" s="77" t="n">
        <v>42.8701</v>
      </c>
      <c r="P26" s="77" t="n">
        <v>3297.24</v>
      </c>
      <c r="Q26" s="77" t="n">
        <v>4.04</v>
      </c>
      <c r="R26" s="63" t="n">
        <f aca="false">P26/3600</f>
        <v>0.915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644.3835</v>
      </c>
      <c r="E27" s="73" t="n">
        <v>41.1985</v>
      </c>
      <c r="F27" s="73" t="n">
        <v>43.144</v>
      </c>
      <c r="G27" s="73" t="n">
        <v>45.5785</v>
      </c>
      <c r="H27" s="73" t="n">
        <v>7712.79</v>
      </c>
      <c r="I27" s="73" t="n">
        <v>11.06</v>
      </c>
      <c r="J27" s="52" t="n">
        <f aca="false">H27/3600</f>
        <v>2.14244166666667</v>
      </c>
      <c r="L27" s="72" t="n">
        <v>10639.699</v>
      </c>
      <c r="M27" s="73" t="n">
        <v>41.1987</v>
      </c>
      <c r="N27" s="73" t="n">
        <v>43.153</v>
      </c>
      <c r="O27" s="73" t="n">
        <v>45.5864</v>
      </c>
      <c r="P27" s="73" t="n">
        <v>9585.04</v>
      </c>
      <c r="Q27" s="73" t="n">
        <v>10.62</v>
      </c>
      <c r="R27" s="52" t="n">
        <f aca="false">P27/3600</f>
        <v>2.6625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321.2124</v>
      </c>
      <c r="E28" s="75" t="n">
        <v>39.3051</v>
      </c>
      <c r="F28" s="75" t="n">
        <v>42.0922</v>
      </c>
      <c r="G28" s="75" t="n">
        <v>43.8221</v>
      </c>
      <c r="H28" s="75" t="n">
        <v>7257.93</v>
      </c>
      <c r="I28" s="75" t="n">
        <v>8.39</v>
      </c>
      <c r="J28" s="57" t="n">
        <f aca="false">H28/3600</f>
        <v>2.01609166666667</v>
      </c>
      <c r="L28" s="74" t="n">
        <v>4328.0124</v>
      </c>
      <c r="M28" s="75" t="n">
        <v>39.3114</v>
      </c>
      <c r="N28" s="75" t="n">
        <v>42.087</v>
      </c>
      <c r="O28" s="75" t="n">
        <v>43.8349</v>
      </c>
      <c r="P28" s="75" t="n">
        <v>7145.03</v>
      </c>
      <c r="Q28" s="75" t="n">
        <v>8.58</v>
      </c>
      <c r="R28" s="57" t="n">
        <f aca="false">P28/3600</f>
        <v>1.9847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75.501</v>
      </c>
      <c r="E29" s="75" t="n">
        <v>37.1373</v>
      </c>
      <c r="F29" s="75" t="n">
        <v>41.1672</v>
      </c>
      <c r="G29" s="75" t="n">
        <v>42.3231</v>
      </c>
      <c r="H29" s="75" t="n">
        <v>7004.32</v>
      </c>
      <c r="I29" s="75" t="n">
        <v>7.43</v>
      </c>
      <c r="J29" s="57" t="n">
        <f aca="false">H29/3600</f>
        <v>1.94564444444444</v>
      </c>
      <c r="L29" s="74" t="n">
        <v>2077.2536</v>
      </c>
      <c r="M29" s="75" t="n">
        <v>37.1335</v>
      </c>
      <c r="N29" s="75" t="n">
        <v>41.1722</v>
      </c>
      <c r="O29" s="75" t="n">
        <v>42.3219</v>
      </c>
      <c r="P29" s="75" t="n">
        <v>7623.56</v>
      </c>
      <c r="Q29" s="75" t="n">
        <v>7.4</v>
      </c>
      <c r="R29" s="57" t="n">
        <f aca="false">P29/3600</f>
        <v>2.1176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52.6392</v>
      </c>
      <c r="E30" s="77" t="n">
        <v>34.8568</v>
      </c>
      <c r="F30" s="77" t="n">
        <v>40.419</v>
      </c>
      <c r="G30" s="77" t="n">
        <v>41.164</v>
      </c>
      <c r="H30" s="77" t="n">
        <v>13283.36</v>
      </c>
      <c r="I30" s="77" t="n">
        <v>8.51</v>
      </c>
      <c r="J30" s="63" t="n">
        <f aca="false">H30/3600</f>
        <v>3.68982222222222</v>
      </c>
      <c r="L30" s="76" t="n">
        <v>1053.4268</v>
      </c>
      <c r="M30" s="77" t="n">
        <v>34.857</v>
      </c>
      <c r="N30" s="77" t="n">
        <v>40.4269</v>
      </c>
      <c r="O30" s="77" t="n">
        <v>41.1608</v>
      </c>
      <c r="P30" s="77" t="n">
        <v>6450.07</v>
      </c>
      <c r="Q30" s="77" t="n">
        <v>6.59</v>
      </c>
      <c r="R30" s="63" t="n">
        <f aca="false">P30/3600</f>
        <v>1.7916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9381.1175</v>
      </c>
      <c r="E31" s="73" t="n">
        <v>42.144</v>
      </c>
      <c r="F31" s="73" t="n">
        <v>46.5072</v>
      </c>
      <c r="G31" s="73" t="n">
        <v>46.9684</v>
      </c>
      <c r="H31" s="73" t="n">
        <v>11343.34</v>
      </c>
      <c r="I31" s="73" t="n">
        <v>12.08</v>
      </c>
      <c r="J31" s="52" t="n">
        <f aca="false">H31/3600</f>
        <v>3.15092777777778</v>
      </c>
      <c r="L31" s="72" t="n">
        <v>9396.8536</v>
      </c>
      <c r="M31" s="73" t="n">
        <v>42.1441</v>
      </c>
      <c r="N31" s="73" t="n">
        <v>46.5225</v>
      </c>
      <c r="O31" s="73" t="n">
        <v>46.9841</v>
      </c>
      <c r="P31" s="73" t="n">
        <v>12003.83</v>
      </c>
      <c r="Q31" s="73" t="n">
        <v>11.46</v>
      </c>
      <c r="R31" s="52" t="n">
        <f aca="false">P31/3600</f>
        <v>3.3343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851.9175</v>
      </c>
      <c r="E32" s="75" t="n">
        <v>40.4606</v>
      </c>
      <c r="F32" s="75" t="n">
        <v>45.1369</v>
      </c>
      <c r="G32" s="75" t="n">
        <v>45.0224</v>
      </c>
      <c r="H32" s="75" t="n">
        <v>10246.76</v>
      </c>
      <c r="I32" s="75" t="n">
        <v>10.66</v>
      </c>
      <c r="J32" s="57" t="n">
        <f aca="false">H32/3600</f>
        <v>2.84632222222222</v>
      </c>
      <c r="L32" s="74" t="n">
        <v>3843.934</v>
      </c>
      <c r="M32" s="75" t="n">
        <v>40.4555</v>
      </c>
      <c r="N32" s="75" t="n">
        <v>45.1556</v>
      </c>
      <c r="O32" s="75" t="n">
        <v>45.0234</v>
      </c>
      <c r="P32" s="75" t="n">
        <v>9990.92</v>
      </c>
      <c r="Q32" s="75" t="n">
        <v>9.42</v>
      </c>
      <c r="R32" s="57" t="n">
        <f aca="false">P32/3600</f>
        <v>2.7752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848.3876</v>
      </c>
      <c r="E33" s="75" t="n">
        <v>38.4366</v>
      </c>
      <c r="F33" s="75" t="n">
        <v>43.861</v>
      </c>
      <c r="G33" s="75" t="n">
        <v>43.2065</v>
      </c>
      <c r="H33" s="75" t="n">
        <v>9257.32</v>
      </c>
      <c r="I33" s="75" t="n">
        <v>8.59</v>
      </c>
      <c r="J33" s="57" t="n">
        <f aca="false">H33/3600</f>
        <v>2.57147777777778</v>
      </c>
      <c r="L33" s="74" t="n">
        <v>1849.8928</v>
      </c>
      <c r="M33" s="75" t="n">
        <v>38.4368</v>
      </c>
      <c r="N33" s="75" t="n">
        <v>43.8639</v>
      </c>
      <c r="O33" s="75" t="n">
        <v>43.201</v>
      </c>
      <c r="P33" s="75" t="n">
        <v>9099.82</v>
      </c>
      <c r="Q33" s="75" t="n">
        <v>8.55</v>
      </c>
      <c r="R33" s="57" t="n">
        <f aca="false">P33/3600</f>
        <v>2.52772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66.4825</v>
      </c>
      <c r="E34" s="77" t="n">
        <v>36.3316</v>
      </c>
      <c r="F34" s="77" t="n">
        <v>42.7798</v>
      </c>
      <c r="G34" s="77" t="n">
        <v>41.8745</v>
      </c>
      <c r="H34" s="77" t="n">
        <v>8710.66</v>
      </c>
      <c r="I34" s="77" t="n">
        <v>8.34</v>
      </c>
      <c r="J34" s="63" t="n">
        <f aca="false">H34/3600</f>
        <v>2.41962777777778</v>
      </c>
      <c r="L34" s="76" t="n">
        <v>969.9835</v>
      </c>
      <c r="M34" s="77" t="n">
        <v>36.331</v>
      </c>
      <c r="N34" s="77" t="n">
        <v>42.768</v>
      </c>
      <c r="O34" s="77" t="n">
        <v>41.8789</v>
      </c>
      <c r="P34" s="77" t="n">
        <v>8316.07</v>
      </c>
      <c r="Q34" s="77" t="n">
        <v>8.14</v>
      </c>
      <c r="R34" s="63" t="n">
        <f aca="false">P34/3600</f>
        <v>2.3100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4751.0512</v>
      </c>
      <c r="E35" s="73" t="n">
        <v>40.2538</v>
      </c>
      <c r="F35" s="73" t="n">
        <v>44.9249</v>
      </c>
      <c r="G35" s="73" t="n">
        <v>47.0634</v>
      </c>
      <c r="H35" s="73" t="n">
        <v>10951.07</v>
      </c>
      <c r="I35" s="73" t="n">
        <v>14.52</v>
      </c>
      <c r="J35" s="52" t="n">
        <f aca="false">H35/3600</f>
        <v>3.04196388888889</v>
      </c>
      <c r="L35" s="72" t="n">
        <v>14772.1153</v>
      </c>
      <c r="M35" s="73" t="n">
        <v>40.2528</v>
      </c>
      <c r="N35" s="73" t="n">
        <v>44.9116</v>
      </c>
      <c r="O35" s="73" t="n">
        <v>47.103</v>
      </c>
      <c r="P35" s="73" t="n">
        <v>10116.93</v>
      </c>
      <c r="Q35" s="73" t="n">
        <v>15.14</v>
      </c>
      <c r="R35" s="52" t="n">
        <f aca="false">P35/3600</f>
        <v>2.8102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385.0828</v>
      </c>
      <c r="E36" s="75" t="n">
        <v>38.4062</v>
      </c>
      <c r="F36" s="75" t="n">
        <v>43.5218</v>
      </c>
      <c r="G36" s="75" t="n">
        <v>45.7859</v>
      </c>
      <c r="H36" s="75" t="n">
        <v>10012.18</v>
      </c>
      <c r="I36" s="75" t="n">
        <v>11.42</v>
      </c>
      <c r="J36" s="57" t="n">
        <f aca="false">H36/3600</f>
        <v>2.78116111111111</v>
      </c>
      <c r="L36" s="74" t="n">
        <v>4382.4744</v>
      </c>
      <c r="M36" s="75" t="n">
        <v>38.405</v>
      </c>
      <c r="N36" s="75" t="n">
        <v>43.5262</v>
      </c>
      <c r="O36" s="75" t="n">
        <v>45.8148</v>
      </c>
      <c r="P36" s="75" t="n">
        <v>10069.82</v>
      </c>
      <c r="Q36" s="75" t="n">
        <v>13.13</v>
      </c>
      <c r="R36" s="57" t="n">
        <f aca="false">P36/3600</f>
        <v>2.7971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71.5795</v>
      </c>
      <c r="E37" s="75" t="n">
        <v>36.5125</v>
      </c>
      <c r="F37" s="75" t="n">
        <v>42.3743</v>
      </c>
      <c r="G37" s="75" t="n">
        <v>44.5395</v>
      </c>
      <c r="H37" s="75" t="n">
        <v>8725.15</v>
      </c>
      <c r="I37" s="75" t="n">
        <v>10.47</v>
      </c>
      <c r="J37" s="57" t="n">
        <f aca="false">H37/3600</f>
        <v>2.42365277777778</v>
      </c>
      <c r="L37" s="74" t="n">
        <v>1770.4744</v>
      </c>
      <c r="M37" s="75" t="n">
        <v>36.5124</v>
      </c>
      <c r="N37" s="75" t="n">
        <v>42.3539</v>
      </c>
      <c r="O37" s="75" t="n">
        <v>44.5592</v>
      </c>
      <c r="P37" s="75" t="n">
        <v>8721.84</v>
      </c>
      <c r="Q37" s="75" t="n">
        <v>11.4</v>
      </c>
      <c r="R37" s="57" t="n">
        <f aca="false">P37/3600</f>
        <v>2.42273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44.4391</v>
      </c>
      <c r="E38" s="77" t="n">
        <v>34.379</v>
      </c>
      <c r="F38" s="77" t="n">
        <v>41.6029</v>
      </c>
      <c r="G38" s="77" t="n">
        <v>43.7336</v>
      </c>
      <c r="H38" s="77" t="n">
        <v>8322.67</v>
      </c>
      <c r="I38" s="77" t="n">
        <v>9.96</v>
      </c>
      <c r="J38" s="63" t="n">
        <f aca="false">H38/3600</f>
        <v>2.31185277777778</v>
      </c>
      <c r="L38" s="76" t="n">
        <v>844.4912</v>
      </c>
      <c r="M38" s="77" t="n">
        <v>34.3934</v>
      </c>
      <c r="N38" s="77" t="n">
        <v>41.582</v>
      </c>
      <c r="O38" s="77" t="n">
        <v>43.7509</v>
      </c>
      <c r="P38" s="77" t="n">
        <v>8315.59</v>
      </c>
      <c r="Q38" s="77" t="n">
        <v>10.52</v>
      </c>
      <c r="R38" s="63" t="n">
        <f aca="false">P38/3600</f>
        <v>2.3098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 t="n">
        <v>2236.4536</v>
      </c>
      <c r="E39" s="73" t="n">
        <v>42.173</v>
      </c>
      <c r="F39" s="73" t="n">
        <v>44.7185</v>
      </c>
      <c r="G39" s="73" t="n">
        <v>44.7399</v>
      </c>
      <c r="H39" s="73" t="n">
        <v>1789.28</v>
      </c>
      <c r="I39" s="73" t="n">
        <v>2.22</v>
      </c>
      <c r="J39" s="52" t="n">
        <f aca="false">H39/3600</f>
        <v>0.497022222222222</v>
      </c>
      <c r="L39" s="72" t="n">
        <v>2238.8825</v>
      </c>
      <c r="M39" s="73" t="n">
        <v>42.17</v>
      </c>
      <c r="N39" s="73" t="n">
        <v>44.7388</v>
      </c>
      <c r="O39" s="73" t="n">
        <v>44.7511</v>
      </c>
      <c r="P39" s="73" t="n">
        <v>1733.65</v>
      </c>
      <c r="Q39" s="73" t="n">
        <v>2.2</v>
      </c>
      <c r="R39" s="52" t="n">
        <f aca="false">P39/3600</f>
        <v>0.481569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087.6784</v>
      </c>
      <c r="E40" s="75" t="n">
        <v>39.4564</v>
      </c>
      <c r="F40" s="75" t="n">
        <v>42.5495</v>
      </c>
      <c r="G40" s="75" t="n">
        <v>42.3381</v>
      </c>
      <c r="H40" s="75" t="n">
        <v>1865.17</v>
      </c>
      <c r="I40" s="75" t="n">
        <v>1.82</v>
      </c>
      <c r="J40" s="57" t="n">
        <f aca="false">H40/3600</f>
        <v>0.518102777777778</v>
      </c>
      <c r="L40" s="74" t="n">
        <v>1090.4247</v>
      </c>
      <c r="M40" s="75" t="n">
        <v>39.4541</v>
      </c>
      <c r="N40" s="75" t="n">
        <v>42.5631</v>
      </c>
      <c r="O40" s="75" t="n">
        <v>42.3441</v>
      </c>
      <c r="P40" s="75" t="n">
        <v>1488.46</v>
      </c>
      <c r="Q40" s="75" t="n">
        <v>1.85</v>
      </c>
      <c r="R40" s="57" t="n">
        <f aca="false">P40/3600</f>
        <v>0.41346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42.2598</v>
      </c>
      <c r="E41" s="75" t="n">
        <v>36.8276</v>
      </c>
      <c r="F41" s="75" t="n">
        <v>40.7864</v>
      </c>
      <c r="G41" s="75" t="n">
        <v>40.2718</v>
      </c>
      <c r="H41" s="75" t="n">
        <v>1536.47</v>
      </c>
      <c r="I41" s="75" t="n">
        <v>1.64</v>
      </c>
      <c r="J41" s="57" t="n">
        <f aca="false">H41/3600</f>
        <v>0.426797222222222</v>
      </c>
      <c r="L41" s="74" t="n">
        <v>542</v>
      </c>
      <c r="M41" s="75" t="n">
        <v>36.8223</v>
      </c>
      <c r="N41" s="75" t="n">
        <v>40.7626</v>
      </c>
      <c r="O41" s="75" t="n">
        <v>40.2913</v>
      </c>
      <c r="P41" s="75" t="n">
        <v>1412.19</v>
      </c>
      <c r="Q41" s="75" t="n">
        <v>1.52</v>
      </c>
      <c r="R41" s="57" t="n">
        <f aca="false">P41/3600</f>
        <v>0.3922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9.3938</v>
      </c>
      <c r="E42" s="77" t="n">
        <v>34.4061</v>
      </c>
      <c r="F42" s="77" t="n">
        <v>39.5061</v>
      </c>
      <c r="G42" s="77" t="n">
        <v>38.7846</v>
      </c>
      <c r="H42" s="77" t="n">
        <v>1333.43</v>
      </c>
      <c r="I42" s="77" t="n">
        <v>1.4</v>
      </c>
      <c r="J42" s="63" t="n">
        <f aca="false">H42/3600</f>
        <v>0.370397222222222</v>
      </c>
      <c r="L42" s="76" t="n">
        <v>288.7175</v>
      </c>
      <c r="M42" s="77" t="n">
        <v>34.4009</v>
      </c>
      <c r="N42" s="77" t="n">
        <v>39.5034</v>
      </c>
      <c r="O42" s="77" t="n">
        <v>38.7723</v>
      </c>
      <c r="P42" s="77" t="n">
        <v>1499.13</v>
      </c>
      <c r="Q42" s="77" t="n">
        <v>1.44</v>
      </c>
      <c r="R42" s="63" t="n">
        <f aca="false">P42/3600</f>
        <v>0.4164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132.4912</v>
      </c>
      <c r="E43" s="73" t="n">
        <v>41.3199</v>
      </c>
      <c r="F43" s="73" t="n">
        <v>45.2312</v>
      </c>
      <c r="G43" s="73" t="n">
        <v>45.447</v>
      </c>
      <c r="H43" s="73" t="n">
        <v>2443.84</v>
      </c>
      <c r="I43" s="73" t="n">
        <v>2.94</v>
      </c>
      <c r="J43" s="52" t="n">
        <f aca="false">H43/3600</f>
        <v>0.678844444444445</v>
      </c>
      <c r="L43" s="72" t="n">
        <v>3133.9758</v>
      </c>
      <c r="M43" s="73" t="n">
        <v>41.3213</v>
      </c>
      <c r="N43" s="73" t="n">
        <v>45.2313</v>
      </c>
      <c r="O43" s="73" t="n">
        <v>45.4533</v>
      </c>
      <c r="P43" s="73" t="n">
        <v>2164.58</v>
      </c>
      <c r="Q43" s="73" t="n">
        <v>2.96</v>
      </c>
      <c r="R43" s="52" t="n">
        <f aca="false">P43/3600</f>
        <v>0.6012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21.6335</v>
      </c>
      <c r="E44" s="75" t="n">
        <v>38.5866</v>
      </c>
      <c r="F44" s="75" t="n">
        <v>43.3944</v>
      </c>
      <c r="G44" s="75" t="n">
        <v>43.236</v>
      </c>
      <c r="H44" s="75" t="n">
        <v>2008.63</v>
      </c>
      <c r="I44" s="75" t="n">
        <v>2.53</v>
      </c>
      <c r="J44" s="57" t="n">
        <f aca="false">H44/3600</f>
        <v>0.557952777777778</v>
      </c>
      <c r="L44" s="74" t="n">
        <v>1524.1749</v>
      </c>
      <c r="M44" s="75" t="n">
        <v>38.5881</v>
      </c>
      <c r="N44" s="75" t="n">
        <v>43.4238</v>
      </c>
      <c r="O44" s="75" t="n">
        <v>43.2613</v>
      </c>
      <c r="P44" s="75" t="n">
        <v>2069.77</v>
      </c>
      <c r="Q44" s="75" t="n">
        <v>2.45</v>
      </c>
      <c r="R44" s="57" t="n">
        <f aca="false">P44/3600</f>
        <v>0.5749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68.3572</v>
      </c>
      <c r="E45" s="75" t="n">
        <v>35.7804</v>
      </c>
      <c r="F45" s="75" t="n">
        <v>41.9483</v>
      </c>
      <c r="G45" s="75" t="n">
        <v>41.4318</v>
      </c>
      <c r="H45" s="75" t="n">
        <v>2094.02</v>
      </c>
      <c r="I45" s="75" t="n">
        <v>2.2</v>
      </c>
      <c r="J45" s="57" t="n">
        <f aca="false">H45/3600</f>
        <v>0.581672222222222</v>
      </c>
      <c r="L45" s="74" t="n">
        <v>768.4986</v>
      </c>
      <c r="M45" s="75" t="n">
        <v>35.7881</v>
      </c>
      <c r="N45" s="75" t="n">
        <v>41.9763</v>
      </c>
      <c r="O45" s="75" t="n">
        <v>41.453</v>
      </c>
      <c r="P45" s="75" t="n">
        <v>1862.37</v>
      </c>
      <c r="Q45" s="75" t="n">
        <v>2.1</v>
      </c>
      <c r="R45" s="57" t="n">
        <f aca="false">P45/3600</f>
        <v>0.5173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05.0307</v>
      </c>
      <c r="E46" s="77" t="n">
        <v>33.17</v>
      </c>
      <c r="F46" s="77" t="n">
        <v>40.9374</v>
      </c>
      <c r="G46" s="77" t="n">
        <v>40.202</v>
      </c>
      <c r="H46" s="77" t="n">
        <v>1916.94</v>
      </c>
      <c r="I46" s="77" t="n">
        <v>1.91</v>
      </c>
      <c r="J46" s="63" t="n">
        <f aca="false">H46/3600</f>
        <v>0.532483333333333</v>
      </c>
      <c r="L46" s="76" t="n">
        <v>404.4502</v>
      </c>
      <c r="M46" s="77" t="n">
        <v>33.1614</v>
      </c>
      <c r="N46" s="77" t="n">
        <v>40.9034</v>
      </c>
      <c r="O46" s="77" t="n">
        <v>40.1608</v>
      </c>
      <c r="P46" s="77" t="n">
        <v>1772.55</v>
      </c>
      <c r="Q46" s="77" t="n">
        <v>1.86</v>
      </c>
      <c r="R46" s="63" t="n">
        <f aca="false">P46/3600</f>
        <v>0.4923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5456.0577</v>
      </c>
      <c r="E47" s="73" t="n">
        <v>39.1613</v>
      </c>
      <c r="F47" s="73" t="n">
        <v>42.7071</v>
      </c>
      <c r="G47" s="73" t="n">
        <v>43.1457</v>
      </c>
      <c r="H47" s="73" t="n">
        <v>1554.19</v>
      </c>
      <c r="I47" s="73" t="n">
        <v>2.7</v>
      </c>
      <c r="J47" s="52" t="n">
        <f aca="false">H47/3600</f>
        <v>0.431719444444444</v>
      </c>
      <c r="L47" s="72" t="n">
        <v>5459.2289</v>
      </c>
      <c r="M47" s="73" t="n">
        <v>39.1565</v>
      </c>
      <c r="N47" s="73" t="n">
        <v>42.7123</v>
      </c>
      <c r="O47" s="73" t="n">
        <v>43.1398</v>
      </c>
      <c r="P47" s="73" t="n">
        <v>1557.96</v>
      </c>
      <c r="Q47" s="73" t="n">
        <v>2.71</v>
      </c>
      <c r="R47" s="52" t="n">
        <f aca="false">P47/3600</f>
        <v>0.43276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46.0124</v>
      </c>
      <c r="E48" s="75" t="n">
        <v>35.8552</v>
      </c>
      <c r="F48" s="75" t="n">
        <v>40.5697</v>
      </c>
      <c r="G48" s="75" t="n">
        <v>40.9003</v>
      </c>
      <c r="H48" s="75" t="n">
        <v>1422.14</v>
      </c>
      <c r="I48" s="75" t="n">
        <v>2.12</v>
      </c>
      <c r="J48" s="57" t="n">
        <f aca="false">H48/3600</f>
        <v>0.395038888888889</v>
      </c>
      <c r="L48" s="74" t="n">
        <v>2646.1031</v>
      </c>
      <c r="M48" s="75" t="n">
        <v>35.8553</v>
      </c>
      <c r="N48" s="75" t="n">
        <v>40.5814</v>
      </c>
      <c r="O48" s="75" t="n">
        <v>40.8985</v>
      </c>
      <c r="P48" s="75" t="n">
        <v>1555.99</v>
      </c>
      <c r="Q48" s="75" t="n">
        <v>2.16</v>
      </c>
      <c r="R48" s="57" t="n">
        <f aca="false">P48/3600</f>
        <v>0.4322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97.2371</v>
      </c>
      <c r="E49" s="75" t="n">
        <v>32.8627</v>
      </c>
      <c r="F49" s="75" t="n">
        <v>38.9815</v>
      </c>
      <c r="G49" s="75" t="n">
        <v>39.1424</v>
      </c>
      <c r="H49" s="75" t="n">
        <v>1662.64</v>
      </c>
      <c r="I49" s="75" t="n">
        <v>1.78</v>
      </c>
      <c r="J49" s="57" t="n">
        <f aca="false">H49/3600</f>
        <v>0.461844444444444</v>
      </c>
      <c r="L49" s="74" t="n">
        <v>1295.5588</v>
      </c>
      <c r="M49" s="75" t="n">
        <v>32.8584</v>
      </c>
      <c r="N49" s="75" t="n">
        <v>38.9912</v>
      </c>
      <c r="O49" s="75" t="n">
        <v>39.151</v>
      </c>
      <c r="P49" s="75" t="n">
        <v>1336.15</v>
      </c>
      <c r="Q49" s="75" t="n">
        <v>1.8</v>
      </c>
      <c r="R49" s="57" t="n">
        <f aca="false">P49/3600</f>
        <v>0.37115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27.5216</v>
      </c>
      <c r="E50" s="77" t="n">
        <v>30.2014</v>
      </c>
      <c r="F50" s="77" t="n">
        <v>37.9832</v>
      </c>
      <c r="G50" s="77" t="n">
        <v>38.0716</v>
      </c>
      <c r="H50" s="77" t="n">
        <v>1385.53</v>
      </c>
      <c r="I50" s="77" t="n">
        <v>1.54</v>
      </c>
      <c r="J50" s="63" t="n">
        <f aca="false">H50/3600</f>
        <v>0.384869444444444</v>
      </c>
      <c r="L50" s="76" t="n">
        <v>628.8247</v>
      </c>
      <c r="M50" s="77" t="n">
        <v>30.2015</v>
      </c>
      <c r="N50" s="77" t="n">
        <v>37.9757</v>
      </c>
      <c r="O50" s="77" t="n">
        <v>38.0693</v>
      </c>
      <c r="P50" s="77" t="n">
        <v>1387.68</v>
      </c>
      <c r="Q50" s="77" t="n">
        <v>1.54</v>
      </c>
      <c r="R50" s="63" t="n">
        <f aca="false">P50/3600</f>
        <v>0.38546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3361.1483</v>
      </c>
      <c r="E51" s="73" t="n">
        <v>39.9397</v>
      </c>
      <c r="F51" s="73" t="n">
        <v>43.2819</v>
      </c>
      <c r="G51" s="73" t="n">
        <v>44.2756</v>
      </c>
      <c r="H51" s="73" t="n">
        <v>1547.5</v>
      </c>
      <c r="I51" s="73" t="n">
        <v>2.16</v>
      </c>
      <c r="J51" s="52" t="n">
        <f aca="false">H51/3600</f>
        <v>0.429861111111111</v>
      </c>
      <c r="L51" s="72" t="n">
        <v>3362.5477</v>
      </c>
      <c r="M51" s="73" t="n">
        <v>39.9415</v>
      </c>
      <c r="N51" s="73" t="n">
        <v>43.2827</v>
      </c>
      <c r="O51" s="73" t="n">
        <v>44.2628</v>
      </c>
      <c r="P51" s="73" t="n">
        <v>1555.6</v>
      </c>
      <c r="Q51" s="73" t="n">
        <v>1.9</v>
      </c>
      <c r="R51" s="52" t="n">
        <f aca="false">P51/3600</f>
        <v>0.4321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47.1434</v>
      </c>
      <c r="E52" s="75" t="n">
        <v>36.861</v>
      </c>
      <c r="F52" s="75" t="n">
        <v>41.2715</v>
      </c>
      <c r="G52" s="75" t="n">
        <v>42.1794</v>
      </c>
      <c r="H52" s="75" t="n">
        <v>1416.21</v>
      </c>
      <c r="I52" s="75" t="n">
        <v>1.59</v>
      </c>
      <c r="J52" s="57" t="n">
        <f aca="false">H52/3600</f>
        <v>0.393391666666667</v>
      </c>
      <c r="L52" s="74" t="n">
        <v>1547.7563</v>
      </c>
      <c r="M52" s="75" t="n">
        <v>36.8573</v>
      </c>
      <c r="N52" s="75" t="n">
        <v>41.2775</v>
      </c>
      <c r="O52" s="75" t="n">
        <v>42.161</v>
      </c>
      <c r="P52" s="75" t="n">
        <v>1433.2</v>
      </c>
      <c r="Q52" s="75" t="n">
        <v>1.64</v>
      </c>
      <c r="R52" s="57" t="n">
        <f aca="false">P52/3600</f>
        <v>0.39811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40.7323</v>
      </c>
      <c r="E53" s="75" t="n">
        <v>34.064</v>
      </c>
      <c r="F53" s="75" t="n">
        <v>39.6984</v>
      </c>
      <c r="G53" s="75" t="n">
        <v>40.3615</v>
      </c>
      <c r="H53" s="75" t="n">
        <v>1305.86</v>
      </c>
      <c r="I53" s="75" t="n">
        <v>1.35</v>
      </c>
      <c r="J53" s="57" t="n">
        <f aca="false">H53/3600</f>
        <v>0.362738888888889</v>
      </c>
      <c r="L53" s="74" t="n">
        <v>741.6222</v>
      </c>
      <c r="M53" s="75" t="n">
        <v>34.0614</v>
      </c>
      <c r="N53" s="75" t="n">
        <v>39.6753</v>
      </c>
      <c r="O53" s="75" t="n">
        <v>40.3729</v>
      </c>
      <c r="P53" s="75" t="n">
        <v>1315.52</v>
      </c>
      <c r="Q53" s="75" t="n">
        <v>1.44</v>
      </c>
      <c r="R53" s="57" t="n">
        <f aca="false">P53/3600</f>
        <v>0.3654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5.7095</v>
      </c>
      <c r="E54" s="77" t="n">
        <v>31.78</v>
      </c>
      <c r="F54" s="77" t="n">
        <v>38.7048</v>
      </c>
      <c r="G54" s="77" t="n">
        <v>39.0939</v>
      </c>
      <c r="H54" s="77" t="n">
        <v>1189.89</v>
      </c>
      <c r="I54" s="77" t="n">
        <v>1.13</v>
      </c>
      <c r="J54" s="63" t="n">
        <f aca="false">H54/3600</f>
        <v>0.330525</v>
      </c>
      <c r="L54" s="76" t="n">
        <v>357.4228</v>
      </c>
      <c r="M54" s="77" t="n">
        <v>31.7928</v>
      </c>
      <c r="N54" s="77" t="n">
        <v>38.7182</v>
      </c>
      <c r="O54" s="77" t="n">
        <v>39.0789</v>
      </c>
      <c r="P54" s="77" t="n">
        <v>1286.67</v>
      </c>
      <c r="Q54" s="77" t="n">
        <v>1.2</v>
      </c>
      <c r="R54" s="63" t="n">
        <f aca="false">P54/3600</f>
        <v>0.3574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 t="n">
        <v>757.9546</v>
      </c>
      <c r="E55" s="73" t="n">
        <v>42.6192</v>
      </c>
      <c r="F55" s="73" t="n">
        <v>45.7787</v>
      </c>
      <c r="G55" s="73" t="n">
        <v>45.1119</v>
      </c>
      <c r="H55" s="73" t="n">
        <v>369.6</v>
      </c>
      <c r="I55" s="73" t="n">
        <v>0.55</v>
      </c>
      <c r="J55" s="52" t="n">
        <f aca="false">H55/3600</f>
        <v>0.102666666666667</v>
      </c>
      <c r="L55" s="72" t="n">
        <v>756.8825</v>
      </c>
      <c r="M55" s="73" t="n">
        <v>42.6102</v>
      </c>
      <c r="N55" s="73" t="n">
        <v>45.7818</v>
      </c>
      <c r="O55" s="73" t="n">
        <v>45.1053</v>
      </c>
      <c r="P55" s="73" t="n">
        <v>403.07</v>
      </c>
      <c r="Q55" s="73" t="n">
        <v>0.53</v>
      </c>
      <c r="R55" s="52" t="n">
        <f aca="false">P55/3600</f>
        <v>0.111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84.0165</v>
      </c>
      <c r="E56" s="75" t="n">
        <v>39.4468</v>
      </c>
      <c r="F56" s="75" t="n">
        <v>43.5923</v>
      </c>
      <c r="G56" s="75" t="n">
        <v>42.7041</v>
      </c>
      <c r="H56" s="75" t="n">
        <v>345.59</v>
      </c>
      <c r="I56" s="75" t="n">
        <v>0.47</v>
      </c>
      <c r="J56" s="57" t="n">
        <f aca="false">H56/3600</f>
        <v>0.0959972222222222</v>
      </c>
      <c r="L56" s="74" t="n">
        <v>382.6474</v>
      </c>
      <c r="M56" s="75" t="n">
        <v>39.4504</v>
      </c>
      <c r="N56" s="75" t="n">
        <v>43.6067</v>
      </c>
      <c r="O56" s="75" t="n">
        <v>42.6763</v>
      </c>
      <c r="P56" s="75" t="n">
        <v>389.51</v>
      </c>
      <c r="Q56" s="75" t="n">
        <v>0.47</v>
      </c>
      <c r="R56" s="57" t="n">
        <f aca="false">P56/3600</f>
        <v>0.1081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5.7485</v>
      </c>
      <c r="E57" s="75" t="n">
        <v>36.5397</v>
      </c>
      <c r="F57" s="75" t="n">
        <v>41.7919</v>
      </c>
      <c r="G57" s="75" t="n">
        <v>40.7602</v>
      </c>
      <c r="H57" s="75" t="n">
        <v>322.23</v>
      </c>
      <c r="I57" s="75" t="n">
        <v>0.41</v>
      </c>
      <c r="J57" s="57" t="n">
        <f aca="false">H57/3600</f>
        <v>0.0895083333333333</v>
      </c>
      <c r="L57" s="74" t="n">
        <v>196.0742</v>
      </c>
      <c r="M57" s="75" t="n">
        <v>36.5223</v>
      </c>
      <c r="N57" s="75" t="n">
        <v>41.7531</v>
      </c>
      <c r="O57" s="75" t="n">
        <v>40.7575</v>
      </c>
      <c r="P57" s="75" t="n">
        <v>324.01</v>
      </c>
      <c r="Q57" s="75" t="n">
        <v>0.39</v>
      </c>
      <c r="R57" s="57" t="n">
        <f aca="false">P57/3600</f>
        <v>0.09000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6.4619</v>
      </c>
      <c r="E58" s="77" t="n">
        <v>34.0132</v>
      </c>
      <c r="F58" s="77" t="n">
        <v>40.5225</v>
      </c>
      <c r="G58" s="77" t="n">
        <v>39.3785</v>
      </c>
      <c r="H58" s="77" t="n">
        <v>313.39</v>
      </c>
      <c r="I58" s="77" t="n">
        <v>0.39</v>
      </c>
      <c r="J58" s="63" t="n">
        <f aca="false">H58/3600</f>
        <v>0.0870527777777778</v>
      </c>
      <c r="L58" s="76" t="n">
        <v>107.0763</v>
      </c>
      <c r="M58" s="77" t="n">
        <v>34.0401</v>
      </c>
      <c r="N58" s="77" t="n">
        <v>40.6318</v>
      </c>
      <c r="O58" s="77" t="n">
        <v>39.3939</v>
      </c>
      <c r="P58" s="77" t="n">
        <v>308</v>
      </c>
      <c r="Q58" s="77" t="n">
        <v>0.37</v>
      </c>
      <c r="R58" s="63" t="n">
        <f aca="false">P58/3600</f>
        <v>0.08555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998.7163</v>
      </c>
      <c r="E59" s="73" t="n">
        <v>39.5456</v>
      </c>
      <c r="F59" s="73" t="n">
        <v>45.2973</v>
      </c>
      <c r="G59" s="73" t="n">
        <v>45.9341</v>
      </c>
      <c r="H59" s="73" t="n">
        <v>385.79</v>
      </c>
      <c r="I59" s="73" t="n">
        <v>0.8</v>
      </c>
      <c r="J59" s="52" t="n">
        <f aca="false">H59/3600</f>
        <v>0.107163888888889</v>
      </c>
      <c r="L59" s="72" t="n">
        <v>1001.0195</v>
      </c>
      <c r="M59" s="73" t="n">
        <v>39.5435</v>
      </c>
      <c r="N59" s="73" t="n">
        <v>45.3153</v>
      </c>
      <c r="O59" s="73" t="n">
        <v>45.9276</v>
      </c>
      <c r="P59" s="73" t="n">
        <v>385.8</v>
      </c>
      <c r="Q59" s="73" t="n">
        <v>0.84</v>
      </c>
      <c r="R59" s="52" t="n">
        <f aca="false">P59/3600</f>
        <v>0.1071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69.8902</v>
      </c>
      <c r="E60" s="75" t="n">
        <v>36.3718</v>
      </c>
      <c r="F60" s="75" t="n">
        <v>43.3484</v>
      </c>
      <c r="G60" s="75" t="n">
        <v>43.8192</v>
      </c>
      <c r="H60" s="75" t="n">
        <v>405.68</v>
      </c>
      <c r="I60" s="75" t="n">
        <v>0.75</v>
      </c>
      <c r="J60" s="57" t="n">
        <f aca="false">H60/3600</f>
        <v>0.112688888888889</v>
      </c>
      <c r="L60" s="74" t="n">
        <v>468.8595</v>
      </c>
      <c r="M60" s="75" t="n">
        <v>36.3643</v>
      </c>
      <c r="N60" s="75" t="n">
        <v>43.3577</v>
      </c>
      <c r="O60" s="75" t="n">
        <v>43.7982</v>
      </c>
      <c r="P60" s="75" t="n">
        <v>407.2</v>
      </c>
      <c r="Q60" s="75" t="n">
        <v>0.63</v>
      </c>
      <c r="R60" s="57" t="n">
        <f aca="false">P60/3600</f>
        <v>0.1131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7.7153</v>
      </c>
      <c r="E61" s="75" t="n">
        <v>33.5251</v>
      </c>
      <c r="F61" s="75" t="n">
        <v>41.9723</v>
      </c>
      <c r="G61" s="75" t="n">
        <v>42.2043</v>
      </c>
      <c r="H61" s="75" t="n">
        <v>349.35</v>
      </c>
      <c r="I61" s="75" t="n">
        <v>0.58</v>
      </c>
      <c r="J61" s="57" t="n">
        <f aca="false">H61/3600</f>
        <v>0.0970416666666667</v>
      </c>
      <c r="L61" s="74" t="n">
        <v>256.8856</v>
      </c>
      <c r="M61" s="75" t="n">
        <v>33.5091</v>
      </c>
      <c r="N61" s="75" t="n">
        <v>41.9828</v>
      </c>
      <c r="O61" s="75" t="n">
        <v>42.1791</v>
      </c>
      <c r="P61" s="75" t="n">
        <v>347.43</v>
      </c>
      <c r="Q61" s="75" t="n">
        <v>0.59</v>
      </c>
      <c r="R61" s="57" t="n">
        <f aca="false">P61/3600</f>
        <v>0.09650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0.9991</v>
      </c>
      <c r="E62" s="77" t="n">
        <v>30.6922</v>
      </c>
      <c r="F62" s="77" t="n">
        <v>40.8567</v>
      </c>
      <c r="G62" s="77" t="n">
        <v>40.8727</v>
      </c>
      <c r="H62" s="77" t="n">
        <v>342.25</v>
      </c>
      <c r="I62" s="77" t="n">
        <v>0.55</v>
      </c>
      <c r="J62" s="63" t="n">
        <f aca="false">H62/3600</f>
        <v>0.0950694444444444</v>
      </c>
      <c r="L62" s="76" t="n">
        <v>151.0363</v>
      </c>
      <c r="M62" s="77" t="n">
        <v>30.7016</v>
      </c>
      <c r="N62" s="77" t="n">
        <v>40.8962</v>
      </c>
      <c r="O62" s="77" t="n">
        <v>40.9486</v>
      </c>
      <c r="P62" s="77" t="n">
        <v>388.39</v>
      </c>
      <c r="Q62" s="77" t="n">
        <v>0.52</v>
      </c>
      <c r="R62" s="63" t="n">
        <f aca="false">P62/3600</f>
        <v>0.1078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016.3959</v>
      </c>
      <c r="E63" s="73" t="n">
        <v>39.79</v>
      </c>
      <c r="F63" s="73" t="n">
        <v>43.2128</v>
      </c>
      <c r="G63" s="73" t="n">
        <v>44.177</v>
      </c>
      <c r="H63" s="73" t="n">
        <v>393.08</v>
      </c>
      <c r="I63" s="73" t="n">
        <v>0.68</v>
      </c>
      <c r="J63" s="52" t="n">
        <f aca="false">H63/3600</f>
        <v>0.109188888888889</v>
      </c>
      <c r="L63" s="72" t="n">
        <v>1014.7629</v>
      </c>
      <c r="M63" s="73" t="n">
        <v>39.7854</v>
      </c>
      <c r="N63" s="73" t="n">
        <v>43.2095</v>
      </c>
      <c r="O63" s="73" t="n">
        <v>44.1473</v>
      </c>
      <c r="P63" s="73" t="n">
        <v>348.86</v>
      </c>
      <c r="Q63" s="73" t="n">
        <v>0.65</v>
      </c>
      <c r="R63" s="52" t="n">
        <f aca="false">P63/3600</f>
        <v>0.09690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82.4742</v>
      </c>
      <c r="E64" s="75" t="n">
        <v>36.8663</v>
      </c>
      <c r="F64" s="75" t="n">
        <v>41.0442</v>
      </c>
      <c r="G64" s="75" t="n">
        <v>41.896</v>
      </c>
      <c r="H64" s="75" t="n">
        <v>366.06</v>
      </c>
      <c r="I64" s="75" t="n">
        <v>0.53</v>
      </c>
      <c r="J64" s="57" t="n">
        <f aca="false">H64/3600</f>
        <v>0.101683333333333</v>
      </c>
      <c r="L64" s="74" t="n">
        <v>482.668</v>
      </c>
      <c r="M64" s="75" t="n">
        <v>36.8754</v>
      </c>
      <c r="N64" s="75" t="n">
        <v>41.0744</v>
      </c>
      <c r="O64" s="75" t="n">
        <v>41.8815</v>
      </c>
      <c r="P64" s="75" t="n">
        <v>328.88</v>
      </c>
      <c r="Q64" s="75" t="n">
        <v>0.49</v>
      </c>
      <c r="R64" s="57" t="n">
        <f aca="false">P64/3600</f>
        <v>0.09135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7.4722</v>
      </c>
      <c r="E65" s="75" t="n">
        <v>34.1635</v>
      </c>
      <c r="F65" s="75" t="n">
        <v>39.3968</v>
      </c>
      <c r="G65" s="75" t="n">
        <v>40.1061</v>
      </c>
      <c r="H65" s="75" t="n">
        <v>306.24</v>
      </c>
      <c r="I65" s="75" t="n">
        <v>0.47</v>
      </c>
      <c r="J65" s="57" t="n">
        <f aca="false">H65/3600</f>
        <v>0.0850666666666667</v>
      </c>
      <c r="L65" s="74" t="n">
        <v>237.868</v>
      </c>
      <c r="M65" s="75" t="n">
        <v>34.1684</v>
      </c>
      <c r="N65" s="75" t="n">
        <v>39.3781</v>
      </c>
      <c r="O65" s="75" t="n">
        <v>40.161</v>
      </c>
      <c r="P65" s="75" t="n">
        <v>305.99</v>
      </c>
      <c r="Q65" s="75" t="n">
        <v>0.45</v>
      </c>
      <c r="R65" s="57" t="n">
        <f aca="false">P65/3600</f>
        <v>0.08499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2.4</v>
      </c>
      <c r="E66" s="77" t="n">
        <v>31.7371</v>
      </c>
      <c r="F66" s="77" t="n">
        <v>38.2362</v>
      </c>
      <c r="G66" s="77" t="n">
        <v>38.9196</v>
      </c>
      <c r="H66" s="77" t="n">
        <v>317.9</v>
      </c>
      <c r="I66" s="77" t="n">
        <v>0.37</v>
      </c>
      <c r="J66" s="63" t="n">
        <f aca="false">H66/3600</f>
        <v>0.0883055555555556</v>
      </c>
      <c r="L66" s="76" t="n">
        <v>122.5278</v>
      </c>
      <c r="M66" s="77" t="n">
        <v>31.7405</v>
      </c>
      <c r="N66" s="77" t="n">
        <v>38.2711</v>
      </c>
      <c r="O66" s="77" t="n">
        <v>38.9266</v>
      </c>
      <c r="P66" s="77" t="n">
        <v>290.66</v>
      </c>
      <c r="Q66" s="77" t="n">
        <v>0.38</v>
      </c>
      <c r="R66" s="63" t="n">
        <f aca="false">P66/3600</f>
        <v>0.08073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924.3138</v>
      </c>
      <c r="E67" s="73" t="n">
        <v>40.1355</v>
      </c>
      <c r="F67" s="73" t="n">
        <v>43.2708</v>
      </c>
      <c r="G67" s="73" t="n">
        <v>43.6273</v>
      </c>
      <c r="H67" s="73" t="n">
        <v>332.57</v>
      </c>
      <c r="I67" s="73" t="n">
        <v>0.57</v>
      </c>
      <c r="J67" s="52" t="n">
        <f aca="false">H67/3600</f>
        <v>0.0923805555555556</v>
      </c>
      <c r="L67" s="72" t="n">
        <v>924.6462</v>
      </c>
      <c r="M67" s="73" t="n">
        <v>40.1297</v>
      </c>
      <c r="N67" s="73" t="n">
        <v>43.2662</v>
      </c>
      <c r="O67" s="73" t="n">
        <v>43.6136</v>
      </c>
      <c r="P67" s="73" t="n">
        <v>354.97</v>
      </c>
      <c r="Q67" s="73" t="n">
        <v>0.55</v>
      </c>
      <c r="R67" s="52" t="n">
        <f aca="false">P67/3600</f>
        <v>0.09860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60.5046</v>
      </c>
      <c r="E68" s="75" t="n">
        <v>36.733</v>
      </c>
      <c r="F68" s="75" t="n">
        <v>40.9266</v>
      </c>
      <c r="G68" s="75" t="n">
        <v>41.1457</v>
      </c>
      <c r="H68" s="75" t="n">
        <v>338.58</v>
      </c>
      <c r="I68" s="75" t="n">
        <v>0.43</v>
      </c>
      <c r="J68" s="57" t="n">
        <f aca="false">H68/3600</f>
        <v>0.09405</v>
      </c>
      <c r="L68" s="74" t="n">
        <v>462.2843</v>
      </c>
      <c r="M68" s="75" t="n">
        <v>36.7437</v>
      </c>
      <c r="N68" s="75" t="n">
        <v>40.9642</v>
      </c>
      <c r="O68" s="75" t="n">
        <v>41.1209</v>
      </c>
      <c r="P68" s="75" t="n">
        <v>309.12</v>
      </c>
      <c r="Q68" s="75" t="n">
        <v>0.42</v>
      </c>
      <c r="R68" s="57" t="n">
        <f aca="false">P68/3600</f>
        <v>0.08586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0.3262</v>
      </c>
      <c r="E69" s="75" t="n">
        <v>33.8058</v>
      </c>
      <c r="F69" s="75" t="n">
        <v>39.2357</v>
      </c>
      <c r="G69" s="75" t="n">
        <v>39.1496</v>
      </c>
      <c r="H69" s="75" t="n">
        <v>312.03</v>
      </c>
      <c r="I69" s="75" t="n">
        <v>0.36</v>
      </c>
      <c r="J69" s="57" t="n">
        <f aca="false">H69/3600</f>
        <v>0.086675</v>
      </c>
      <c r="L69" s="74" t="n">
        <v>229.8978</v>
      </c>
      <c r="M69" s="75" t="n">
        <v>33.7921</v>
      </c>
      <c r="N69" s="75" t="n">
        <v>39.1444</v>
      </c>
      <c r="O69" s="75" t="n">
        <v>39.0947</v>
      </c>
      <c r="P69" s="75" t="n">
        <v>278.57</v>
      </c>
      <c r="Q69" s="75" t="n">
        <v>0.37</v>
      </c>
      <c r="R69" s="57" t="n">
        <f aca="false">P69/3600</f>
        <v>0.07738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19.7489</v>
      </c>
      <c r="E70" s="77" t="n">
        <v>31.4434</v>
      </c>
      <c r="F70" s="77" t="n">
        <v>37.8905</v>
      </c>
      <c r="G70" s="77" t="n">
        <v>37.5672</v>
      </c>
      <c r="H70" s="77" t="n">
        <v>257.18</v>
      </c>
      <c r="I70" s="77" t="n">
        <v>0.32</v>
      </c>
      <c r="J70" s="63" t="n">
        <f aca="false">H70/3600</f>
        <v>0.0714388888888889</v>
      </c>
      <c r="L70" s="76" t="n">
        <v>119.3317</v>
      </c>
      <c r="M70" s="77" t="n">
        <v>31.4476</v>
      </c>
      <c r="N70" s="77" t="n">
        <v>37.8583</v>
      </c>
      <c r="O70" s="77" t="n">
        <v>37.5679</v>
      </c>
      <c r="P70" s="77" t="n">
        <v>256.51</v>
      </c>
      <c r="Q70" s="77" t="n">
        <v>0.29</v>
      </c>
      <c r="R70" s="63" t="n">
        <f aca="false">P70/3600</f>
        <v>0.07125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197.61</v>
      </c>
      <c r="I83" s="73" t="n">
        <v>12.28</v>
      </c>
      <c r="J83" s="52" t="n">
        <f aca="false">H83/3600</f>
        <v>1.44378055555556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 t="n">
        <v>0</v>
      </c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775.75</v>
      </c>
      <c r="I84" s="75" t="n">
        <v>9.24</v>
      </c>
      <c r="J84" s="57" t="n">
        <f aca="false">H84/3600</f>
        <v>1.32659722222222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835.46</v>
      </c>
      <c r="I85" s="75" t="n">
        <v>9.4</v>
      </c>
      <c r="J85" s="57" t="n">
        <f aca="false">H85/3600</f>
        <v>1.34318333333333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 t="n">
        <v>0</v>
      </c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750.16</v>
      </c>
      <c r="I86" s="77" t="n">
        <v>8.3</v>
      </c>
      <c r="J86" s="63" t="n">
        <f aca="false">H86/3600</f>
        <v>1.31948888888889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919.36</v>
      </c>
      <c r="I87" s="73" t="n">
        <v>23.62</v>
      </c>
      <c r="J87" s="52" t="n">
        <f aca="false">H87/3600</f>
        <v>3.31093333333333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 t="n">
        <v>0</v>
      </c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1343.02</v>
      </c>
      <c r="I88" s="75" t="n">
        <v>21.73</v>
      </c>
      <c r="J88" s="57" t="n">
        <f aca="false">H88/3600</f>
        <v>3.15083888888889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31.67</v>
      </c>
      <c r="I89" s="75" t="n">
        <v>16.97</v>
      </c>
      <c r="J89" s="57" t="n">
        <f aca="false">H89/3600</f>
        <v>2.64768611111111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9523.06</v>
      </c>
      <c r="I90" s="77" t="n">
        <v>14.71</v>
      </c>
      <c r="J90" s="63" t="n">
        <f aca="false">H90/3600</f>
        <v>2.64529444444444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30.02</v>
      </c>
      <c r="I91" s="73" t="n">
        <v>7.87</v>
      </c>
      <c r="J91" s="52" t="n">
        <f aca="false">H91/3600</f>
        <v>1.34167222222222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5239.48</v>
      </c>
      <c r="I92" s="75" t="n">
        <v>7.4</v>
      </c>
      <c r="J92" s="57" t="n">
        <f aca="false">H92/3600</f>
        <v>1.45541111111111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573.5</v>
      </c>
      <c r="I93" s="75" t="n">
        <v>7.41</v>
      </c>
      <c r="J93" s="57" t="n">
        <f aca="false">H93/3600</f>
        <v>1.27041666666667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141.79</v>
      </c>
      <c r="I94" s="77" t="n">
        <v>7.71</v>
      </c>
      <c r="J94" s="63" t="n">
        <f aca="false">H94/3600</f>
        <v>1.428275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086.42</v>
      </c>
      <c r="I95" s="73" t="n">
        <v>15.53</v>
      </c>
      <c r="J95" s="52" t="n">
        <f aca="false">H95/3600</f>
        <v>2.24622777777778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598.72</v>
      </c>
      <c r="I96" s="75" t="n">
        <v>13.97</v>
      </c>
      <c r="J96" s="57" t="n">
        <f aca="false">H96/3600</f>
        <v>2.38853333333333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726.41</v>
      </c>
      <c r="I97" s="75" t="n">
        <v>13.74</v>
      </c>
      <c r="J97" s="57" t="n">
        <f aca="false">H97/3600</f>
        <v>2.42400277777778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807.83</v>
      </c>
      <c r="I98" s="77" t="n">
        <v>14.12</v>
      </c>
      <c r="J98" s="63" t="n">
        <f aca="false">H98/3600</f>
        <v>2.16884166666667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.70282703797246</v>
      </c>
      <c r="J106" s="81" t="n">
        <f aca="false">GEOMEAN(J3:J98)</f>
        <v>0</v>
      </c>
      <c r="Q106" s="81" t="n">
        <f aca="false">GEOMEAN(Q3:Q98)</f>
        <v>0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141766666666667</v>
      </c>
      <c r="J108" s="81" t="n">
        <f aca="false">SUM(J3:J98)</f>
        <v>103.296011111111</v>
      </c>
      <c r="Q108" s="81" t="n">
        <f aca="false">SUM(Q3:Q98)/3600</f>
        <v>0.0837472222222222</v>
      </c>
      <c r="R108" s="81" t="n">
        <f aca="false">SUM(R3:R98)</f>
        <v>70.199775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70)</f>
        <v>2.71305976523762</v>
      </c>
      <c r="J113" s="81" t="n">
        <f aca="false">GEOMEAN(J3:J10,J19:J70)</f>
        <v>0.601888764400304</v>
      </c>
      <c r="Q113" s="81" t="n">
        <f aca="false">GEOMEAN(Q3:Q10,Q19:Q70)</f>
        <v>2.65241328153815</v>
      </c>
      <c r="R113" s="81" t="n">
        <f aca="false">GEOMEAN(R3:R10,R19:R70)</f>
        <v>0.59492174105885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77646462316631</v>
      </c>
      <c r="R114" s="82" t="n">
        <f aca="false">R113/J113</f>
        <v>0.9884247326856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6T22:34:18Z</dcterms:modified>
  <cp:revision>0</cp:revision>
  <dc:subject/>
  <dc:title/>
</cp:coreProperties>
</file>