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HM5.0 --weighted_bipred_idc=1 --weighted_pred_flag=1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proposed --weighted_bipred_idc=1 --weighted_pred_flag=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7852"/>
        <c:axId val="31844723"/>
      </c:scatterChart>
      <c:valAx>
        <c:axId val="781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723"/>
        <c:crossesAt val="0"/>
        <c:crossBetween val="midCat"/>
      </c:valAx>
      <c:valAx>
        <c:axId val="318447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56654"/>
        <c:axId val="8915103"/>
      </c:scatterChart>
      <c:valAx>
        <c:axId val="4815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03"/>
        <c:crossesAt val="0"/>
        <c:crossBetween val="midCat"/>
      </c:valAx>
      <c:valAx>
        <c:axId val="89151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428098"/>
        <c:axId val="5268991"/>
      </c:scatterChart>
      <c:valAx>
        <c:axId val="3442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91"/>
        <c:crossesAt val="0"/>
        <c:crossBetween val="midCat"/>
      </c:valAx>
      <c:valAx>
        <c:axId val="52689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69825"/>
        <c:axId val="79666234"/>
      </c:scatterChart>
      <c:valAx>
        <c:axId val="648698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234"/>
        <c:crossesAt val="0"/>
        <c:crossBetween val="midCat"/>
      </c:valAx>
      <c:valAx>
        <c:axId val="796662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n">
        <f aca="false">'RA-HE'!R114</f>
        <v>0.999678348003563</v>
      </c>
      <c r="D25" s="23"/>
      <c r="E25" s="23"/>
      <c r="F25" s="23" t="n">
        <f aca="false">'RA-LC'!R114</f>
        <v>1.00512249644596</v>
      </c>
      <c r="G25" s="23"/>
      <c r="H25" s="23"/>
      <c r="I25" s="23" t="n">
        <f aca="false">'RA-HE10'!R114</f>
        <v>0.975077002276434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n">
        <f aca="false">'RA-HE'!Q114</f>
        <v>0.996714059231256</v>
      </c>
      <c r="D26" s="24"/>
      <c r="E26" s="24"/>
      <c r="F26" s="24" t="n">
        <f aca="false">'RA-LC'!Q114</f>
        <v>0.99961058200695</v>
      </c>
      <c r="G26" s="24"/>
      <c r="H26" s="24"/>
      <c r="I26" s="24" t="n">
        <f aca="false">'RA-HE10'!Q114</f>
        <v>0.9995315077736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n">
        <f aca="false">'LB-HE'!R114</f>
        <v>1.02359719663922</v>
      </c>
      <c r="D38" s="23"/>
      <c r="E38" s="23"/>
      <c r="F38" s="23" t="n">
        <f aca="false">'LB-LC'!R114</f>
        <v>0.99634075424524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n">
        <f aca="false">'LB-HE'!Q114</f>
        <v>0.987074289395189</v>
      </c>
      <c r="D39" s="24"/>
      <c r="E39" s="24"/>
      <c r="F39" s="24" t="n">
        <f aca="false">'LB-LC'!Q114</f>
        <v>0.98420145357379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637.0116</v>
      </c>
      <c r="E19" s="73" t="n">
        <v>44.4129</v>
      </c>
      <c r="F19" s="73" t="n">
        <v>45.5518</v>
      </c>
      <c r="G19" s="73" t="n">
        <v>47.0262</v>
      </c>
      <c r="H19" s="73" t="n">
        <v>8458.26</v>
      </c>
      <c r="I19" s="73" t="n">
        <v>6.62</v>
      </c>
      <c r="J19" s="52" t="n">
        <f aca="false">H19/3600</f>
        <v>2.34951666666667</v>
      </c>
      <c r="L19" s="72" t="n">
        <v>4633.2382</v>
      </c>
      <c r="M19" s="73" t="n">
        <v>44.4074</v>
      </c>
      <c r="N19" s="73" t="n">
        <v>45.5635</v>
      </c>
      <c r="O19" s="73" t="n">
        <v>47.072</v>
      </c>
      <c r="P19" s="73" t="n">
        <v>8612.49</v>
      </c>
      <c r="Q19" s="73" t="n">
        <v>6.56</v>
      </c>
      <c r="R19" s="52" t="n">
        <f aca="false">P19/3600</f>
        <v>2.3923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54.9303</v>
      </c>
      <c r="E20" s="75" t="n">
        <v>42.1755</v>
      </c>
      <c r="F20" s="75" t="n">
        <v>43.941</v>
      </c>
      <c r="G20" s="75" t="n">
        <v>45.4739</v>
      </c>
      <c r="H20" s="75" t="n">
        <v>7820.05</v>
      </c>
      <c r="I20" s="75" t="n">
        <v>5.71</v>
      </c>
      <c r="J20" s="57" t="n">
        <f aca="false">H20/3600</f>
        <v>2.17223611111111</v>
      </c>
      <c r="L20" s="74" t="n">
        <v>2252.1522</v>
      </c>
      <c r="M20" s="75" t="n">
        <v>42.1698</v>
      </c>
      <c r="N20" s="75" t="n">
        <v>43.9526</v>
      </c>
      <c r="O20" s="75" t="n">
        <v>45.5558</v>
      </c>
      <c r="P20" s="75" t="n">
        <v>7883.12</v>
      </c>
      <c r="Q20" s="75" t="n">
        <v>5.55</v>
      </c>
      <c r="R20" s="57" t="n">
        <f aca="false">P20/3600</f>
        <v>2.1897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2.3749</v>
      </c>
      <c r="E21" s="75" t="n">
        <v>39.3909</v>
      </c>
      <c r="F21" s="75" t="n">
        <v>42.5715</v>
      </c>
      <c r="G21" s="75" t="n">
        <v>44.568</v>
      </c>
      <c r="H21" s="75" t="n">
        <v>7165.67</v>
      </c>
      <c r="I21" s="75" t="n">
        <v>4.58</v>
      </c>
      <c r="J21" s="57" t="n">
        <f aca="false">H21/3600</f>
        <v>1.99046388888889</v>
      </c>
      <c r="L21" s="74" t="n">
        <v>1079.6552</v>
      </c>
      <c r="M21" s="75" t="n">
        <v>39.3884</v>
      </c>
      <c r="N21" s="75" t="n">
        <v>42.5664</v>
      </c>
      <c r="O21" s="75" t="n">
        <v>44.5894</v>
      </c>
      <c r="P21" s="75" t="n">
        <v>7776.44</v>
      </c>
      <c r="Q21" s="75" t="n">
        <v>4.76</v>
      </c>
      <c r="R21" s="57" t="n">
        <f aca="false">P21/3600</f>
        <v>2.1601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2.1891</v>
      </c>
      <c r="E22" s="77" t="n">
        <v>36.8128</v>
      </c>
      <c r="F22" s="77" t="n">
        <v>42.0429</v>
      </c>
      <c r="G22" s="77" t="n">
        <v>44.0566</v>
      </c>
      <c r="H22" s="77" t="n">
        <v>6532.08</v>
      </c>
      <c r="I22" s="77" t="n">
        <v>4.14</v>
      </c>
      <c r="J22" s="63" t="n">
        <f aca="false">H22/3600</f>
        <v>1.81446666666667</v>
      </c>
      <c r="L22" s="76" t="n">
        <v>521.3584</v>
      </c>
      <c r="M22" s="77" t="n">
        <v>36.805</v>
      </c>
      <c r="N22" s="77" t="n">
        <v>42.0383</v>
      </c>
      <c r="O22" s="77" t="n">
        <v>44.0824</v>
      </c>
      <c r="P22" s="77" t="n">
        <v>6642.88</v>
      </c>
      <c r="Q22" s="77" t="n">
        <v>4.29</v>
      </c>
      <c r="R22" s="63" t="n">
        <f aca="false">P22/3600</f>
        <v>1.8452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91.5429</v>
      </c>
      <c r="E23" s="73" t="n">
        <v>41.989</v>
      </c>
      <c r="F23" s="73" t="n">
        <v>44.32</v>
      </c>
      <c r="G23" s="73" t="n">
        <v>45.7722</v>
      </c>
      <c r="H23" s="73" t="n">
        <v>6638.15</v>
      </c>
      <c r="I23" s="73" t="n">
        <v>6.81</v>
      </c>
      <c r="J23" s="52" t="n">
        <f aca="false">H23/3600</f>
        <v>1.84393055555556</v>
      </c>
      <c r="L23" s="72" t="n">
        <v>5803.3959</v>
      </c>
      <c r="M23" s="73" t="n">
        <v>41.9834</v>
      </c>
      <c r="N23" s="73" t="n">
        <v>44.3159</v>
      </c>
      <c r="O23" s="73" t="n">
        <v>45.7897</v>
      </c>
      <c r="P23" s="73" t="n">
        <v>5916.59</v>
      </c>
      <c r="Q23" s="73" t="n">
        <v>6.41</v>
      </c>
      <c r="R23" s="52" t="n">
        <f aca="false">P23/3600</f>
        <v>1.6434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73.1363</v>
      </c>
      <c r="E24" s="75" t="n">
        <v>39.4348</v>
      </c>
      <c r="F24" s="75" t="n">
        <v>42.7244</v>
      </c>
      <c r="G24" s="75" t="n">
        <v>44.2746</v>
      </c>
      <c r="H24" s="75" t="n">
        <v>5693.4</v>
      </c>
      <c r="I24" s="75" t="n">
        <v>5.17</v>
      </c>
      <c r="J24" s="57" t="n">
        <f aca="false">H24/3600</f>
        <v>1.5815</v>
      </c>
      <c r="L24" s="74" t="n">
        <v>2476.9842</v>
      </c>
      <c r="M24" s="75" t="n">
        <v>39.4315</v>
      </c>
      <c r="N24" s="75" t="n">
        <v>42.7243</v>
      </c>
      <c r="O24" s="75" t="n">
        <v>44.2897</v>
      </c>
      <c r="P24" s="75" t="n">
        <v>5651.29</v>
      </c>
      <c r="Q24" s="75" t="n">
        <v>5.29</v>
      </c>
      <c r="R24" s="57" t="n">
        <f aca="false">P24/3600</f>
        <v>1.5698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93.5928</v>
      </c>
      <c r="E25" s="75" t="n">
        <v>37.0279</v>
      </c>
      <c r="F25" s="75" t="n">
        <v>41.53</v>
      </c>
      <c r="G25" s="75" t="n">
        <v>43.2553</v>
      </c>
      <c r="H25" s="75" t="n">
        <v>5878.67</v>
      </c>
      <c r="I25" s="75" t="n">
        <v>4.47</v>
      </c>
      <c r="J25" s="57" t="n">
        <f aca="false">H25/3600</f>
        <v>1.63296388888889</v>
      </c>
      <c r="L25" s="74" t="n">
        <v>1091.0733</v>
      </c>
      <c r="M25" s="75" t="n">
        <v>37.0228</v>
      </c>
      <c r="N25" s="75" t="n">
        <v>41.5175</v>
      </c>
      <c r="O25" s="75" t="n">
        <v>43.2898</v>
      </c>
      <c r="P25" s="75" t="n">
        <v>5261.65</v>
      </c>
      <c r="Q25" s="75" t="n">
        <v>4.24</v>
      </c>
      <c r="R25" s="57" t="n">
        <f aca="false">P25/3600</f>
        <v>1.4615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92.2919</v>
      </c>
      <c r="E26" s="77" t="n">
        <v>34.826</v>
      </c>
      <c r="F26" s="77" t="n">
        <v>40.7291</v>
      </c>
      <c r="G26" s="77" t="n">
        <v>42.7532</v>
      </c>
      <c r="H26" s="77" t="n">
        <v>4970.35</v>
      </c>
      <c r="I26" s="77" t="n">
        <v>3.86</v>
      </c>
      <c r="J26" s="63" t="n">
        <f aca="false">H26/3600</f>
        <v>1.38065277777778</v>
      </c>
      <c r="L26" s="76" t="n">
        <v>493.4087</v>
      </c>
      <c r="M26" s="77" t="n">
        <v>34.8201</v>
      </c>
      <c r="N26" s="77" t="n">
        <v>40.7369</v>
      </c>
      <c r="O26" s="77" t="n">
        <v>42.7719</v>
      </c>
      <c r="P26" s="77" t="n">
        <v>5054.1</v>
      </c>
      <c r="Q26" s="77" t="n">
        <v>3.87</v>
      </c>
      <c r="R26" s="63" t="n">
        <f aca="false">P26/3600</f>
        <v>1.403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1198.2515</v>
      </c>
      <c r="E27" s="73" t="n">
        <v>41.3461</v>
      </c>
      <c r="F27" s="73" t="n">
        <v>43.1276</v>
      </c>
      <c r="G27" s="73" t="n">
        <v>45.4666</v>
      </c>
      <c r="H27" s="73" t="n">
        <v>14525.85</v>
      </c>
      <c r="I27" s="73" t="n">
        <v>11.55</v>
      </c>
      <c r="J27" s="52" t="n">
        <f aca="false">H27/3600</f>
        <v>4.03495833333333</v>
      </c>
      <c r="L27" s="72" t="n">
        <v>11210.4701</v>
      </c>
      <c r="M27" s="73" t="n">
        <v>41.3439</v>
      </c>
      <c r="N27" s="73" t="n">
        <v>43.1298</v>
      </c>
      <c r="O27" s="73" t="n">
        <v>45.4748</v>
      </c>
      <c r="P27" s="73" t="n">
        <v>12616.47</v>
      </c>
      <c r="Q27" s="73" t="n">
        <v>11.1</v>
      </c>
      <c r="R27" s="52" t="n">
        <f aca="false">P27/3600</f>
        <v>3.5045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53.0474</v>
      </c>
      <c r="E28" s="75" t="n">
        <v>39.3514</v>
      </c>
      <c r="F28" s="75" t="n">
        <v>42.0183</v>
      </c>
      <c r="G28" s="75" t="n">
        <v>43.7415</v>
      </c>
      <c r="H28" s="75" t="n">
        <v>12149.27</v>
      </c>
      <c r="I28" s="75" t="n">
        <v>9.18</v>
      </c>
      <c r="J28" s="57" t="n">
        <f aca="false">H28/3600</f>
        <v>3.37479722222222</v>
      </c>
      <c r="L28" s="74" t="n">
        <v>4250.9072</v>
      </c>
      <c r="M28" s="75" t="n">
        <v>39.3505</v>
      </c>
      <c r="N28" s="75" t="n">
        <v>42.0278</v>
      </c>
      <c r="O28" s="75" t="n">
        <v>43.7583</v>
      </c>
      <c r="P28" s="75" t="n">
        <v>10761.03</v>
      </c>
      <c r="Q28" s="75" t="n">
        <v>9.35</v>
      </c>
      <c r="R28" s="57" t="n">
        <f aca="false">P28/3600</f>
        <v>2.9891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954.7134</v>
      </c>
      <c r="E29" s="75" t="n">
        <v>37.1756</v>
      </c>
      <c r="F29" s="75" t="n">
        <v>41.083</v>
      </c>
      <c r="G29" s="75" t="n">
        <v>42.3184</v>
      </c>
      <c r="H29" s="75" t="n">
        <v>10139.52</v>
      </c>
      <c r="I29" s="75" t="n">
        <v>7.96</v>
      </c>
      <c r="J29" s="57" t="n">
        <f aca="false">H29/3600</f>
        <v>2.81653333333333</v>
      </c>
      <c r="L29" s="74" t="n">
        <v>1956.4866</v>
      </c>
      <c r="M29" s="75" t="n">
        <v>37.1734</v>
      </c>
      <c r="N29" s="75" t="n">
        <v>41.1059</v>
      </c>
      <c r="O29" s="75" t="n">
        <v>42.3296</v>
      </c>
      <c r="P29" s="75" t="n">
        <v>10296.61</v>
      </c>
      <c r="Q29" s="75" t="n">
        <v>7.72</v>
      </c>
      <c r="R29" s="57" t="n">
        <f aca="false">P29/3600</f>
        <v>2.8601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67.7979</v>
      </c>
      <c r="E30" s="77" t="n">
        <v>34.9082</v>
      </c>
      <c r="F30" s="77" t="n">
        <v>40.4361</v>
      </c>
      <c r="G30" s="77" t="n">
        <v>41.2514</v>
      </c>
      <c r="H30" s="77" t="n">
        <v>10790.3</v>
      </c>
      <c r="I30" s="77" t="n">
        <v>7.4</v>
      </c>
      <c r="J30" s="63" t="n">
        <f aca="false">H30/3600</f>
        <v>2.99730555555556</v>
      </c>
      <c r="L30" s="76" t="n">
        <v>965.2289</v>
      </c>
      <c r="M30" s="77" t="n">
        <v>34.9007</v>
      </c>
      <c r="N30" s="77" t="n">
        <v>40.4413</v>
      </c>
      <c r="O30" s="77" t="n">
        <v>41.257</v>
      </c>
      <c r="P30" s="77" t="n">
        <v>9666</v>
      </c>
      <c r="Q30" s="77" t="n">
        <v>7.89</v>
      </c>
      <c r="R30" s="63" t="n">
        <f aca="false">P30/3600</f>
        <v>2.68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0714</v>
      </c>
      <c r="E31" s="73" t="n">
        <v>42.2882</v>
      </c>
      <c r="F31" s="73" t="n">
        <v>46.349</v>
      </c>
      <c r="G31" s="73" t="n">
        <v>46.8511</v>
      </c>
      <c r="H31" s="73" t="n">
        <v>17523.3</v>
      </c>
      <c r="I31" s="73" t="n">
        <v>12.89</v>
      </c>
      <c r="J31" s="52" t="n">
        <f aca="false">H31/3600</f>
        <v>4.86758333333333</v>
      </c>
      <c r="L31" s="72" t="n">
        <v>10729.9175</v>
      </c>
      <c r="M31" s="73" t="n">
        <v>42.2847</v>
      </c>
      <c r="N31" s="73" t="n">
        <v>46.391</v>
      </c>
      <c r="O31" s="73" t="n">
        <v>46.8868</v>
      </c>
      <c r="P31" s="73" t="n">
        <v>16747.48</v>
      </c>
      <c r="Q31" s="73" t="n">
        <v>12.99</v>
      </c>
      <c r="R31" s="52" t="n">
        <f aca="false">P31/3600</f>
        <v>4.6520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406.7629</v>
      </c>
      <c r="E32" s="75" t="n">
        <v>40.5248</v>
      </c>
      <c r="F32" s="75" t="n">
        <v>44.8077</v>
      </c>
      <c r="G32" s="75" t="n">
        <v>44.8307</v>
      </c>
      <c r="H32" s="75" t="n">
        <v>15093.36</v>
      </c>
      <c r="I32" s="75" t="n">
        <v>10.6</v>
      </c>
      <c r="J32" s="57" t="n">
        <f aca="false">H32/3600</f>
        <v>4.1926</v>
      </c>
      <c r="L32" s="74" t="n">
        <v>4403.4309</v>
      </c>
      <c r="M32" s="75" t="n">
        <v>40.5227</v>
      </c>
      <c r="N32" s="75" t="n">
        <v>44.8129</v>
      </c>
      <c r="O32" s="75" t="n">
        <v>44.8484</v>
      </c>
      <c r="P32" s="75" t="n">
        <v>16681.77</v>
      </c>
      <c r="Q32" s="75" t="n">
        <v>10.49</v>
      </c>
      <c r="R32" s="57" t="n">
        <f aca="false">P32/3600</f>
        <v>4.6338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087.6412</v>
      </c>
      <c r="E33" s="75" t="n">
        <v>38.4461</v>
      </c>
      <c r="F33" s="75" t="n">
        <v>43.3412</v>
      </c>
      <c r="G33" s="75" t="n">
        <v>43.0053</v>
      </c>
      <c r="H33" s="75" t="n">
        <v>15439.94</v>
      </c>
      <c r="I33" s="75" t="n">
        <v>9.98</v>
      </c>
      <c r="J33" s="57" t="n">
        <f aca="false">H33/3600</f>
        <v>4.28887222222222</v>
      </c>
      <c r="L33" s="74" t="n">
        <v>2094.1608</v>
      </c>
      <c r="M33" s="75" t="n">
        <v>38.4526</v>
      </c>
      <c r="N33" s="75" t="n">
        <v>43.375</v>
      </c>
      <c r="O33" s="75" t="n">
        <v>43.0413</v>
      </c>
      <c r="P33" s="75" t="n">
        <v>13827.23</v>
      </c>
      <c r="Q33" s="75" t="n">
        <v>9.34</v>
      </c>
      <c r="R33" s="57" t="n">
        <f aca="false">P33/3600</f>
        <v>3.8408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61.0392</v>
      </c>
      <c r="E34" s="77" t="n">
        <v>36.2696</v>
      </c>
      <c r="F34" s="77" t="n">
        <v>42.3296</v>
      </c>
      <c r="G34" s="77" t="n">
        <v>41.716</v>
      </c>
      <c r="H34" s="77" t="n">
        <v>13641.92</v>
      </c>
      <c r="I34" s="77" t="n">
        <v>7.99</v>
      </c>
      <c r="J34" s="63" t="n">
        <f aca="false">H34/3600</f>
        <v>3.78942222222222</v>
      </c>
      <c r="L34" s="76" t="n">
        <v>1063.5753</v>
      </c>
      <c r="M34" s="77" t="n">
        <v>36.2683</v>
      </c>
      <c r="N34" s="77" t="n">
        <v>42.3971</v>
      </c>
      <c r="O34" s="77" t="n">
        <v>41.7284</v>
      </c>
      <c r="P34" s="77" t="n">
        <v>14169.52</v>
      </c>
      <c r="Q34" s="77" t="n">
        <v>8.55</v>
      </c>
      <c r="R34" s="63" t="n">
        <f aca="false">P34/3600</f>
        <v>3.9359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051.2484</v>
      </c>
      <c r="E35" s="73" t="n">
        <v>40.6665</v>
      </c>
      <c r="F35" s="73" t="n">
        <v>45.0206</v>
      </c>
      <c r="G35" s="73" t="n">
        <v>47.1486</v>
      </c>
      <c r="H35" s="73" t="n">
        <v>15744.35</v>
      </c>
      <c r="I35" s="73" t="n">
        <v>16.57</v>
      </c>
      <c r="J35" s="52" t="n">
        <f aca="false">H35/3600</f>
        <v>4.37343055555556</v>
      </c>
      <c r="L35" s="72" t="n">
        <v>18039.6577</v>
      </c>
      <c r="M35" s="73" t="n">
        <v>40.6627</v>
      </c>
      <c r="N35" s="73" t="n">
        <v>44.9764</v>
      </c>
      <c r="O35" s="73" t="n">
        <v>47.243</v>
      </c>
      <c r="P35" s="73" t="n">
        <v>15365.55</v>
      </c>
      <c r="Q35" s="73" t="n">
        <v>16.91</v>
      </c>
      <c r="R35" s="52" t="n">
        <f aca="false">P35/3600</f>
        <v>4.268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96.9005</v>
      </c>
      <c r="E36" s="75" t="n">
        <v>38.6781</v>
      </c>
      <c r="F36" s="75" t="n">
        <v>43.7608</v>
      </c>
      <c r="G36" s="75" t="n">
        <v>45.9924</v>
      </c>
      <c r="H36" s="75" t="n">
        <v>13725.85</v>
      </c>
      <c r="I36" s="75" t="n">
        <v>12.01</v>
      </c>
      <c r="J36" s="57" t="n">
        <f aca="false">H36/3600</f>
        <v>3.81273611111111</v>
      </c>
      <c r="L36" s="74" t="n">
        <v>4391.1219</v>
      </c>
      <c r="M36" s="75" t="n">
        <v>38.6748</v>
      </c>
      <c r="N36" s="75" t="n">
        <v>43.7226</v>
      </c>
      <c r="O36" s="75" t="n">
        <v>46.096</v>
      </c>
      <c r="P36" s="75" t="n">
        <v>13658.76</v>
      </c>
      <c r="Q36" s="75" t="n">
        <v>12.04</v>
      </c>
      <c r="R36" s="57" t="n">
        <f aca="false">P36/3600</f>
        <v>3.794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54.4223</v>
      </c>
      <c r="E37" s="75" t="n">
        <v>36.8329</v>
      </c>
      <c r="F37" s="75" t="n">
        <v>42.664</v>
      </c>
      <c r="G37" s="75" t="n">
        <v>44.6929</v>
      </c>
      <c r="H37" s="75" t="n">
        <v>12823.99</v>
      </c>
      <c r="I37" s="75" t="n">
        <v>10.57</v>
      </c>
      <c r="J37" s="57" t="n">
        <f aca="false">H37/3600</f>
        <v>3.56221944444444</v>
      </c>
      <c r="L37" s="74" t="n">
        <v>1553.8642</v>
      </c>
      <c r="M37" s="75" t="n">
        <v>36.8396</v>
      </c>
      <c r="N37" s="75" t="n">
        <v>42.6837</v>
      </c>
      <c r="O37" s="75" t="n">
        <v>44.7278</v>
      </c>
      <c r="P37" s="75" t="n">
        <v>12870.93</v>
      </c>
      <c r="Q37" s="75" t="n">
        <v>10.83</v>
      </c>
      <c r="R37" s="57" t="n">
        <f aca="false">P37/3600</f>
        <v>3.5752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55.36</v>
      </c>
      <c r="E38" s="77" t="n">
        <v>34.8506</v>
      </c>
      <c r="F38" s="77" t="n">
        <v>41.8681</v>
      </c>
      <c r="G38" s="77" t="n">
        <v>43.7746</v>
      </c>
      <c r="H38" s="77" t="n">
        <v>12164.68</v>
      </c>
      <c r="I38" s="77" t="n">
        <v>9.93</v>
      </c>
      <c r="J38" s="63" t="n">
        <f aca="false">H38/3600</f>
        <v>3.37907777777778</v>
      </c>
      <c r="L38" s="76" t="n">
        <v>654.7126</v>
      </c>
      <c r="M38" s="77" t="n">
        <v>34.8585</v>
      </c>
      <c r="N38" s="77" t="n">
        <v>41.7154</v>
      </c>
      <c r="O38" s="77" t="n">
        <v>43.8737</v>
      </c>
      <c r="P38" s="77" t="n">
        <v>12282.98</v>
      </c>
      <c r="Q38" s="77" t="n">
        <v>9.9</v>
      </c>
      <c r="R38" s="63" t="n">
        <f aca="false">P38/3600</f>
        <v>3.4119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352.9773</v>
      </c>
      <c r="E39" s="73" t="n">
        <v>42.4055</v>
      </c>
      <c r="F39" s="73" t="n">
        <v>44.8897</v>
      </c>
      <c r="G39" s="73" t="n">
        <v>44.9114</v>
      </c>
      <c r="H39" s="73" t="n">
        <v>2547.94</v>
      </c>
      <c r="I39" s="73" t="n">
        <v>2.51</v>
      </c>
      <c r="J39" s="52" t="n">
        <f aca="false">H39/3600</f>
        <v>0.707761111111111</v>
      </c>
      <c r="L39" s="72" t="n">
        <v>2355.868</v>
      </c>
      <c r="M39" s="73" t="n">
        <v>42.3962</v>
      </c>
      <c r="N39" s="73" t="n">
        <v>44.9016</v>
      </c>
      <c r="O39" s="73" t="n">
        <v>44.8949</v>
      </c>
      <c r="P39" s="73" t="n">
        <v>2344.79</v>
      </c>
      <c r="Q39" s="73" t="n">
        <v>2.35</v>
      </c>
      <c r="R39" s="52" t="n">
        <f aca="false">P39/3600</f>
        <v>0.6513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95.3567</v>
      </c>
      <c r="E40" s="75" t="n">
        <v>39.699</v>
      </c>
      <c r="F40" s="75" t="n">
        <v>42.8095</v>
      </c>
      <c r="G40" s="75" t="n">
        <v>42.5191</v>
      </c>
      <c r="H40" s="75" t="n">
        <v>2207.09</v>
      </c>
      <c r="I40" s="75" t="n">
        <v>2.03</v>
      </c>
      <c r="J40" s="57" t="n">
        <f aca="false">H40/3600</f>
        <v>0.613080555555556</v>
      </c>
      <c r="L40" s="74" t="n">
        <v>1094.0825</v>
      </c>
      <c r="M40" s="75" t="n">
        <v>39.6988</v>
      </c>
      <c r="N40" s="75" t="n">
        <v>42.8356</v>
      </c>
      <c r="O40" s="75" t="n">
        <v>42.5184</v>
      </c>
      <c r="P40" s="75" t="n">
        <v>2410.64</v>
      </c>
      <c r="Q40" s="75" t="n">
        <v>2.12</v>
      </c>
      <c r="R40" s="57" t="n">
        <f aca="false">P40/3600</f>
        <v>0.6696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22.932</v>
      </c>
      <c r="E41" s="75" t="n">
        <v>37.1095</v>
      </c>
      <c r="F41" s="75" t="n">
        <v>41.0443</v>
      </c>
      <c r="G41" s="75" t="n">
        <v>40.5894</v>
      </c>
      <c r="H41" s="75" t="n">
        <v>2333.67</v>
      </c>
      <c r="I41" s="75" t="n">
        <v>1.88</v>
      </c>
      <c r="J41" s="57" t="n">
        <f aca="false">H41/3600</f>
        <v>0.648241666666667</v>
      </c>
      <c r="L41" s="74" t="n">
        <v>521.8144</v>
      </c>
      <c r="M41" s="75" t="n">
        <v>37.1232</v>
      </c>
      <c r="N41" s="75" t="n">
        <v>41.075</v>
      </c>
      <c r="O41" s="75" t="n">
        <v>40.5747</v>
      </c>
      <c r="P41" s="75" t="n">
        <v>2085.32</v>
      </c>
      <c r="Q41" s="75" t="n">
        <v>1.81</v>
      </c>
      <c r="R41" s="57" t="n">
        <f aca="false">P41/3600</f>
        <v>0.57925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75.0557</v>
      </c>
      <c r="E42" s="77" t="n">
        <v>34.7774</v>
      </c>
      <c r="F42" s="77" t="n">
        <v>39.7154</v>
      </c>
      <c r="G42" s="77" t="n">
        <v>39.1231</v>
      </c>
      <c r="H42" s="77" t="n">
        <v>1956.6</v>
      </c>
      <c r="I42" s="77" t="n">
        <v>1.59</v>
      </c>
      <c r="J42" s="63" t="n">
        <f aca="false">H42/3600</f>
        <v>0.5435</v>
      </c>
      <c r="L42" s="76" t="n">
        <v>275.3361</v>
      </c>
      <c r="M42" s="77" t="n">
        <v>34.7704</v>
      </c>
      <c r="N42" s="77" t="n">
        <v>39.7236</v>
      </c>
      <c r="O42" s="77" t="n">
        <v>39.0935</v>
      </c>
      <c r="P42" s="77" t="n">
        <v>1958.61</v>
      </c>
      <c r="Q42" s="77" t="n">
        <v>1.37</v>
      </c>
      <c r="R42" s="63" t="n">
        <f aca="false">P42/3600</f>
        <v>0.5440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592.8633</v>
      </c>
      <c r="E43" s="73" t="n">
        <v>41.3113</v>
      </c>
      <c r="F43" s="73" t="n">
        <v>44.9582</v>
      </c>
      <c r="G43" s="73" t="n">
        <v>45.0722</v>
      </c>
      <c r="H43" s="73" t="n">
        <v>3274.97</v>
      </c>
      <c r="I43" s="73" t="n">
        <v>3.45</v>
      </c>
      <c r="J43" s="52" t="n">
        <f aca="false">H43/3600</f>
        <v>0.909713888888889</v>
      </c>
      <c r="L43" s="72" t="n">
        <v>3596.7181</v>
      </c>
      <c r="M43" s="73" t="n">
        <v>41.3095</v>
      </c>
      <c r="N43" s="73" t="n">
        <v>44.9654</v>
      </c>
      <c r="O43" s="73" t="n">
        <v>45.1033</v>
      </c>
      <c r="P43" s="73" t="n">
        <v>3308.26</v>
      </c>
      <c r="Q43" s="73" t="n">
        <v>3.24</v>
      </c>
      <c r="R43" s="52" t="n">
        <f aca="false">P43/3600</f>
        <v>0.9189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72.6512</v>
      </c>
      <c r="E44" s="75" t="n">
        <v>38.3976</v>
      </c>
      <c r="F44" s="75" t="n">
        <v>43.137</v>
      </c>
      <c r="G44" s="75" t="n">
        <v>42.7204</v>
      </c>
      <c r="H44" s="75" t="n">
        <v>3030.35</v>
      </c>
      <c r="I44" s="75" t="n">
        <v>2.66</v>
      </c>
      <c r="J44" s="57" t="n">
        <f aca="false">H44/3600</f>
        <v>0.841763888888889</v>
      </c>
      <c r="L44" s="74" t="n">
        <v>1675.0214</v>
      </c>
      <c r="M44" s="75" t="n">
        <v>38.4031</v>
      </c>
      <c r="N44" s="75" t="n">
        <v>43.0801</v>
      </c>
      <c r="O44" s="75" t="n">
        <v>42.7282</v>
      </c>
      <c r="P44" s="75" t="n">
        <v>3428.71</v>
      </c>
      <c r="Q44" s="75" t="n">
        <v>2.7</v>
      </c>
      <c r="R44" s="57" t="n">
        <f aca="false">P44/3600</f>
        <v>0.9524194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0.1581</v>
      </c>
      <c r="E45" s="75" t="n">
        <v>35.5368</v>
      </c>
      <c r="F45" s="75" t="n">
        <v>41.6508</v>
      </c>
      <c r="G45" s="75" t="n">
        <v>40.9023</v>
      </c>
      <c r="H45" s="75" t="n">
        <v>3223.97</v>
      </c>
      <c r="I45" s="75" t="n">
        <v>2.28</v>
      </c>
      <c r="J45" s="57" t="n">
        <f aca="false">H45/3600</f>
        <v>0.895547222222222</v>
      </c>
      <c r="L45" s="74" t="n">
        <v>828.4688</v>
      </c>
      <c r="M45" s="75" t="n">
        <v>35.527</v>
      </c>
      <c r="N45" s="75" t="n">
        <v>41.6294</v>
      </c>
      <c r="O45" s="75" t="n">
        <v>40.9125</v>
      </c>
      <c r="P45" s="75" t="n">
        <v>3219.45</v>
      </c>
      <c r="Q45" s="75" t="n">
        <v>2.19</v>
      </c>
      <c r="R45" s="57" t="n">
        <f aca="false">P45/3600</f>
        <v>0.8942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35.2856</v>
      </c>
      <c r="E46" s="77" t="n">
        <v>32.8333</v>
      </c>
      <c r="F46" s="77" t="n">
        <v>40.5856</v>
      </c>
      <c r="G46" s="77" t="n">
        <v>39.642</v>
      </c>
      <c r="H46" s="77" t="n">
        <v>2642.2</v>
      </c>
      <c r="I46" s="77" t="n">
        <v>1.94</v>
      </c>
      <c r="J46" s="63" t="n">
        <f aca="false">H46/3600</f>
        <v>0.733944444444444</v>
      </c>
      <c r="L46" s="76" t="n">
        <v>433.2056</v>
      </c>
      <c r="M46" s="77" t="n">
        <v>32.8233</v>
      </c>
      <c r="N46" s="77" t="n">
        <v>40.6003</v>
      </c>
      <c r="O46" s="77" t="n">
        <v>39.6534</v>
      </c>
      <c r="P46" s="77" t="n">
        <v>2674.69</v>
      </c>
      <c r="Q46" s="77" t="n">
        <v>1.96</v>
      </c>
      <c r="R46" s="63" t="n">
        <f aca="false">P46/3600</f>
        <v>0.742969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263.4392</v>
      </c>
      <c r="E47" s="73" t="n">
        <v>39.304</v>
      </c>
      <c r="F47" s="73" t="n">
        <v>42.6318</v>
      </c>
      <c r="G47" s="73" t="n">
        <v>43.0881</v>
      </c>
      <c r="H47" s="73" t="n">
        <v>2474.01</v>
      </c>
      <c r="I47" s="73" t="n">
        <v>3.06</v>
      </c>
      <c r="J47" s="52" t="n">
        <f aca="false">H47/3600</f>
        <v>0.687225</v>
      </c>
      <c r="L47" s="72" t="n">
        <v>6268.9814</v>
      </c>
      <c r="M47" s="73" t="n">
        <v>39.3051</v>
      </c>
      <c r="N47" s="73" t="n">
        <v>42.6244</v>
      </c>
      <c r="O47" s="73" t="n">
        <v>43.104</v>
      </c>
      <c r="P47" s="73" t="n">
        <v>2313.23</v>
      </c>
      <c r="Q47" s="73" t="n">
        <v>3.08</v>
      </c>
      <c r="R47" s="52" t="n">
        <f aca="false">P47/3600</f>
        <v>0.6425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54.3959</v>
      </c>
      <c r="E48" s="75" t="n">
        <v>35.9172</v>
      </c>
      <c r="F48" s="75" t="n">
        <v>40.5323</v>
      </c>
      <c r="G48" s="75" t="n">
        <v>40.9402</v>
      </c>
      <c r="H48" s="75" t="n">
        <v>2145.81</v>
      </c>
      <c r="I48" s="75" t="n">
        <v>2.49</v>
      </c>
      <c r="J48" s="57" t="n">
        <f aca="false">H48/3600</f>
        <v>0.596058333333333</v>
      </c>
      <c r="L48" s="74" t="n">
        <v>2855.7155</v>
      </c>
      <c r="M48" s="75" t="n">
        <v>35.9172</v>
      </c>
      <c r="N48" s="75" t="n">
        <v>40.5598</v>
      </c>
      <c r="O48" s="75" t="n">
        <v>40.9227</v>
      </c>
      <c r="P48" s="75" t="n">
        <v>2130.84</v>
      </c>
      <c r="Q48" s="75" t="n">
        <v>2.39</v>
      </c>
      <c r="R48" s="57" t="n">
        <f aca="false">P48/3600</f>
        <v>0.591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9.1711</v>
      </c>
      <c r="E49" s="75" t="n">
        <v>32.9026</v>
      </c>
      <c r="F49" s="75" t="n">
        <v>38.9784</v>
      </c>
      <c r="G49" s="75" t="n">
        <v>39.3496</v>
      </c>
      <c r="H49" s="75" t="n">
        <v>1983.33</v>
      </c>
      <c r="I49" s="75" t="n">
        <v>2.07</v>
      </c>
      <c r="J49" s="57" t="n">
        <f aca="false">H49/3600</f>
        <v>0.550925</v>
      </c>
      <c r="L49" s="74" t="n">
        <v>1288.0495</v>
      </c>
      <c r="M49" s="75" t="n">
        <v>32.9051</v>
      </c>
      <c r="N49" s="75" t="n">
        <v>38.9959</v>
      </c>
      <c r="O49" s="75" t="n">
        <v>39.3579</v>
      </c>
      <c r="P49" s="75" t="n">
        <v>1982.33</v>
      </c>
      <c r="Q49" s="75" t="n">
        <v>2</v>
      </c>
      <c r="R49" s="57" t="n">
        <f aca="false">P49/3600</f>
        <v>0.5506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81.9835</v>
      </c>
      <c r="E50" s="77" t="n">
        <v>30.2872</v>
      </c>
      <c r="F50" s="77" t="n">
        <v>37.976</v>
      </c>
      <c r="G50" s="77" t="n">
        <v>38.1925</v>
      </c>
      <c r="H50" s="77" t="n">
        <v>2139.13</v>
      </c>
      <c r="I50" s="77" t="n">
        <v>1.56</v>
      </c>
      <c r="J50" s="63" t="n">
        <f aca="false">H50/3600</f>
        <v>0.594202777777778</v>
      </c>
      <c r="L50" s="76" t="n">
        <v>581.0763</v>
      </c>
      <c r="M50" s="77" t="n">
        <v>30.2658</v>
      </c>
      <c r="N50" s="77" t="n">
        <v>37.9823</v>
      </c>
      <c r="O50" s="77" t="n">
        <v>38.2363</v>
      </c>
      <c r="P50" s="77" t="n">
        <v>1904.73</v>
      </c>
      <c r="Q50" s="77" t="n">
        <v>1.66</v>
      </c>
      <c r="R50" s="63" t="n">
        <f aca="false">P50/3600</f>
        <v>0.5290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047.4929</v>
      </c>
      <c r="E51" s="73" t="n">
        <v>40.4734</v>
      </c>
      <c r="F51" s="73" t="n">
        <v>43.2629</v>
      </c>
      <c r="G51" s="73" t="n">
        <v>44.1236</v>
      </c>
      <c r="H51" s="73" t="n">
        <v>2252.52</v>
      </c>
      <c r="I51" s="73" t="n">
        <v>2.22</v>
      </c>
      <c r="J51" s="52" t="n">
        <f aca="false">H51/3600</f>
        <v>0.6257</v>
      </c>
      <c r="L51" s="72" t="n">
        <v>4045.824</v>
      </c>
      <c r="M51" s="73" t="n">
        <v>40.4704</v>
      </c>
      <c r="N51" s="73" t="n">
        <v>43.2648</v>
      </c>
      <c r="O51" s="73" t="n">
        <v>44.1332</v>
      </c>
      <c r="P51" s="73" t="n">
        <v>2554.51</v>
      </c>
      <c r="Q51" s="73" t="n">
        <v>2.24</v>
      </c>
      <c r="R51" s="52" t="n">
        <f aca="false">P51/3600</f>
        <v>0.7095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795.632</v>
      </c>
      <c r="E52" s="75" t="n">
        <v>37.0135</v>
      </c>
      <c r="F52" s="75" t="n">
        <v>41.0519</v>
      </c>
      <c r="G52" s="75" t="n">
        <v>41.8647</v>
      </c>
      <c r="H52" s="75" t="n">
        <v>2108.73</v>
      </c>
      <c r="I52" s="75" t="n">
        <v>1.77</v>
      </c>
      <c r="J52" s="57" t="n">
        <f aca="false">H52/3600</f>
        <v>0.585758333333333</v>
      </c>
      <c r="L52" s="74" t="n">
        <v>1791.3637</v>
      </c>
      <c r="M52" s="75" t="n">
        <v>37.0078</v>
      </c>
      <c r="N52" s="75" t="n">
        <v>41.0497</v>
      </c>
      <c r="O52" s="75" t="n">
        <v>41.8618</v>
      </c>
      <c r="P52" s="75" t="n">
        <v>2114.69</v>
      </c>
      <c r="Q52" s="75" t="n">
        <v>1.77</v>
      </c>
      <c r="R52" s="57" t="n">
        <f aca="false">P52/3600</f>
        <v>0.5874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800.1342</v>
      </c>
      <c r="E53" s="75" t="n">
        <v>33.9878</v>
      </c>
      <c r="F53" s="75" t="n">
        <v>39.4687</v>
      </c>
      <c r="G53" s="75" t="n">
        <v>40.1407</v>
      </c>
      <c r="H53" s="75" t="n">
        <v>1965.02</v>
      </c>
      <c r="I53" s="75" t="n">
        <v>1.44</v>
      </c>
      <c r="J53" s="57" t="n">
        <f aca="false">H53/3600</f>
        <v>0.545838888888889</v>
      </c>
      <c r="L53" s="74" t="n">
        <v>796.0689</v>
      </c>
      <c r="M53" s="75" t="n">
        <v>33.9926</v>
      </c>
      <c r="N53" s="75" t="n">
        <v>39.4872</v>
      </c>
      <c r="O53" s="75" t="n">
        <v>40.1418</v>
      </c>
      <c r="P53" s="75" t="n">
        <v>2246.24</v>
      </c>
      <c r="Q53" s="75" t="n">
        <v>1.49</v>
      </c>
      <c r="R53" s="57" t="n">
        <f aca="false">P53/3600</f>
        <v>0.6239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3.1717</v>
      </c>
      <c r="E54" s="77" t="n">
        <v>31.6855</v>
      </c>
      <c r="F54" s="77" t="n">
        <v>38.4203</v>
      </c>
      <c r="G54" s="77" t="n">
        <v>38.7903</v>
      </c>
      <c r="H54" s="77" t="n">
        <v>1871.08</v>
      </c>
      <c r="I54" s="77" t="n">
        <v>1.22</v>
      </c>
      <c r="J54" s="63" t="n">
        <f aca="false">H54/3600</f>
        <v>0.519744444444445</v>
      </c>
      <c r="L54" s="76" t="n">
        <v>364.4898</v>
      </c>
      <c r="M54" s="77" t="n">
        <v>31.688</v>
      </c>
      <c r="N54" s="77" t="n">
        <v>38.3831</v>
      </c>
      <c r="O54" s="77" t="n">
        <v>38.7955</v>
      </c>
      <c r="P54" s="77" t="n">
        <v>2090.42</v>
      </c>
      <c r="Q54" s="77" t="n">
        <v>1.24</v>
      </c>
      <c r="R54" s="63" t="n">
        <f aca="false">P54/3600</f>
        <v>0.5806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865.2701</v>
      </c>
      <c r="E55" s="73" t="n">
        <v>42.8111</v>
      </c>
      <c r="F55" s="73" t="n">
        <v>45.5486</v>
      </c>
      <c r="G55" s="73" t="n">
        <v>44.9302</v>
      </c>
      <c r="H55" s="73" t="n">
        <v>598.33</v>
      </c>
      <c r="I55" s="73" t="n">
        <v>0.64</v>
      </c>
      <c r="J55" s="52" t="n">
        <f aca="false">H55/3600</f>
        <v>0.166202777777778</v>
      </c>
      <c r="L55" s="72" t="n">
        <v>865.7072</v>
      </c>
      <c r="M55" s="73" t="n">
        <v>42.8063</v>
      </c>
      <c r="N55" s="73" t="n">
        <v>45.5951</v>
      </c>
      <c r="O55" s="73" t="n">
        <v>44.935</v>
      </c>
      <c r="P55" s="73" t="n">
        <v>574.81</v>
      </c>
      <c r="Q55" s="73" t="n">
        <v>0.6</v>
      </c>
      <c r="R55" s="52" t="n">
        <f aca="false">P55/3600</f>
        <v>0.1596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433.9423</v>
      </c>
      <c r="E56" s="75" t="n">
        <v>39.4988</v>
      </c>
      <c r="F56" s="75" t="n">
        <v>43.2701</v>
      </c>
      <c r="G56" s="75" t="n">
        <v>42.44</v>
      </c>
      <c r="H56" s="75" t="n">
        <v>544.45</v>
      </c>
      <c r="I56" s="75" t="n">
        <v>0.47</v>
      </c>
      <c r="J56" s="57" t="n">
        <f aca="false">H56/3600</f>
        <v>0.151236111111111</v>
      </c>
      <c r="L56" s="74" t="n">
        <v>434.2763</v>
      </c>
      <c r="M56" s="75" t="n">
        <v>39.5077</v>
      </c>
      <c r="N56" s="75" t="n">
        <v>43.3258</v>
      </c>
      <c r="O56" s="75" t="n">
        <v>42.4294</v>
      </c>
      <c r="P56" s="75" t="n">
        <v>541.68</v>
      </c>
      <c r="Q56" s="75" t="n">
        <v>0.51</v>
      </c>
      <c r="R56" s="57" t="n">
        <f aca="false">P56/3600</f>
        <v>0.1504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23.4722</v>
      </c>
      <c r="E57" s="75" t="n">
        <v>36.4516</v>
      </c>
      <c r="F57" s="75" t="n">
        <v>41.4801</v>
      </c>
      <c r="G57" s="75" t="n">
        <v>40.4359</v>
      </c>
      <c r="H57" s="75" t="n">
        <v>504.9</v>
      </c>
      <c r="I57" s="75" t="n">
        <v>0.47</v>
      </c>
      <c r="J57" s="57" t="n">
        <f aca="false">H57/3600</f>
        <v>0.14025</v>
      </c>
      <c r="L57" s="74" t="n">
        <v>222.899</v>
      </c>
      <c r="M57" s="75" t="n">
        <v>36.466</v>
      </c>
      <c r="N57" s="75" t="n">
        <v>41.5993</v>
      </c>
      <c r="O57" s="75" t="n">
        <v>40.4839</v>
      </c>
      <c r="P57" s="75" t="n">
        <v>500.45</v>
      </c>
      <c r="Q57" s="75" t="n">
        <v>0.42</v>
      </c>
      <c r="R57" s="57" t="n">
        <f aca="false">P57/3600</f>
        <v>0.1390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5.3485</v>
      </c>
      <c r="E58" s="77" t="n">
        <v>33.8385</v>
      </c>
      <c r="F58" s="77" t="n">
        <v>40.3228</v>
      </c>
      <c r="G58" s="77" t="n">
        <v>39.0439</v>
      </c>
      <c r="H58" s="77" t="n">
        <v>476.04</v>
      </c>
      <c r="I58" s="77" t="n">
        <v>0.38</v>
      </c>
      <c r="J58" s="63" t="n">
        <f aca="false">H58/3600</f>
        <v>0.132233333333333</v>
      </c>
      <c r="L58" s="76" t="n">
        <v>124.6062</v>
      </c>
      <c r="M58" s="77" t="n">
        <v>33.8077</v>
      </c>
      <c r="N58" s="77" t="n">
        <v>40.3557</v>
      </c>
      <c r="O58" s="77" t="n">
        <v>38.9994</v>
      </c>
      <c r="P58" s="77" t="n">
        <v>467.83</v>
      </c>
      <c r="Q58" s="77" t="n">
        <v>0.36</v>
      </c>
      <c r="R58" s="63" t="n">
        <f aca="false">P58/3600</f>
        <v>0.1299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243.7544</v>
      </c>
      <c r="E59" s="73" t="n">
        <v>39.6844</v>
      </c>
      <c r="F59" s="73" t="n">
        <v>45.1642</v>
      </c>
      <c r="G59" s="73" t="n">
        <v>45.6693</v>
      </c>
      <c r="H59" s="73" t="n">
        <v>577.77</v>
      </c>
      <c r="I59" s="73" t="n">
        <v>0.88</v>
      </c>
      <c r="J59" s="52" t="n">
        <f aca="false">H59/3600</f>
        <v>0.160491666666667</v>
      </c>
      <c r="L59" s="72" t="n">
        <v>1243.0809</v>
      </c>
      <c r="M59" s="73" t="n">
        <v>39.6744</v>
      </c>
      <c r="N59" s="73" t="n">
        <v>45.2246</v>
      </c>
      <c r="O59" s="73" t="n">
        <v>45.7289</v>
      </c>
      <c r="P59" s="73" t="n">
        <v>641.38</v>
      </c>
      <c r="Q59" s="73" t="n">
        <v>0.95</v>
      </c>
      <c r="R59" s="52" t="n">
        <f aca="false">P59/3600</f>
        <v>0.178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4.2791</v>
      </c>
      <c r="E60" s="75" t="n">
        <v>36.3106</v>
      </c>
      <c r="F60" s="75" t="n">
        <v>43.3539</v>
      </c>
      <c r="G60" s="75" t="n">
        <v>43.965</v>
      </c>
      <c r="H60" s="75" t="n">
        <v>532.25</v>
      </c>
      <c r="I60" s="75" t="n">
        <v>0.72</v>
      </c>
      <c r="J60" s="57" t="n">
        <f aca="false">H60/3600</f>
        <v>0.147847222222222</v>
      </c>
      <c r="L60" s="74" t="n">
        <v>523.1851</v>
      </c>
      <c r="M60" s="75" t="n">
        <v>36.3028</v>
      </c>
      <c r="N60" s="75" t="n">
        <v>43.3971</v>
      </c>
      <c r="O60" s="75" t="n">
        <v>43.9718</v>
      </c>
      <c r="P60" s="75" t="n">
        <v>527.32</v>
      </c>
      <c r="Q60" s="75" t="n">
        <v>0.64</v>
      </c>
      <c r="R60" s="57" t="n">
        <f aca="false">P60/3600</f>
        <v>0.1464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0.0298</v>
      </c>
      <c r="E61" s="75" t="n">
        <v>33.3692</v>
      </c>
      <c r="F61" s="75" t="n">
        <v>42.1955</v>
      </c>
      <c r="G61" s="75" t="n">
        <v>42.4103</v>
      </c>
      <c r="H61" s="75" t="n">
        <v>517.36</v>
      </c>
      <c r="I61" s="75" t="n">
        <v>0.56</v>
      </c>
      <c r="J61" s="57" t="n">
        <f aca="false">H61/3600</f>
        <v>0.143711111111111</v>
      </c>
      <c r="L61" s="74" t="n">
        <v>260.3126</v>
      </c>
      <c r="M61" s="75" t="n">
        <v>33.3564</v>
      </c>
      <c r="N61" s="75" t="n">
        <v>42.1037</v>
      </c>
      <c r="O61" s="75" t="n">
        <v>42.2798</v>
      </c>
      <c r="P61" s="75" t="n">
        <v>511.84</v>
      </c>
      <c r="Q61" s="75" t="n">
        <v>0.59</v>
      </c>
      <c r="R61" s="57" t="n">
        <f aca="false">P61/3600</f>
        <v>0.1421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0847</v>
      </c>
      <c r="E62" s="77" t="n">
        <v>30.5683</v>
      </c>
      <c r="F62" s="77" t="n">
        <v>41.1789</v>
      </c>
      <c r="G62" s="77" t="n">
        <v>41.5269</v>
      </c>
      <c r="H62" s="77" t="n">
        <v>499.63</v>
      </c>
      <c r="I62" s="77" t="n">
        <v>0.52</v>
      </c>
      <c r="J62" s="63" t="n">
        <f aca="false">H62/3600</f>
        <v>0.138786111111111</v>
      </c>
      <c r="L62" s="76" t="n">
        <v>143.2223</v>
      </c>
      <c r="M62" s="77" t="n">
        <v>30.5665</v>
      </c>
      <c r="N62" s="77" t="n">
        <v>41.1564</v>
      </c>
      <c r="O62" s="77" t="n">
        <v>41.5018</v>
      </c>
      <c r="P62" s="77" t="n">
        <v>504.08</v>
      </c>
      <c r="Q62" s="77" t="n">
        <v>0.53</v>
      </c>
      <c r="R62" s="63" t="n">
        <f aca="false">P62/3600</f>
        <v>0.1400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59.9134</v>
      </c>
      <c r="E63" s="73" t="n">
        <v>39.5696</v>
      </c>
      <c r="F63" s="73" t="n">
        <v>42.778</v>
      </c>
      <c r="G63" s="73" t="n">
        <v>43.6686</v>
      </c>
      <c r="H63" s="73" t="n">
        <v>572.4</v>
      </c>
      <c r="I63" s="73" t="n">
        <v>0.74</v>
      </c>
      <c r="J63" s="52" t="n">
        <f aca="false">H63/3600</f>
        <v>0.159</v>
      </c>
      <c r="L63" s="72" t="n">
        <v>1162.4454</v>
      </c>
      <c r="M63" s="73" t="n">
        <v>39.5788</v>
      </c>
      <c r="N63" s="73" t="n">
        <v>42.7839</v>
      </c>
      <c r="O63" s="73" t="n">
        <v>43.681</v>
      </c>
      <c r="P63" s="73" t="n">
        <v>620.5</v>
      </c>
      <c r="Q63" s="73" t="n">
        <v>0.71</v>
      </c>
      <c r="R63" s="52" t="n">
        <f aca="false">P63/3600</f>
        <v>0.1723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16.3835</v>
      </c>
      <c r="E64" s="75" t="n">
        <v>36.4287</v>
      </c>
      <c r="F64" s="75" t="n">
        <v>40.5578</v>
      </c>
      <c r="G64" s="75" t="n">
        <v>41.4163</v>
      </c>
      <c r="H64" s="75" t="n">
        <v>509.91</v>
      </c>
      <c r="I64" s="75" t="n">
        <v>0.6</v>
      </c>
      <c r="J64" s="57" t="n">
        <f aca="false">H64/3600</f>
        <v>0.141641666666667</v>
      </c>
      <c r="L64" s="74" t="n">
        <v>516.1443</v>
      </c>
      <c r="M64" s="75" t="n">
        <v>36.4268</v>
      </c>
      <c r="N64" s="75" t="n">
        <v>40.5445</v>
      </c>
      <c r="O64" s="75" t="n">
        <v>41.4699</v>
      </c>
      <c r="P64" s="75" t="n">
        <v>511.1</v>
      </c>
      <c r="Q64" s="75" t="n">
        <v>0.6</v>
      </c>
      <c r="R64" s="57" t="n">
        <f aca="false">P64/3600</f>
        <v>0.1419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2.3505</v>
      </c>
      <c r="E65" s="75" t="n">
        <v>33.693</v>
      </c>
      <c r="F65" s="75" t="n">
        <v>38.9292</v>
      </c>
      <c r="G65" s="75" t="n">
        <v>39.7222</v>
      </c>
      <c r="H65" s="75" t="n">
        <v>485.75</v>
      </c>
      <c r="I65" s="75" t="n">
        <v>0.48</v>
      </c>
      <c r="J65" s="57" t="n">
        <f aca="false">H65/3600</f>
        <v>0.134930555555556</v>
      </c>
      <c r="L65" s="74" t="n">
        <v>243.3897</v>
      </c>
      <c r="M65" s="75" t="n">
        <v>33.7115</v>
      </c>
      <c r="N65" s="75" t="n">
        <v>38.977</v>
      </c>
      <c r="O65" s="75" t="n">
        <v>39.7915</v>
      </c>
      <c r="P65" s="75" t="n">
        <v>483.49</v>
      </c>
      <c r="Q65" s="75" t="n">
        <v>0.56</v>
      </c>
      <c r="R65" s="57" t="n">
        <f aca="false">P65/3600</f>
        <v>0.1343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4.4412</v>
      </c>
      <c r="E66" s="77" t="n">
        <v>31.2803</v>
      </c>
      <c r="F66" s="77" t="n">
        <v>37.7145</v>
      </c>
      <c r="G66" s="77" t="n">
        <v>38.4604</v>
      </c>
      <c r="H66" s="77" t="n">
        <v>466.95</v>
      </c>
      <c r="I66" s="77" t="n">
        <v>0.41</v>
      </c>
      <c r="J66" s="63" t="n">
        <f aca="false">H66/3600</f>
        <v>0.129708333333333</v>
      </c>
      <c r="L66" s="76" t="n">
        <v>124.4619</v>
      </c>
      <c r="M66" s="77" t="n">
        <v>31.2841</v>
      </c>
      <c r="N66" s="77" t="n">
        <v>37.7921</v>
      </c>
      <c r="O66" s="77" t="n">
        <v>38.5033</v>
      </c>
      <c r="P66" s="77" t="n">
        <v>495.85</v>
      </c>
      <c r="Q66" s="77" t="n">
        <v>0.35</v>
      </c>
      <c r="R66" s="63" t="n">
        <f aca="false">P66/3600</f>
        <v>0.1377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052.7249</v>
      </c>
      <c r="E67" s="73" t="n">
        <v>40.358</v>
      </c>
      <c r="F67" s="73" t="n">
        <v>42.9608</v>
      </c>
      <c r="G67" s="73" t="n">
        <v>43.2348</v>
      </c>
      <c r="H67" s="73" t="n">
        <v>505.01</v>
      </c>
      <c r="I67" s="73" t="n">
        <v>0.55</v>
      </c>
      <c r="J67" s="52" t="n">
        <f aca="false">H67/3600</f>
        <v>0.140280555555556</v>
      </c>
      <c r="L67" s="72" t="n">
        <v>1050.1883</v>
      </c>
      <c r="M67" s="73" t="n">
        <v>40.3605</v>
      </c>
      <c r="N67" s="73" t="n">
        <v>42.9821</v>
      </c>
      <c r="O67" s="73" t="n">
        <v>43.1792</v>
      </c>
      <c r="P67" s="73" t="n">
        <v>516.46</v>
      </c>
      <c r="Q67" s="73" t="n">
        <v>0.56</v>
      </c>
      <c r="R67" s="52" t="n">
        <f aca="false">P67/3600</f>
        <v>0.143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11.7243</v>
      </c>
      <c r="E68" s="75" t="n">
        <v>36.771</v>
      </c>
      <c r="F68" s="75" t="n">
        <v>40.5998</v>
      </c>
      <c r="G68" s="75" t="n">
        <v>40.6403</v>
      </c>
      <c r="H68" s="75" t="n">
        <v>495.29</v>
      </c>
      <c r="I68" s="75" t="n">
        <v>0.48</v>
      </c>
      <c r="J68" s="57" t="n">
        <f aca="false">H68/3600</f>
        <v>0.137580555555556</v>
      </c>
      <c r="L68" s="74" t="n">
        <v>509.8597</v>
      </c>
      <c r="M68" s="75" t="n">
        <v>36.7759</v>
      </c>
      <c r="N68" s="75" t="n">
        <v>40.5859</v>
      </c>
      <c r="O68" s="75" t="n">
        <v>40.6374</v>
      </c>
      <c r="P68" s="75" t="n">
        <v>485.17</v>
      </c>
      <c r="Q68" s="75" t="n">
        <v>0.49</v>
      </c>
      <c r="R68" s="57" t="n">
        <f aca="false">P68/3600</f>
        <v>0.1347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6.528</v>
      </c>
      <c r="E69" s="75" t="n">
        <v>33.7526</v>
      </c>
      <c r="F69" s="75" t="n">
        <v>38.7726</v>
      </c>
      <c r="G69" s="75" t="n">
        <v>38.7603</v>
      </c>
      <c r="H69" s="75" t="n">
        <v>447.96</v>
      </c>
      <c r="I69" s="75" t="n">
        <v>0.36</v>
      </c>
      <c r="J69" s="57" t="n">
        <f aca="false">H69/3600</f>
        <v>0.124433333333333</v>
      </c>
      <c r="L69" s="74" t="n">
        <v>246.3138</v>
      </c>
      <c r="M69" s="75" t="n">
        <v>33.7454</v>
      </c>
      <c r="N69" s="75" t="n">
        <v>38.832</v>
      </c>
      <c r="O69" s="75" t="n">
        <v>38.7434</v>
      </c>
      <c r="P69" s="75" t="n">
        <v>447.45</v>
      </c>
      <c r="Q69" s="75" t="n">
        <v>0.37</v>
      </c>
      <c r="R69" s="57" t="n">
        <f aca="false">P69/3600</f>
        <v>0.1242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9.3969</v>
      </c>
      <c r="E70" s="77" t="n">
        <v>31.2904</v>
      </c>
      <c r="F70" s="77" t="n">
        <v>37.4997</v>
      </c>
      <c r="G70" s="77" t="n">
        <v>37.273</v>
      </c>
      <c r="H70" s="77" t="n">
        <v>442.56</v>
      </c>
      <c r="I70" s="77" t="n">
        <v>0.32</v>
      </c>
      <c r="J70" s="63" t="n">
        <f aca="false">H70/3600</f>
        <v>0.122933333333333</v>
      </c>
      <c r="L70" s="76" t="n">
        <v>128.2966</v>
      </c>
      <c r="M70" s="77" t="n">
        <v>31.2751</v>
      </c>
      <c r="N70" s="77" t="n">
        <v>37.3855</v>
      </c>
      <c r="O70" s="77" t="n">
        <v>37.2062</v>
      </c>
      <c r="P70" s="77" t="n">
        <v>418.17</v>
      </c>
      <c r="Q70" s="77" t="n">
        <v>0.31</v>
      </c>
      <c r="R70" s="63" t="n">
        <f aca="false">P70/3600</f>
        <v>0.1161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1271.0214</v>
      </c>
      <c r="E71" s="73" t="n">
        <v>45.9327</v>
      </c>
      <c r="F71" s="73" t="n">
        <v>48.9519</v>
      </c>
      <c r="G71" s="73" t="n">
        <v>49.7937</v>
      </c>
      <c r="H71" s="73" t="n">
        <v>6173.96</v>
      </c>
      <c r="I71" s="73" t="n">
        <v>8.8</v>
      </c>
      <c r="J71" s="52" t="n">
        <f aca="false">H71/3600</f>
        <v>1.71498888888889</v>
      </c>
      <c r="L71" s="72" t="n">
        <v>1272.3051</v>
      </c>
      <c r="M71" s="73" t="n">
        <v>45.9239</v>
      </c>
      <c r="N71" s="73" t="n">
        <v>48.9782</v>
      </c>
      <c r="O71" s="73" t="n">
        <v>49.833</v>
      </c>
      <c r="P71" s="73" t="n">
        <v>5697.67</v>
      </c>
      <c r="Q71" s="73" t="n">
        <v>5.1</v>
      </c>
      <c r="R71" s="52" t="n">
        <f aca="false">P71/3600</f>
        <v>1.5826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544.2121</v>
      </c>
      <c r="E72" s="75" t="n">
        <v>43.9413</v>
      </c>
      <c r="F72" s="75" t="n">
        <v>47.7299</v>
      </c>
      <c r="G72" s="75" t="n">
        <v>48.2139</v>
      </c>
      <c r="H72" s="75" t="n">
        <v>5093.64</v>
      </c>
      <c r="I72" s="75" t="n">
        <v>3.97</v>
      </c>
      <c r="J72" s="57" t="n">
        <f aca="false">H72/3600</f>
        <v>1.4149</v>
      </c>
      <c r="L72" s="74" t="n">
        <v>545.1981</v>
      </c>
      <c r="M72" s="75" t="n">
        <v>43.9483</v>
      </c>
      <c r="N72" s="75" t="n">
        <v>47.7629</v>
      </c>
      <c r="O72" s="75" t="n">
        <v>48.246</v>
      </c>
      <c r="P72" s="75" t="n">
        <v>5205.99</v>
      </c>
      <c r="Q72" s="75" t="n">
        <v>3.88</v>
      </c>
      <c r="R72" s="57" t="n">
        <f aca="false">P72/3600</f>
        <v>1.4461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285.4884</v>
      </c>
      <c r="E73" s="75" t="n">
        <v>41.6698</v>
      </c>
      <c r="F73" s="75" t="n">
        <v>46.5668</v>
      </c>
      <c r="G73" s="75" t="n">
        <v>46.7109</v>
      </c>
      <c r="H73" s="75" t="n">
        <v>4888.32</v>
      </c>
      <c r="I73" s="75" t="n">
        <v>3.68</v>
      </c>
      <c r="J73" s="57" t="n">
        <f aca="false">H73/3600</f>
        <v>1.35786666666667</v>
      </c>
      <c r="L73" s="74" t="n">
        <v>286.6791</v>
      </c>
      <c r="M73" s="75" t="n">
        <v>41.6765</v>
      </c>
      <c r="N73" s="75" t="n">
        <v>46.5775</v>
      </c>
      <c r="O73" s="75" t="n">
        <v>46.7199</v>
      </c>
      <c r="P73" s="75" t="n">
        <v>5326.4</v>
      </c>
      <c r="Q73" s="75" t="n">
        <v>3.72</v>
      </c>
      <c r="R73" s="57" t="n">
        <f aca="false">P73/3600</f>
        <v>1.479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68.413</v>
      </c>
      <c r="E74" s="77" t="n">
        <v>39.1865</v>
      </c>
      <c r="F74" s="77" t="n">
        <v>45.551</v>
      </c>
      <c r="G74" s="77" t="n">
        <v>45.6945</v>
      </c>
      <c r="H74" s="77" t="n">
        <v>5161.9</v>
      </c>
      <c r="I74" s="77" t="n">
        <v>3.22</v>
      </c>
      <c r="J74" s="63" t="n">
        <f aca="false">H74/3600</f>
        <v>1.43386111111111</v>
      </c>
      <c r="L74" s="76" t="n">
        <v>168.5916</v>
      </c>
      <c r="M74" s="77" t="n">
        <v>39.1801</v>
      </c>
      <c r="N74" s="77" t="n">
        <v>45.5968</v>
      </c>
      <c r="O74" s="77" t="n">
        <v>45.6236</v>
      </c>
      <c r="P74" s="77" t="n">
        <v>4727.01</v>
      </c>
      <c r="Q74" s="77" t="n">
        <v>3.35</v>
      </c>
      <c r="R74" s="63" t="n">
        <f aca="false">P74/3600</f>
        <v>1.3130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1815.8921</v>
      </c>
      <c r="E75" s="73" t="n">
        <v>45.3559</v>
      </c>
      <c r="F75" s="73" t="n">
        <v>49.7318</v>
      </c>
      <c r="G75" s="73" t="n">
        <v>49.7129</v>
      </c>
      <c r="H75" s="73" t="n">
        <v>5596.23</v>
      </c>
      <c r="I75" s="73" t="n">
        <v>5.1</v>
      </c>
      <c r="J75" s="52" t="n">
        <f aca="false">H75/3600</f>
        <v>1.55450833333333</v>
      </c>
      <c r="L75" s="72" t="n">
        <v>1817.4512</v>
      </c>
      <c r="M75" s="73" t="n">
        <v>45.356</v>
      </c>
      <c r="N75" s="73" t="n">
        <v>49.8273</v>
      </c>
      <c r="O75" s="73" t="n">
        <v>49.7164</v>
      </c>
      <c r="P75" s="73" t="n">
        <v>5843.07</v>
      </c>
      <c r="Q75" s="73" t="n">
        <v>4.89</v>
      </c>
      <c r="R75" s="52" t="n">
        <f aca="false">P75/3600</f>
        <v>1.6230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748.0967</v>
      </c>
      <c r="E76" s="75" t="n">
        <v>43.0243</v>
      </c>
      <c r="F76" s="75" t="n">
        <v>48.4074</v>
      </c>
      <c r="G76" s="75" t="n">
        <v>48.0545</v>
      </c>
      <c r="H76" s="75" t="n">
        <v>5127.31</v>
      </c>
      <c r="I76" s="75" t="n">
        <v>4.12</v>
      </c>
      <c r="J76" s="57" t="n">
        <f aca="false">H76/3600</f>
        <v>1.42425277777778</v>
      </c>
      <c r="L76" s="74" t="n">
        <v>750.0353</v>
      </c>
      <c r="M76" s="75" t="n">
        <v>43.0262</v>
      </c>
      <c r="N76" s="75" t="n">
        <v>48.4488</v>
      </c>
      <c r="O76" s="75" t="n">
        <v>48.078</v>
      </c>
      <c r="P76" s="75" t="n">
        <v>5881.71</v>
      </c>
      <c r="Q76" s="75" t="n">
        <v>4.58</v>
      </c>
      <c r="R76" s="57" t="n">
        <f aca="false">P76/3600</f>
        <v>1.6338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388.0744</v>
      </c>
      <c r="E77" s="75" t="n">
        <v>40.41</v>
      </c>
      <c r="F77" s="75" t="n">
        <v>47.3471</v>
      </c>
      <c r="G77" s="75" t="n">
        <v>46.5071</v>
      </c>
      <c r="H77" s="75" t="n">
        <v>5281.54</v>
      </c>
      <c r="I77" s="75" t="n">
        <v>3.78</v>
      </c>
      <c r="J77" s="57" t="n">
        <f aca="false">H77/3600</f>
        <v>1.46709444444444</v>
      </c>
      <c r="L77" s="74" t="n">
        <v>388.5098</v>
      </c>
      <c r="M77" s="75" t="n">
        <v>40.401</v>
      </c>
      <c r="N77" s="75" t="n">
        <v>47.346</v>
      </c>
      <c r="O77" s="75" t="n">
        <v>46.5336</v>
      </c>
      <c r="P77" s="75" t="n">
        <v>4954.58</v>
      </c>
      <c r="Q77" s="75" t="n">
        <v>3.62</v>
      </c>
      <c r="R77" s="57" t="n">
        <f aca="false">P77/3600</f>
        <v>1.3762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3442</v>
      </c>
      <c r="E78" s="77" t="n">
        <v>37.6293</v>
      </c>
      <c r="F78" s="77" t="n">
        <v>46.693</v>
      </c>
      <c r="G78" s="77" t="n">
        <v>45.3615</v>
      </c>
      <c r="H78" s="77" t="n">
        <v>5084.57</v>
      </c>
      <c r="I78" s="77" t="n">
        <v>3.51</v>
      </c>
      <c r="J78" s="63" t="n">
        <f aca="false">H78/3600</f>
        <v>1.41238055555556</v>
      </c>
      <c r="L78" s="76" t="n">
        <v>222.7721</v>
      </c>
      <c r="M78" s="77" t="n">
        <v>37.6361</v>
      </c>
      <c r="N78" s="77" t="n">
        <v>46.7023</v>
      </c>
      <c r="O78" s="77" t="n">
        <v>45.3599</v>
      </c>
      <c r="P78" s="77" t="n">
        <v>4728.24</v>
      </c>
      <c r="Q78" s="77" t="n">
        <v>3.44</v>
      </c>
      <c r="R78" s="63" t="n">
        <f aca="false">P78/3600</f>
        <v>1.313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1749.0121</v>
      </c>
      <c r="E79" s="73" t="n">
        <v>44.8996</v>
      </c>
      <c r="F79" s="73" t="n">
        <v>49.6862</v>
      </c>
      <c r="G79" s="73" t="n">
        <v>49.6788</v>
      </c>
      <c r="H79" s="73" t="n">
        <v>6916.42</v>
      </c>
      <c r="I79" s="73" t="n">
        <v>5.58</v>
      </c>
      <c r="J79" s="52" t="n">
        <f aca="false">H79/3600</f>
        <v>1.92122777777778</v>
      </c>
      <c r="L79" s="72" t="n">
        <v>1751.6688</v>
      </c>
      <c r="M79" s="73" t="n">
        <v>44.8937</v>
      </c>
      <c r="N79" s="73" t="n">
        <v>49.7164</v>
      </c>
      <c r="O79" s="73" t="n">
        <v>49.6716</v>
      </c>
      <c r="P79" s="73" t="n">
        <v>6388.74</v>
      </c>
      <c r="Q79" s="73" t="n">
        <v>5.37</v>
      </c>
      <c r="R79" s="52" t="n">
        <f aca="false">P79/3600</f>
        <v>1.7746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9.1647</v>
      </c>
      <c r="E80" s="75" t="n">
        <v>42.7455</v>
      </c>
      <c r="F80" s="75" t="n">
        <v>48.0256</v>
      </c>
      <c r="G80" s="75" t="n">
        <v>47.8742</v>
      </c>
      <c r="H80" s="75" t="n">
        <v>5930.4</v>
      </c>
      <c r="I80" s="75" t="n">
        <v>4.66</v>
      </c>
      <c r="J80" s="57" t="n">
        <f aca="false">H80/3600</f>
        <v>1.64733333333333</v>
      </c>
      <c r="L80" s="74" t="n">
        <v>711.9442</v>
      </c>
      <c r="M80" s="75" t="n">
        <v>42.7364</v>
      </c>
      <c r="N80" s="75" t="n">
        <v>47.9941</v>
      </c>
      <c r="O80" s="75" t="n">
        <v>47.912</v>
      </c>
      <c r="P80" s="75" t="n">
        <v>5971.12</v>
      </c>
      <c r="Q80" s="75" t="n">
        <v>4.42</v>
      </c>
      <c r="R80" s="57" t="n">
        <f aca="false">P80/3600</f>
        <v>1.6586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4.2995</v>
      </c>
      <c r="E81" s="75" t="n">
        <v>40.4389</v>
      </c>
      <c r="F81" s="75" t="n">
        <v>46.292</v>
      </c>
      <c r="G81" s="75" t="n">
        <v>46.1729</v>
      </c>
      <c r="H81" s="75" t="n">
        <v>5530.63</v>
      </c>
      <c r="I81" s="75" t="n">
        <v>3.82</v>
      </c>
      <c r="J81" s="57" t="n">
        <f aca="false">H81/3600</f>
        <v>1.53628611111111</v>
      </c>
      <c r="L81" s="74" t="n">
        <v>355.0474</v>
      </c>
      <c r="M81" s="75" t="n">
        <v>40.4559</v>
      </c>
      <c r="N81" s="75" t="n">
        <v>46.3546</v>
      </c>
      <c r="O81" s="75" t="n">
        <v>46.2447</v>
      </c>
      <c r="P81" s="75" t="n">
        <v>6267.53</v>
      </c>
      <c r="Q81" s="75" t="n">
        <v>3.83</v>
      </c>
      <c r="R81" s="57" t="n">
        <f aca="false">P81/3600</f>
        <v>1.7409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00.6847</v>
      </c>
      <c r="E82" s="77" t="n">
        <v>38.0344</v>
      </c>
      <c r="F82" s="77" t="n">
        <v>45.4805</v>
      </c>
      <c r="G82" s="77" t="n">
        <v>44.847</v>
      </c>
      <c r="H82" s="77" t="n">
        <v>5901.56</v>
      </c>
      <c r="I82" s="77" t="n">
        <v>3.79</v>
      </c>
      <c r="J82" s="63" t="n">
        <f aca="false">H82/3600</f>
        <v>1.63932222222222</v>
      </c>
      <c r="L82" s="76" t="n">
        <v>201.1758</v>
      </c>
      <c r="M82" s="77" t="n">
        <v>38.0139</v>
      </c>
      <c r="N82" s="77" t="n">
        <v>45.5151</v>
      </c>
      <c r="O82" s="77" t="n">
        <v>44.9663</v>
      </c>
      <c r="P82" s="77" t="n">
        <v>5272.35</v>
      </c>
      <c r="Q82" s="77" t="n">
        <v>3.6</v>
      </c>
      <c r="R82" s="63" t="n">
        <f aca="false">P82/3600</f>
        <v>1.4645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447.2</v>
      </c>
      <c r="I83" s="73" t="n">
        <v>13.54</v>
      </c>
      <c r="J83" s="52" t="n">
        <f aca="false">H83/3600</f>
        <v>2.06866666666667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791.39</v>
      </c>
      <c r="I84" s="75" t="n">
        <v>11.56</v>
      </c>
      <c r="J84" s="57" t="n">
        <f aca="false">H84/3600</f>
        <v>1.88649722222222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411.66</v>
      </c>
      <c r="I85" s="75" t="n">
        <v>9.41</v>
      </c>
      <c r="J85" s="57" t="n">
        <f aca="false">H85/3600</f>
        <v>1.781016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517.9</v>
      </c>
      <c r="I86" s="77" t="n">
        <v>8.21</v>
      </c>
      <c r="J86" s="63" t="n">
        <f aca="false">H86/3600</f>
        <v>1.81052777777778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8549.99</v>
      </c>
      <c r="I87" s="73" t="n">
        <v>26.28</v>
      </c>
      <c r="J87" s="52" t="n">
        <f aca="false">H87/3600</f>
        <v>5.152775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969.68</v>
      </c>
      <c r="I88" s="75" t="n">
        <v>22.72</v>
      </c>
      <c r="J88" s="57" t="n">
        <f aca="false">H88/3600</f>
        <v>4.15824444444445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700.14</v>
      </c>
      <c r="I89" s="75" t="n">
        <v>20.22</v>
      </c>
      <c r="J89" s="57" t="n">
        <f aca="false">H89/3600</f>
        <v>4.08337222222222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849.3</v>
      </c>
      <c r="I90" s="77" t="n">
        <v>16.61</v>
      </c>
      <c r="J90" s="63" t="n">
        <f aca="false">H90/3600</f>
        <v>3.56925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75.81</v>
      </c>
      <c r="I91" s="73" t="n">
        <v>6.86</v>
      </c>
      <c r="J91" s="52" t="n">
        <f aca="false">H91/3600</f>
        <v>1.99328055555556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94.87</v>
      </c>
      <c r="I92" s="75" t="n">
        <v>7.43</v>
      </c>
      <c r="J92" s="57" t="n">
        <f aca="false">H92/3600</f>
        <v>1.998575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649.1</v>
      </c>
      <c r="I93" s="75" t="n">
        <v>7.7</v>
      </c>
      <c r="J93" s="57" t="n">
        <f aca="false">H93/3600</f>
        <v>2.1247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763.42</v>
      </c>
      <c r="I94" s="77" t="n">
        <v>6.85</v>
      </c>
      <c r="J94" s="63" t="n">
        <f aca="false">H94/3600</f>
        <v>1.87872777777778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4848.84</v>
      </c>
      <c r="I95" s="73" t="n">
        <v>16.98</v>
      </c>
      <c r="J95" s="52" t="n">
        <f aca="false">H95/3600</f>
        <v>4.12467777777778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706.43</v>
      </c>
      <c r="I96" s="75" t="n">
        <v>15.33</v>
      </c>
      <c r="J96" s="57" t="n">
        <f aca="false">H96/3600</f>
        <v>3.52956388888889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076.94</v>
      </c>
      <c r="I97" s="75" t="n">
        <v>14.11</v>
      </c>
      <c r="J97" s="57" t="n">
        <f aca="false">H97/3600</f>
        <v>3.91026111111111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283.45</v>
      </c>
      <c r="I98" s="77" t="n">
        <v>14.04</v>
      </c>
      <c r="J98" s="63" t="n">
        <f aca="false">H98/3600</f>
        <v>3.68984722222222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.48718229988318</v>
      </c>
      <c r="J106" s="81" t="n">
        <f aca="false">GEOMEAN(J3:J98)</f>
        <v>1.05204926204466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34061111111111</v>
      </c>
      <c r="J108" s="81" t="n">
        <f aca="false">SUM(J3:J98)</f>
        <v>139.409594444444</v>
      </c>
      <c r="Q108" s="81" t="n">
        <f aca="false">SUM(Q3:Q98)/3600</f>
        <v>0.0722333333333333</v>
      </c>
      <c r="R108" s="81" t="n">
        <f aca="false">SUM(R3:R98)</f>
        <v>90.2839833333333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2.53653456200328</v>
      </c>
      <c r="J113" s="81" t="n">
        <f aca="false">GEOMEAN(J19:J82)</f>
        <v>0.824753102189217</v>
      </c>
      <c r="Q113" s="81" t="n">
        <f aca="false">GEOMEAN(Q19:Q82)</f>
        <v>2.4964610029638</v>
      </c>
      <c r="R113" s="81" t="n">
        <f aca="false">GEOMEAN(R19:R82)</f>
        <v>0.82173512790131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84201453573793</v>
      </c>
      <c r="R114" s="82" t="n">
        <f aca="false">R113/J113</f>
        <v>0.9963407542452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4959.4384</v>
      </c>
      <c r="E19" s="73" t="n">
        <v>44.0652</v>
      </c>
      <c r="F19" s="73" t="n">
        <v>45.5529</v>
      </c>
      <c r="G19" s="73" t="n">
        <v>47.1224</v>
      </c>
      <c r="H19" s="73" t="n">
        <v>5944.02</v>
      </c>
      <c r="I19" s="73" t="n">
        <v>5.71</v>
      </c>
      <c r="J19" s="52" t="n">
        <f aca="false">H19/3600</f>
        <v>1.65111666666667</v>
      </c>
      <c r="L19" s="72" t="n">
        <v>4963.0942</v>
      </c>
      <c r="M19" s="73" t="n">
        <v>44.0627</v>
      </c>
      <c r="N19" s="73" t="n">
        <v>45.5658</v>
      </c>
      <c r="O19" s="73" t="n">
        <v>47.1544</v>
      </c>
      <c r="P19" s="73" t="n">
        <v>5645.68</v>
      </c>
      <c r="Q19" s="73" t="n">
        <v>5.99</v>
      </c>
      <c r="R19" s="52" t="n">
        <f aca="false">P19/3600</f>
        <v>1.5682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347.3881</v>
      </c>
      <c r="E20" s="75" t="n">
        <v>41.8626</v>
      </c>
      <c r="F20" s="75" t="n">
        <v>43.921</v>
      </c>
      <c r="G20" s="75" t="n">
        <v>45.5307</v>
      </c>
      <c r="H20" s="75" t="n">
        <v>4837.98</v>
      </c>
      <c r="I20" s="75" t="n">
        <v>4.81</v>
      </c>
      <c r="J20" s="57" t="n">
        <f aca="false">H20/3600</f>
        <v>1.34388333333333</v>
      </c>
      <c r="L20" s="74" t="n">
        <v>2343.1798</v>
      </c>
      <c r="M20" s="75" t="n">
        <v>41.848</v>
      </c>
      <c r="N20" s="75" t="n">
        <v>43.9229</v>
      </c>
      <c r="O20" s="75" t="n">
        <v>45.5862</v>
      </c>
      <c r="P20" s="75" t="n">
        <v>5554.29</v>
      </c>
      <c r="Q20" s="75" t="n">
        <v>5.21</v>
      </c>
      <c r="R20" s="57" t="n">
        <f aca="false">P20/3600</f>
        <v>1.5428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02.9851</v>
      </c>
      <c r="E21" s="75" t="n">
        <v>39.1947</v>
      </c>
      <c r="F21" s="75" t="n">
        <v>42.626</v>
      </c>
      <c r="G21" s="75" t="n">
        <v>44.4732</v>
      </c>
      <c r="H21" s="75" t="n">
        <v>4822.09</v>
      </c>
      <c r="I21" s="75" t="n">
        <v>4.12</v>
      </c>
      <c r="J21" s="57" t="n">
        <f aca="false">H21/3600</f>
        <v>1.33946944444444</v>
      </c>
      <c r="L21" s="74" t="n">
        <v>1103.326</v>
      </c>
      <c r="M21" s="75" t="n">
        <v>39.194</v>
      </c>
      <c r="N21" s="75" t="n">
        <v>42.6589</v>
      </c>
      <c r="O21" s="75" t="n">
        <v>44.5625</v>
      </c>
      <c r="P21" s="75" t="n">
        <v>4490.99</v>
      </c>
      <c r="Q21" s="75" t="n">
        <v>4.26</v>
      </c>
      <c r="R21" s="57" t="n">
        <f aca="false">P21/3600</f>
        <v>1.2474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30.59</v>
      </c>
      <c r="E22" s="77" t="n">
        <v>36.6945</v>
      </c>
      <c r="F22" s="77" t="n">
        <v>41.8774</v>
      </c>
      <c r="G22" s="77" t="n">
        <v>44.0048</v>
      </c>
      <c r="H22" s="77" t="n">
        <v>3846.39</v>
      </c>
      <c r="I22" s="77" t="n">
        <v>3.71</v>
      </c>
      <c r="J22" s="63" t="n">
        <f aca="false">H22/3600</f>
        <v>1.06844166666667</v>
      </c>
      <c r="L22" s="76" t="n">
        <v>529.6614</v>
      </c>
      <c r="M22" s="77" t="n">
        <v>36.6821</v>
      </c>
      <c r="N22" s="77" t="n">
        <v>41.8757</v>
      </c>
      <c r="O22" s="77" t="n">
        <v>44.0972</v>
      </c>
      <c r="P22" s="77" t="n">
        <v>3872.01</v>
      </c>
      <c r="Q22" s="77" t="n">
        <v>3.51</v>
      </c>
      <c r="R22" s="63" t="n">
        <f aca="false">P22/3600</f>
        <v>1.0755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6087.074</v>
      </c>
      <c r="E23" s="73" t="n">
        <v>41.8075</v>
      </c>
      <c r="F23" s="73" t="n">
        <v>44.2631</v>
      </c>
      <c r="G23" s="73" t="n">
        <v>45.7358</v>
      </c>
      <c r="H23" s="73" t="n">
        <v>3397.89</v>
      </c>
      <c r="I23" s="73" t="n">
        <v>6.15</v>
      </c>
      <c r="J23" s="52" t="n">
        <f aca="false">H23/3600</f>
        <v>0.943858333333333</v>
      </c>
      <c r="L23" s="72" t="n">
        <v>6099.5148</v>
      </c>
      <c r="M23" s="73" t="n">
        <v>41.7983</v>
      </c>
      <c r="N23" s="73" t="n">
        <v>44.25</v>
      </c>
      <c r="O23" s="73" t="n">
        <v>45.7469</v>
      </c>
      <c r="P23" s="73" t="n">
        <v>3725.04</v>
      </c>
      <c r="Q23" s="73" t="n">
        <v>5.39</v>
      </c>
      <c r="R23" s="52" t="n">
        <f aca="false">P23/3600</f>
        <v>1.0347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547.4834</v>
      </c>
      <c r="E24" s="75" t="n">
        <v>39.329</v>
      </c>
      <c r="F24" s="75" t="n">
        <v>42.6966</v>
      </c>
      <c r="G24" s="75" t="n">
        <v>44.2609</v>
      </c>
      <c r="H24" s="75" t="n">
        <v>3084.52</v>
      </c>
      <c r="I24" s="75" t="n">
        <v>4.39</v>
      </c>
      <c r="J24" s="57" t="n">
        <f aca="false">H24/3600</f>
        <v>0.856811111111111</v>
      </c>
      <c r="L24" s="74" t="n">
        <v>2546.7624</v>
      </c>
      <c r="M24" s="75" t="n">
        <v>39.3221</v>
      </c>
      <c r="N24" s="75" t="n">
        <v>42.6748</v>
      </c>
      <c r="O24" s="75" t="n">
        <v>44.2836</v>
      </c>
      <c r="P24" s="75" t="n">
        <v>2958.03</v>
      </c>
      <c r="Q24" s="75" t="n">
        <v>4.23</v>
      </c>
      <c r="R24" s="57" t="n">
        <f aca="false">P24/3600</f>
        <v>0.8216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115.1713</v>
      </c>
      <c r="E25" s="75" t="n">
        <v>36.9852</v>
      </c>
      <c r="F25" s="75" t="n">
        <v>41.5073</v>
      </c>
      <c r="G25" s="75" t="n">
        <v>43.2779</v>
      </c>
      <c r="H25" s="75" t="n">
        <v>2823.61</v>
      </c>
      <c r="I25" s="75" t="n">
        <v>3.63</v>
      </c>
      <c r="J25" s="57" t="n">
        <f aca="false">H25/3600</f>
        <v>0.784336111111111</v>
      </c>
      <c r="L25" s="74" t="n">
        <v>1114.3406</v>
      </c>
      <c r="M25" s="75" t="n">
        <v>36.9658</v>
      </c>
      <c r="N25" s="75" t="n">
        <v>41.4975</v>
      </c>
      <c r="O25" s="75" t="n">
        <v>43.2644</v>
      </c>
      <c r="P25" s="75" t="n">
        <v>2675.83</v>
      </c>
      <c r="Q25" s="75" t="n">
        <v>3.59</v>
      </c>
      <c r="R25" s="57" t="n">
        <f aca="false">P25/3600</f>
        <v>0.74328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496.3827</v>
      </c>
      <c r="E26" s="77" t="n">
        <v>34.7887</v>
      </c>
      <c r="F26" s="77" t="n">
        <v>40.7107</v>
      </c>
      <c r="G26" s="77" t="n">
        <v>42.784</v>
      </c>
      <c r="H26" s="77" t="n">
        <v>2539.74</v>
      </c>
      <c r="I26" s="77" t="n">
        <v>3.09</v>
      </c>
      <c r="J26" s="63" t="n">
        <f aca="false">H26/3600</f>
        <v>0.705483333333333</v>
      </c>
      <c r="L26" s="76" t="n">
        <v>497.519</v>
      </c>
      <c r="M26" s="77" t="n">
        <v>34.7882</v>
      </c>
      <c r="N26" s="77" t="n">
        <v>40.6618</v>
      </c>
      <c r="O26" s="77" t="n">
        <v>42.7965</v>
      </c>
      <c r="P26" s="77" t="n">
        <v>2577.44</v>
      </c>
      <c r="Q26" s="77" t="n">
        <v>3.14</v>
      </c>
      <c r="R26" s="63" t="n">
        <f aca="false">P26/3600</f>
        <v>0.71595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2733.5052</v>
      </c>
      <c r="E27" s="73" t="n">
        <v>41.0629</v>
      </c>
      <c r="F27" s="73" t="n">
        <v>42.9845</v>
      </c>
      <c r="G27" s="73" t="n">
        <v>45.3561</v>
      </c>
      <c r="H27" s="73" t="n">
        <v>7983.21</v>
      </c>
      <c r="I27" s="73" t="n">
        <v>10.37</v>
      </c>
      <c r="J27" s="52" t="n">
        <f aca="false">H27/3600</f>
        <v>2.21755833333333</v>
      </c>
      <c r="L27" s="72" t="n">
        <v>12744.2804</v>
      </c>
      <c r="M27" s="73" t="n">
        <v>41.059</v>
      </c>
      <c r="N27" s="73" t="n">
        <v>42.9928</v>
      </c>
      <c r="O27" s="73" t="n">
        <v>45.3619</v>
      </c>
      <c r="P27" s="73" t="n">
        <v>7995.02</v>
      </c>
      <c r="Q27" s="73" t="n">
        <v>10.39</v>
      </c>
      <c r="R27" s="52" t="n">
        <f aca="false">P27/3600</f>
        <v>2.2208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445.5299</v>
      </c>
      <c r="E28" s="75" t="n">
        <v>39.1787</v>
      </c>
      <c r="F28" s="75" t="n">
        <v>41.9221</v>
      </c>
      <c r="G28" s="75" t="n">
        <v>43.6391</v>
      </c>
      <c r="H28" s="75" t="n">
        <v>6562.55</v>
      </c>
      <c r="I28" s="75" t="n">
        <v>8.1</v>
      </c>
      <c r="J28" s="57" t="n">
        <f aca="false">H28/3600</f>
        <v>1.82293055555556</v>
      </c>
      <c r="L28" s="74" t="n">
        <v>4453.7155</v>
      </c>
      <c r="M28" s="75" t="n">
        <v>39.1749</v>
      </c>
      <c r="N28" s="75" t="n">
        <v>41.9206</v>
      </c>
      <c r="O28" s="75" t="n">
        <v>43.646</v>
      </c>
      <c r="P28" s="75" t="n">
        <v>7078.17</v>
      </c>
      <c r="Q28" s="75" t="n">
        <v>7.83</v>
      </c>
      <c r="R28" s="57" t="n">
        <f aca="false">P28/3600</f>
        <v>1.9661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1993.332</v>
      </c>
      <c r="E29" s="75" t="n">
        <v>37.0826</v>
      </c>
      <c r="F29" s="75" t="n">
        <v>40.9999</v>
      </c>
      <c r="G29" s="75" t="n">
        <v>42.1922</v>
      </c>
      <c r="H29" s="75" t="n">
        <v>5647.34</v>
      </c>
      <c r="I29" s="75" t="n">
        <v>6.7</v>
      </c>
      <c r="J29" s="57" t="n">
        <f aca="false">H29/3600</f>
        <v>1.56870555555556</v>
      </c>
      <c r="L29" s="74" t="n">
        <v>1992.4742</v>
      </c>
      <c r="M29" s="75" t="n">
        <v>37.0868</v>
      </c>
      <c r="N29" s="75" t="n">
        <v>41.0098</v>
      </c>
      <c r="O29" s="75" t="n">
        <v>42.1804</v>
      </c>
      <c r="P29" s="75" t="n">
        <v>6195.45</v>
      </c>
      <c r="Q29" s="75" t="n">
        <v>7.61</v>
      </c>
      <c r="R29" s="57" t="n">
        <f aca="false">P29/3600</f>
        <v>1.7209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968.1361</v>
      </c>
      <c r="E30" s="77" t="n">
        <v>34.8705</v>
      </c>
      <c r="F30" s="77" t="n">
        <v>40.3384</v>
      </c>
      <c r="G30" s="77" t="n">
        <v>41.1402</v>
      </c>
      <c r="H30" s="77" t="n">
        <v>5664.63</v>
      </c>
      <c r="I30" s="77" t="n">
        <v>5.82</v>
      </c>
      <c r="J30" s="63" t="n">
        <f aca="false">H30/3600</f>
        <v>1.57350833333333</v>
      </c>
      <c r="L30" s="76" t="n">
        <v>968.2062</v>
      </c>
      <c r="M30" s="77" t="n">
        <v>34.869</v>
      </c>
      <c r="N30" s="77" t="n">
        <v>40.3463</v>
      </c>
      <c r="O30" s="77" t="n">
        <v>41.1372</v>
      </c>
      <c r="P30" s="77" t="n">
        <v>5298</v>
      </c>
      <c r="Q30" s="77" t="n">
        <v>5.79</v>
      </c>
      <c r="R30" s="63" t="n">
        <f aca="false">P30/3600</f>
        <v>1.4716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1755.1423</v>
      </c>
      <c r="E31" s="73" t="n">
        <v>42.0544</v>
      </c>
      <c r="F31" s="73" t="n">
        <v>46.2616</v>
      </c>
      <c r="G31" s="73" t="n">
        <v>46.7699</v>
      </c>
      <c r="H31" s="73" t="n">
        <v>12111.11</v>
      </c>
      <c r="I31" s="73" t="n">
        <v>11.43</v>
      </c>
      <c r="J31" s="52" t="n">
        <f aca="false">H31/3600</f>
        <v>3.36419722222222</v>
      </c>
      <c r="L31" s="72" t="n">
        <v>11744.0907</v>
      </c>
      <c r="M31" s="73" t="n">
        <v>42.049</v>
      </c>
      <c r="N31" s="73" t="n">
        <v>46.3101</v>
      </c>
      <c r="O31" s="73" t="n">
        <v>46.7984</v>
      </c>
      <c r="P31" s="73" t="n">
        <v>11968.57</v>
      </c>
      <c r="Q31" s="73" t="n">
        <v>12.23</v>
      </c>
      <c r="R31" s="52" t="n">
        <f aca="false">P31/3600</f>
        <v>3.3246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4632.2474</v>
      </c>
      <c r="E32" s="75" t="n">
        <v>40.3127</v>
      </c>
      <c r="F32" s="75" t="n">
        <v>44.6823</v>
      </c>
      <c r="G32" s="75" t="n">
        <v>44.6982</v>
      </c>
      <c r="H32" s="75" t="n">
        <v>10509.92</v>
      </c>
      <c r="I32" s="75" t="n">
        <v>9.53</v>
      </c>
      <c r="J32" s="57" t="n">
        <f aca="false">H32/3600</f>
        <v>2.91942222222222</v>
      </c>
      <c r="L32" s="74" t="n">
        <v>4628.3629</v>
      </c>
      <c r="M32" s="75" t="n">
        <v>40.311</v>
      </c>
      <c r="N32" s="75" t="n">
        <v>44.7202</v>
      </c>
      <c r="O32" s="75" t="n">
        <v>44.7192</v>
      </c>
      <c r="P32" s="75" t="n">
        <v>10175.64</v>
      </c>
      <c r="Q32" s="75" t="n">
        <v>9.87</v>
      </c>
      <c r="R32" s="57" t="n">
        <f aca="false">P32/3600</f>
        <v>2.8265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164.3052</v>
      </c>
      <c r="E33" s="75" t="n">
        <v>38.2798</v>
      </c>
      <c r="F33" s="75" t="n">
        <v>43.2028</v>
      </c>
      <c r="G33" s="75" t="n">
        <v>42.8618</v>
      </c>
      <c r="H33" s="75" t="n">
        <v>8804.49</v>
      </c>
      <c r="I33" s="75" t="n">
        <v>7.84</v>
      </c>
      <c r="J33" s="57" t="n">
        <f aca="false">H33/3600</f>
        <v>2.44569166666667</v>
      </c>
      <c r="L33" s="74" t="n">
        <v>2162.4124</v>
      </c>
      <c r="M33" s="75" t="n">
        <v>38.2894</v>
      </c>
      <c r="N33" s="75" t="n">
        <v>43.2458</v>
      </c>
      <c r="O33" s="75" t="n">
        <v>42.8868</v>
      </c>
      <c r="P33" s="75" t="n">
        <v>9862.05</v>
      </c>
      <c r="Q33" s="75" t="n">
        <v>8.46</v>
      </c>
      <c r="R33" s="57" t="n">
        <f aca="false">P33/3600</f>
        <v>2.7394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085.0392</v>
      </c>
      <c r="E34" s="77" t="n">
        <v>36.1276</v>
      </c>
      <c r="F34" s="77" t="n">
        <v>42.2444</v>
      </c>
      <c r="G34" s="77" t="n">
        <v>41.5796</v>
      </c>
      <c r="H34" s="77" t="n">
        <v>8414.18</v>
      </c>
      <c r="I34" s="77" t="n">
        <v>6.88</v>
      </c>
      <c r="J34" s="63" t="n">
        <f aca="false">H34/3600</f>
        <v>2.33727222222222</v>
      </c>
      <c r="L34" s="76" t="n">
        <v>1082.3216</v>
      </c>
      <c r="M34" s="77" t="n">
        <v>36.1265</v>
      </c>
      <c r="N34" s="77" t="n">
        <v>42.2719</v>
      </c>
      <c r="O34" s="77" t="n">
        <v>41.5654</v>
      </c>
      <c r="P34" s="77" t="n">
        <v>7696.23</v>
      </c>
      <c r="Q34" s="77" t="n">
        <v>6.63</v>
      </c>
      <c r="R34" s="63" t="n">
        <f aca="false">P34/3600</f>
        <v>2.1378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23667.1553</v>
      </c>
      <c r="E35" s="73" t="n">
        <v>40.2168</v>
      </c>
      <c r="F35" s="73" t="n">
        <v>44.8486</v>
      </c>
      <c r="G35" s="73" t="n">
        <v>46.9877</v>
      </c>
      <c r="H35" s="73" t="n">
        <v>9942.48</v>
      </c>
      <c r="I35" s="73" t="n">
        <v>15.49</v>
      </c>
      <c r="J35" s="52" t="n">
        <f aca="false">H35/3600</f>
        <v>2.7618</v>
      </c>
      <c r="L35" s="72" t="n">
        <v>23645.667</v>
      </c>
      <c r="M35" s="73" t="n">
        <v>40.215</v>
      </c>
      <c r="N35" s="73" t="n">
        <v>44.7888</v>
      </c>
      <c r="O35" s="73" t="n">
        <v>47.0281</v>
      </c>
      <c r="P35" s="73" t="n">
        <v>9639.47</v>
      </c>
      <c r="Q35" s="73" t="n">
        <v>16.44</v>
      </c>
      <c r="R35" s="52" t="n">
        <f aca="false">P35/3600</f>
        <v>2.6776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531.2744</v>
      </c>
      <c r="E36" s="75" t="n">
        <v>38.0449</v>
      </c>
      <c r="F36" s="75" t="n">
        <v>43.6446</v>
      </c>
      <c r="G36" s="75" t="n">
        <v>45.9008</v>
      </c>
      <c r="H36" s="75" t="n">
        <v>7891.26</v>
      </c>
      <c r="I36" s="75" t="n">
        <v>10.23</v>
      </c>
      <c r="J36" s="57" t="n">
        <f aca="false">H36/3600</f>
        <v>2.19201666666667</v>
      </c>
      <c r="L36" s="74" t="n">
        <v>5531.0586</v>
      </c>
      <c r="M36" s="75" t="n">
        <v>38.04</v>
      </c>
      <c r="N36" s="75" t="n">
        <v>43.5963</v>
      </c>
      <c r="O36" s="75" t="n">
        <v>45.9452</v>
      </c>
      <c r="P36" s="75" t="n">
        <v>8187.13</v>
      </c>
      <c r="Q36" s="75" t="n">
        <v>10.76</v>
      </c>
      <c r="R36" s="57" t="n">
        <f aca="false">P36/3600</f>
        <v>2.2742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832.4986</v>
      </c>
      <c r="E37" s="75" t="n">
        <v>36.2881</v>
      </c>
      <c r="F37" s="75" t="n">
        <v>42.6007</v>
      </c>
      <c r="G37" s="75" t="n">
        <v>44.6617</v>
      </c>
      <c r="H37" s="75" t="n">
        <v>7068.1</v>
      </c>
      <c r="I37" s="75" t="n">
        <v>8.65</v>
      </c>
      <c r="J37" s="57" t="n">
        <f aca="false">H37/3600</f>
        <v>1.96336111111111</v>
      </c>
      <c r="L37" s="74" t="n">
        <v>1832.2158</v>
      </c>
      <c r="M37" s="75" t="n">
        <v>36.2862</v>
      </c>
      <c r="N37" s="75" t="n">
        <v>42.5871</v>
      </c>
      <c r="O37" s="75" t="n">
        <v>44.7444</v>
      </c>
      <c r="P37" s="75" t="n">
        <v>7043.03</v>
      </c>
      <c r="Q37" s="75" t="n">
        <v>8.39</v>
      </c>
      <c r="R37" s="57" t="n">
        <f aca="false">P37/3600</f>
        <v>1.9563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19.8028</v>
      </c>
      <c r="E38" s="77" t="n">
        <v>34.4229</v>
      </c>
      <c r="F38" s="77" t="n">
        <v>41.7741</v>
      </c>
      <c r="G38" s="77" t="n">
        <v>43.8549</v>
      </c>
      <c r="H38" s="77" t="n">
        <v>7086.86</v>
      </c>
      <c r="I38" s="77" t="n">
        <v>8</v>
      </c>
      <c r="J38" s="63" t="n">
        <f aca="false">H38/3600</f>
        <v>1.96857222222222</v>
      </c>
      <c r="L38" s="76" t="n">
        <v>721.2726</v>
      </c>
      <c r="M38" s="77" t="n">
        <v>34.4173</v>
      </c>
      <c r="N38" s="77" t="n">
        <v>41.8161</v>
      </c>
      <c r="O38" s="77" t="n">
        <v>43.9044</v>
      </c>
      <c r="P38" s="77" t="n">
        <v>6515.03</v>
      </c>
      <c r="Q38" s="77" t="n">
        <v>8.35</v>
      </c>
      <c r="R38" s="63" t="n">
        <f aca="false">P38/3600</f>
        <v>1.8097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2495.5629</v>
      </c>
      <c r="E39" s="73" t="n">
        <v>42.1227</v>
      </c>
      <c r="F39" s="73" t="n">
        <v>44.7524</v>
      </c>
      <c r="G39" s="73" t="n">
        <v>44.7772</v>
      </c>
      <c r="H39" s="73" t="n">
        <v>1550.96</v>
      </c>
      <c r="I39" s="73" t="n">
        <v>2.21</v>
      </c>
      <c r="J39" s="52" t="n">
        <f aca="false">H39/3600</f>
        <v>0.430822222222222</v>
      </c>
      <c r="L39" s="72" t="n">
        <v>2496.7175</v>
      </c>
      <c r="M39" s="73" t="n">
        <v>42.1162</v>
      </c>
      <c r="N39" s="73" t="n">
        <v>44.7817</v>
      </c>
      <c r="O39" s="73" t="n">
        <v>44.7732</v>
      </c>
      <c r="P39" s="73" t="n">
        <v>1518.05</v>
      </c>
      <c r="Q39" s="73" t="n">
        <v>2.2</v>
      </c>
      <c r="R39" s="52" t="n">
        <f aca="false">P39/3600</f>
        <v>0.4216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.4825</v>
      </c>
      <c r="E40" s="75" t="n">
        <v>39.5084</v>
      </c>
      <c r="F40" s="75" t="n">
        <v>42.66</v>
      </c>
      <c r="G40" s="75" t="n">
        <v>42.3919</v>
      </c>
      <c r="H40" s="75" t="n">
        <v>1483</v>
      </c>
      <c r="I40" s="75" t="n">
        <v>1.9</v>
      </c>
      <c r="J40" s="57" t="n">
        <f aca="false">H40/3600</f>
        <v>0.411944444444444</v>
      </c>
      <c r="L40" s="74" t="n">
        <v>1128.9031</v>
      </c>
      <c r="M40" s="75" t="n">
        <v>39.4949</v>
      </c>
      <c r="N40" s="75" t="n">
        <v>42.6895</v>
      </c>
      <c r="O40" s="75" t="n">
        <v>42.4111</v>
      </c>
      <c r="P40" s="75" t="n">
        <v>1373.28</v>
      </c>
      <c r="Q40" s="75" t="n">
        <v>1.91</v>
      </c>
      <c r="R40" s="57" t="n">
        <f aca="false">P40/3600</f>
        <v>0.3814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20.2969</v>
      </c>
      <c r="E41" s="75" t="n">
        <v>36.9844</v>
      </c>
      <c r="F41" s="75" t="n">
        <v>40.9296</v>
      </c>
      <c r="G41" s="75" t="n">
        <v>40.4503</v>
      </c>
      <c r="H41" s="75" t="n">
        <v>1344.1</v>
      </c>
      <c r="I41" s="75" t="n">
        <v>1.53</v>
      </c>
      <c r="J41" s="57" t="n">
        <f aca="false">H41/3600</f>
        <v>0.373361111111111</v>
      </c>
      <c r="L41" s="74" t="n">
        <v>523.1711</v>
      </c>
      <c r="M41" s="75" t="n">
        <v>36.992</v>
      </c>
      <c r="N41" s="75" t="n">
        <v>40.8815</v>
      </c>
      <c r="O41" s="75" t="n">
        <v>40.4768</v>
      </c>
      <c r="P41" s="75" t="n">
        <v>1269.74</v>
      </c>
      <c r="Q41" s="75" t="n">
        <v>1.54</v>
      </c>
      <c r="R41" s="57" t="n">
        <f aca="false">P41/3600</f>
        <v>0.35270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267.0722</v>
      </c>
      <c r="E42" s="77" t="n">
        <v>34.6979</v>
      </c>
      <c r="F42" s="77" t="n">
        <v>39.576</v>
      </c>
      <c r="G42" s="77" t="n">
        <v>38.9708</v>
      </c>
      <c r="H42" s="77" t="n">
        <v>1273.01</v>
      </c>
      <c r="I42" s="77" t="n">
        <v>1.41</v>
      </c>
      <c r="J42" s="63" t="n">
        <f aca="false">H42/3600</f>
        <v>0.353613888888889</v>
      </c>
      <c r="L42" s="76" t="n">
        <v>267.9876</v>
      </c>
      <c r="M42" s="77" t="n">
        <v>34.6972</v>
      </c>
      <c r="N42" s="77" t="n">
        <v>39.5883</v>
      </c>
      <c r="O42" s="77" t="n">
        <v>38.8877</v>
      </c>
      <c r="P42" s="77" t="n">
        <v>1143.53</v>
      </c>
      <c r="Q42" s="77" t="n">
        <v>1.2</v>
      </c>
      <c r="R42" s="63" t="n">
        <f aca="false">P42/3600</f>
        <v>0.3176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869.5851</v>
      </c>
      <c r="E43" s="73" t="n">
        <v>41.0697</v>
      </c>
      <c r="F43" s="73" t="n">
        <v>44.8728</v>
      </c>
      <c r="G43" s="73" t="n">
        <v>44.9517</v>
      </c>
      <c r="H43" s="73" t="n">
        <v>2154.6</v>
      </c>
      <c r="I43" s="73" t="n">
        <v>3.14</v>
      </c>
      <c r="J43" s="52" t="n">
        <f aca="false">H43/3600</f>
        <v>0.5985</v>
      </c>
      <c r="L43" s="72" t="n">
        <v>3880.0595</v>
      </c>
      <c r="M43" s="73" t="n">
        <v>41.0693</v>
      </c>
      <c r="N43" s="73" t="n">
        <v>44.8753</v>
      </c>
      <c r="O43" s="73" t="n">
        <v>44.9652</v>
      </c>
      <c r="P43" s="73" t="n">
        <v>2224.26</v>
      </c>
      <c r="Q43" s="73" t="n">
        <v>2.95</v>
      </c>
      <c r="R43" s="52" t="n">
        <f aca="false">P43/3600</f>
        <v>0.617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44.1451</v>
      </c>
      <c r="E44" s="75" t="n">
        <v>38.2005</v>
      </c>
      <c r="F44" s="75" t="n">
        <v>43.0248</v>
      </c>
      <c r="G44" s="75" t="n">
        <v>42.5947</v>
      </c>
      <c r="H44" s="75" t="n">
        <v>1923.64</v>
      </c>
      <c r="I44" s="75" t="n">
        <v>2.33</v>
      </c>
      <c r="J44" s="57" t="n">
        <f aca="false">H44/3600</f>
        <v>0.534344444444445</v>
      </c>
      <c r="L44" s="74" t="n">
        <v>1743.9219</v>
      </c>
      <c r="M44" s="75" t="n">
        <v>38.2012</v>
      </c>
      <c r="N44" s="75" t="n">
        <v>43.0157</v>
      </c>
      <c r="O44" s="75" t="n">
        <v>42.615</v>
      </c>
      <c r="P44" s="75" t="n">
        <v>2000.1</v>
      </c>
      <c r="Q44" s="75" t="n">
        <v>2.35</v>
      </c>
      <c r="R44" s="57" t="n">
        <f aca="false">P44/3600</f>
        <v>0.55558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6.826</v>
      </c>
      <c r="E45" s="75" t="n">
        <v>35.402</v>
      </c>
      <c r="F45" s="75" t="n">
        <v>41.5525</v>
      </c>
      <c r="G45" s="75" t="n">
        <v>40.8155</v>
      </c>
      <c r="H45" s="75" t="n">
        <v>1866.12</v>
      </c>
      <c r="I45" s="75" t="n">
        <v>2.04</v>
      </c>
      <c r="J45" s="57" t="n">
        <f aca="false">H45/3600</f>
        <v>0.518366666666667</v>
      </c>
      <c r="L45" s="74" t="n">
        <v>834.7051</v>
      </c>
      <c r="M45" s="75" t="n">
        <v>35.3855</v>
      </c>
      <c r="N45" s="75" t="n">
        <v>41.5642</v>
      </c>
      <c r="O45" s="75" t="n">
        <v>40.8114</v>
      </c>
      <c r="P45" s="75" t="n">
        <v>1951.2</v>
      </c>
      <c r="Q45" s="75" t="n">
        <v>1.83</v>
      </c>
      <c r="R45" s="57" t="n">
        <f aca="false">P45/3600</f>
        <v>0.54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22.4781</v>
      </c>
      <c r="E46" s="77" t="n">
        <v>32.7477</v>
      </c>
      <c r="F46" s="77" t="n">
        <v>40.5115</v>
      </c>
      <c r="G46" s="77" t="n">
        <v>39.5221</v>
      </c>
      <c r="H46" s="77" t="n">
        <v>1764.09</v>
      </c>
      <c r="I46" s="77" t="n">
        <v>1.8</v>
      </c>
      <c r="J46" s="63" t="n">
        <f aca="false">H46/3600</f>
        <v>0.490025</v>
      </c>
      <c r="L46" s="76" t="n">
        <v>423.2967</v>
      </c>
      <c r="M46" s="77" t="n">
        <v>32.7489</v>
      </c>
      <c r="N46" s="77" t="n">
        <v>40.5201</v>
      </c>
      <c r="O46" s="77" t="n">
        <v>39.507</v>
      </c>
      <c r="P46" s="77" t="n">
        <v>1775.83</v>
      </c>
      <c r="Q46" s="77" t="n">
        <v>1.76</v>
      </c>
      <c r="R46" s="63" t="n">
        <f aca="false">P46/3600</f>
        <v>0.4932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834.7546</v>
      </c>
      <c r="E47" s="73" t="n">
        <v>39.1288</v>
      </c>
      <c r="F47" s="73" t="n">
        <v>42.4707</v>
      </c>
      <c r="G47" s="73" t="n">
        <v>42.9493</v>
      </c>
      <c r="H47" s="73" t="n">
        <v>1529.62</v>
      </c>
      <c r="I47" s="73" t="n">
        <v>3.07</v>
      </c>
      <c r="J47" s="52" t="n">
        <f aca="false">H47/3600</f>
        <v>0.424894444444444</v>
      </c>
      <c r="L47" s="72" t="n">
        <v>6836.5443</v>
      </c>
      <c r="M47" s="73" t="n">
        <v>39.1216</v>
      </c>
      <c r="N47" s="73" t="n">
        <v>42.5036</v>
      </c>
      <c r="O47" s="73" t="n">
        <v>42.9691</v>
      </c>
      <c r="P47" s="73" t="n">
        <v>1490.24</v>
      </c>
      <c r="Q47" s="73" t="n">
        <v>2.82</v>
      </c>
      <c r="R47" s="52" t="n">
        <f aca="false">P47/3600</f>
        <v>0.4139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955.8557</v>
      </c>
      <c r="E48" s="75" t="n">
        <v>35.7997</v>
      </c>
      <c r="F48" s="75" t="n">
        <v>40.4064</v>
      </c>
      <c r="G48" s="75" t="n">
        <v>40.8229</v>
      </c>
      <c r="H48" s="75" t="n">
        <v>1364.9</v>
      </c>
      <c r="I48" s="75" t="n">
        <v>2.23</v>
      </c>
      <c r="J48" s="57" t="n">
        <f aca="false">H48/3600</f>
        <v>0.379138888888889</v>
      </c>
      <c r="L48" s="74" t="n">
        <v>2955.0763</v>
      </c>
      <c r="M48" s="75" t="n">
        <v>35.7938</v>
      </c>
      <c r="N48" s="75" t="n">
        <v>40.4258</v>
      </c>
      <c r="O48" s="75" t="n">
        <v>40.83</v>
      </c>
      <c r="P48" s="75" t="n">
        <v>1334.31</v>
      </c>
      <c r="Q48" s="75" t="n">
        <v>2.12</v>
      </c>
      <c r="R48" s="57" t="n">
        <f aca="false">P48/3600</f>
        <v>0.3706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299.8062</v>
      </c>
      <c r="E49" s="75" t="n">
        <v>32.8659</v>
      </c>
      <c r="F49" s="75" t="n">
        <v>38.9075</v>
      </c>
      <c r="G49" s="75" t="n">
        <v>39.2369</v>
      </c>
      <c r="H49" s="75" t="n">
        <v>1163.26</v>
      </c>
      <c r="I49" s="75" t="n">
        <v>1.83</v>
      </c>
      <c r="J49" s="57" t="n">
        <f aca="false">H49/3600</f>
        <v>0.323127777777778</v>
      </c>
      <c r="L49" s="74" t="n">
        <v>1301.5629</v>
      </c>
      <c r="M49" s="75" t="n">
        <v>32.8644</v>
      </c>
      <c r="N49" s="75" t="n">
        <v>38.9057</v>
      </c>
      <c r="O49" s="75" t="n">
        <v>39.2479</v>
      </c>
      <c r="P49" s="75" t="n">
        <v>1255.08</v>
      </c>
      <c r="Q49" s="75" t="n">
        <v>1.67</v>
      </c>
      <c r="R49" s="57" t="n">
        <f aca="false">P49/3600</f>
        <v>0.3486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572.7588</v>
      </c>
      <c r="E50" s="77" t="n">
        <v>30.2844</v>
      </c>
      <c r="F50" s="77" t="n">
        <v>37.8821</v>
      </c>
      <c r="G50" s="77" t="n">
        <v>38.1237</v>
      </c>
      <c r="H50" s="77" t="n">
        <v>1157.26</v>
      </c>
      <c r="I50" s="77" t="n">
        <v>1.41</v>
      </c>
      <c r="J50" s="63" t="n">
        <f aca="false">H50/3600</f>
        <v>0.321461111111111</v>
      </c>
      <c r="L50" s="76" t="n">
        <v>573.2247</v>
      </c>
      <c r="M50" s="77" t="n">
        <v>30.2735</v>
      </c>
      <c r="N50" s="77" t="n">
        <v>37.9003</v>
      </c>
      <c r="O50" s="77" t="n">
        <v>38.1478</v>
      </c>
      <c r="P50" s="77" t="n">
        <v>1200.2</v>
      </c>
      <c r="Q50" s="77" t="n">
        <v>1.36</v>
      </c>
      <c r="R50" s="63" t="n">
        <f aca="false">P50/3600</f>
        <v>0.3333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183.5212</v>
      </c>
      <c r="E51" s="73" t="n">
        <v>40.303</v>
      </c>
      <c r="F51" s="73" t="n">
        <v>43.2109</v>
      </c>
      <c r="G51" s="73" t="n">
        <v>44.0659</v>
      </c>
      <c r="H51" s="73" t="n">
        <v>1698.58</v>
      </c>
      <c r="I51" s="73" t="n">
        <v>2.04</v>
      </c>
      <c r="J51" s="52" t="n">
        <f aca="false">H51/3600</f>
        <v>0.471827777777778</v>
      </c>
      <c r="L51" s="72" t="n">
        <v>4182.3914</v>
      </c>
      <c r="M51" s="73" t="n">
        <v>40.2998</v>
      </c>
      <c r="N51" s="73" t="n">
        <v>43.214</v>
      </c>
      <c r="O51" s="73" t="n">
        <v>44.0568</v>
      </c>
      <c r="P51" s="73" t="n">
        <v>1695.95</v>
      </c>
      <c r="Q51" s="73" t="n">
        <v>2.06</v>
      </c>
      <c r="R51" s="52" t="n">
        <f aca="false">P51/3600</f>
        <v>0.4710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1812.6166</v>
      </c>
      <c r="E52" s="75" t="n">
        <v>36.9038</v>
      </c>
      <c r="F52" s="75" t="n">
        <v>41.0074</v>
      </c>
      <c r="G52" s="75" t="n">
        <v>41.7784</v>
      </c>
      <c r="H52" s="75" t="n">
        <v>1522.84</v>
      </c>
      <c r="I52" s="75" t="n">
        <v>1.77</v>
      </c>
      <c r="J52" s="57" t="n">
        <f aca="false">H52/3600</f>
        <v>0.423011111111111</v>
      </c>
      <c r="L52" s="74" t="n">
        <v>1813.776</v>
      </c>
      <c r="M52" s="75" t="n">
        <v>36.8979</v>
      </c>
      <c r="N52" s="75" t="n">
        <v>40.9782</v>
      </c>
      <c r="O52" s="75" t="n">
        <v>41.777</v>
      </c>
      <c r="P52" s="75" t="n">
        <v>1507.9</v>
      </c>
      <c r="Q52" s="75" t="n">
        <v>1.61</v>
      </c>
      <c r="R52" s="57" t="n">
        <f aca="false">P52/3600</f>
        <v>0.4188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799.5692</v>
      </c>
      <c r="E53" s="75" t="n">
        <v>33.9287</v>
      </c>
      <c r="F53" s="75" t="n">
        <v>39.4118</v>
      </c>
      <c r="G53" s="75" t="n">
        <v>40.0592</v>
      </c>
      <c r="H53" s="75" t="n">
        <v>1367.58</v>
      </c>
      <c r="I53" s="75" t="n">
        <v>1.33</v>
      </c>
      <c r="J53" s="57" t="n">
        <f aca="false">H53/3600</f>
        <v>0.379883333333333</v>
      </c>
      <c r="L53" s="74" t="n">
        <v>797.2652</v>
      </c>
      <c r="M53" s="75" t="n">
        <v>33.9291</v>
      </c>
      <c r="N53" s="75" t="n">
        <v>39.4018</v>
      </c>
      <c r="O53" s="75" t="n">
        <v>40.0348</v>
      </c>
      <c r="P53" s="75" t="n">
        <v>1376.45</v>
      </c>
      <c r="Q53" s="75" t="n">
        <v>1.29</v>
      </c>
      <c r="R53" s="57" t="n">
        <f aca="false">P53/3600</f>
        <v>0.38234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360.3766</v>
      </c>
      <c r="E54" s="77" t="n">
        <v>31.668</v>
      </c>
      <c r="F54" s="77" t="n">
        <v>38.3623</v>
      </c>
      <c r="G54" s="77" t="n">
        <v>38.8305</v>
      </c>
      <c r="H54" s="77" t="n">
        <v>1198.93</v>
      </c>
      <c r="I54" s="77" t="n">
        <v>1.14</v>
      </c>
      <c r="J54" s="63" t="n">
        <f aca="false">H54/3600</f>
        <v>0.333036111111111</v>
      </c>
      <c r="L54" s="76" t="n">
        <v>359.6492</v>
      </c>
      <c r="M54" s="77" t="n">
        <v>31.6588</v>
      </c>
      <c r="N54" s="77" t="n">
        <v>38.2825</v>
      </c>
      <c r="O54" s="77" t="n">
        <v>38.7421</v>
      </c>
      <c r="P54" s="77" t="n">
        <v>1214.21</v>
      </c>
      <c r="Q54" s="77" t="n">
        <v>1.06</v>
      </c>
      <c r="R54" s="63" t="n">
        <f aca="false">P54/3600</f>
        <v>0.3372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876.7505</v>
      </c>
      <c r="E55" s="73" t="n">
        <v>42.5406</v>
      </c>
      <c r="F55" s="73" t="n">
        <v>45.4603</v>
      </c>
      <c r="G55" s="73" t="n">
        <v>44.8798</v>
      </c>
      <c r="H55" s="73" t="n">
        <v>366.09</v>
      </c>
      <c r="I55" s="73" t="n">
        <v>0.52</v>
      </c>
      <c r="J55" s="52" t="n">
        <f aca="false">H55/3600</f>
        <v>0.101691666666667</v>
      </c>
      <c r="L55" s="72" t="n">
        <v>875.0186</v>
      </c>
      <c r="M55" s="73" t="n">
        <v>42.5527</v>
      </c>
      <c r="N55" s="73" t="n">
        <v>45.4866</v>
      </c>
      <c r="O55" s="73" t="n">
        <v>44.9179</v>
      </c>
      <c r="P55" s="73" t="n">
        <v>370.96</v>
      </c>
      <c r="Q55" s="73" t="n">
        <v>0.54</v>
      </c>
      <c r="R55" s="52" t="n">
        <f aca="false">P55/3600</f>
        <v>0.1030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428.8784</v>
      </c>
      <c r="E56" s="75" t="n">
        <v>39.3268</v>
      </c>
      <c r="F56" s="75" t="n">
        <v>43.1961</v>
      </c>
      <c r="G56" s="75" t="n">
        <v>42.3196</v>
      </c>
      <c r="H56" s="75" t="n">
        <v>341.28</v>
      </c>
      <c r="I56" s="75" t="n">
        <v>0.44</v>
      </c>
      <c r="J56" s="57" t="n">
        <f aca="false">H56/3600</f>
        <v>0.0948</v>
      </c>
      <c r="L56" s="74" t="n">
        <v>428.3464</v>
      </c>
      <c r="M56" s="75" t="n">
        <v>39.3339</v>
      </c>
      <c r="N56" s="75" t="n">
        <v>43.2374</v>
      </c>
      <c r="O56" s="75" t="n">
        <v>42.3289</v>
      </c>
      <c r="P56" s="75" t="n">
        <v>354.18</v>
      </c>
      <c r="Q56" s="75" t="n">
        <v>0.48</v>
      </c>
      <c r="R56" s="57" t="n">
        <f aca="false">P56/3600</f>
        <v>0.09838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211.534</v>
      </c>
      <c r="E57" s="75" t="n">
        <v>36.3781</v>
      </c>
      <c r="F57" s="75" t="n">
        <v>41.5052</v>
      </c>
      <c r="G57" s="75" t="n">
        <v>40.4036</v>
      </c>
      <c r="H57" s="75" t="n">
        <v>301.22</v>
      </c>
      <c r="I57" s="75" t="n">
        <v>0.38</v>
      </c>
      <c r="J57" s="57" t="n">
        <f aca="false">H57/3600</f>
        <v>0.0836722222222222</v>
      </c>
      <c r="L57" s="74" t="n">
        <v>210.5402</v>
      </c>
      <c r="M57" s="75" t="n">
        <v>36.3761</v>
      </c>
      <c r="N57" s="75" t="n">
        <v>41.5398</v>
      </c>
      <c r="O57" s="75" t="n">
        <v>40.4574</v>
      </c>
      <c r="P57" s="75" t="n">
        <v>296.24</v>
      </c>
      <c r="Q57" s="75" t="n">
        <v>0.37</v>
      </c>
      <c r="R57" s="57" t="n">
        <f aca="false">P57/3600</f>
        <v>0.08228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10.9526</v>
      </c>
      <c r="E58" s="77" t="n">
        <v>33.7871</v>
      </c>
      <c r="F58" s="77" t="n">
        <v>40.2463</v>
      </c>
      <c r="G58" s="77" t="n">
        <v>38.9901</v>
      </c>
      <c r="H58" s="77" t="n">
        <v>269.1</v>
      </c>
      <c r="I58" s="77" t="n">
        <v>0.33</v>
      </c>
      <c r="J58" s="63" t="n">
        <f aca="false">H58/3600</f>
        <v>0.07475</v>
      </c>
      <c r="L58" s="76" t="n">
        <v>110.5979</v>
      </c>
      <c r="M58" s="77" t="n">
        <v>33.7936</v>
      </c>
      <c r="N58" s="77" t="n">
        <v>40.4236</v>
      </c>
      <c r="O58" s="77" t="n">
        <v>39.0349</v>
      </c>
      <c r="P58" s="77" t="n">
        <v>274.32</v>
      </c>
      <c r="Q58" s="77" t="n">
        <v>0.32</v>
      </c>
      <c r="R58" s="63" t="n">
        <f aca="false">P58/3600</f>
        <v>0.076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489.0493</v>
      </c>
      <c r="E59" s="73" t="n">
        <v>39.4404</v>
      </c>
      <c r="F59" s="73" t="n">
        <v>44.9101</v>
      </c>
      <c r="G59" s="73" t="n">
        <v>45.5538</v>
      </c>
      <c r="H59" s="73" t="n">
        <v>326.95</v>
      </c>
      <c r="I59" s="73" t="n">
        <v>0.85</v>
      </c>
      <c r="J59" s="52" t="n">
        <f aca="false">H59/3600</f>
        <v>0.0908194444444444</v>
      </c>
      <c r="L59" s="72" t="n">
        <v>1489.1944</v>
      </c>
      <c r="M59" s="73" t="n">
        <v>39.4468</v>
      </c>
      <c r="N59" s="73" t="n">
        <v>44.9531</v>
      </c>
      <c r="O59" s="73" t="n">
        <v>45.5893</v>
      </c>
      <c r="P59" s="73" t="n">
        <v>338.78</v>
      </c>
      <c r="Q59" s="73" t="n">
        <v>0.81</v>
      </c>
      <c r="R59" s="52" t="n">
        <f aca="false">P59/3600</f>
        <v>0.09410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556.7516</v>
      </c>
      <c r="E60" s="75" t="n">
        <v>36.106</v>
      </c>
      <c r="F60" s="75" t="n">
        <v>43.271</v>
      </c>
      <c r="G60" s="75" t="n">
        <v>43.8663</v>
      </c>
      <c r="H60" s="75" t="n">
        <v>275.64</v>
      </c>
      <c r="I60" s="75" t="n">
        <v>0.61</v>
      </c>
      <c r="J60" s="57" t="n">
        <f aca="false">H60/3600</f>
        <v>0.0765666666666667</v>
      </c>
      <c r="L60" s="74" t="n">
        <v>557.1981</v>
      </c>
      <c r="M60" s="75" t="n">
        <v>36.1067</v>
      </c>
      <c r="N60" s="75" t="n">
        <v>43.244</v>
      </c>
      <c r="O60" s="75" t="n">
        <v>43.8957</v>
      </c>
      <c r="P60" s="75" t="n">
        <v>308.96</v>
      </c>
      <c r="Q60" s="75" t="n">
        <v>0.57</v>
      </c>
      <c r="R60" s="57" t="n">
        <f aca="false">P60/3600</f>
        <v>0.08582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50.906</v>
      </c>
      <c r="E61" s="75" t="n">
        <v>33.2999</v>
      </c>
      <c r="F61" s="75" t="n">
        <v>42.0634</v>
      </c>
      <c r="G61" s="75" t="n">
        <v>42.2913</v>
      </c>
      <c r="H61" s="75" t="n">
        <v>262.52</v>
      </c>
      <c r="I61" s="75" t="n">
        <v>0.49</v>
      </c>
      <c r="J61" s="57" t="n">
        <f aca="false">H61/3600</f>
        <v>0.0729222222222222</v>
      </c>
      <c r="L61" s="74" t="n">
        <v>250.7014</v>
      </c>
      <c r="M61" s="75" t="n">
        <v>33.2947</v>
      </c>
      <c r="N61" s="75" t="n">
        <v>42.0606</v>
      </c>
      <c r="O61" s="75" t="n">
        <v>42.35</v>
      </c>
      <c r="P61" s="75" t="n">
        <v>283.56</v>
      </c>
      <c r="Q61" s="75" t="n">
        <v>0.43</v>
      </c>
      <c r="R61" s="57" t="n">
        <f aca="false">P61/3600</f>
        <v>0.07876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6.3591</v>
      </c>
      <c r="E62" s="77" t="n">
        <v>30.6068</v>
      </c>
      <c r="F62" s="77" t="n">
        <v>41.0751</v>
      </c>
      <c r="G62" s="77" t="n">
        <v>41.4343</v>
      </c>
      <c r="H62" s="77" t="n">
        <v>245.98</v>
      </c>
      <c r="I62" s="77" t="n">
        <v>0.42</v>
      </c>
      <c r="J62" s="63" t="n">
        <f aca="false">H62/3600</f>
        <v>0.0683277777777778</v>
      </c>
      <c r="L62" s="76" t="n">
        <v>126.6605</v>
      </c>
      <c r="M62" s="77" t="n">
        <v>30.5974</v>
      </c>
      <c r="N62" s="77" t="n">
        <v>41.178</v>
      </c>
      <c r="O62" s="77" t="n">
        <v>41.6544</v>
      </c>
      <c r="P62" s="77" t="n">
        <v>241.18</v>
      </c>
      <c r="Q62" s="77" t="n">
        <v>0.46</v>
      </c>
      <c r="R62" s="63" t="n">
        <f aca="false">P62/3600</f>
        <v>0.06699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209.5258</v>
      </c>
      <c r="E63" s="73" t="n">
        <v>39.4278</v>
      </c>
      <c r="F63" s="73" t="n">
        <v>42.6801</v>
      </c>
      <c r="G63" s="73" t="n">
        <v>43.5581</v>
      </c>
      <c r="H63" s="73" t="n">
        <v>356.2</v>
      </c>
      <c r="I63" s="73" t="n">
        <v>0.74</v>
      </c>
      <c r="J63" s="52" t="n">
        <f aca="false">H63/3600</f>
        <v>0.0989444444444445</v>
      </c>
      <c r="L63" s="72" t="n">
        <v>1210.2392</v>
      </c>
      <c r="M63" s="73" t="n">
        <v>39.4171</v>
      </c>
      <c r="N63" s="73" t="n">
        <v>42.694</v>
      </c>
      <c r="O63" s="73" t="n">
        <v>43.5288</v>
      </c>
      <c r="P63" s="73" t="n">
        <v>360.03</v>
      </c>
      <c r="Q63" s="73" t="n">
        <v>0.7</v>
      </c>
      <c r="R63" s="52" t="n">
        <f aca="false">P63/3600</f>
        <v>0.1000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513.101</v>
      </c>
      <c r="E64" s="75" t="n">
        <v>36.3379</v>
      </c>
      <c r="F64" s="75" t="n">
        <v>40.5138</v>
      </c>
      <c r="G64" s="75" t="n">
        <v>41.3733</v>
      </c>
      <c r="H64" s="75" t="n">
        <v>303.59</v>
      </c>
      <c r="I64" s="75" t="n">
        <v>0.46</v>
      </c>
      <c r="J64" s="57" t="n">
        <f aca="false">H64/3600</f>
        <v>0.0843305555555556</v>
      </c>
      <c r="L64" s="74" t="n">
        <v>511.4351</v>
      </c>
      <c r="M64" s="75" t="n">
        <v>36.3272</v>
      </c>
      <c r="N64" s="75" t="n">
        <v>40.5057</v>
      </c>
      <c r="O64" s="75" t="n">
        <v>41.3844</v>
      </c>
      <c r="P64" s="75" t="n">
        <v>336.07</v>
      </c>
      <c r="Q64" s="75" t="n">
        <v>0.52</v>
      </c>
      <c r="R64" s="57" t="n">
        <f aca="false">P64/3600</f>
        <v>0.09335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232.1814</v>
      </c>
      <c r="E65" s="75" t="n">
        <v>33.6653</v>
      </c>
      <c r="F65" s="75" t="n">
        <v>38.8824</v>
      </c>
      <c r="G65" s="75" t="n">
        <v>39.6486</v>
      </c>
      <c r="H65" s="75" t="n">
        <v>273.63</v>
      </c>
      <c r="I65" s="75" t="n">
        <v>0.37</v>
      </c>
      <c r="J65" s="57" t="n">
        <f aca="false">H65/3600</f>
        <v>0.0760083333333333</v>
      </c>
      <c r="L65" s="74" t="n">
        <v>231.6784</v>
      </c>
      <c r="M65" s="75" t="n">
        <v>33.6662</v>
      </c>
      <c r="N65" s="75" t="n">
        <v>38.9417</v>
      </c>
      <c r="O65" s="75" t="n">
        <v>39.6445</v>
      </c>
      <c r="P65" s="75" t="n">
        <v>299.65</v>
      </c>
      <c r="Q65" s="75" t="n">
        <v>0.4</v>
      </c>
      <c r="R65" s="57" t="n">
        <f aca="false">P65/3600</f>
        <v>0.08323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11.5959</v>
      </c>
      <c r="E66" s="77" t="n">
        <v>31.2795</v>
      </c>
      <c r="F66" s="77" t="n">
        <v>37.7552</v>
      </c>
      <c r="G66" s="77" t="n">
        <v>38.4378</v>
      </c>
      <c r="H66" s="77" t="n">
        <v>250.5</v>
      </c>
      <c r="I66" s="77" t="n">
        <v>0.32</v>
      </c>
      <c r="J66" s="63" t="n">
        <f aca="false">H66/3600</f>
        <v>0.0695833333333333</v>
      </c>
      <c r="L66" s="76" t="n">
        <v>111.732</v>
      </c>
      <c r="M66" s="77" t="n">
        <v>31.2661</v>
      </c>
      <c r="N66" s="77" t="n">
        <v>37.6949</v>
      </c>
      <c r="O66" s="77" t="n">
        <v>38.4224</v>
      </c>
      <c r="P66" s="77" t="n">
        <v>249.08</v>
      </c>
      <c r="Q66" s="77" t="n">
        <v>0.33</v>
      </c>
      <c r="R66" s="63" t="n">
        <f aca="false">P66/3600</f>
        <v>0.06918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061.0622</v>
      </c>
      <c r="E67" s="73" t="n">
        <v>40.2194</v>
      </c>
      <c r="F67" s="73" t="n">
        <v>42.8865</v>
      </c>
      <c r="G67" s="73" t="n">
        <v>43.1492</v>
      </c>
      <c r="H67" s="73" t="n">
        <v>365.09</v>
      </c>
      <c r="I67" s="73" t="n">
        <v>0.53</v>
      </c>
      <c r="J67" s="52" t="n">
        <f aca="false">H67/3600</f>
        <v>0.101413888888889</v>
      </c>
      <c r="L67" s="72" t="n">
        <v>1063.2258</v>
      </c>
      <c r="M67" s="73" t="n">
        <v>40.2206</v>
      </c>
      <c r="N67" s="73" t="n">
        <v>42.8834</v>
      </c>
      <c r="O67" s="73" t="n">
        <v>43.1055</v>
      </c>
      <c r="P67" s="73" t="n">
        <v>413.79</v>
      </c>
      <c r="Q67" s="73" t="n">
        <v>0.52</v>
      </c>
      <c r="R67" s="52" t="n">
        <f aca="false">P67/3600</f>
        <v>0.1149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10.5465</v>
      </c>
      <c r="E68" s="75" t="n">
        <v>36.7015</v>
      </c>
      <c r="F68" s="75" t="n">
        <v>40.4992</v>
      </c>
      <c r="G68" s="75" t="n">
        <v>40.6275</v>
      </c>
      <c r="H68" s="75" t="n">
        <v>336.61</v>
      </c>
      <c r="I68" s="75" t="n">
        <v>0.43</v>
      </c>
      <c r="J68" s="57" t="n">
        <f aca="false">H68/3600</f>
        <v>0.0935027777777778</v>
      </c>
      <c r="L68" s="74" t="n">
        <v>506.9612</v>
      </c>
      <c r="M68" s="75" t="n">
        <v>36.6791</v>
      </c>
      <c r="N68" s="75" t="n">
        <v>40.5128</v>
      </c>
      <c r="O68" s="75" t="n">
        <v>40.6097</v>
      </c>
      <c r="P68" s="75" t="n">
        <v>344.8</v>
      </c>
      <c r="Q68" s="75" t="n">
        <v>0.42</v>
      </c>
      <c r="R68" s="57" t="n">
        <f aca="false">P68/3600</f>
        <v>0.0957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41.5323</v>
      </c>
      <c r="E69" s="75" t="n">
        <v>33.7016</v>
      </c>
      <c r="F69" s="75" t="n">
        <v>38.7439</v>
      </c>
      <c r="G69" s="75" t="n">
        <v>38.7516</v>
      </c>
      <c r="H69" s="75" t="n">
        <v>299.83</v>
      </c>
      <c r="I69" s="75" t="n">
        <v>0.35</v>
      </c>
      <c r="J69" s="57" t="n">
        <f aca="false">H69/3600</f>
        <v>0.0832861111111111</v>
      </c>
      <c r="L69" s="74" t="n">
        <v>241.0154</v>
      </c>
      <c r="M69" s="75" t="n">
        <v>33.6991</v>
      </c>
      <c r="N69" s="75" t="n">
        <v>38.751</v>
      </c>
      <c r="O69" s="75" t="n">
        <v>38.7521</v>
      </c>
      <c r="P69" s="75" t="n">
        <v>298.56</v>
      </c>
      <c r="Q69" s="75" t="n">
        <v>0.32</v>
      </c>
      <c r="R69" s="57" t="n">
        <f aca="false">P69/3600</f>
        <v>0.0829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21.3625</v>
      </c>
      <c r="E70" s="77" t="n">
        <v>31.2743</v>
      </c>
      <c r="F70" s="77" t="n">
        <v>37.47</v>
      </c>
      <c r="G70" s="77" t="n">
        <v>37.3213</v>
      </c>
      <c r="H70" s="77" t="n">
        <v>274.93</v>
      </c>
      <c r="I70" s="77" t="n">
        <v>0.3</v>
      </c>
      <c r="J70" s="63" t="n">
        <f aca="false">H70/3600</f>
        <v>0.0763694444444445</v>
      </c>
      <c r="L70" s="76" t="n">
        <v>120.9489</v>
      </c>
      <c r="M70" s="77" t="n">
        <v>31.2584</v>
      </c>
      <c r="N70" s="77" t="n">
        <v>37.4756</v>
      </c>
      <c r="O70" s="77" t="n">
        <v>37.2649</v>
      </c>
      <c r="P70" s="77" t="n">
        <v>263.95</v>
      </c>
      <c r="Q70" s="77" t="n">
        <v>0.29</v>
      </c>
      <c r="R70" s="63" t="n">
        <f aca="false">P70/3600</f>
        <v>0.07331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1449.7116</v>
      </c>
      <c r="E71" s="73" t="n">
        <v>45.3892</v>
      </c>
      <c r="F71" s="73" t="n">
        <v>48.8074</v>
      </c>
      <c r="G71" s="73" t="n">
        <v>49.6177</v>
      </c>
      <c r="H71" s="73" t="n">
        <v>2789.99</v>
      </c>
      <c r="I71" s="73" t="n">
        <v>4.37</v>
      </c>
      <c r="J71" s="52" t="n">
        <f aca="false">H71/3600</f>
        <v>0.774997222222222</v>
      </c>
      <c r="L71" s="72" t="n">
        <v>1453.0642</v>
      </c>
      <c r="M71" s="73" t="n">
        <v>45.3843</v>
      </c>
      <c r="N71" s="73" t="n">
        <v>48.8095</v>
      </c>
      <c r="O71" s="73" t="n">
        <v>49.649</v>
      </c>
      <c r="P71" s="73" t="n">
        <v>2881.78</v>
      </c>
      <c r="Q71" s="73" t="n">
        <v>4.08</v>
      </c>
      <c r="R71" s="52" t="n">
        <f aca="false">P71/3600</f>
        <v>0.80049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561.8828</v>
      </c>
      <c r="E72" s="75" t="n">
        <v>43.5649</v>
      </c>
      <c r="F72" s="75" t="n">
        <v>47.6191</v>
      </c>
      <c r="G72" s="75" t="n">
        <v>48.0219</v>
      </c>
      <c r="H72" s="75" t="n">
        <v>2603.51</v>
      </c>
      <c r="I72" s="75" t="n">
        <v>3.44</v>
      </c>
      <c r="J72" s="57" t="n">
        <f aca="false">H72/3600</f>
        <v>0.723197222222222</v>
      </c>
      <c r="L72" s="74" t="n">
        <v>560.9898</v>
      </c>
      <c r="M72" s="75" t="n">
        <v>43.5565</v>
      </c>
      <c r="N72" s="75" t="n">
        <v>47.599</v>
      </c>
      <c r="O72" s="75" t="n">
        <v>48.0664</v>
      </c>
      <c r="P72" s="75" t="n">
        <v>2537.89</v>
      </c>
      <c r="Q72" s="75" t="n">
        <v>3.28</v>
      </c>
      <c r="R72" s="57" t="n">
        <f aca="false">P72/3600</f>
        <v>0.70496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275.3414</v>
      </c>
      <c r="E73" s="75" t="n">
        <v>41.4732</v>
      </c>
      <c r="F73" s="75" t="n">
        <v>46.4373</v>
      </c>
      <c r="G73" s="75" t="n">
        <v>46.5251</v>
      </c>
      <c r="H73" s="75" t="n">
        <v>2592.96</v>
      </c>
      <c r="I73" s="75" t="n">
        <v>3</v>
      </c>
      <c r="J73" s="57" t="n">
        <f aca="false">H73/3600</f>
        <v>0.720266666666667</v>
      </c>
      <c r="L73" s="74" t="n">
        <v>275.773</v>
      </c>
      <c r="M73" s="75" t="n">
        <v>41.4862</v>
      </c>
      <c r="N73" s="75" t="n">
        <v>46.389</v>
      </c>
      <c r="O73" s="75" t="n">
        <v>46.5258</v>
      </c>
      <c r="P73" s="75" t="n">
        <v>2387.64</v>
      </c>
      <c r="Q73" s="75" t="n">
        <v>2.95</v>
      </c>
      <c r="R73" s="57" t="n">
        <f aca="false">P73/3600</f>
        <v>0.66323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53.6856</v>
      </c>
      <c r="E74" s="77" t="n">
        <v>39.1014</v>
      </c>
      <c r="F74" s="77" t="n">
        <v>45.4898</v>
      </c>
      <c r="G74" s="77" t="n">
        <v>45.4935</v>
      </c>
      <c r="H74" s="77" t="n">
        <v>2555.71</v>
      </c>
      <c r="I74" s="77" t="n">
        <v>2.71</v>
      </c>
      <c r="J74" s="63" t="n">
        <f aca="false">H74/3600</f>
        <v>0.709919444444444</v>
      </c>
      <c r="L74" s="76" t="n">
        <v>153.5963</v>
      </c>
      <c r="M74" s="77" t="n">
        <v>39.0999</v>
      </c>
      <c r="N74" s="77" t="n">
        <v>45.4299</v>
      </c>
      <c r="O74" s="77" t="n">
        <v>45.5309</v>
      </c>
      <c r="P74" s="77" t="n">
        <v>2558.83</v>
      </c>
      <c r="Q74" s="77" t="n">
        <v>2.86</v>
      </c>
      <c r="R74" s="63" t="n">
        <f aca="false">P74/3600</f>
        <v>0.71078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109.7823</v>
      </c>
      <c r="E75" s="73" t="n">
        <v>44.9255</v>
      </c>
      <c r="F75" s="73" t="n">
        <v>49.6705</v>
      </c>
      <c r="G75" s="73" t="n">
        <v>49.4414</v>
      </c>
      <c r="H75" s="73" t="n">
        <v>3359.18</v>
      </c>
      <c r="I75" s="73" t="n">
        <v>4.42</v>
      </c>
      <c r="J75" s="52" t="n">
        <f aca="false">H75/3600</f>
        <v>0.933105555555556</v>
      </c>
      <c r="L75" s="72" t="n">
        <v>2112.1674</v>
      </c>
      <c r="M75" s="73" t="n">
        <v>44.9158</v>
      </c>
      <c r="N75" s="73" t="n">
        <v>49.7028</v>
      </c>
      <c r="O75" s="73" t="n">
        <v>49.4508</v>
      </c>
      <c r="P75" s="73" t="n">
        <v>3122.81</v>
      </c>
      <c r="Q75" s="73" t="n">
        <v>5.18</v>
      </c>
      <c r="R75" s="52" t="n">
        <f aca="false">P75/3600</f>
        <v>0.86744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797.1126</v>
      </c>
      <c r="E76" s="75" t="n">
        <v>42.6857</v>
      </c>
      <c r="F76" s="75" t="n">
        <v>48.2548</v>
      </c>
      <c r="G76" s="75" t="n">
        <v>47.7603</v>
      </c>
      <c r="H76" s="75" t="n">
        <v>2672.27</v>
      </c>
      <c r="I76" s="75" t="n">
        <v>3.63</v>
      </c>
      <c r="J76" s="57" t="n">
        <f aca="false">H76/3600</f>
        <v>0.742297222222222</v>
      </c>
      <c r="L76" s="74" t="n">
        <v>797.7823</v>
      </c>
      <c r="M76" s="75" t="n">
        <v>42.6791</v>
      </c>
      <c r="N76" s="75" t="n">
        <v>48.2317</v>
      </c>
      <c r="O76" s="75" t="n">
        <v>47.8197</v>
      </c>
      <c r="P76" s="75" t="n">
        <v>3056.44</v>
      </c>
      <c r="Q76" s="75" t="n">
        <v>3.61</v>
      </c>
      <c r="R76" s="57" t="n">
        <f aca="false">P76/3600</f>
        <v>0.8490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383.8995</v>
      </c>
      <c r="E77" s="75" t="n">
        <v>40.181</v>
      </c>
      <c r="F77" s="75" t="n">
        <v>47.1759</v>
      </c>
      <c r="G77" s="75" t="n">
        <v>46.1737</v>
      </c>
      <c r="H77" s="75" t="n">
        <v>3001.28</v>
      </c>
      <c r="I77" s="75" t="n">
        <v>3.08</v>
      </c>
      <c r="J77" s="57" t="n">
        <f aca="false">H77/3600</f>
        <v>0.833688888888889</v>
      </c>
      <c r="L77" s="74" t="n">
        <v>384.9823</v>
      </c>
      <c r="M77" s="75" t="n">
        <v>40.1869</v>
      </c>
      <c r="N77" s="75" t="n">
        <v>47.1155</v>
      </c>
      <c r="O77" s="75" t="n">
        <v>46.1635</v>
      </c>
      <c r="P77" s="75" t="n">
        <v>2449.65</v>
      </c>
      <c r="Q77" s="75" t="n">
        <v>3.01</v>
      </c>
      <c r="R77" s="57" t="n">
        <f aca="false">P77/3600</f>
        <v>0.68045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09.1684</v>
      </c>
      <c r="E78" s="77" t="n">
        <v>37.5253</v>
      </c>
      <c r="F78" s="77" t="n">
        <v>46.4969</v>
      </c>
      <c r="G78" s="77" t="n">
        <v>45.0306</v>
      </c>
      <c r="H78" s="77" t="n">
        <v>2550.34</v>
      </c>
      <c r="I78" s="77" t="n">
        <v>3.04</v>
      </c>
      <c r="J78" s="63" t="n">
        <f aca="false">H78/3600</f>
        <v>0.708427777777778</v>
      </c>
      <c r="L78" s="76" t="n">
        <v>209.0381</v>
      </c>
      <c r="M78" s="77" t="n">
        <v>37.5312</v>
      </c>
      <c r="N78" s="77" t="n">
        <v>46.3364</v>
      </c>
      <c r="O78" s="77" t="n">
        <v>45.0935</v>
      </c>
      <c r="P78" s="77" t="n">
        <v>2274.88</v>
      </c>
      <c r="Q78" s="77" t="n">
        <v>2.88</v>
      </c>
      <c r="R78" s="63" t="n">
        <f aca="false">P78/3600</f>
        <v>0.63191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004.733</v>
      </c>
      <c r="E79" s="73" t="n">
        <v>44.4998</v>
      </c>
      <c r="F79" s="73" t="n">
        <v>49.5889</v>
      </c>
      <c r="G79" s="73" t="n">
        <v>49.4959</v>
      </c>
      <c r="H79" s="73" t="n">
        <v>3802.66</v>
      </c>
      <c r="I79" s="73" t="n">
        <v>4.85</v>
      </c>
      <c r="J79" s="52" t="n">
        <f aca="false">H79/3600</f>
        <v>1.05629444444444</v>
      </c>
      <c r="L79" s="72" t="n">
        <v>2010.4484</v>
      </c>
      <c r="M79" s="73" t="n">
        <v>44.5018</v>
      </c>
      <c r="N79" s="73" t="n">
        <v>49.611</v>
      </c>
      <c r="O79" s="73" t="n">
        <v>49.5247</v>
      </c>
      <c r="P79" s="73" t="n">
        <v>3802.91</v>
      </c>
      <c r="Q79" s="73" t="n">
        <v>4.82</v>
      </c>
      <c r="R79" s="52" t="n">
        <f aca="false">P79/3600</f>
        <v>1.0563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9.8214</v>
      </c>
      <c r="E80" s="75" t="n">
        <v>42.4424</v>
      </c>
      <c r="F80" s="75" t="n">
        <v>47.9182</v>
      </c>
      <c r="G80" s="75" t="n">
        <v>47.7861</v>
      </c>
      <c r="H80" s="75" t="n">
        <v>3289.47</v>
      </c>
      <c r="I80" s="75" t="n">
        <v>3.78</v>
      </c>
      <c r="J80" s="57" t="n">
        <f aca="false">H80/3600</f>
        <v>0.913741666666667</v>
      </c>
      <c r="L80" s="74" t="n">
        <v>741.2093</v>
      </c>
      <c r="M80" s="75" t="n">
        <v>42.4536</v>
      </c>
      <c r="N80" s="75" t="n">
        <v>47.9513</v>
      </c>
      <c r="O80" s="75" t="n">
        <v>47.7891</v>
      </c>
      <c r="P80" s="75" t="n">
        <v>3715.89</v>
      </c>
      <c r="Q80" s="75" t="n">
        <v>3.73</v>
      </c>
      <c r="R80" s="57" t="n">
        <f aca="false">P80/3600</f>
        <v>1.0321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3.5647</v>
      </c>
      <c r="E81" s="75" t="n">
        <v>40.2869</v>
      </c>
      <c r="F81" s="75" t="n">
        <v>46.3434</v>
      </c>
      <c r="G81" s="75" t="n">
        <v>45.9555</v>
      </c>
      <c r="H81" s="75" t="n">
        <v>3046.43</v>
      </c>
      <c r="I81" s="75" t="n">
        <v>3.41</v>
      </c>
      <c r="J81" s="57" t="n">
        <f aca="false">H81/3600</f>
        <v>0.846230555555556</v>
      </c>
      <c r="L81" s="74" t="n">
        <v>342.214</v>
      </c>
      <c r="M81" s="75" t="n">
        <v>40.2844</v>
      </c>
      <c r="N81" s="75" t="n">
        <v>46.331</v>
      </c>
      <c r="O81" s="75" t="n">
        <v>46.042</v>
      </c>
      <c r="P81" s="75" t="n">
        <v>3326.36</v>
      </c>
      <c r="Q81" s="75" t="n">
        <v>3.26</v>
      </c>
      <c r="R81" s="57" t="n">
        <f aca="false">P81/3600</f>
        <v>0.9239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5.3433</v>
      </c>
      <c r="E82" s="77" t="n">
        <v>37.9409</v>
      </c>
      <c r="F82" s="77" t="n">
        <v>45.4211</v>
      </c>
      <c r="G82" s="77" t="n">
        <v>44.7571</v>
      </c>
      <c r="H82" s="77" t="n">
        <v>2753.86</v>
      </c>
      <c r="I82" s="77" t="n">
        <v>2.96</v>
      </c>
      <c r="J82" s="63" t="n">
        <f aca="false">H82/3600</f>
        <v>0.764961111111111</v>
      </c>
      <c r="L82" s="76" t="n">
        <v>185.5033</v>
      </c>
      <c r="M82" s="77" t="n">
        <v>37.9394</v>
      </c>
      <c r="N82" s="77" t="n">
        <v>45.3563</v>
      </c>
      <c r="O82" s="77" t="n">
        <v>44.7569</v>
      </c>
      <c r="P82" s="77" t="n">
        <v>2776.38</v>
      </c>
      <c r="Q82" s="77" t="n">
        <v>2.87</v>
      </c>
      <c r="R82" s="63" t="n">
        <f aca="false">P82/3600</f>
        <v>0.77121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39.82</v>
      </c>
      <c r="I83" s="73" t="n">
        <v>11.27</v>
      </c>
      <c r="J83" s="52" t="n">
        <f aca="false">H83/3600</f>
        <v>1.3999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872.54</v>
      </c>
      <c r="I84" s="75" t="n">
        <v>9.72</v>
      </c>
      <c r="J84" s="57" t="n">
        <f aca="false">H84/3600</f>
        <v>1.353483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240.41</v>
      </c>
      <c r="I85" s="75" t="n">
        <v>7.59</v>
      </c>
      <c r="J85" s="57" t="n">
        <f aca="false">H85/3600</f>
        <v>1.177891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564.18</v>
      </c>
      <c r="I86" s="77" t="n">
        <v>6.25</v>
      </c>
      <c r="J86" s="63" t="n">
        <f aca="false">H86/3600</f>
        <v>0.99005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471.17</v>
      </c>
      <c r="I87" s="73" t="n">
        <v>22.24</v>
      </c>
      <c r="J87" s="52" t="n">
        <f aca="false">H87/3600</f>
        <v>3.46421388888889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787.48</v>
      </c>
      <c r="I88" s="75" t="n">
        <v>18.57</v>
      </c>
      <c r="J88" s="57" t="n">
        <f aca="false">H88/3600</f>
        <v>2.99652222222222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512.27</v>
      </c>
      <c r="I89" s="75" t="n">
        <v>15.35</v>
      </c>
      <c r="J89" s="57" t="n">
        <f aca="false">H89/3600</f>
        <v>2.36451944444444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563.37</v>
      </c>
      <c r="I90" s="77" t="n">
        <v>13.42</v>
      </c>
      <c r="J90" s="63" t="n">
        <f aca="false">H90/3600</f>
        <v>2.10093611111111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71.81</v>
      </c>
      <c r="I91" s="73" t="n">
        <v>4.64</v>
      </c>
      <c r="J91" s="52" t="n">
        <f aca="false">H91/3600</f>
        <v>1.10328055555556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005.79</v>
      </c>
      <c r="I92" s="75" t="n">
        <v>4.35</v>
      </c>
      <c r="J92" s="57" t="n">
        <f aca="false">H92/3600</f>
        <v>1.11271944444444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666.31</v>
      </c>
      <c r="I93" s="75" t="n">
        <v>4.36</v>
      </c>
      <c r="J93" s="57" t="n">
        <f aca="false">H93/3600</f>
        <v>1.01841944444444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624.72</v>
      </c>
      <c r="I94" s="77" t="n">
        <v>4.16</v>
      </c>
      <c r="J94" s="63" t="n">
        <f aca="false">H94/3600</f>
        <v>1.00686666666667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653.19</v>
      </c>
      <c r="I95" s="73" t="n">
        <v>10.55</v>
      </c>
      <c r="J95" s="52" t="n">
        <f aca="false">H95/3600</f>
        <v>2.12588611111111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244.64</v>
      </c>
      <c r="I96" s="75" t="n">
        <v>10.02</v>
      </c>
      <c r="J96" s="57" t="n">
        <f aca="false">H96/3600</f>
        <v>2.29017777777778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676.85</v>
      </c>
      <c r="I97" s="75" t="n">
        <v>9.4</v>
      </c>
      <c r="J97" s="57" t="n">
        <f aca="false">H97/3600</f>
        <v>2.13245833333333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945.1</v>
      </c>
      <c r="I98" s="77" t="n">
        <v>9.58</v>
      </c>
      <c r="J98" s="63" t="n">
        <f aca="false">H98/3600</f>
        <v>1.92919444444444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.89979797584719</v>
      </c>
      <c r="J106" s="81" t="n">
        <f aca="false">GEOMEAN(J3:J98)</f>
        <v>0.617372743474863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07647222222222</v>
      </c>
      <c r="J108" s="81" t="n">
        <f aca="false">SUM(J3:J98)</f>
        <v>82.2364805555556</v>
      </c>
      <c r="Q108" s="81" t="n">
        <f aca="false">SUM(Q3:Q98)/3600</f>
        <v>0.0632805555555556</v>
      </c>
      <c r="R108" s="81" t="n">
        <f aca="false">SUM(R3:R98)</f>
        <v>53.7247222222222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2.19104627763088</v>
      </c>
      <c r="J113" s="81" t="n">
        <f aca="false">GEOMEAN(J19:J82)</f>
        <v>0.483223139674853</v>
      </c>
      <c r="Q113" s="81" t="n">
        <f aca="false">GEOMEAN(Q19:Q82)</f>
        <v>2.16817426578051</v>
      </c>
      <c r="R113" s="81" t="n">
        <f aca="false">GEOMEAN(R19:R82)</f>
        <v>0.48636137025689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89561146159311</v>
      </c>
      <c r="R114" s="82" t="n">
        <f aca="false">R113/J113</f>
        <v>1.00649437149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T39" activeCellId="0" sqref="T39:Y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 t="n">
        <v>8984.8652</v>
      </c>
      <c r="E3" s="73" t="n">
        <v>44.3442</v>
      </c>
      <c r="F3" s="73" t="n">
        <v>44.6891</v>
      </c>
      <c r="G3" s="73" t="n">
        <v>47.0705</v>
      </c>
      <c r="H3" s="73" t="n">
        <v>10842.03</v>
      </c>
      <c r="I3" s="51" t="n">
        <v>18.81</v>
      </c>
      <c r="J3" s="52" t="n">
        <f aca="false">H3/3600</f>
        <v>3.011675</v>
      </c>
      <c r="L3" s="50" t="n">
        <v>8989.2628</v>
      </c>
      <c r="M3" s="51" t="n">
        <v>44.3424</v>
      </c>
      <c r="N3" s="51" t="n">
        <v>44.6811</v>
      </c>
      <c r="O3" s="51" t="n">
        <v>47.063</v>
      </c>
      <c r="P3" s="51" t="n">
        <v>10814.82</v>
      </c>
      <c r="Q3" s="51" t="n">
        <v>18.92</v>
      </c>
      <c r="R3" s="52" t="n">
        <f aca="false">P3/3600</f>
        <v>3.0041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 t="n">
        <v>4241.3058</v>
      </c>
      <c r="E4" s="75" t="n">
        <v>41.8501</v>
      </c>
      <c r="F4" s="75" t="n">
        <v>43.1761</v>
      </c>
      <c r="G4" s="75" t="n">
        <v>45.4099</v>
      </c>
      <c r="H4" s="75" t="n">
        <v>11134.32</v>
      </c>
      <c r="I4" s="56" t="n">
        <v>16.59</v>
      </c>
      <c r="J4" s="57" t="n">
        <f aca="false">H4/3600</f>
        <v>3.09286666666667</v>
      </c>
      <c r="L4" s="55" t="n">
        <v>4243.6874</v>
      </c>
      <c r="M4" s="56" t="n">
        <v>41.8497</v>
      </c>
      <c r="N4" s="56" t="n">
        <v>43.1682</v>
      </c>
      <c r="O4" s="56" t="n">
        <v>45.4082</v>
      </c>
      <c r="P4" s="56" t="n">
        <v>9795.46</v>
      </c>
      <c r="Q4" s="56" t="n">
        <v>16.56</v>
      </c>
      <c r="R4" s="57" t="n">
        <f aca="false">P4/3600</f>
        <v>2.7209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215.2443</v>
      </c>
      <c r="E5" s="75" t="n">
        <v>39.2291</v>
      </c>
      <c r="F5" s="75" t="n">
        <v>41.9746</v>
      </c>
      <c r="G5" s="75" t="n">
        <v>44.0816</v>
      </c>
      <c r="H5" s="75" t="n">
        <v>10568.89</v>
      </c>
      <c r="I5" s="56" t="n">
        <v>14.57</v>
      </c>
      <c r="J5" s="57" t="n">
        <f aca="false">H5/3600</f>
        <v>2.93580277777778</v>
      </c>
      <c r="L5" s="55" t="n">
        <v>2215.0523</v>
      </c>
      <c r="M5" s="56" t="n">
        <v>39.227</v>
      </c>
      <c r="N5" s="56" t="n">
        <v>41.9691</v>
      </c>
      <c r="O5" s="56" t="n">
        <v>44.0791</v>
      </c>
      <c r="P5" s="56" t="n">
        <v>9518.19</v>
      </c>
      <c r="Q5" s="56" t="n">
        <v>14.37</v>
      </c>
      <c r="R5" s="57" t="n">
        <f aca="false">P5/3600</f>
        <v>2.6439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201.8314</v>
      </c>
      <c r="E6" s="77" t="n">
        <v>36.5852</v>
      </c>
      <c r="F6" s="77" t="n">
        <v>41.0381</v>
      </c>
      <c r="G6" s="77" t="n">
        <v>43.1576</v>
      </c>
      <c r="H6" s="77" t="n">
        <v>10201.15</v>
      </c>
      <c r="I6" s="62" t="n">
        <v>13.13</v>
      </c>
      <c r="J6" s="63" t="n">
        <f aca="false">H6/3600</f>
        <v>2.83365277777778</v>
      </c>
      <c r="L6" s="61" t="n">
        <v>1201.2812</v>
      </c>
      <c r="M6" s="62" t="n">
        <v>36.5796</v>
      </c>
      <c r="N6" s="62" t="n">
        <v>41.0368</v>
      </c>
      <c r="O6" s="62" t="n">
        <v>43.1557</v>
      </c>
      <c r="P6" s="62" t="n">
        <v>8921.58</v>
      </c>
      <c r="Q6" s="62" t="n">
        <v>13.03</v>
      </c>
      <c r="R6" s="63" t="n">
        <f aca="false">P6/3600</f>
        <v>2.4782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21057.2566</v>
      </c>
      <c r="E7" s="73" t="n">
        <v>42.7275</v>
      </c>
      <c r="F7" s="73" t="n">
        <v>47.8239</v>
      </c>
      <c r="G7" s="73" t="n">
        <v>47.8608</v>
      </c>
      <c r="H7" s="73" t="n">
        <v>18218.99</v>
      </c>
      <c r="I7" s="51" t="n">
        <v>24.29</v>
      </c>
      <c r="J7" s="52" t="n">
        <f aca="false">H7/3600</f>
        <v>5.06083055555556</v>
      </c>
      <c r="L7" s="50" t="n">
        <v>21054.6351</v>
      </c>
      <c r="M7" s="51" t="n">
        <v>42.7264</v>
      </c>
      <c r="N7" s="51" t="n">
        <v>47.8105</v>
      </c>
      <c r="O7" s="51" t="n">
        <v>47.8483</v>
      </c>
      <c r="P7" s="51" t="n">
        <v>17905.45</v>
      </c>
      <c r="Q7" s="51" t="n">
        <v>24.19</v>
      </c>
      <c r="R7" s="52" t="n">
        <f aca="false">P7/3600</f>
        <v>4.9737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0671.4966</v>
      </c>
      <c r="E8" s="75" t="n">
        <v>39.7635</v>
      </c>
      <c r="F8" s="75" t="n">
        <v>45.9405</v>
      </c>
      <c r="G8" s="75" t="n">
        <v>46.3834</v>
      </c>
      <c r="H8" s="75" t="n">
        <v>15897.28</v>
      </c>
      <c r="I8" s="56" t="n">
        <v>20.51</v>
      </c>
      <c r="J8" s="57" t="n">
        <f aca="false">H8/3600</f>
        <v>4.41591111111111</v>
      </c>
      <c r="L8" s="55" t="n">
        <v>10671.7588</v>
      </c>
      <c r="M8" s="56" t="n">
        <v>39.7635</v>
      </c>
      <c r="N8" s="56" t="n">
        <v>45.9392</v>
      </c>
      <c r="O8" s="56" t="n">
        <v>46.3858</v>
      </c>
      <c r="P8" s="56" t="n">
        <v>15746.84</v>
      </c>
      <c r="Q8" s="56" t="n">
        <v>20.67</v>
      </c>
      <c r="R8" s="57" t="n">
        <f aca="false">P8/3600</f>
        <v>4.3741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5672.3335</v>
      </c>
      <c r="E9" s="75" t="n">
        <v>36.721</v>
      </c>
      <c r="F9" s="75" t="n">
        <v>44.4077</v>
      </c>
      <c r="G9" s="75" t="n">
        <v>45.1127</v>
      </c>
      <c r="H9" s="75" t="n">
        <v>14490.25</v>
      </c>
      <c r="I9" s="56" t="n">
        <v>18.01</v>
      </c>
      <c r="J9" s="57" t="n">
        <f aca="false">H9/3600</f>
        <v>4.02506944444444</v>
      </c>
      <c r="L9" s="55" t="n">
        <v>5668.1797</v>
      </c>
      <c r="M9" s="56" t="n">
        <v>36.7207</v>
      </c>
      <c r="N9" s="56" t="n">
        <v>44.4061</v>
      </c>
      <c r="O9" s="56" t="n">
        <v>45.1036</v>
      </c>
      <c r="P9" s="56" t="n">
        <v>14640.15</v>
      </c>
      <c r="Q9" s="56" t="n">
        <v>17.59</v>
      </c>
      <c r="R9" s="57" t="n">
        <f aca="false">P9/3600</f>
        <v>4.0667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3125.4166</v>
      </c>
      <c r="E10" s="77" t="n">
        <v>33.8863</v>
      </c>
      <c r="F10" s="77" t="n">
        <v>43.2967</v>
      </c>
      <c r="G10" s="77" t="n">
        <v>44.1285</v>
      </c>
      <c r="H10" s="77" t="n">
        <v>15001.12</v>
      </c>
      <c r="I10" s="62" t="n">
        <v>16.1</v>
      </c>
      <c r="J10" s="63" t="n">
        <f aca="false">H10/3600</f>
        <v>4.16697777777778</v>
      </c>
      <c r="L10" s="61" t="n">
        <v>3121.6874</v>
      </c>
      <c r="M10" s="62" t="n">
        <v>33.8863</v>
      </c>
      <c r="N10" s="62" t="n">
        <v>43.2803</v>
      </c>
      <c r="O10" s="62" t="n">
        <v>44.1137</v>
      </c>
      <c r="P10" s="62" t="n">
        <v>13240.78</v>
      </c>
      <c r="Q10" s="62" t="n">
        <v>16.39</v>
      </c>
      <c r="R10" s="63" t="n">
        <f aca="false">P10/3600</f>
        <v>3.67799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/>
      <c r="E11" s="73"/>
      <c r="F11" s="73"/>
      <c r="G11" s="73"/>
      <c r="H11" s="73"/>
      <c r="I11" s="73"/>
      <c r="J11" s="52"/>
      <c r="L11" s="50"/>
      <c r="M11" s="51"/>
      <c r="N11" s="51"/>
      <c r="O11" s="51"/>
      <c r="P11" s="51"/>
      <c r="Q11" s="51"/>
      <c r="R11" s="52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/>
      <c r="L12" s="55"/>
      <c r="M12" s="56"/>
      <c r="N12" s="56"/>
      <c r="O12" s="56"/>
      <c r="P12" s="56"/>
      <c r="Q12" s="56"/>
      <c r="R12" s="57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/>
      <c r="L13" s="55"/>
      <c r="M13" s="56"/>
      <c r="N13" s="56"/>
      <c r="O13" s="56"/>
      <c r="P13" s="56"/>
      <c r="Q13" s="56"/>
      <c r="R13" s="57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/>
      <c r="L14" s="61"/>
      <c r="M14" s="62"/>
      <c r="N14" s="62"/>
      <c r="O14" s="62"/>
      <c r="P14" s="62"/>
      <c r="Q14" s="62"/>
      <c r="R14" s="63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/>
      <c r="E15" s="73"/>
      <c r="F15" s="73"/>
      <c r="G15" s="73"/>
      <c r="H15" s="73"/>
      <c r="I15" s="73"/>
      <c r="J15" s="52"/>
      <c r="L15" s="50"/>
      <c r="M15" s="51"/>
      <c r="N15" s="51"/>
      <c r="O15" s="51"/>
      <c r="P15" s="51"/>
      <c r="Q15" s="51"/>
      <c r="R15" s="52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/>
      <c r="L16" s="55"/>
      <c r="M16" s="56"/>
      <c r="N16" s="56"/>
      <c r="O16" s="56"/>
      <c r="P16" s="56"/>
      <c r="Q16" s="56"/>
      <c r="R16" s="57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/>
      <c r="L17" s="55"/>
      <c r="M17" s="56"/>
      <c r="N17" s="56"/>
      <c r="O17" s="56"/>
      <c r="P17" s="56"/>
      <c r="Q17" s="56"/>
      <c r="R17" s="57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/>
      <c r="L18" s="61"/>
      <c r="M18" s="62"/>
      <c r="N18" s="62"/>
      <c r="O18" s="62"/>
      <c r="P18" s="62"/>
      <c r="Q18" s="62"/>
      <c r="R18" s="63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3872.8438</v>
      </c>
      <c r="E19" s="73" t="n">
        <v>44.9908</v>
      </c>
      <c r="F19" s="73" t="n">
        <v>46.5548</v>
      </c>
      <c r="G19" s="73" t="n">
        <v>48.1014</v>
      </c>
      <c r="H19" s="73" t="n">
        <v>6442.23</v>
      </c>
      <c r="I19" s="73" t="n">
        <v>8.13</v>
      </c>
      <c r="J19" s="52" t="n">
        <f aca="false">H19/3600</f>
        <v>1.78950833333333</v>
      </c>
      <c r="L19" s="72" t="n">
        <v>3879.3953</v>
      </c>
      <c r="M19" s="73" t="n">
        <v>44.9919</v>
      </c>
      <c r="N19" s="73" t="n">
        <v>46.5564</v>
      </c>
      <c r="O19" s="73" t="n">
        <v>48.0841</v>
      </c>
      <c r="P19" s="73" t="n">
        <v>6419.24</v>
      </c>
      <c r="Q19" s="73" t="n">
        <v>8.07</v>
      </c>
      <c r="R19" s="52" t="n">
        <f aca="false">P19/3600</f>
        <v>1.7831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873.2852</v>
      </c>
      <c r="E20" s="75" t="n">
        <v>42.6224</v>
      </c>
      <c r="F20" s="75" t="n">
        <v>45.1601</v>
      </c>
      <c r="G20" s="75" t="n">
        <v>46.6053</v>
      </c>
      <c r="H20" s="75" t="n">
        <v>5650.41</v>
      </c>
      <c r="I20" s="75" t="n">
        <v>7.33</v>
      </c>
      <c r="J20" s="57" t="n">
        <f aca="false">H20/3600</f>
        <v>1.56955833333333</v>
      </c>
      <c r="L20" s="74" t="n">
        <v>1874.2139</v>
      </c>
      <c r="M20" s="75" t="n">
        <v>42.6262</v>
      </c>
      <c r="N20" s="75" t="n">
        <v>45.1584</v>
      </c>
      <c r="O20" s="75" t="n">
        <v>46.6055</v>
      </c>
      <c r="P20" s="75" t="n">
        <v>5560.49</v>
      </c>
      <c r="Q20" s="75" t="n">
        <v>7.31</v>
      </c>
      <c r="R20" s="57" t="n">
        <f aca="false">P20/3600</f>
        <v>1.5445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2.368</v>
      </c>
      <c r="E21" s="75" t="n">
        <v>39.9293</v>
      </c>
      <c r="F21" s="75" t="n">
        <v>44.0464</v>
      </c>
      <c r="G21" s="75" t="n">
        <v>45.564</v>
      </c>
      <c r="H21" s="75" t="n">
        <v>5263.59</v>
      </c>
      <c r="I21" s="75" t="n">
        <v>6.57</v>
      </c>
      <c r="J21" s="57" t="n">
        <f aca="false">H21/3600</f>
        <v>1.46210833333333</v>
      </c>
      <c r="L21" s="74" t="n">
        <v>922.9714</v>
      </c>
      <c r="M21" s="75" t="n">
        <v>39.9355</v>
      </c>
      <c r="N21" s="75" t="n">
        <v>44.0334</v>
      </c>
      <c r="O21" s="75" t="n">
        <v>45.5695</v>
      </c>
      <c r="P21" s="75" t="n">
        <v>5039.81</v>
      </c>
      <c r="Q21" s="75" t="n">
        <v>6.52</v>
      </c>
      <c r="R21" s="57" t="n">
        <f aca="false">P21/3600</f>
        <v>1.3999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0.4784</v>
      </c>
      <c r="E22" s="77" t="n">
        <v>37.4358</v>
      </c>
      <c r="F22" s="77" t="n">
        <v>43.2078</v>
      </c>
      <c r="G22" s="77" t="n">
        <v>44.8912</v>
      </c>
      <c r="H22" s="77" t="n">
        <v>4578.1</v>
      </c>
      <c r="I22" s="77" t="n">
        <v>5.49</v>
      </c>
      <c r="J22" s="63" t="n">
        <f aca="false">H22/3600</f>
        <v>1.27169444444444</v>
      </c>
      <c r="L22" s="76" t="n">
        <v>470.306</v>
      </c>
      <c r="M22" s="77" t="n">
        <v>37.4341</v>
      </c>
      <c r="N22" s="77" t="n">
        <v>43.2259</v>
      </c>
      <c r="O22" s="77" t="n">
        <v>44.91</v>
      </c>
      <c r="P22" s="77" t="n">
        <v>4569.48</v>
      </c>
      <c r="Q22" s="77" t="n">
        <v>5.39</v>
      </c>
      <c r="R22" s="63" t="n">
        <f aca="false">P22/3600</f>
        <v>1.26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37.8965</v>
      </c>
      <c r="E23" s="73" t="n">
        <v>42.7182</v>
      </c>
      <c r="F23" s="73" t="n">
        <v>45.424</v>
      </c>
      <c r="G23" s="73" t="n">
        <v>46.8415</v>
      </c>
      <c r="H23" s="73" t="n">
        <v>4607.42</v>
      </c>
      <c r="I23" s="73" t="n">
        <v>7.73</v>
      </c>
      <c r="J23" s="52" t="n">
        <f aca="false">H23/3600</f>
        <v>1.27983888888889</v>
      </c>
      <c r="L23" s="72" t="n">
        <v>5742.1714</v>
      </c>
      <c r="M23" s="73" t="n">
        <v>42.7153</v>
      </c>
      <c r="N23" s="73" t="n">
        <v>45.416</v>
      </c>
      <c r="O23" s="73" t="n">
        <v>46.8295</v>
      </c>
      <c r="P23" s="73" t="n">
        <v>4505.91</v>
      </c>
      <c r="Q23" s="73" t="n">
        <v>7.91</v>
      </c>
      <c r="R23" s="52" t="n">
        <f aca="false">P23/3600</f>
        <v>1.2516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81.9579</v>
      </c>
      <c r="E24" s="75" t="n">
        <v>40.2131</v>
      </c>
      <c r="F24" s="75" t="n">
        <v>43.7584</v>
      </c>
      <c r="G24" s="75" t="n">
        <v>45.0874</v>
      </c>
      <c r="H24" s="75" t="n">
        <v>4100.11</v>
      </c>
      <c r="I24" s="75" t="n">
        <v>6.79</v>
      </c>
      <c r="J24" s="57" t="n">
        <f aca="false">H24/3600</f>
        <v>1.13891944444444</v>
      </c>
      <c r="L24" s="74" t="n">
        <v>2681.9069</v>
      </c>
      <c r="M24" s="75" t="n">
        <v>40.21</v>
      </c>
      <c r="N24" s="75" t="n">
        <v>43.7569</v>
      </c>
      <c r="O24" s="75" t="n">
        <v>45.0811</v>
      </c>
      <c r="P24" s="75" t="n">
        <v>4128.76</v>
      </c>
      <c r="Q24" s="75" t="n">
        <v>6.77</v>
      </c>
      <c r="R24" s="57" t="n">
        <f aca="false">P24/3600</f>
        <v>1.1468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77.5053</v>
      </c>
      <c r="E25" s="75" t="n">
        <v>37.7108</v>
      </c>
      <c r="F25" s="75" t="n">
        <v>42.4001</v>
      </c>
      <c r="G25" s="75" t="n">
        <v>43.9913</v>
      </c>
      <c r="H25" s="75" t="n">
        <v>3839.15</v>
      </c>
      <c r="I25" s="75" t="n">
        <v>5.69</v>
      </c>
      <c r="J25" s="57" t="n">
        <f aca="false">H25/3600</f>
        <v>1.06643055555556</v>
      </c>
      <c r="L25" s="74" t="n">
        <v>1279.0491</v>
      </c>
      <c r="M25" s="75" t="n">
        <v>37.7152</v>
      </c>
      <c r="N25" s="75" t="n">
        <v>42.4113</v>
      </c>
      <c r="O25" s="75" t="n">
        <v>44.0044</v>
      </c>
      <c r="P25" s="75" t="n">
        <v>3798.64</v>
      </c>
      <c r="Q25" s="75" t="n">
        <v>5.89</v>
      </c>
      <c r="R25" s="57" t="n">
        <f aca="false">P25/3600</f>
        <v>1.0551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4.4042</v>
      </c>
      <c r="E26" s="77" t="n">
        <v>35.4069</v>
      </c>
      <c r="F26" s="77" t="n">
        <v>41.4883</v>
      </c>
      <c r="G26" s="77" t="n">
        <v>43.4084</v>
      </c>
      <c r="H26" s="77" t="n">
        <v>3706.08</v>
      </c>
      <c r="I26" s="77" t="n">
        <v>5.34</v>
      </c>
      <c r="J26" s="63" t="n">
        <f aca="false">H26/3600</f>
        <v>1.02946666666667</v>
      </c>
      <c r="L26" s="76" t="n">
        <v>603.8792</v>
      </c>
      <c r="M26" s="77" t="n">
        <v>35.4046</v>
      </c>
      <c r="N26" s="77" t="n">
        <v>41.4834</v>
      </c>
      <c r="O26" s="77" t="n">
        <v>43.4042</v>
      </c>
      <c r="P26" s="77" t="n">
        <v>3510.48</v>
      </c>
      <c r="Q26" s="77" t="n">
        <v>5.36</v>
      </c>
      <c r="R26" s="63" t="n">
        <f aca="false">P26/3600</f>
        <v>0.97513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308.7423</v>
      </c>
      <c r="E27" s="73" t="n">
        <v>41.7272</v>
      </c>
      <c r="F27" s="73" t="n">
        <v>43.7201</v>
      </c>
      <c r="G27" s="73" t="n">
        <v>46.4944</v>
      </c>
      <c r="H27" s="73" t="n">
        <v>10334.37</v>
      </c>
      <c r="I27" s="73" t="n">
        <v>13.13</v>
      </c>
      <c r="J27" s="52" t="n">
        <f aca="false">H27/3600</f>
        <v>2.87065833333333</v>
      </c>
      <c r="L27" s="72" t="n">
        <v>10316.2186</v>
      </c>
      <c r="M27" s="73" t="n">
        <v>41.7292</v>
      </c>
      <c r="N27" s="73" t="n">
        <v>43.716</v>
      </c>
      <c r="O27" s="73" t="n">
        <v>46.4947</v>
      </c>
      <c r="P27" s="73" t="n">
        <v>10028.79</v>
      </c>
      <c r="Q27" s="73" t="n">
        <v>13.47</v>
      </c>
      <c r="R27" s="52" t="n">
        <f aca="false">P27/3600</f>
        <v>2.7857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56.9773</v>
      </c>
      <c r="E28" s="75" t="n">
        <v>39.8463</v>
      </c>
      <c r="F28" s="75" t="n">
        <v>42.7395</v>
      </c>
      <c r="G28" s="75" t="n">
        <v>44.7976</v>
      </c>
      <c r="H28" s="75" t="n">
        <v>8936.45</v>
      </c>
      <c r="I28" s="75" t="n">
        <v>11.97</v>
      </c>
      <c r="J28" s="57" t="n">
        <f aca="false">H28/3600</f>
        <v>2.48234722222222</v>
      </c>
      <c r="L28" s="74" t="n">
        <v>4158.7588</v>
      </c>
      <c r="M28" s="75" t="n">
        <v>39.8427</v>
      </c>
      <c r="N28" s="75" t="n">
        <v>42.7379</v>
      </c>
      <c r="O28" s="75" t="n">
        <v>44.7735</v>
      </c>
      <c r="P28" s="75" t="n">
        <v>8814.82</v>
      </c>
      <c r="Q28" s="75" t="n">
        <v>11.87</v>
      </c>
      <c r="R28" s="57" t="n">
        <f aca="false">P28/3600</f>
        <v>2.4485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47.7814</v>
      </c>
      <c r="E29" s="75" t="n">
        <v>37.6581</v>
      </c>
      <c r="F29" s="75" t="n">
        <v>41.809</v>
      </c>
      <c r="G29" s="75" t="n">
        <v>43.2817</v>
      </c>
      <c r="H29" s="75" t="n">
        <v>8129.72</v>
      </c>
      <c r="I29" s="75" t="n">
        <v>10.53</v>
      </c>
      <c r="J29" s="57" t="n">
        <f aca="false">H29/3600</f>
        <v>2.25825555555556</v>
      </c>
      <c r="L29" s="74" t="n">
        <v>2047.3897</v>
      </c>
      <c r="M29" s="75" t="n">
        <v>37.6538</v>
      </c>
      <c r="N29" s="75" t="n">
        <v>41.8068</v>
      </c>
      <c r="O29" s="75" t="n">
        <v>43.2818</v>
      </c>
      <c r="P29" s="75" t="n">
        <v>8064.58</v>
      </c>
      <c r="Q29" s="75" t="n">
        <v>10.41</v>
      </c>
      <c r="R29" s="57" t="n">
        <f aca="false">P29/3600</f>
        <v>2.2401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47.1093</v>
      </c>
      <c r="E30" s="77" t="n">
        <v>35.3217</v>
      </c>
      <c r="F30" s="77" t="n">
        <v>41.0294</v>
      </c>
      <c r="G30" s="77" t="n">
        <v>42.0623</v>
      </c>
      <c r="H30" s="77" t="n">
        <v>7759.27</v>
      </c>
      <c r="I30" s="77" t="n">
        <v>9.21</v>
      </c>
      <c r="J30" s="63" t="n">
        <f aca="false">H30/3600</f>
        <v>2.15535277777778</v>
      </c>
      <c r="L30" s="76" t="n">
        <v>1048.8701</v>
      </c>
      <c r="M30" s="77" t="n">
        <v>35.3171</v>
      </c>
      <c r="N30" s="77" t="n">
        <v>41.0233</v>
      </c>
      <c r="O30" s="77" t="n">
        <v>42.0651</v>
      </c>
      <c r="P30" s="77" t="n">
        <v>7802.28</v>
      </c>
      <c r="Q30" s="77" t="n">
        <v>9.2</v>
      </c>
      <c r="R30" s="63" t="n">
        <f aca="false">P30/3600</f>
        <v>2.167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800.8206</v>
      </c>
      <c r="E31" s="73" t="n">
        <v>42.6419</v>
      </c>
      <c r="F31" s="73" t="n">
        <v>47.4275</v>
      </c>
      <c r="G31" s="73" t="n">
        <v>48.0786</v>
      </c>
      <c r="H31" s="73" t="n">
        <v>14546.06</v>
      </c>
      <c r="I31" s="73" t="n">
        <v>16.23</v>
      </c>
      <c r="J31" s="52" t="n">
        <f aca="false">H31/3600</f>
        <v>4.04057222222222</v>
      </c>
      <c r="L31" s="72" t="n">
        <v>8792.7423</v>
      </c>
      <c r="M31" s="73" t="n">
        <v>42.6398</v>
      </c>
      <c r="N31" s="73" t="n">
        <v>47.4191</v>
      </c>
      <c r="O31" s="73" t="n">
        <v>48.0784</v>
      </c>
      <c r="P31" s="73" t="n">
        <v>14174.23</v>
      </c>
      <c r="Q31" s="73" t="n">
        <v>16.2</v>
      </c>
      <c r="R31" s="52" t="n">
        <f aca="false">P31/3600</f>
        <v>3.9372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37.3732</v>
      </c>
      <c r="E32" s="75" t="n">
        <v>40.898</v>
      </c>
      <c r="F32" s="75" t="n">
        <v>46.0649</v>
      </c>
      <c r="G32" s="75" t="n">
        <v>46.023</v>
      </c>
      <c r="H32" s="75" t="n">
        <v>12487.04</v>
      </c>
      <c r="I32" s="75" t="n">
        <v>14.23</v>
      </c>
      <c r="J32" s="57" t="n">
        <f aca="false">H32/3600</f>
        <v>3.46862222222222</v>
      </c>
      <c r="L32" s="74" t="n">
        <v>3642.8454</v>
      </c>
      <c r="M32" s="75" t="n">
        <v>40.902</v>
      </c>
      <c r="N32" s="75" t="n">
        <v>46.0671</v>
      </c>
      <c r="O32" s="75" t="n">
        <v>46.0062</v>
      </c>
      <c r="P32" s="75" t="n">
        <v>12721.21</v>
      </c>
      <c r="Q32" s="75" t="n">
        <v>14.24</v>
      </c>
      <c r="R32" s="57" t="n">
        <f aca="false">P32/3600</f>
        <v>3.5336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85.1423</v>
      </c>
      <c r="E33" s="75" t="n">
        <v>38.865</v>
      </c>
      <c r="F33" s="75" t="n">
        <v>44.7488</v>
      </c>
      <c r="G33" s="75" t="n">
        <v>44.1494</v>
      </c>
      <c r="H33" s="75" t="n">
        <v>11605.11</v>
      </c>
      <c r="I33" s="75" t="n">
        <v>13.24</v>
      </c>
      <c r="J33" s="57" t="n">
        <f aca="false">H33/3600</f>
        <v>3.22364166666667</v>
      </c>
      <c r="L33" s="74" t="n">
        <v>1782.8825</v>
      </c>
      <c r="M33" s="75" t="n">
        <v>38.8695</v>
      </c>
      <c r="N33" s="75" t="n">
        <v>44.7433</v>
      </c>
      <c r="O33" s="75" t="n">
        <v>44.1455</v>
      </c>
      <c r="P33" s="75" t="n">
        <v>10972.78</v>
      </c>
      <c r="Q33" s="75" t="n">
        <v>13.14</v>
      </c>
      <c r="R33" s="57" t="n">
        <f aca="false">P33/3600</f>
        <v>3.0479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54.9897</v>
      </c>
      <c r="E34" s="77" t="n">
        <v>36.7538</v>
      </c>
      <c r="F34" s="77" t="n">
        <v>43.7305</v>
      </c>
      <c r="G34" s="77" t="n">
        <v>42.7592</v>
      </c>
      <c r="H34" s="77" t="n">
        <v>10433.32</v>
      </c>
      <c r="I34" s="77" t="n">
        <v>12.13</v>
      </c>
      <c r="J34" s="63" t="n">
        <f aca="false">H34/3600</f>
        <v>2.89814444444444</v>
      </c>
      <c r="L34" s="76" t="n">
        <v>954.6557</v>
      </c>
      <c r="M34" s="77" t="n">
        <v>36.7674</v>
      </c>
      <c r="N34" s="77" t="n">
        <v>43.7143</v>
      </c>
      <c r="O34" s="77" t="n">
        <v>42.7502</v>
      </c>
      <c r="P34" s="77" t="n">
        <v>10967.13</v>
      </c>
      <c r="Q34" s="77" t="n">
        <v>12.11</v>
      </c>
      <c r="R34" s="63" t="n">
        <f aca="false">P34/3600</f>
        <v>3.0464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5931.5051</v>
      </c>
      <c r="E35" s="73" t="n">
        <v>40.763</v>
      </c>
      <c r="F35" s="73" t="n">
        <v>45.7431</v>
      </c>
      <c r="G35" s="73" t="n">
        <v>47.9474</v>
      </c>
      <c r="H35" s="73" t="n">
        <v>13542.96</v>
      </c>
      <c r="I35" s="73" t="n">
        <v>20.94</v>
      </c>
      <c r="J35" s="52" t="n">
        <f aca="false">H35/3600</f>
        <v>3.76193333333333</v>
      </c>
      <c r="L35" s="72" t="n">
        <v>15939.5051</v>
      </c>
      <c r="M35" s="73" t="n">
        <v>40.7629</v>
      </c>
      <c r="N35" s="73" t="n">
        <v>45.73</v>
      </c>
      <c r="O35" s="73" t="n">
        <v>47.9268</v>
      </c>
      <c r="P35" s="73" t="n">
        <v>13499.86</v>
      </c>
      <c r="Q35" s="73" t="n">
        <v>20.84</v>
      </c>
      <c r="R35" s="52" t="n">
        <f aca="false">P35/3600</f>
        <v>3.7499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8.32</v>
      </c>
      <c r="E36" s="75" t="n">
        <v>38.9027</v>
      </c>
      <c r="F36" s="75" t="n">
        <v>44.283</v>
      </c>
      <c r="G36" s="75" t="n">
        <v>46.6057</v>
      </c>
      <c r="H36" s="75" t="n">
        <v>11580.1</v>
      </c>
      <c r="I36" s="75" t="n">
        <v>16.41</v>
      </c>
      <c r="J36" s="57" t="n">
        <f aca="false">H36/3600</f>
        <v>3.21669444444444</v>
      </c>
      <c r="L36" s="74" t="n">
        <v>4430.3293</v>
      </c>
      <c r="M36" s="75" t="n">
        <v>38.8999</v>
      </c>
      <c r="N36" s="75" t="n">
        <v>44.2777</v>
      </c>
      <c r="O36" s="75" t="n">
        <v>46.5854</v>
      </c>
      <c r="P36" s="75" t="n">
        <v>11729.77</v>
      </c>
      <c r="Q36" s="75" t="n">
        <v>16.37</v>
      </c>
      <c r="R36" s="57" t="n">
        <f aca="false">P36/3600</f>
        <v>3.2582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4.8</v>
      </c>
      <c r="E37" s="75" t="n">
        <v>37.0227</v>
      </c>
      <c r="F37" s="75" t="n">
        <v>43.0702</v>
      </c>
      <c r="G37" s="75" t="n">
        <v>45.4681</v>
      </c>
      <c r="H37" s="75" t="n">
        <v>10461.26</v>
      </c>
      <c r="I37" s="75" t="n">
        <v>14.95</v>
      </c>
      <c r="J37" s="57" t="n">
        <f aca="false">H37/3600</f>
        <v>2.90590555555556</v>
      </c>
      <c r="L37" s="74" t="n">
        <v>1765.5256</v>
      </c>
      <c r="M37" s="75" t="n">
        <v>37.021</v>
      </c>
      <c r="N37" s="75" t="n">
        <v>43.0606</v>
      </c>
      <c r="O37" s="75" t="n">
        <v>45.4496</v>
      </c>
      <c r="P37" s="75" t="n">
        <v>10824.51</v>
      </c>
      <c r="Q37" s="75" t="n">
        <v>14.93</v>
      </c>
      <c r="R37" s="57" t="n">
        <f aca="false">P37/3600</f>
        <v>3.0068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41.5442</v>
      </c>
      <c r="E38" s="77" t="n">
        <v>34.8805</v>
      </c>
      <c r="F38" s="77" t="n">
        <v>42.2164</v>
      </c>
      <c r="G38" s="77" t="n">
        <v>44.5561</v>
      </c>
      <c r="H38" s="77" t="n">
        <v>10287.71</v>
      </c>
      <c r="I38" s="77" t="n">
        <v>13.81</v>
      </c>
      <c r="J38" s="63" t="n">
        <f aca="false">H38/3600</f>
        <v>2.85769722222222</v>
      </c>
      <c r="L38" s="76" t="n">
        <v>841.6186</v>
      </c>
      <c r="M38" s="77" t="n">
        <v>34.8919</v>
      </c>
      <c r="N38" s="77" t="n">
        <v>42.2017</v>
      </c>
      <c r="O38" s="77" t="n">
        <v>44.553</v>
      </c>
      <c r="P38" s="77" t="n">
        <v>9934.46</v>
      </c>
      <c r="Q38" s="77" t="n">
        <v>13.79</v>
      </c>
      <c r="R38" s="63" t="n">
        <f aca="false">P38/3600</f>
        <v>2.7595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1.8596051720571</v>
      </c>
      <c r="J106" s="81" t="n">
        <f aca="false">GEOMEAN(J3:J98)</f>
        <v>2.47996326662565</v>
      </c>
      <c r="Q106" s="81" t="n">
        <f aca="false">GEOMEAN(Q3:Q98)</f>
        <v>11.8540490392265</v>
      </c>
      <c r="R106" s="81" t="n">
        <f aca="false">GEOMEAN(R3:R98)</f>
        <v>2.41815514777701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9531507773658</v>
      </c>
      <c r="R107" s="82" t="n">
        <f aca="false">R106/J106</f>
        <v>0.975077002276434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00516666666667</v>
      </c>
      <c r="J108" s="81" t="n">
        <f aca="false">SUM(J3:J98)</f>
        <v>76.2901361111111</v>
      </c>
      <c r="Q108" s="81" t="n">
        <f aca="false">SUM(Q3:Q98)/3600</f>
        <v>0.100419444444444</v>
      </c>
      <c r="R108" s="81" t="n">
        <f aca="false">SUM(R3:R98)</f>
        <v>74.3473611111111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11.8596051720571</v>
      </c>
      <c r="J113" s="81" t="n">
        <f aca="false">GEOMEAN(J3:J38)</f>
        <v>2.47996326662565</v>
      </c>
      <c r="Q113" s="81" t="n">
        <f aca="false">GEOMEAN(Q3:Q38)</f>
        <v>11.8540490392265</v>
      </c>
      <c r="R113" s="81" t="n">
        <f aca="false">GEOMEAN(R3:R38)</f>
        <v>2.41815514777701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9531507773658</v>
      </c>
      <c r="R114" s="82" t="n">
        <f aca="false">R113/J113</f>
        <v>0.9750770022764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.975077002276434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n">
        <f aca="false">'RA-HE'!Q107</f>
        <v>0</v>
      </c>
      <c r="D26" s="24"/>
      <c r="E26" s="24"/>
      <c r="F26" s="24" t="n">
        <f aca="false">'RA-LC'!Q107</f>
        <v>0</v>
      </c>
      <c r="G26" s="24"/>
      <c r="H26" s="24"/>
      <c r="I26" s="24" t="n">
        <f aca="false">'RA-HE10'!Q107</f>
        <v>0.9995315077736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n">
        <f aca="false">'LB-HE'!Q107</f>
        <v>0</v>
      </c>
      <c r="D39" s="24"/>
      <c r="E39" s="24"/>
      <c r="F39" s="24" t="n">
        <f aca="false">'LB-LC'!Q107</f>
        <v>0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n">
        <f aca="false">'LP-HE'!Q107</f>
        <v>0</v>
      </c>
      <c r="D52" s="24"/>
      <c r="E52" s="24"/>
      <c r="F52" s="24" t="n">
        <f aca="false">'LP-LC'!Q107</f>
        <v>0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806.47</v>
      </c>
      <c r="I3" s="51" t="n">
        <v>80.91</v>
      </c>
      <c r="J3" s="52" t="n">
        <f aca="false">H3/3600</f>
        <v>2.168463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467.65</v>
      </c>
      <c r="I4" s="56" t="n">
        <v>67.14</v>
      </c>
      <c r="J4" s="57" t="n">
        <f aca="false">H4/3600</f>
        <v>1.7965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181.7</v>
      </c>
      <c r="I5" s="56" t="n">
        <v>63.46</v>
      </c>
      <c r="J5" s="57" t="n">
        <f aca="false">H5/3600</f>
        <v>1.7171388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522.84</v>
      </c>
      <c r="I6" s="62" t="n">
        <v>57.55</v>
      </c>
      <c r="J6" s="63" t="n">
        <f aca="false">H6/3600</f>
        <v>1.811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8678.72</v>
      </c>
      <c r="I7" s="51" t="n">
        <v>85.4</v>
      </c>
      <c r="J7" s="52" t="n">
        <f aca="false">H7/3600</f>
        <v>2.410755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570.47</v>
      </c>
      <c r="I8" s="56" t="n">
        <v>72.04</v>
      </c>
      <c r="J8" s="57" t="n">
        <f aca="false">H8/3600</f>
        <v>1.8251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133.13</v>
      </c>
      <c r="I9" s="56" t="n">
        <v>71.85</v>
      </c>
      <c r="J9" s="57" t="n">
        <f aca="false">H9/3600</f>
        <v>1.7036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33.35</v>
      </c>
      <c r="I10" s="62" t="n">
        <v>69.63</v>
      </c>
      <c r="J10" s="63" t="n">
        <f aca="false">H10/3600</f>
        <v>1.7037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230.36</v>
      </c>
      <c r="I19" s="73" t="n">
        <v>49.51</v>
      </c>
      <c r="J19" s="52" t="n">
        <f aca="false">H19/3600</f>
        <v>1.4528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04.11</v>
      </c>
      <c r="I20" s="75" t="n">
        <v>46.93</v>
      </c>
      <c r="J20" s="57" t="n">
        <f aca="false">H20/3600</f>
        <v>1.3344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577.6</v>
      </c>
      <c r="I21" s="75" t="n">
        <v>43.04</v>
      </c>
      <c r="J21" s="57" t="n">
        <f aca="false">H21/3600</f>
        <v>1.2715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491.28</v>
      </c>
      <c r="I22" s="77" t="n">
        <v>42.97</v>
      </c>
      <c r="J22" s="63" t="n">
        <f aca="false">H22/3600</f>
        <v>1.2475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27.52</v>
      </c>
      <c r="I23" s="73" t="n">
        <v>76.14</v>
      </c>
      <c r="J23" s="52" t="n">
        <f aca="false">H23/3600</f>
        <v>1.5909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301.27</v>
      </c>
      <c r="I24" s="75" t="n">
        <v>64.79</v>
      </c>
      <c r="J24" s="57" t="n">
        <f aca="false">H24/3600</f>
        <v>1.4725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941.37</v>
      </c>
      <c r="I25" s="75" t="n">
        <v>58.73</v>
      </c>
      <c r="J25" s="57" t="n">
        <f aca="false">H25/3600</f>
        <v>1.372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080.25</v>
      </c>
      <c r="I26" s="77" t="n">
        <v>48.07</v>
      </c>
      <c r="J26" s="63" t="n">
        <f aca="false">H26/3600</f>
        <v>1.41118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166.76</v>
      </c>
      <c r="I27" s="73" t="n">
        <v>136.69</v>
      </c>
      <c r="J27" s="52" t="n">
        <f aca="false">H27/3600</f>
        <v>3.37965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919.7</v>
      </c>
      <c r="I28" s="75" t="n">
        <v>118.01</v>
      </c>
      <c r="J28" s="57" t="n">
        <f aca="false">H28/3600</f>
        <v>3.033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1340.89</v>
      </c>
      <c r="I29" s="75" t="n">
        <v>114.91</v>
      </c>
      <c r="J29" s="57" t="n">
        <f aca="false">H29/3600</f>
        <v>3.15024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377.88</v>
      </c>
      <c r="I30" s="77" t="n">
        <v>106.51</v>
      </c>
      <c r="J30" s="63" t="n">
        <f aca="false">H30/3600</f>
        <v>2.6049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1234.89</v>
      </c>
      <c r="I31" s="73" t="n">
        <v>123.44</v>
      </c>
      <c r="J31" s="52" t="n">
        <f aca="false">H31/3600</f>
        <v>3.1208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704.46</v>
      </c>
      <c r="I32" s="75" t="n">
        <v>100.82</v>
      </c>
      <c r="J32" s="57" t="n">
        <f aca="false">H32/3600</f>
        <v>2.69568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370.65</v>
      </c>
      <c r="I33" s="75" t="n">
        <v>101.89</v>
      </c>
      <c r="J33" s="57" t="n">
        <f aca="false">H33/3600</f>
        <v>2.6029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066.39</v>
      </c>
      <c r="I34" s="77" t="n">
        <v>107.81</v>
      </c>
      <c r="J34" s="63" t="n">
        <f aca="false">H34/3600</f>
        <v>2.5184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428.23</v>
      </c>
      <c r="I35" s="73" t="n">
        <v>178.33</v>
      </c>
      <c r="J35" s="52" t="n">
        <f aca="false">H35/3600</f>
        <v>3.7300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880.88</v>
      </c>
      <c r="I36" s="75" t="n">
        <v>154.8</v>
      </c>
      <c r="J36" s="57" t="n">
        <f aca="false">H36/3600</f>
        <v>3.57802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975.93</v>
      </c>
      <c r="I37" s="75" t="n">
        <v>128.51</v>
      </c>
      <c r="J37" s="57" t="n">
        <f aca="false">H37/3600</f>
        <v>3.3266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318.64</v>
      </c>
      <c r="I38" s="77" t="n">
        <v>136.23</v>
      </c>
      <c r="J38" s="63" t="n">
        <f aca="false">H38/3600</f>
        <v>3.1440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280.55</v>
      </c>
      <c r="I39" s="73" t="n">
        <v>29.49</v>
      </c>
      <c r="J39" s="52" t="n">
        <f aca="false">H39/3600</f>
        <v>0.63348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61.38</v>
      </c>
      <c r="I40" s="75" t="n">
        <v>26</v>
      </c>
      <c r="J40" s="57" t="n">
        <f aca="false">H40/3600</f>
        <v>0.60038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8.51</v>
      </c>
      <c r="I41" s="75" t="n">
        <v>24.58</v>
      </c>
      <c r="J41" s="57" t="n">
        <f aca="false">H41/3600</f>
        <v>0.5968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074.93</v>
      </c>
      <c r="I42" s="77" t="n">
        <v>20.84</v>
      </c>
      <c r="J42" s="63" t="n">
        <f aca="false">H42/3600</f>
        <v>0.5763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880.86</v>
      </c>
      <c r="I43" s="73" t="n">
        <v>31.62</v>
      </c>
      <c r="J43" s="52" t="n">
        <f aca="false">H43/3600</f>
        <v>0.80023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84.59</v>
      </c>
      <c r="I44" s="75" t="n">
        <v>32.69</v>
      </c>
      <c r="J44" s="57" t="n">
        <f aca="false">H44/3600</f>
        <v>0.690163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640.78</v>
      </c>
      <c r="I45" s="75" t="n">
        <v>26.84</v>
      </c>
      <c r="J45" s="57" t="n">
        <f aca="false">H45/3600</f>
        <v>0.7335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416.9</v>
      </c>
      <c r="I46" s="77" t="n">
        <v>26.04</v>
      </c>
      <c r="J46" s="63" t="n">
        <f aca="false">H46/3600</f>
        <v>0.6713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19.86</v>
      </c>
      <c r="I47" s="73" t="n">
        <v>32.87</v>
      </c>
      <c r="J47" s="52" t="n">
        <f aca="false">H47/3600</f>
        <v>0.644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16.15</v>
      </c>
      <c r="I48" s="75" t="n">
        <v>31.72</v>
      </c>
      <c r="J48" s="57" t="n">
        <f aca="false">H48/3600</f>
        <v>0.6433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528.91</v>
      </c>
      <c r="I49" s="75" t="n">
        <v>28.32</v>
      </c>
      <c r="J49" s="57" t="n">
        <f aca="false">H49/3600</f>
        <v>0.7024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4</v>
      </c>
      <c r="I50" s="77" t="n">
        <v>27.79</v>
      </c>
      <c r="J50" s="63" t="n">
        <f aca="false">H50/3600</f>
        <v>0.62538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31.22</v>
      </c>
      <c r="I51" s="73" t="n">
        <v>16.25</v>
      </c>
      <c r="J51" s="52" t="n">
        <f aca="false">H51/3600</f>
        <v>0.45311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23.33</v>
      </c>
      <c r="I52" s="75" t="n">
        <v>16.12</v>
      </c>
      <c r="J52" s="57" t="n">
        <f aca="false">H52/3600</f>
        <v>0.36759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43.1</v>
      </c>
      <c r="I53" s="75" t="n">
        <v>13.32</v>
      </c>
      <c r="J53" s="57" t="n">
        <f aca="false">H53/3600</f>
        <v>0.34530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35.88</v>
      </c>
      <c r="I54" s="77" t="n">
        <v>12.19</v>
      </c>
      <c r="J54" s="63" t="n">
        <f aca="false">H54/3600</f>
        <v>0.34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25.86</v>
      </c>
      <c r="I55" s="73" t="n">
        <v>6.45</v>
      </c>
      <c r="J55" s="52" t="n">
        <f aca="false">H55/3600</f>
        <v>0.1460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04.91</v>
      </c>
      <c r="I56" s="75" t="n">
        <v>6.1</v>
      </c>
      <c r="J56" s="57" t="n">
        <f aca="false">H56/3600</f>
        <v>0.1402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3.52</v>
      </c>
      <c r="I57" s="75" t="n">
        <v>6.03</v>
      </c>
      <c r="J57" s="57" t="n">
        <f aca="false">H57/3600</f>
        <v>0.1315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45.8</v>
      </c>
      <c r="I58" s="77" t="n">
        <v>4.96</v>
      </c>
      <c r="J58" s="63" t="n">
        <f aca="false">H58/3600</f>
        <v>0.123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12</v>
      </c>
      <c r="I59" s="73" t="n">
        <v>9.62</v>
      </c>
      <c r="J59" s="52" t="n">
        <f aca="false">H59/3600</f>
        <v>0.202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56.76</v>
      </c>
      <c r="I60" s="75" t="n">
        <v>9.1</v>
      </c>
      <c r="J60" s="57" t="n">
        <f aca="false">H60/3600</f>
        <v>0.2102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3.59</v>
      </c>
      <c r="I61" s="75" t="n">
        <v>7.8</v>
      </c>
      <c r="J61" s="57" t="n">
        <f aca="false">H61/3600</f>
        <v>0.1787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00.08</v>
      </c>
      <c r="I62" s="77" t="n">
        <v>7.73</v>
      </c>
      <c r="J62" s="63" t="n">
        <f aca="false">H62/3600</f>
        <v>0.1666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57.47</v>
      </c>
      <c r="I63" s="73" t="n">
        <v>8.61</v>
      </c>
      <c r="J63" s="52" t="n">
        <f aca="false">H63/3600</f>
        <v>0.1826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10.81</v>
      </c>
      <c r="I64" s="75" t="n">
        <v>16.86</v>
      </c>
      <c r="J64" s="57" t="n">
        <f aca="false">H64/3600</f>
        <v>0.1696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60.75</v>
      </c>
      <c r="I65" s="75" t="n">
        <v>7.48</v>
      </c>
      <c r="J65" s="57" t="n">
        <f aca="false">H65/3600</f>
        <v>0.1557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50.42</v>
      </c>
      <c r="I66" s="77" t="n">
        <v>6.6</v>
      </c>
      <c r="J66" s="63" t="n">
        <f aca="false">H66/3600</f>
        <v>0.152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9.76</v>
      </c>
      <c r="I67" s="73" t="n">
        <v>5.01</v>
      </c>
      <c r="J67" s="52" t="n">
        <f aca="false">H67/3600</f>
        <v>0.116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45.46</v>
      </c>
      <c r="I68" s="75" t="n">
        <v>4.38</v>
      </c>
      <c r="J68" s="57" t="n">
        <f aca="false">H68/3600</f>
        <v>0.09596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25.15</v>
      </c>
      <c r="I69" s="75" t="n">
        <v>3.89</v>
      </c>
      <c r="J69" s="57" t="n">
        <f aca="false">H69/3600</f>
        <v>0.0903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2.47</v>
      </c>
      <c r="I70" s="77" t="n">
        <v>3.55</v>
      </c>
      <c r="J70" s="63" t="n">
        <f aca="false">H70/3600</f>
        <v>0.0812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164.56</v>
      </c>
      <c r="I71" s="73" t="n">
        <v>59.93</v>
      </c>
      <c r="J71" s="52" t="n">
        <f aca="false">H71/3600</f>
        <v>1.71237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89.15</v>
      </c>
      <c r="I72" s="75" t="n">
        <v>54.65</v>
      </c>
      <c r="J72" s="57" t="n">
        <f aca="false">H72/3600</f>
        <v>1.5803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65.89</v>
      </c>
      <c r="I73" s="75" t="n">
        <v>53.1</v>
      </c>
      <c r="J73" s="57" t="n">
        <f aca="false">H73/3600</f>
        <v>1.4071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446.55</v>
      </c>
      <c r="I74" s="77" t="n">
        <v>51.36</v>
      </c>
      <c r="J74" s="63" t="n">
        <f aca="false">H74/3600</f>
        <v>1.5129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973.05</v>
      </c>
      <c r="I75" s="73" t="n">
        <v>57.58</v>
      </c>
      <c r="J75" s="52" t="n">
        <f aca="false">H75/3600</f>
        <v>1.6591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715.53</v>
      </c>
      <c r="I76" s="75" t="n">
        <v>58.29</v>
      </c>
      <c r="J76" s="57" t="n">
        <f aca="false">H76/3600</f>
        <v>1.5876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409.87</v>
      </c>
      <c r="I77" s="75" t="n">
        <v>54.73</v>
      </c>
      <c r="J77" s="57" t="n">
        <f aca="false">H77/3600</f>
        <v>1.50274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843.04</v>
      </c>
      <c r="I78" s="77" t="n">
        <v>47.15</v>
      </c>
      <c r="J78" s="63" t="n">
        <f aca="false">H78/3600</f>
        <v>1.3452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368.7</v>
      </c>
      <c r="I79" s="73" t="n">
        <v>58.01</v>
      </c>
      <c r="J79" s="52" t="n">
        <f aca="false">H79/3600</f>
        <v>1.4913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00.57</v>
      </c>
      <c r="I80" s="75" t="n">
        <v>55.91</v>
      </c>
      <c r="J80" s="57" t="n">
        <f aca="false">H80/3600</f>
        <v>1.5279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8.31</v>
      </c>
      <c r="I81" s="75" t="n">
        <v>51</v>
      </c>
      <c r="J81" s="57" t="n">
        <f aca="false">H81/3600</f>
        <v>1.37730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414.46</v>
      </c>
      <c r="I82" s="77" t="n">
        <v>50.82</v>
      </c>
      <c r="J82" s="63" t="n">
        <f aca="false">H82/3600</f>
        <v>1.5040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95.32</v>
      </c>
      <c r="I83" s="73" t="n">
        <v>28.31</v>
      </c>
      <c r="J83" s="52" t="n">
        <f aca="false">H83/3600</f>
        <v>0.69314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093.57</v>
      </c>
      <c r="I84" s="75" t="n">
        <v>25.33</v>
      </c>
      <c r="J84" s="57" t="n">
        <f aca="false">H84/3600</f>
        <v>0.5815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78.57</v>
      </c>
      <c r="I85" s="75" t="n">
        <v>22.66</v>
      </c>
      <c r="J85" s="57" t="n">
        <f aca="false">H85/3600</f>
        <v>0.5496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74.72</v>
      </c>
      <c r="I86" s="77" t="n">
        <v>22.5</v>
      </c>
      <c r="J86" s="63" t="n">
        <f aca="false">H86/3600</f>
        <v>0.5207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169.32</v>
      </c>
      <c r="I87" s="73" t="n">
        <v>53.57</v>
      </c>
      <c r="J87" s="52" t="n">
        <f aca="false">H87/3600</f>
        <v>1.1581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983.1</v>
      </c>
      <c r="I88" s="75" t="n">
        <v>44.48</v>
      </c>
      <c r="J88" s="57" t="n">
        <f aca="false">H88/3600</f>
        <v>1.106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422.55</v>
      </c>
      <c r="I89" s="75" t="n">
        <v>40.12</v>
      </c>
      <c r="J89" s="57" t="n">
        <f aca="false">H89/3600</f>
        <v>0.9507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263.09</v>
      </c>
      <c r="I90" s="77" t="n">
        <v>39.33</v>
      </c>
      <c r="J90" s="63" t="n">
        <f aca="false">H90/3600</f>
        <v>0.90641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16.67</v>
      </c>
      <c r="I91" s="73" t="n">
        <v>41.38</v>
      </c>
      <c r="J91" s="52" t="n">
        <f aca="false">H91/3600</f>
        <v>0.8101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104.82</v>
      </c>
      <c r="I92" s="75" t="n">
        <v>38.72</v>
      </c>
      <c r="J92" s="57" t="n">
        <f aca="false">H92/3600</f>
        <v>0.862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816.65</v>
      </c>
      <c r="I93" s="75" t="n">
        <v>34.72</v>
      </c>
      <c r="J93" s="57" t="n">
        <f aca="false">H93/3600</f>
        <v>0.7824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60.14</v>
      </c>
      <c r="I94" s="77" t="n">
        <v>32.26</v>
      </c>
      <c r="J94" s="63" t="n">
        <f aca="false">H94/3600</f>
        <v>0.85003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6.62</v>
      </c>
      <c r="I95" s="73" t="n">
        <v>40.26</v>
      </c>
      <c r="J95" s="52" t="n">
        <f aca="false">H95/3600</f>
        <v>0.94350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844.2</v>
      </c>
      <c r="I96" s="75" t="n">
        <v>45.13</v>
      </c>
      <c r="J96" s="57" t="n">
        <f aca="false">H96/3600</f>
        <v>1.0678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363.92</v>
      </c>
      <c r="I97" s="75" t="n">
        <v>39.66</v>
      </c>
      <c r="J97" s="57" t="n">
        <f aca="false">H97/3600</f>
        <v>0.9344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19.29</v>
      </c>
      <c r="I98" s="77" t="n">
        <v>40.64</v>
      </c>
      <c r="J98" s="63" t="n">
        <f aca="false">H98/3600</f>
        <v>1.0331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3.7392295402781</v>
      </c>
      <c r="J106" s="81" t="n">
        <f aca="false">GEOMEAN(J3:J98)</f>
        <v>0.82360385671267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18293333333333</v>
      </c>
      <c r="J108" s="81" t="n">
        <f aca="false">SUM(J3:J98)</f>
        <v>106.90719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3.3011769388423</v>
      </c>
      <c r="J113" s="81" t="n">
        <f aca="false">GEOMEAN(J3:J10,J19:J82)</f>
        <v>0.82074341537433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9391.1668</v>
      </c>
      <c r="E3" s="51" t="n">
        <v>44.0276</v>
      </c>
      <c r="F3" s="51" t="n">
        <v>44.3382</v>
      </c>
      <c r="G3" s="51" t="n">
        <v>46.6705</v>
      </c>
      <c r="H3" s="51" t="n">
        <v>11189.67</v>
      </c>
      <c r="I3" s="51" t="n">
        <v>17.12</v>
      </c>
      <c r="J3" s="52" t="n">
        <f aca="false">H3/3600</f>
        <v>3.10824166666667</v>
      </c>
      <c r="L3" s="50" t="n">
        <v>9386.1231</v>
      </c>
      <c r="M3" s="51" t="n">
        <v>44.0246</v>
      </c>
      <c r="N3" s="51" t="n">
        <v>44.3466</v>
      </c>
      <c r="O3" s="51" t="n">
        <v>46.6716</v>
      </c>
      <c r="P3" s="51" t="n">
        <v>12010.29</v>
      </c>
      <c r="Q3" s="51" t="n">
        <v>16.08</v>
      </c>
      <c r="R3" s="53" t="n">
        <f aca="false">P3/3600</f>
        <v>3.3361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4341.8695</v>
      </c>
      <c r="E4" s="56" t="n">
        <v>41.6289</v>
      </c>
      <c r="F4" s="56" t="n">
        <v>42.8683</v>
      </c>
      <c r="G4" s="56" t="n">
        <v>45.0637</v>
      </c>
      <c r="H4" s="56" t="n">
        <v>10205.08</v>
      </c>
      <c r="I4" s="56" t="n">
        <v>14.65</v>
      </c>
      <c r="J4" s="57" t="n">
        <f aca="false">H4/3600</f>
        <v>2.83474444444444</v>
      </c>
      <c r="L4" s="55" t="n">
        <v>4345.5434</v>
      </c>
      <c r="M4" s="56" t="n">
        <v>41.6284</v>
      </c>
      <c r="N4" s="56" t="n">
        <v>42.8569</v>
      </c>
      <c r="O4" s="56" t="n">
        <v>45.0597</v>
      </c>
      <c r="P4" s="56" t="n">
        <v>11345.54</v>
      </c>
      <c r="Q4" s="56" t="n">
        <v>15.7</v>
      </c>
      <c r="R4" s="58" t="n">
        <f aca="false">P4/3600</f>
        <v>3.1515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9.2578</v>
      </c>
      <c r="E5" s="56" t="n">
        <v>39.1045</v>
      </c>
      <c r="F5" s="56" t="n">
        <v>41.6868</v>
      </c>
      <c r="G5" s="56" t="n">
        <v>43.8084</v>
      </c>
      <c r="H5" s="56" t="n">
        <v>9865.83</v>
      </c>
      <c r="I5" s="56" t="n">
        <v>12.88</v>
      </c>
      <c r="J5" s="57" t="n">
        <f aca="false">H5/3600</f>
        <v>2.74050833333333</v>
      </c>
      <c r="L5" s="55" t="n">
        <v>2249.5828</v>
      </c>
      <c r="M5" s="56" t="n">
        <v>39.1015</v>
      </c>
      <c r="N5" s="56" t="n">
        <v>41.6717</v>
      </c>
      <c r="O5" s="56" t="n">
        <v>43.8136</v>
      </c>
      <c r="P5" s="56" t="n">
        <v>9592.71</v>
      </c>
      <c r="Q5" s="56" t="n">
        <v>12.69</v>
      </c>
      <c r="R5" s="58" t="n">
        <f aca="false">P5/3600</f>
        <v>2.6646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5.5557</v>
      </c>
      <c r="E6" s="62" t="n">
        <v>36.5133</v>
      </c>
      <c r="F6" s="62" t="n">
        <v>40.8176</v>
      </c>
      <c r="G6" s="62" t="n">
        <v>42.96</v>
      </c>
      <c r="H6" s="62" t="n">
        <v>9001.6</v>
      </c>
      <c r="I6" s="62" t="n">
        <v>12.19</v>
      </c>
      <c r="J6" s="63" t="n">
        <f aca="false">H6/3600</f>
        <v>2.50044444444444</v>
      </c>
      <c r="L6" s="61" t="n">
        <v>1215.0129</v>
      </c>
      <c r="M6" s="62" t="n">
        <v>36.5091</v>
      </c>
      <c r="N6" s="62" t="n">
        <v>40.8243</v>
      </c>
      <c r="O6" s="62" t="n">
        <v>42.9628</v>
      </c>
      <c r="P6" s="62" t="n">
        <v>10285.37</v>
      </c>
      <c r="Q6" s="62" t="n">
        <v>12.87</v>
      </c>
      <c r="R6" s="64" t="n">
        <f aca="false">P6/3600</f>
        <v>2.8570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21542.7914</v>
      </c>
      <c r="E7" s="51" t="n">
        <v>42.5332</v>
      </c>
      <c r="F7" s="51" t="n">
        <v>47.311</v>
      </c>
      <c r="G7" s="51" t="n">
        <v>47.2704</v>
      </c>
      <c r="H7" s="51" t="n">
        <v>18337.98</v>
      </c>
      <c r="I7" s="51" t="n">
        <v>23.95</v>
      </c>
      <c r="J7" s="52" t="n">
        <f aca="false">H7/3600</f>
        <v>5.09388333333333</v>
      </c>
      <c r="L7" s="50" t="n">
        <v>21542.0825</v>
      </c>
      <c r="M7" s="51" t="n">
        <v>42.5331</v>
      </c>
      <c r="N7" s="51" t="n">
        <v>47.3094</v>
      </c>
      <c r="O7" s="51" t="n">
        <v>47.2727</v>
      </c>
      <c r="P7" s="51" t="n">
        <v>18319.32</v>
      </c>
      <c r="Q7" s="51" t="n">
        <v>22.86</v>
      </c>
      <c r="R7" s="53" t="n">
        <f aca="false">P7/3600</f>
        <v>5.088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96.5735</v>
      </c>
      <c r="E8" s="56" t="n">
        <v>39.6406</v>
      </c>
      <c r="F8" s="56" t="n">
        <v>45.5349</v>
      </c>
      <c r="G8" s="56" t="n">
        <v>45.8404</v>
      </c>
      <c r="H8" s="56" t="n">
        <v>16618.35</v>
      </c>
      <c r="I8" s="56" t="n">
        <v>20.66</v>
      </c>
      <c r="J8" s="57" t="n">
        <f aca="false">H8/3600</f>
        <v>4.61620833333333</v>
      </c>
      <c r="L8" s="55" t="n">
        <v>10805.328</v>
      </c>
      <c r="M8" s="56" t="n">
        <v>39.6419</v>
      </c>
      <c r="N8" s="56" t="n">
        <v>45.5278</v>
      </c>
      <c r="O8" s="56" t="n">
        <v>45.8392</v>
      </c>
      <c r="P8" s="56" t="n">
        <v>16573.45</v>
      </c>
      <c r="Q8" s="56" t="n">
        <v>21.86</v>
      </c>
      <c r="R8" s="58" t="n">
        <f aca="false">P8/3600</f>
        <v>4.6037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13.0154</v>
      </c>
      <c r="E9" s="56" t="n">
        <v>36.6533</v>
      </c>
      <c r="F9" s="56" t="n">
        <v>44.1164</v>
      </c>
      <c r="G9" s="56" t="n">
        <v>44.6769</v>
      </c>
      <c r="H9" s="56" t="n">
        <v>14664.15</v>
      </c>
      <c r="I9" s="56" t="n">
        <v>17.87</v>
      </c>
      <c r="J9" s="57" t="n">
        <f aca="false">H9/3600</f>
        <v>4.073375</v>
      </c>
      <c r="L9" s="55" t="n">
        <v>5712.192</v>
      </c>
      <c r="M9" s="56" t="n">
        <v>36.6516</v>
      </c>
      <c r="N9" s="56" t="n">
        <v>44.1162</v>
      </c>
      <c r="O9" s="56" t="n">
        <v>44.6596</v>
      </c>
      <c r="P9" s="56" t="n">
        <v>14515.32</v>
      </c>
      <c r="Q9" s="56" t="n">
        <v>17.52</v>
      </c>
      <c r="R9" s="58" t="n">
        <f aca="false">P9/3600</f>
        <v>4.0320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37.04</v>
      </c>
      <c r="E10" s="62" t="n">
        <v>33.851</v>
      </c>
      <c r="F10" s="62" t="n">
        <v>43.0752</v>
      </c>
      <c r="G10" s="62" t="n">
        <v>43.788</v>
      </c>
      <c r="H10" s="62" t="n">
        <v>13598.86</v>
      </c>
      <c r="I10" s="62" t="n">
        <v>16.93</v>
      </c>
      <c r="J10" s="63" t="n">
        <f aca="false">H10/3600</f>
        <v>3.77746111111111</v>
      </c>
      <c r="L10" s="61" t="n">
        <v>3137.2062</v>
      </c>
      <c r="M10" s="62" t="n">
        <v>33.8585</v>
      </c>
      <c r="N10" s="62" t="n">
        <v>43.0895</v>
      </c>
      <c r="O10" s="62" t="n">
        <v>43.8003</v>
      </c>
      <c r="P10" s="62" t="n">
        <v>14394.68</v>
      </c>
      <c r="Q10" s="62" t="n">
        <v>16.15</v>
      </c>
      <c r="R10" s="64" t="n">
        <f aca="false">P10/3600</f>
        <v>3.9985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036.2436</v>
      </c>
      <c r="E19" s="73" t="n">
        <v>44.6586</v>
      </c>
      <c r="F19" s="73" t="n">
        <v>46.1191</v>
      </c>
      <c r="G19" s="73" t="n">
        <v>47.6072</v>
      </c>
      <c r="H19" s="73" t="n">
        <v>6640.54</v>
      </c>
      <c r="I19" s="73" t="n">
        <v>8.61</v>
      </c>
      <c r="J19" s="52" t="n">
        <f aca="false">H19/3600</f>
        <v>1.84459444444444</v>
      </c>
      <c r="L19" s="72" t="n">
        <v>4037.2349</v>
      </c>
      <c r="M19" s="73" t="n">
        <v>44.6558</v>
      </c>
      <c r="N19" s="73" t="n">
        <v>46.1184</v>
      </c>
      <c r="O19" s="73" t="n">
        <v>47.6201</v>
      </c>
      <c r="P19" s="73" t="n">
        <v>7361.17</v>
      </c>
      <c r="Q19" s="73" t="n">
        <v>8.49</v>
      </c>
      <c r="R19" s="52" t="n">
        <f aca="false">P19/3600</f>
        <v>2.0447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917.5667</v>
      </c>
      <c r="E20" s="75" t="n">
        <v>42.4116</v>
      </c>
      <c r="F20" s="75" t="n">
        <v>44.8059</v>
      </c>
      <c r="G20" s="75" t="n">
        <v>46.1273</v>
      </c>
      <c r="H20" s="75" t="n">
        <v>5993.46</v>
      </c>
      <c r="I20" s="75" t="n">
        <v>6.92</v>
      </c>
      <c r="J20" s="57" t="n">
        <f aca="false">H20/3600</f>
        <v>1.66485</v>
      </c>
      <c r="L20" s="74" t="n">
        <v>1918.4483</v>
      </c>
      <c r="M20" s="75" t="n">
        <v>42.414</v>
      </c>
      <c r="N20" s="75" t="n">
        <v>44.8077</v>
      </c>
      <c r="O20" s="75" t="n">
        <v>46.153</v>
      </c>
      <c r="P20" s="75" t="n">
        <v>5694.91</v>
      </c>
      <c r="Q20" s="75" t="n">
        <v>7.12</v>
      </c>
      <c r="R20" s="57" t="n">
        <f aca="false">P20/3600</f>
        <v>1.5819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36.29</v>
      </c>
      <c r="E21" s="75" t="n">
        <v>39.8007</v>
      </c>
      <c r="F21" s="75" t="n">
        <v>43.7402</v>
      </c>
      <c r="G21" s="75" t="n">
        <v>45.1882</v>
      </c>
      <c r="H21" s="75" t="n">
        <v>5196.57</v>
      </c>
      <c r="I21" s="75" t="n">
        <v>6.21</v>
      </c>
      <c r="J21" s="57" t="n">
        <f aca="false">H21/3600</f>
        <v>1.44349166666667</v>
      </c>
      <c r="L21" s="74" t="n">
        <v>935.8903</v>
      </c>
      <c r="M21" s="75" t="n">
        <v>39.8026</v>
      </c>
      <c r="N21" s="75" t="n">
        <v>43.735</v>
      </c>
      <c r="O21" s="75" t="n">
        <v>45.185</v>
      </c>
      <c r="P21" s="75" t="n">
        <v>5309.62</v>
      </c>
      <c r="Q21" s="75" t="n">
        <v>6.96</v>
      </c>
      <c r="R21" s="57" t="n">
        <f aca="false">P21/3600</f>
        <v>1.4748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7.1553</v>
      </c>
      <c r="E22" s="77" t="n">
        <v>37.3631</v>
      </c>
      <c r="F22" s="77" t="n">
        <v>42.9937</v>
      </c>
      <c r="G22" s="77" t="n">
        <v>44.5788</v>
      </c>
      <c r="H22" s="77" t="n">
        <v>4790.9</v>
      </c>
      <c r="I22" s="77" t="n">
        <v>5.55</v>
      </c>
      <c r="J22" s="63" t="n">
        <f aca="false">H22/3600</f>
        <v>1.33080555555556</v>
      </c>
      <c r="L22" s="76" t="n">
        <v>478.0134</v>
      </c>
      <c r="M22" s="77" t="n">
        <v>37.3597</v>
      </c>
      <c r="N22" s="77" t="n">
        <v>42.9988</v>
      </c>
      <c r="O22" s="77" t="n">
        <v>44.5911</v>
      </c>
      <c r="P22" s="77" t="n">
        <v>5006.71</v>
      </c>
      <c r="Q22" s="77" t="n">
        <v>5.82</v>
      </c>
      <c r="R22" s="63" t="n">
        <f aca="false">P22/3600</f>
        <v>1.3907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950.0839</v>
      </c>
      <c r="E23" s="73" t="n">
        <v>42.5014</v>
      </c>
      <c r="F23" s="73" t="n">
        <v>44.9973</v>
      </c>
      <c r="G23" s="73" t="n">
        <v>46.385</v>
      </c>
      <c r="H23" s="73" t="n">
        <v>5145.48</v>
      </c>
      <c r="I23" s="73" t="n">
        <v>7.01</v>
      </c>
      <c r="J23" s="52" t="n">
        <f aca="false">H23/3600</f>
        <v>1.4293</v>
      </c>
      <c r="L23" s="72" t="n">
        <v>5949.6725</v>
      </c>
      <c r="M23" s="73" t="n">
        <v>42.495</v>
      </c>
      <c r="N23" s="73" t="n">
        <v>44.998</v>
      </c>
      <c r="O23" s="73" t="n">
        <v>46.3865</v>
      </c>
      <c r="P23" s="73" t="n">
        <v>4663.15</v>
      </c>
      <c r="Q23" s="73" t="n">
        <v>7.78</v>
      </c>
      <c r="R23" s="52" t="n">
        <f aca="false">P23/3600</f>
        <v>1.2953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744.8242</v>
      </c>
      <c r="E24" s="75" t="n">
        <v>40.0603</v>
      </c>
      <c r="F24" s="75" t="n">
        <v>43.4204</v>
      </c>
      <c r="G24" s="75" t="n">
        <v>44.7554</v>
      </c>
      <c r="H24" s="75" t="n">
        <v>4189.31</v>
      </c>
      <c r="I24" s="75" t="n">
        <v>6.43</v>
      </c>
      <c r="J24" s="57" t="n">
        <f aca="false">H24/3600</f>
        <v>1.16369722222222</v>
      </c>
      <c r="L24" s="74" t="n">
        <v>2744.5538</v>
      </c>
      <c r="M24" s="75" t="n">
        <v>40.0553</v>
      </c>
      <c r="N24" s="75" t="n">
        <v>43.4265</v>
      </c>
      <c r="O24" s="75" t="n">
        <v>44.7698</v>
      </c>
      <c r="P24" s="75" t="n">
        <v>4147.88</v>
      </c>
      <c r="Q24" s="75" t="n">
        <v>6.15</v>
      </c>
      <c r="R24" s="57" t="n">
        <f aca="false">P24/3600</f>
        <v>1.1521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97.0776</v>
      </c>
      <c r="E25" s="75" t="n">
        <v>37.6198</v>
      </c>
      <c r="F25" s="75" t="n">
        <v>42.1443</v>
      </c>
      <c r="G25" s="75" t="n">
        <v>43.7511</v>
      </c>
      <c r="H25" s="75" t="n">
        <v>4091.18</v>
      </c>
      <c r="I25" s="75" t="n">
        <v>5.69</v>
      </c>
      <c r="J25" s="57" t="n">
        <f aca="false">H25/3600</f>
        <v>1.13643888888889</v>
      </c>
      <c r="L25" s="74" t="n">
        <v>1297.1442</v>
      </c>
      <c r="M25" s="75" t="n">
        <v>37.6218</v>
      </c>
      <c r="N25" s="75" t="n">
        <v>42.1482</v>
      </c>
      <c r="O25" s="75" t="n">
        <v>43.7454</v>
      </c>
      <c r="P25" s="75" t="n">
        <v>3824.56</v>
      </c>
      <c r="Q25" s="75" t="n">
        <v>5.62</v>
      </c>
      <c r="R25" s="57" t="n">
        <f aca="false">P25/3600</f>
        <v>1.0623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2.7151</v>
      </c>
      <c r="E26" s="77" t="n">
        <v>35.3456</v>
      </c>
      <c r="F26" s="77" t="n">
        <v>41.2703</v>
      </c>
      <c r="G26" s="77" t="n">
        <v>43.2129</v>
      </c>
      <c r="H26" s="77" t="n">
        <v>4420.7</v>
      </c>
      <c r="I26" s="77" t="n">
        <v>5.6</v>
      </c>
      <c r="J26" s="63" t="n">
        <f aca="false">H26/3600</f>
        <v>1.22797222222222</v>
      </c>
      <c r="L26" s="76" t="n">
        <v>612.1195</v>
      </c>
      <c r="M26" s="77" t="n">
        <v>35.3363</v>
      </c>
      <c r="N26" s="77" t="n">
        <v>41.2955</v>
      </c>
      <c r="O26" s="77" t="n">
        <v>43.2011</v>
      </c>
      <c r="P26" s="77" t="n">
        <v>3706.4</v>
      </c>
      <c r="Q26" s="77" t="n">
        <v>5.02</v>
      </c>
      <c r="R26" s="63" t="n">
        <f aca="false">P26/3600</f>
        <v>1.0295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796.6804</v>
      </c>
      <c r="E27" s="73" t="n">
        <v>41.5369</v>
      </c>
      <c r="F27" s="73" t="n">
        <v>43.4689</v>
      </c>
      <c r="G27" s="73" t="n">
        <v>46.0946</v>
      </c>
      <c r="H27" s="73" t="n">
        <v>10998.68</v>
      </c>
      <c r="I27" s="73" t="n">
        <v>13.09</v>
      </c>
      <c r="J27" s="52" t="n">
        <f aca="false">H27/3600</f>
        <v>3.05518888888889</v>
      </c>
      <c r="L27" s="72" t="n">
        <v>10789.534</v>
      </c>
      <c r="M27" s="73" t="n">
        <v>41.5365</v>
      </c>
      <c r="N27" s="73" t="n">
        <v>43.4676</v>
      </c>
      <c r="O27" s="73" t="n">
        <v>46.0927</v>
      </c>
      <c r="P27" s="73" t="n">
        <v>10280.78</v>
      </c>
      <c r="Q27" s="73" t="n">
        <v>13.34</v>
      </c>
      <c r="R27" s="52" t="n">
        <f aca="false">P27/3600</f>
        <v>2.8557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71.3691</v>
      </c>
      <c r="E28" s="75" t="n">
        <v>39.6975</v>
      </c>
      <c r="F28" s="75" t="n">
        <v>42.4912</v>
      </c>
      <c r="G28" s="75" t="n">
        <v>44.4452</v>
      </c>
      <c r="H28" s="75" t="n">
        <v>9068.28</v>
      </c>
      <c r="I28" s="75" t="n">
        <v>10.16</v>
      </c>
      <c r="J28" s="57" t="n">
        <f aca="false">H28/3600</f>
        <v>2.51896666666667</v>
      </c>
      <c r="L28" s="74" t="n">
        <v>4271.6825</v>
      </c>
      <c r="M28" s="75" t="n">
        <v>39.698</v>
      </c>
      <c r="N28" s="75" t="n">
        <v>42.4908</v>
      </c>
      <c r="O28" s="75" t="n">
        <v>44.4521</v>
      </c>
      <c r="P28" s="75" t="n">
        <v>9724.55</v>
      </c>
      <c r="Q28" s="75" t="n">
        <v>10.11</v>
      </c>
      <c r="R28" s="57" t="n">
        <f aca="false">P28/3600</f>
        <v>2.7012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79.2495</v>
      </c>
      <c r="E29" s="75" t="n">
        <v>37.564</v>
      </c>
      <c r="F29" s="75" t="n">
        <v>41.5693</v>
      </c>
      <c r="G29" s="75" t="n">
        <v>43.0048</v>
      </c>
      <c r="H29" s="75" t="n">
        <v>10140.1</v>
      </c>
      <c r="I29" s="75" t="n">
        <v>9.75</v>
      </c>
      <c r="J29" s="57" t="n">
        <f aca="false">H29/3600</f>
        <v>2.81669444444444</v>
      </c>
      <c r="L29" s="74" t="n">
        <v>2082.2515</v>
      </c>
      <c r="M29" s="75" t="n">
        <v>37.5583</v>
      </c>
      <c r="N29" s="75" t="n">
        <v>41.5699</v>
      </c>
      <c r="O29" s="75" t="n">
        <v>43.0162</v>
      </c>
      <c r="P29" s="75" t="n">
        <v>8879.43</v>
      </c>
      <c r="Q29" s="75" t="n">
        <v>9.22</v>
      </c>
      <c r="R29" s="57" t="n">
        <f aca="false">P29/3600</f>
        <v>2.4665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61.7361</v>
      </c>
      <c r="E30" s="77" t="n">
        <v>35.2758</v>
      </c>
      <c r="F30" s="77" t="n">
        <v>40.8528</v>
      </c>
      <c r="G30" s="77" t="n">
        <v>41.8963</v>
      </c>
      <c r="H30" s="77" t="n">
        <v>7650.06</v>
      </c>
      <c r="I30" s="77" t="n">
        <v>9.52</v>
      </c>
      <c r="J30" s="63" t="n">
        <f aca="false">H30/3600</f>
        <v>2.12501666666667</v>
      </c>
      <c r="L30" s="76" t="n">
        <v>1063.1299</v>
      </c>
      <c r="M30" s="77" t="n">
        <v>35.2844</v>
      </c>
      <c r="N30" s="77" t="n">
        <v>40.8336</v>
      </c>
      <c r="O30" s="77" t="n">
        <v>41.9035</v>
      </c>
      <c r="P30" s="77" t="n">
        <v>7761.99</v>
      </c>
      <c r="Q30" s="77" t="n">
        <v>8.44</v>
      </c>
      <c r="R30" s="63" t="n">
        <f aca="false">P30/3600</f>
        <v>2.1561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9212.4866</v>
      </c>
      <c r="E31" s="73" t="n">
        <v>42.419</v>
      </c>
      <c r="F31" s="73" t="n">
        <v>46.9089</v>
      </c>
      <c r="G31" s="73" t="n">
        <v>47.5187</v>
      </c>
      <c r="H31" s="73" t="n">
        <v>14792.18</v>
      </c>
      <c r="I31" s="73" t="n">
        <v>16.89</v>
      </c>
      <c r="J31" s="52" t="n">
        <f aca="false">H31/3600</f>
        <v>4.10893888888889</v>
      </c>
      <c r="L31" s="72" t="n">
        <v>9210.7505</v>
      </c>
      <c r="M31" s="73" t="n">
        <v>42.4197</v>
      </c>
      <c r="N31" s="73" t="n">
        <v>46.9205</v>
      </c>
      <c r="O31" s="73" t="n">
        <v>47.5344</v>
      </c>
      <c r="P31" s="73" t="n">
        <v>16552.64</v>
      </c>
      <c r="Q31" s="73" t="n">
        <v>15.03</v>
      </c>
      <c r="R31" s="52" t="n">
        <f aca="false">P31/3600</f>
        <v>4.5979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759.7072</v>
      </c>
      <c r="E32" s="75" t="n">
        <v>40.7368</v>
      </c>
      <c r="F32" s="75" t="n">
        <v>45.6316</v>
      </c>
      <c r="G32" s="75" t="n">
        <v>45.5931</v>
      </c>
      <c r="H32" s="75" t="n">
        <v>13625.1</v>
      </c>
      <c r="I32" s="75" t="n">
        <v>13.15</v>
      </c>
      <c r="J32" s="57" t="n">
        <f aca="false">H32/3600</f>
        <v>3.78475</v>
      </c>
      <c r="L32" s="74" t="n">
        <v>3757.699</v>
      </c>
      <c r="M32" s="75" t="n">
        <v>40.7355</v>
      </c>
      <c r="N32" s="75" t="n">
        <v>45.63</v>
      </c>
      <c r="O32" s="75" t="n">
        <v>45.6005</v>
      </c>
      <c r="P32" s="75" t="n">
        <v>13675.12</v>
      </c>
      <c r="Q32" s="75" t="n">
        <v>13.44</v>
      </c>
      <c r="R32" s="57" t="n">
        <f aca="false">P32/3600</f>
        <v>3.79864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14.1031</v>
      </c>
      <c r="E33" s="75" t="n">
        <v>38.7543</v>
      </c>
      <c r="F33" s="75" t="n">
        <v>44.3581</v>
      </c>
      <c r="G33" s="75" t="n">
        <v>43.8404</v>
      </c>
      <c r="H33" s="75" t="n">
        <v>11603.84</v>
      </c>
      <c r="I33" s="75" t="n">
        <v>12.41</v>
      </c>
      <c r="J33" s="57" t="n">
        <f aca="false">H33/3600</f>
        <v>3.22328888888889</v>
      </c>
      <c r="L33" s="74" t="n">
        <v>1815.0887</v>
      </c>
      <c r="M33" s="75" t="n">
        <v>38.7524</v>
      </c>
      <c r="N33" s="75" t="n">
        <v>44.3696</v>
      </c>
      <c r="O33" s="75" t="n">
        <v>43.8131</v>
      </c>
      <c r="P33" s="75" t="n">
        <v>11144.88</v>
      </c>
      <c r="Q33" s="75" t="n">
        <v>12.13</v>
      </c>
      <c r="R33" s="57" t="n">
        <f aca="false">P33/3600</f>
        <v>3.095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3.5216</v>
      </c>
      <c r="E34" s="77" t="n">
        <v>36.6857</v>
      </c>
      <c r="F34" s="77" t="n">
        <v>43.4143</v>
      </c>
      <c r="G34" s="77" t="n">
        <v>42.5461</v>
      </c>
      <c r="H34" s="77" t="n">
        <v>11248.19</v>
      </c>
      <c r="I34" s="77" t="n">
        <v>11.06</v>
      </c>
      <c r="J34" s="63" t="n">
        <f aca="false">H34/3600</f>
        <v>3.12449722222222</v>
      </c>
      <c r="L34" s="76" t="n">
        <v>965.468</v>
      </c>
      <c r="M34" s="77" t="n">
        <v>36.7002</v>
      </c>
      <c r="N34" s="77" t="n">
        <v>43.4321</v>
      </c>
      <c r="O34" s="77" t="n">
        <v>42.5418</v>
      </c>
      <c r="P34" s="77" t="n">
        <v>10025.76</v>
      </c>
      <c r="Q34" s="77" t="n">
        <v>10.76</v>
      </c>
      <c r="R34" s="63" t="n">
        <f aca="false">P34/3600</f>
        <v>2.7849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6354.6977</v>
      </c>
      <c r="E35" s="73" t="n">
        <v>40.5991</v>
      </c>
      <c r="F35" s="73" t="n">
        <v>45.2911</v>
      </c>
      <c r="G35" s="73" t="n">
        <v>47.5002</v>
      </c>
      <c r="H35" s="73" t="n">
        <v>13477.69</v>
      </c>
      <c r="I35" s="73" t="n">
        <v>20.03</v>
      </c>
      <c r="J35" s="52" t="n">
        <f aca="false">H35/3600</f>
        <v>3.74380277777778</v>
      </c>
      <c r="L35" s="72" t="n">
        <v>16353.0642</v>
      </c>
      <c r="M35" s="73" t="n">
        <v>40.5966</v>
      </c>
      <c r="N35" s="73" t="n">
        <v>45.2755</v>
      </c>
      <c r="O35" s="73" t="n">
        <v>47.5052</v>
      </c>
      <c r="P35" s="73" t="n">
        <v>15323.1</v>
      </c>
      <c r="Q35" s="73" t="n">
        <v>18.37</v>
      </c>
      <c r="R35" s="52" t="n">
        <f aca="false">P35/3600</f>
        <v>4.2564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523.386</v>
      </c>
      <c r="E36" s="75" t="n">
        <v>38.766</v>
      </c>
      <c r="F36" s="75" t="n">
        <v>43.9451</v>
      </c>
      <c r="G36" s="75" t="n">
        <v>46.2475</v>
      </c>
      <c r="H36" s="75" t="n">
        <v>11968.64</v>
      </c>
      <c r="I36" s="75" t="n">
        <v>15.02</v>
      </c>
      <c r="J36" s="57" t="n">
        <f aca="false">H36/3600</f>
        <v>3.32462222222222</v>
      </c>
      <c r="L36" s="74" t="n">
        <v>4529.2465</v>
      </c>
      <c r="M36" s="75" t="n">
        <v>38.7674</v>
      </c>
      <c r="N36" s="75" t="n">
        <v>43.9545</v>
      </c>
      <c r="O36" s="75" t="n">
        <v>46.2534</v>
      </c>
      <c r="P36" s="75" t="n">
        <v>11702.33</v>
      </c>
      <c r="Q36" s="75" t="n">
        <v>14.44</v>
      </c>
      <c r="R36" s="57" t="n">
        <f aca="false">P36/3600</f>
        <v>3.25064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87.587</v>
      </c>
      <c r="E37" s="75" t="n">
        <v>36.9221</v>
      </c>
      <c r="F37" s="75" t="n">
        <v>42.8219</v>
      </c>
      <c r="G37" s="75" t="n">
        <v>45.1968</v>
      </c>
      <c r="H37" s="75" t="n">
        <v>10699.53</v>
      </c>
      <c r="I37" s="75" t="n">
        <v>13.47</v>
      </c>
      <c r="J37" s="57" t="n">
        <f aca="false">H37/3600</f>
        <v>2.97209166666667</v>
      </c>
      <c r="L37" s="74" t="n">
        <v>1785.1237</v>
      </c>
      <c r="M37" s="75" t="n">
        <v>36.9189</v>
      </c>
      <c r="N37" s="75" t="n">
        <v>42.8269</v>
      </c>
      <c r="O37" s="75" t="n">
        <v>45.2086</v>
      </c>
      <c r="P37" s="75" t="n">
        <v>10656.59</v>
      </c>
      <c r="Q37" s="75" t="n">
        <v>13.44</v>
      </c>
      <c r="R37" s="57" t="n">
        <f aca="false">P37/3600</f>
        <v>2.9601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52.8223</v>
      </c>
      <c r="E38" s="77" t="n">
        <v>34.8241</v>
      </c>
      <c r="F38" s="77" t="n">
        <v>42.0628</v>
      </c>
      <c r="G38" s="77" t="n">
        <v>44.4813</v>
      </c>
      <c r="H38" s="77" t="n">
        <v>10254.19</v>
      </c>
      <c r="I38" s="77" t="n">
        <v>13.12</v>
      </c>
      <c r="J38" s="63" t="n">
        <f aca="false">H38/3600</f>
        <v>2.84838611111111</v>
      </c>
      <c r="L38" s="76" t="n">
        <v>851.4195</v>
      </c>
      <c r="M38" s="77" t="n">
        <v>34.8064</v>
      </c>
      <c r="N38" s="77" t="n">
        <v>42.0571</v>
      </c>
      <c r="O38" s="77" t="n">
        <v>44.4774</v>
      </c>
      <c r="P38" s="77" t="n">
        <v>10197.99</v>
      </c>
      <c r="Q38" s="77" t="n">
        <v>12.58</v>
      </c>
      <c r="R38" s="63" t="n">
        <f aca="false">P38/3600</f>
        <v>2.8327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51.4474</v>
      </c>
      <c r="E39" s="73" t="n">
        <v>42.6547</v>
      </c>
      <c r="F39" s="73" t="n">
        <v>45.5633</v>
      </c>
      <c r="G39" s="73" t="n">
        <v>45.6639</v>
      </c>
      <c r="H39" s="73" t="n">
        <v>2442.26</v>
      </c>
      <c r="I39" s="73" t="n">
        <v>2.65</v>
      </c>
      <c r="J39" s="52" t="n">
        <f aca="false">H39/3600</f>
        <v>0.678405555555556</v>
      </c>
      <c r="L39" s="72" t="n">
        <v>2251.5299</v>
      </c>
      <c r="M39" s="73" t="n">
        <v>42.6526</v>
      </c>
      <c r="N39" s="73" t="n">
        <v>45.5919</v>
      </c>
      <c r="O39" s="73" t="n">
        <v>45.6753</v>
      </c>
      <c r="P39" s="73" t="n">
        <v>2246.74</v>
      </c>
      <c r="Q39" s="73" t="n">
        <v>2.66</v>
      </c>
      <c r="R39" s="52" t="n">
        <f aca="false">P39/3600</f>
        <v>0.6240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79.8969</v>
      </c>
      <c r="E40" s="75" t="n">
        <v>39.878</v>
      </c>
      <c r="F40" s="75" t="n">
        <v>43.4278</v>
      </c>
      <c r="G40" s="75" t="n">
        <v>43.2618</v>
      </c>
      <c r="H40" s="75" t="n">
        <v>2035.97</v>
      </c>
      <c r="I40" s="75" t="n">
        <v>2.11</v>
      </c>
      <c r="J40" s="57" t="n">
        <f aca="false">H40/3600</f>
        <v>0.565547222222222</v>
      </c>
      <c r="L40" s="74" t="n">
        <v>1080.668</v>
      </c>
      <c r="M40" s="75" t="n">
        <v>39.8837</v>
      </c>
      <c r="N40" s="75" t="n">
        <v>43.4555</v>
      </c>
      <c r="O40" s="75" t="n">
        <v>43.2752</v>
      </c>
      <c r="P40" s="75" t="n">
        <v>2035.94</v>
      </c>
      <c r="Q40" s="75" t="n">
        <v>2.38</v>
      </c>
      <c r="R40" s="57" t="n">
        <f aca="false">P40/3600</f>
        <v>0.56553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39.5546</v>
      </c>
      <c r="E41" s="75" t="n">
        <v>37.2236</v>
      </c>
      <c r="F41" s="75" t="n">
        <v>41.5901</v>
      </c>
      <c r="G41" s="75" t="n">
        <v>41.2664</v>
      </c>
      <c r="H41" s="75" t="n">
        <v>1757.47</v>
      </c>
      <c r="I41" s="75" t="n">
        <v>2.01</v>
      </c>
      <c r="J41" s="57" t="n">
        <f aca="false">H41/3600</f>
        <v>0.488186111111111</v>
      </c>
      <c r="L41" s="74" t="n">
        <v>537.2742</v>
      </c>
      <c r="M41" s="75" t="n">
        <v>37.222</v>
      </c>
      <c r="N41" s="75" t="n">
        <v>41.6117</v>
      </c>
      <c r="O41" s="75" t="n">
        <v>41.2662</v>
      </c>
      <c r="P41" s="75" t="n">
        <v>1786.63</v>
      </c>
      <c r="Q41" s="75" t="n">
        <v>1.97</v>
      </c>
      <c r="R41" s="57" t="n">
        <f aca="false">P41/3600</f>
        <v>0.4962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90.5196</v>
      </c>
      <c r="E42" s="77" t="n">
        <v>34.786</v>
      </c>
      <c r="F42" s="77" t="n">
        <v>40.3273</v>
      </c>
      <c r="G42" s="77" t="n">
        <v>39.7107</v>
      </c>
      <c r="H42" s="77" t="n">
        <v>1770.12</v>
      </c>
      <c r="I42" s="77" t="n">
        <v>1.58</v>
      </c>
      <c r="J42" s="63" t="n">
        <f aca="false">H42/3600</f>
        <v>0.4917</v>
      </c>
      <c r="L42" s="76" t="n">
        <v>290.7175</v>
      </c>
      <c r="M42" s="77" t="n">
        <v>34.7877</v>
      </c>
      <c r="N42" s="77" t="n">
        <v>40.3239</v>
      </c>
      <c r="O42" s="77" t="n">
        <v>39.7054</v>
      </c>
      <c r="P42" s="77" t="n">
        <v>1629.27</v>
      </c>
      <c r="Q42" s="77" t="n">
        <v>1.73</v>
      </c>
      <c r="R42" s="63" t="n">
        <f aca="false">P42/3600</f>
        <v>0.4525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177.4512</v>
      </c>
      <c r="E43" s="73" t="n">
        <v>41.829</v>
      </c>
      <c r="F43" s="73" t="n">
        <v>45.8004</v>
      </c>
      <c r="G43" s="73" t="n">
        <v>46.198</v>
      </c>
      <c r="H43" s="73" t="n">
        <v>3305.49</v>
      </c>
      <c r="I43" s="73" t="n">
        <v>3.31</v>
      </c>
      <c r="J43" s="52" t="n">
        <f aca="false">H43/3600</f>
        <v>0.918191666666667</v>
      </c>
      <c r="L43" s="72" t="n">
        <v>3176.6884</v>
      </c>
      <c r="M43" s="73" t="n">
        <v>41.8274</v>
      </c>
      <c r="N43" s="73" t="n">
        <v>45.7899</v>
      </c>
      <c r="O43" s="73" t="n">
        <v>46.2204</v>
      </c>
      <c r="P43" s="73" t="n">
        <v>2957.05</v>
      </c>
      <c r="Q43" s="73" t="n">
        <v>3.32</v>
      </c>
      <c r="R43" s="52" t="n">
        <f aca="false">P43/3600</f>
        <v>0.8214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45.5033</v>
      </c>
      <c r="E44" s="75" t="n">
        <v>39.113</v>
      </c>
      <c r="F44" s="75" t="n">
        <v>44.021</v>
      </c>
      <c r="G44" s="75" t="n">
        <v>44.0878</v>
      </c>
      <c r="H44" s="75" t="n">
        <v>2844.23</v>
      </c>
      <c r="I44" s="75" t="n">
        <v>2.86</v>
      </c>
      <c r="J44" s="57" t="n">
        <f aca="false">H44/3600</f>
        <v>0.790063888888889</v>
      </c>
      <c r="L44" s="74" t="n">
        <v>1541.6595</v>
      </c>
      <c r="M44" s="75" t="n">
        <v>39.1027</v>
      </c>
      <c r="N44" s="75" t="n">
        <v>43.9925</v>
      </c>
      <c r="O44" s="75" t="n">
        <v>44.0822</v>
      </c>
      <c r="P44" s="75" t="n">
        <v>3018.23</v>
      </c>
      <c r="Q44" s="75" t="n">
        <v>2.78</v>
      </c>
      <c r="R44" s="57" t="n">
        <f aca="false">P44/3600</f>
        <v>0.8383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85.1981</v>
      </c>
      <c r="E45" s="75" t="n">
        <v>36.2903</v>
      </c>
      <c r="F45" s="75" t="n">
        <v>42.5125</v>
      </c>
      <c r="G45" s="75" t="n">
        <v>42.2872</v>
      </c>
      <c r="H45" s="75" t="n">
        <v>2430.9</v>
      </c>
      <c r="I45" s="75" t="n">
        <v>2.44</v>
      </c>
      <c r="J45" s="57" t="n">
        <f aca="false">H45/3600</f>
        <v>0.67525</v>
      </c>
      <c r="L45" s="74" t="n">
        <v>787.6279</v>
      </c>
      <c r="M45" s="75" t="n">
        <v>36.3004</v>
      </c>
      <c r="N45" s="75" t="n">
        <v>42.5124</v>
      </c>
      <c r="O45" s="75" t="n">
        <v>42.2905</v>
      </c>
      <c r="P45" s="75" t="n">
        <v>2391.97</v>
      </c>
      <c r="Q45" s="75" t="n">
        <v>2.8</v>
      </c>
      <c r="R45" s="57" t="n">
        <f aca="false">P45/3600</f>
        <v>0.66443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2.186</v>
      </c>
      <c r="E46" s="77" t="n">
        <v>33.5821</v>
      </c>
      <c r="F46" s="77" t="n">
        <v>41.4227</v>
      </c>
      <c r="G46" s="77" t="n">
        <v>40.992</v>
      </c>
      <c r="H46" s="77" t="n">
        <v>2278.24</v>
      </c>
      <c r="I46" s="77" t="n">
        <v>2.1</v>
      </c>
      <c r="J46" s="63" t="n">
        <f aca="false">H46/3600</f>
        <v>0.632844444444444</v>
      </c>
      <c r="L46" s="76" t="n">
        <v>412.5544</v>
      </c>
      <c r="M46" s="77" t="n">
        <v>33.5908</v>
      </c>
      <c r="N46" s="77" t="n">
        <v>41.4199</v>
      </c>
      <c r="O46" s="77" t="n">
        <v>41.017</v>
      </c>
      <c r="P46" s="77" t="n">
        <v>2224.23</v>
      </c>
      <c r="Q46" s="77" t="n">
        <v>2.46</v>
      </c>
      <c r="R46" s="63" t="n">
        <f aca="false">P46/3600</f>
        <v>0.61784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5574.2433</v>
      </c>
      <c r="E47" s="73" t="n">
        <v>39.8504</v>
      </c>
      <c r="F47" s="73" t="n">
        <v>43.3599</v>
      </c>
      <c r="G47" s="73" t="n">
        <v>43.8526</v>
      </c>
      <c r="H47" s="73" t="n">
        <v>2551.07</v>
      </c>
      <c r="I47" s="73" t="n">
        <v>3.5</v>
      </c>
      <c r="J47" s="52" t="n">
        <f aca="false">H47/3600</f>
        <v>0.708630555555556</v>
      </c>
      <c r="L47" s="72" t="n">
        <v>5570.5691</v>
      </c>
      <c r="M47" s="73" t="n">
        <v>39.8458</v>
      </c>
      <c r="N47" s="73" t="n">
        <v>43.349</v>
      </c>
      <c r="O47" s="73" t="n">
        <v>43.844</v>
      </c>
      <c r="P47" s="73" t="n">
        <v>2316.72</v>
      </c>
      <c r="Q47" s="73" t="n">
        <v>3.25</v>
      </c>
      <c r="R47" s="52" t="n">
        <f aca="false">P47/3600</f>
        <v>0.6435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95.5959</v>
      </c>
      <c r="E48" s="75" t="n">
        <v>36.4619</v>
      </c>
      <c r="F48" s="75" t="n">
        <v>41.1404</v>
      </c>
      <c r="G48" s="75" t="n">
        <v>41.4985</v>
      </c>
      <c r="H48" s="75" t="n">
        <v>1990.53</v>
      </c>
      <c r="I48" s="75" t="n">
        <v>2.84</v>
      </c>
      <c r="J48" s="57" t="n">
        <f aca="false">H48/3600</f>
        <v>0.552925</v>
      </c>
      <c r="L48" s="74" t="n">
        <v>2696.734</v>
      </c>
      <c r="M48" s="75" t="n">
        <v>36.4599</v>
      </c>
      <c r="N48" s="75" t="n">
        <v>41.1554</v>
      </c>
      <c r="O48" s="75" t="n">
        <v>41.506</v>
      </c>
      <c r="P48" s="75" t="n">
        <v>2165.48</v>
      </c>
      <c r="Q48" s="75" t="n">
        <v>2.75</v>
      </c>
      <c r="R48" s="57" t="n">
        <f aca="false">P48/3600</f>
        <v>0.6015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16.9691</v>
      </c>
      <c r="E49" s="75" t="n">
        <v>33.3273</v>
      </c>
      <c r="F49" s="75" t="n">
        <v>39.5665</v>
      </c>
      <c r="G49" s="75" t="n">
        <v>39.7855</v>
      </c>
      <c r="H49" s="75" t="n">
        <v>1748.41</v>
      </c>
      <c r="I49" s="75" t="n">
        <v>2.43</v>
      </c>
      <c r="J49" s="57" t="n">
        <f aca="false">H49/3600</f>
        <v>0.485669444444445</v>
      </c>
      <c r="L49" s="74" t="n">
        <v>1320.3093</v>
      </c>
      <c r="M49" s="75" t="n">
        <v>33.3271</v>
      </c>
      <c r="N49" s="75" t="n">
        <v>39.5744</v>
      </c>
      <c r="O49" s="75" t="n">
        <v>39.7996</v>
      </c>
      <c r="P49" s="75" t="n">
        <v>2014.88</v>
      </c>
      <c r="Q49" s="75" t="n">
        <v>2.25</v>
      </c>
      <c r="R49" s="57" t="n">
        <f aca="false">P49/3600</f>
        <v>0.5596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1.5959</v>
      </c>
      <c r="E50" s="77" t="n">
        <v>30.5801</v>
      </c>
      <c r="F50" s="77" t="n">
        <v>38.4851</v>
      </c>
      <c r="G50" s="77" t="n">
        <v>38.5865</v>
      </c>
      <c r="H50" s="77" t="n">
        <v>1748.07</v>
      </c>
      <c r="I50" s="77" t="n">
        <v>1.95</v>
      </c>
      <c r="J50" s="63" t="n">
        <f aca="false">H50/3600</f>
        <v>0.485575</v>
      </c>
      <c r="L50" s="76" t="n">
        <v>641.9381</v>
      </c>
      <c r="M50" s="77" t="n">
        <v>30.5727</v>
      </c>
      <c r="N50" s="77" t="n">
        <v>38.4899</v>
      </c>
      <c r="O50" s="77" t="n">
        <v>38.5711</v>
      </c>
      <c r="P50" s="77" t="n">
        <v>1606.53</v>
      </c>
      <c r="Q50" s="77" t="n">
        <v>2.01</v>
      </c>
      <c r="R50" s="63" t="n">
        <f aca="false">P50/3600</f>
        <v>0.44625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3556.9551</v>
      </c>
      <c r="E51" s="73" t="n">
        <v>40.394</v>
      </c>
      <c r="F51" s="73" t="n">
        <v>43.8262</v>
      </c>
      <c r="G51" s="73" t="n">
        <v>44.8613</v>
      </c>
      <c r="H51" s="73" t="n">
        <v>2269.03</v>
      </c>
      <c r="I51" s="73" t="n">
        <v>2.62</v>
      </c>
      <c r="J51" s="52" t="n">
        <f aca="false">H51/3600</f>
        <v>0.630286111111111</v>
      </c>
      <c r="L51" s="72" t="n">
        <v>3560.016</v>
      </c>
      <c r="M51" s="73" t="n">
        <v>40.3999</v>
      </c>
      <c r="N51" s="73" t="n">
        <v>43.843</v>
      </c>
      <c r="O51" s="73" t="n">
        <v>44.8527</v>
      </c>
      <c r="P51" s="73" t="n">
        <v>2583.28</v>
      </c>
      <c r="Q51" s="73" t="n">
        <v>2.57</v>
      </c>
      <c r="R51" s="52" t="n">
        <f aca="false">P51/3600</f>
        <v>0.7175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99.456</v>
      </c>
      <c r="E52" s="75" t="n">
        <v>37.2284</v>
      </c>
      <c r="F52" s="75" t="n">
        <v>41.7879</v>
      </c>
      <c r="G52" s="75" t="n">
        <v>42.7614</v>
      </c>
      <c r="H52" s="75" t="n">
        <v>2126.29</v>
      </c>
      <c r="I52" s="75" t="n">
        <v>2.13</v>
      </c>
      <c r="J52" s="57" t="n">
        <f aca="false">H52/3600</f>
        <v>0.590636111111111</v>
      </c>
      <c r="L52" s="74" t="n">
        <v>1599.8622</v>
      </c>
      <c r="M52" s="75" t="n">
        <v>37.2298</v>
      </c>
      <c r="N52" s="75" t="n">
        <v>41.7695</v>
      </c>
      <c r="O52" s="75" t="n">
        <v>42.759</v>
      </c>
      <c r="P52" s="75" t="n">
        <v>1984.43</v>
      </c>
      <c r="Q52" s="75" t="n">
        <v>2.25</v>
      </c>
      <c r="R52" s="57" t="n">
        <f aca="false">P52/3600</f>
        <v>0.5512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65.9138</v>
      </c>
      <c r="E53" s="75" t="n">
        <v>34.3676</v>
      </c>
      <c r="F53" s="75" t="n">
        <v>40.2246</v>
      </c>
      <c r="G53" s="75" t="n">
        <v>40.992</v>
      </c>
      <c r="H53" s="75" t="n">
        <v>1926.41</v>
      </c>
      <c r="I53" s="75" t="n">
        <v>1.73</v>
      </c>
      <c r="J53" s="57" t="n">
        <f aca="false">H53/3600</f>
        <v>0.535113888888889</v>
      </c>
      <c r="L53" s="74" t="n">
        <v>768.2622</v>
      </c>
      <c r="M53" s="75" t="n">
        <v>34.3687</v>
      </c>
      <c r="N53" s="75" t="n">
        <v>40.2075</v>
      </c>
      <c r="O53" s="75" t="n">
        <v>41.0088</v>
      </c>
      <c r="P53" s="75" t="n">
        <v>1737.15</v>
      </c>
      <c r="Q53" s="75" t="n">
        <v>1.77</v>
      </c>
      <c r="R53" s="57" t="n">
        <f aca="false">P53/3600</f>
        <v>0.4825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7.2406</v>
      </c>
      <c r="E54" s="77" t="n">
        <v>31.9825</v>
      </c>
      <c r="F54" s="77" t="n">
        <v>39.1561</v>
      </c>
      <c r="G54" s="77" t="n">
        <v>39.6503</v>
      </c>
      <c r="H54" s="77" t="n">
        <v>1502.48</v>
      </c>
      <c r="I54" s="77" t="n">
        <v>1.46</v>
      </c>
      <c r="J54" s="63" t="n">
        <f aca="false">H54/3600</f>
        <v>0.417355555555556</v>
      </c>
      <c r="L54" s="76" t="n">
        <v>368.064</v>
      </c>
      <c r="M54" s="77" t="n">
        <v>32.0036</v>
      </c>
      <c r="N54" s="77" t="n">
        <v>39.1727</v>
      </c>
      <c r="O54" s="77" t="n">
        <v>39.6798</v>
      </c>
      <c r="P54" s="77" t="n">
        <v>1524.66</v>
      </c>
      <c r="Q54" s="77" t="n">
        <v>1.44</v>
      </c>
      <c r="R54" s="63" t="n">
        <f aca="false">P54/3600</f>
        <v>0.4235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772.4701</v>
      </c>
      <c r="E55" s="73" t="n">
        <v>43.2079</v>
      </c>
      <c r="F55" s="73" t="n">
        <v>46.5033</v>
      </c>
      <c r="G55" s="73" t="n">
        <v>45.9421</v>
      </c>
      <c r="H55" s="73" t="n">
        <v>554.29</v>
      </c>
      <c r="I55" s="73" t="n">
        <v>0.66</v>
      </c>
      <c r="J55" s="52" t="n">
        <f aca="false">H55/3600</f>
        <v>0.153969444444444</v>
      </c>
      <c r="L55" s="72" t="n">
        <v>772.2309</v>
      </c>
      <c r="M55" s="73" t="n">
        <v>43.2055</v>
      </c>
      <c r="N55" s="73" t="n">
        <v>46.5051</v>
      </c>
      <c r="O55" s="73" t="n">
        <v>45.9845</v>
      </c>
      <c r="P55" s="73" t="n">
        <v>516.18</v>
      </c>
      <c r="Q55" s="73" t="n">
        <v>0.62</v>
      </c>
      <c r="R55" s="52" t="n">
        <f aca="false">P55/3600</f>
        <v>0.1433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87.9794</v>
      </c>
      <c r="E56" s="75" t="n">
        <v>39.956</v>
      </c>
      <c r="F56" s="75" t="n">
        <v>44.2405</v>
      </c>
      <c r="G56" s="75" t="n">
        <v>43.485</v>
      </c>
      <c r="H56" s="75" t="n">
        <v>496.62</v>
      </c>
      <c r="I56" s="75" t="n">
        <v>0.53</v>
      </c>
      <c r="J56" s="57" t="n">
        <f aca="false">H56/3600</f>
        <v>0.13795</v>
      </c>
      <c r="L56" s="74" t="n">
        <v>388.6186</v>
      </c>
      <c r="M56" s="75" t="n">
        <v>39.952</v>
      </c>
      <c r="N56" s="75" t="n">
        <v>44.2816</v>
      </c>
      <c r="O56" s="75" t="n">
        <v>43.4936</v>
      </c>
      <c r="P56" s="75" t="n">
        <v>474.43</v>
      </c>
      <c r="Q56" s="75" t="n">
        <v>0.54</v>
      </c>
      <c r="R56" s="57" t="n">
        <f aca="false">P56/3600</f>
        <v>0.1317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.9464</v>
      </c>
      <c r="E57" s="75" t="n">
        <v>36.9101</v>
      </c>
      <c r="F57" s="75" t="n">
        <v>42.3974</v>
      </c>
      <c r="G57" s="75" t="n">
        <v>41.4965</v>
      </c>
      <c r="H57" s="75" t="n">
        <v>418.44</v>
      </c>
      <c r="I57" s="75" t="n">
        <v>0.47</v>
      </c>
      <c r="J57" s="57" t="n">
        <f aca="false">H57/3600</f>
        <v>0.116233333333333</v>
      </c>
      <c r="L57" s="74" t="n">
        <v>197.1216</v>
      </c>
      <c r="M57" s="75" t="n">
        <v>36.9152</v>
      </c>
      <c r="N57" s="75" t="n">
        <v>42.4363</v>
      </c>
      <c r="O57" s="75" t="n">
        <v>41.5406</v>
      </c>
      <c r="P57" s="75" t="n">
        <v>424.08</v>
      </c>
      <c r="Q57" s="75" t="n">
        <v>0.43</v>
      </c>
      <c r="R57" s="57" t="n">
        <f aca="false">P57/3600</f>
        <v>0.11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8.3258</v>
      </c>
      <c r="E58" s="77" t="n">
        <v>34.3163</v>
      </c>
      <c r="F58" s="77" t="n">
        <v>41.1649</v>
      </c>
      <c r="G58" s="77" t="n">
        <v>40.1873</v>
      </c>
      <c r="H58" s="77" t="n">
        <v>418.49</v>
      </c>
      <c r="I58" s="77" t="n">
        <v>0.42</v>
      </c>
      <c r="J58" s="63" t="n">
        <f aca="false">H58/3600</f>
        <v>0.116247222222222</v>
      </c>
      <c r="L58" s="76" t="n">
        <v>108.3464</v>
      </c>
      <c r="M58" s="77" t="n">
        <v>34.3341</v>
      </c>
      <c r="N58" s="77" t="n">
        <v>41.1569</v>
      </c>
      <c r="O58" s="77" t="n">
        <v>40.0744</v>
      </c>
      <c r="P58" s="77" t="n">
        <v>393.25</v>
      </c>
      <c r="Q58" s="77" t="n">
        <v>0.41</v>
      </c>
      <c r="R58" s="63" t="n">
        <f aca="false">P58/3600</f>
        <v>0.1092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019.0177</v>
      </c>
      <c r="E59" s="73" t="n">
        <v>40.4692</v>
      </c>
      <c r="F59" s="73" t="n">
        <v>45.9244</v>
      </c>
      <c r="G59" s="73" t="n">
        <v>46.5928</v>
      </c>
      <c r="H59" s="73" t="n">
        <v>542.06</v>
      </c>
      <c r="I59" s="73" t="n">
        <v>0.91</v>
      </c>
      <c r="J59" s="52" t="n">
        <f aca="false">H59/3600</f>
        <v>0.150572222222222</v>
      </c>
      <c r="L59" s="72" t="n">
        <v>1019.8177</v>
      </c>
      <c r="M59" s="73" t="n">
        <v>40.4663</v>
      </c>
      <c r="N59" s="73" t="n">
        <v>45.9175</v>
      </c>
      <c r="O59" s="73" t="n">
        <v>46.5912</v>
      </c>
      <c r="P59" s="73" t="n">
        <v>614.35</v>
      </c>
      <c r="Q59" s="73" t="n">
        <v>0.97</v>
      </c>
      <c r="R59" s="52" t="n">
        <f aca="false">P59/3600</f>
        <v>0.1706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7.6967</v>
      </c>
      <c r="E60" s="75" t="n">
        <v>37.3215</v>
      </c>
      <c r="F60" s="75" t="n">
        <v>44.1004</v>
      </c>
      <c r="G60" s="75" t="n">
        <v>44.7</v>
      </c>
      <c r="H60" s="75" t="n">
        <v>488.19</v>
      </c>
      <c r="I60" s="75" t="n">
        <v>0.81</v>
      </c>
      <c r="J60" s="57" t="n">
        <f aca="false">H60/3600</f>
        <v>0.135608333333333</v>
      </c>
      <c r="L60" s="74" t="n">
        <v>478.0949</v>
      </c>
      <c r="M60" s="75" t="n">
        <v>37.3289</v>
      </c>
      <c r="N60" s="75" t="n">
        <v>44.0867</v>
      </c>
      <c r="O60" s="75" t="n">
        <v>44.7086</v>
      </c>
      <c r="P60" s="75" t="n">
        <v>534.51</v>
      </c>
      <c r="Q60" s="75" t="n">
        <v>0.78</v>
      </c>
      <c r="R60" s="57" t="n">
        <f aca="false">P60/3600</f>
        <v>0.1484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2.467</v>
      </c>
      <c r="E61" s="75" t="n">
        <v>34.3277</v>
      </c>
      <c r="F61" s="75" t="n">
        <v>42.757</v>
      </c>
      <c r="G61" s="75" t="n">
        <v>43.1671</v>
      </c>
      <c r="H61" s="75" t="n">
        <v>452.07</v>
      </c>
      <c r="I61" s="75" t="n">
        <v>0.71</v>
      </c>
      <c r="J61" s="57" t="n">
        <f aca="false">H61/3600</f>
        <v>0.125575</v>
      </c>
      <c r="L61" s="74" t="n">
        <v>262.6605</v>
      </c>
      <c r="M61" s="75" t="n">
        <v>34.3408</v>
      </c>
      <c r="N61" s="75" t="n">
        <v>42.8468</v>
      </c>
      <c r="O61" s="75" t="n">
        <v>43.1276</v>
      </c>
      <c r="P61" s="75" t="n">
        <v>518.37</v>
      </c>
      <c r="Q61" s="75" t="n">
        <v>0.7</v>
      </c>
      <c r="R61" s="57" t="n">
        <f aca="false">P61/3600</f>
        <v>0.1439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4.3665</v>
      </c>
      <c r="E62" s="77" t="n">
        <v>31.3554</v>
      </c>
      <c r="F62" s="77" t="n">
        <v>41.8666</v>
      </c>
      <c r="G62" s="77" t="n">
        <v>42.0723</v>
      </c>
      <c r="H62" s="77" t="n">
        <v>437.36</v>
      </c>
      <c r="I62" s="77" t="n">
        <v>0.62</v>
      </c>
      <c r="J62" s="63" t="n">
        <f aca="false">H62/3600</f>
        <v>0.121488888888889</v>
      </c>
      <c r="L62" s="76" t="n">
        <v>154.7274</v>
      </c>
      <c r="M62" s="77" t="n">
        <v>31.3586</v>
      </c>
      <c r="N62" s="77" t="n">
        <v>41.9393</v>
      </c>
      <c r="O62" s="77" t="n">
        <v>42.0406</v>
      </c>
      <c r="P62" s="77" t="n">
        <v>442.87</v>
      </c>
      <c r="Q62" s="77" t="n">
        <v>0.62</v>
      </c>
      <c r="R62" s="63" t="n">
        <f aca="false">P62/3600</f>
        <v>0.1230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053.2907</v>
      </c>
      <c r="E63" s="73" t="n">
        <v>40.3009</v>
      </c>
      <c r="F63" s="73" t="n">
        <v>43.8454</v>
      </c>
      <c r="G63" s="73" t="n">
        <v>44.835</v>
      </c>
      <c r="H63" s="73" t="n">
        <v>549.64</v>
      </c>
      <c r="I63" s="73" t="n">
        <v>0.76</v>
      </c>
      <c r="J63" s="52" t="n">
        <f aca="false">H63/3600</f>
        <v>0.152677777777778</v>
      </c>
      <c r="L63" s="72" t="n">
        <v>1054.5278</v>
      </c>
      <c r="M63" s="73" t="n">
        <v>40.302</v>
      </c>
      <c r="N63" s="73" t="n">
        <v>43.8276</v>
      </c>
      <c r="O63" s="73" t="n">
        <v>44.8304</v>
      </c>
      <c r="P63" s="73" t="n">
        <v>517.2</v>
      </c>
      <c r="Q63" s="73" t="n">
        <v>0.76</v>
      </c>
      <c r="R63" s="52" t="n">
        <f aca="false">P63/3600</f>
        <v>0.1436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6.1196</v>
      </c>
      <c r="E64" s="75" t="n">
        <v>37.2904</v>
      </c>
      <c r="F64" s="75" t="n">
        <v>41.6327</v>
      </c>
      <c r="G64" s="75" t="n">
        <v>42.5125</v>
      </c>
      <c r="H64" s="75" t="n">
        <v>447.51</v>
      </c>
      <c r="I64" s="75" t="n">
        <v>0.63</v>
      </c>
      <c r="J64" s="57" t="n">
        <f aca="false">H64/3600</f>
        <v>0.124308333333333</v>
      </c>
      <c r="L64" s="74" t="n">
        <v>496.7134</v>
      </c>
      <c r="M64" s="75" t="n">
        <v>37.2848</v>
      </c>
      <c r="N64" s="75" t="n">
        <v>41.6519</v>
      </c>
      <c r="O64" s="75" t="n">
        <v>42.5182</v>
      </c>
      <c r="P64" s="75" t="n">
        <v>448.66</v>
      </c>
      <c r="Q64" s="75" t="n">
        <v>0.63</v>
      </c>
      <c r="R64" s="57" t="n">
        <f aca="false">P64/3600</f>
        <v>0.1246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2.2887</v>
      </c>
      <c r="E65" s="75" t="n">
        <v>34.4864</v>
      </c>
      <c r="F65" s="75" t="n">
        <v>39.9515</v>
      </c>
      <c r="G65" s="75" t="n">
        <v>40.6483</v>
      </c>
      <c r="H65" s="75" t="n">
        <v>400.15</v>
      </c>
      <c r="I65" s="75" t="n">
        <v>0.51</v>
      </c>
      <c r="J65" s="57" t="n">
        <f aca="false">H65/3600</f>
        <v>0.111152777777778</v>
      </c>
      <c r="L65" s="74" t="n">
        <v>242.767</v>
      </c>
      <c r="M65" s="75" t="n">
        <v>34.4854</v>
      </c>
      <c r="N65" s="75" t="n">
        <v>40.0077</v>
      </c>
      <c r="O65" s="75" t="n">
        <v>40.6468</v>
      </c>
      <c r="P65" s="75" t="n">
        <v>456.59</v>
      </c>
      <c r="Q65" s="75" t="n">
        <v>0.5</v>
      </c>
      <c r="R65" s="57" t="n">
        <f aca="false">P65/3600</f>
        <v>0.1268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3.4557</v>
      </c>
      <c r="E66" s="77" t="n">
        <v>32.0034</v>
      </c>
      <c r="F66" s="77" t="n">
        <v>38.851</v>
      </c>
      <c r="G66" s="77" t="n">
        <v>39.4868</v>
      </c>
      <c r="H66" s="77" t="n">
        <v>370.86</v>
      </c>
      <c r="I66" s="77" t="n">
        <v>0.4</v>
      </c>
      <c r="J66" s="63" t="n">
        <f aca="false">H66/3600</f>
        <v>0.103016666666667</v>
      </c>
      <c r="L66" s="76" t="n">
        <v>123.6</v>
      </c>
      <c r="M66" s="77" t="n">
        <v>31.9974</v>
      </c>
      <c r="N66" s="77" t="n">
        <v>38.8052</v>
      </c>
      <c r="O66" s="77" t="n">
        <v>39.4912</v>
      </c>
      <c r="P66" s="77" t="n">
        <v>403.07</v>
      </c>
      <c r="Q66" s="77" t="n">
        <v>0.41</v>
      </c>
      <c r="R66" s="63" t="n">
        <f aca="false">P66/3600</f>
        <v>0.1119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976.2462</v>
      </c>
      <c r="E67" s="73" t="n">
        <v>40.6725</v>
      </c>
      <c r="F67" s="73" t="n">
        <v>43.8953</v>
      </c>
      <c r="G67" s="73" t="n">
        <v>44.2444</v>
      </c>
      <c r="H67" s="73" t="n">
        <v>559.52</v>
      </c>
      <c r="I67" s="73" t="n">
        <v>0.71</v>
      </c>
      <c r="J67" s="52" t="n">
        <f aca="false">H67/3600</f>
        <v>0.155422222222222</v>
      </c>
      <c r="L67" s="72" t="n">
        <v>977.6788</v>
      </c>
      <c r="M67" s="73" t="n">
        <v>40.6787</v>
      </c>
      <c r="N67" s="73" t="n">
        <v>43.8972</v>
      </c>
      <c r="O67" s="73" t="n">
        <v>44.2657</v>
      </c>
      <c r="P67" s="73" t="n">
        <v>507.28</v>
      </c>
      <c r="Q67" s="73" t="n">
        <v>0.67</v>
      </c>
      <c r="R67" s="52" t="n">
        <f aca="false">P67/3600</f>
        <v>0.1409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78.368</v>
      </c>
      <c r="E68" s="75" t="n">
        <v>37.1449</v>
      </c>
      <c r="F68" s="75" t="n">
        <v>41.5372</v>
      </c>
      <c r="G68" s="75" t="n">
        <v>41.7473</v>
      </c>
      <c r="H68" s="75" t="n">
        <v>465.31</v>
      </c>
      <c r="I68" s="75" t="n">
        <v>0.53</v>
      </c>
      <c r="J68" s="57" t="n">
        <f aca="false">H68/3600</f>
        <v>0.129252777777778</v>
      </c>
      <c r="L68" s="74" t="n">
        <v>478.9255</v>
      </c>
      <c r="M68" s="75" t="n">
        <v>37.1456</v>
      </c>
      <c r="N68" s="75" t="n">
        <v>41.5876</v>
      </c>
      <c r="O68" s="75" t="n">
        <v>41.7561</v>
      </c>
      <c r="P68" s="75" t="n">
        <v>441.72</v>
      </c>
      <c r="Q68" s="75" t="n">
        <v>0.59</v>
      </c>
      <c r="R68" s="57" t="n">
        <f aca="false">P68/3600</f>
        <v>0.122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5.0818</v>
      </c>
      <c r="E69" s="75" t="n">
        <v>34.0939</v>
      </c>
      <c r="F69" s="75" t="n">
        <v>39.8342</v>
      </c>
      <c r="G69" s="75" t="n">
        <v>39.6745</v>
      </c>
      <c r="H69" s="75" t="n">
        <v>378.16</v>
      </c>
      <c r="I69" s="75" t="n">
        <v>0.45</v>
      </c>
      <c r="J69" s="57" t="n">
        <f aca="false">H69/3600</f>
        <v>0.105044444444444</v>
      </c>
      <c r="L69" s="74" t="n">
        <v>236.208</v>
      </c>
      <c r="M69" s="75" t="n">
        <v>34.1072</v>
      </c>
      <c r="N69" s="75" t="n">
        <v>39.8186</v>
      </c>
      <c r="O69" s="75" t="n">
        <v>39.6794</v>
      </c>
      <c r="P69" s="75" t="n">
        <v>385.51</v>
      </c>
      <c r="Q69" s="75" t="n">
        <v>0.4</v>
      </c>
      <c r="R69" s="57" t="n">
        <f aca="false">P69/3600</f>
        <v>0.1070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1.4289</v>
      </c>
      <c r="E70" s="77" t="n">
        <v>31.7076</v>
      </c>
      <c r="F70" s="77" t="n">
        <v>38.4473</v>
      </c>
      <c r="G70" s="77" t="n">
        <v>38.1677</v>
      </c>
      <c r="H70" s="77" t="n">
        <v>360.55</v>
      </c>
      <c r="I70" s="77" t="n">
        <v>0.34</v>
      </c>
      <c r="J70" s="63" t="n">
        <f aca="false">H70/3600</f>
        <v>0.100152777777778</v>
      </c>
      <c r="L70" s="76" t="n">
        <v>120.6978</v>
      </c>
      <c r="M70" s="77" t="n">
        <v>31.6709</v>
      </c>
      <c r="N70" s="77" t="n">
        <v>38.4402</v>
      </c>
      <c r="O70" s="77" t="n">
        <v>38.1637</v>
      </c>
      <c r="P70" s="77" t="n">
        <v>342.41</v>
      </c>
      <c r="Q70" s="77" t="n">
        <v>0.35</v>
      </c>
      <c r="R70" s="63" t="n">
        <f aca="false">P70/3600</f>
        <v>0.0951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142.26</v>
      </c>
      <c r="I83" s="73" t="n">
        <v>14.48</v>
      </c>
      <c r="J83" s="52" t="n">
        <f aca="false">H83/3600</f>
        <v>2.26173888888889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428.22</v>
      </c>
      <c r="I84" s="75" t="n">
        <v>12.43</v>
      </c>
      <c r="J84" s="57" t="n">
        <f aca="false">H84/3600</f>
        <v>2.06339444444444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559.89</v>
      </c>
      <c r="I85" s="75" t="n">
        <v>11.46</v>
      </c>
      <c r="J85" s="57" t="n">
        <f aca="false">H85/3600</f>
        <v>1.822191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307.5</v>
      </c>
      <c r="I86" s="77" t="n">
        <v>9.39</v>
      </c>
      <c r="J86" s="63" t="n">
        <f aca="false">H86/3600</f>
        <v>1.75208333333333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35.58</v>
      </c>
      <c r="I87" s="73" t="n">
        <v>26.59</v>
      </c>
      <c r="J87" s="52" t="n">
        <f aca="false">H87/3600</f>
        <v>4.648772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6463.33</v>
      </c>
      <c r="I88" s="75" t="n">
        <v>25.48</v>
      </c>
      <c r="J88" s="57" t="n">
        <f aca="false">H88/3600</f>
        <v>4.57314722222222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167.15</v>
      </c>
      <c r="I89" s="75" t="n">
        <v>20.49</v>
      </c>
      <c r="J89" s="57" t="n">
        <f aca="false">H89/3600</f>
        <v>3.65754166666667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2010.92</v>
      </c>
      <c r="I90" s="77" t="n">
        <v>17.86</v>
      </c>
      <c r="J90" s="63" t="n">
        <f aca="false">H90/3600</f>
        <v>3.33636666666667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465.07</v>
      </c>
      <c r="I91" s="73" t="n">
        <v>7.76</v>
      </c>
      <c r="J91" s="52" t="n">
        <f aca="false">H91/3600</f>
        <v>1.79585277777778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493.41</v>
      </c>
      <c r="I92" s="75" t="n">
        <v>7.66</v>
      </c>
      <c r="J92" s="57" t="n">
        <f aca="false">H92/3600</f>
        <v>1.803725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126.21</v>
      </c>
      <c r="I93" s="75" t="n">
        <v>8.34</v>
      </c>
      <c r="J93" s="57" t="n">
        <f aca="false">H93/3600</f>
        <v>1.70172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594.69</v>
      </c>
      <c r="I94" s="77" t="n">
        <v>9.66</v>
      </c>
      <c r="J94" s="63" t="n">
        <f aca="false">H94/3600</f>
        <v>1.83185833333333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283.32</v>
      </c>
      <c r="I95" s="73" t="n">
        <v>17.04</v>
      </c>
      <c r="J95" s="52" t="n">
        <f aca="false">H95/3600</f>
        <v>3.41203333333333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142.96</v>
      </c>
      <c r="I96" s="75" t="n">
        <v>18.75</v>
      </c>
      <c r="J96" s="57" t="n">
        <f aca="false">H96/3600</f>
        <v>3.09526666666667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2579.28</v>
      </c>
      <c r="I97" s="75" t="n">
        <v>17.19</v>
      </c>
      <c r="J97" s="57" t="n">
        <f aca="false">H97/3600</f>
        <v>3.49424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924.03</v>
      </c>
      <c r="I98" s="77" t="n">
        <v>17.88</v>
      </c>
      <c r="J98" s="63" t="n">
        <f aca="false">H98/3600</f>
        <v>2.756675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.5148421045114</v>
      </c>
      <c r="J106" s="81" t="n">
        <f aca="false">GEOMEAN(J3:J98)</f>
        <v>0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7655</v>
      </c>
      <c r="J108" s="81" t="n">
        <f aca="false">SUM(J3:J98)</f>
        <v>133.323930555556</v>
      </c>
      <c r="Q108" s="81" t="n">
        <f aca="false">SUM(Q3:Q98)/3600</f>
        <v>0.107711111111111</v>
      </c>
      <c r="R108" s="81" t="n">
        <f aca="false">SUM(R3:R98)</f>
        <v>90.0888638888889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70)</f>
        <v>3.33670337798282</v>
      </c>
      <c r="J113" s="81" t="n">
        <f aca="false">GEOMEAN(J3:J10,J19:J70)</f>
        <v>0.773609918000047</v>
      </c>
      <c r="Q113" s="81" t="n">
        <f aca="false">GEOMEAN(Q3:Q10,Q19:Q70)</f>
        <v>3.3257391683199</v>
      </c>
      <c r="R113" s="81" t="n">
        <f aca="false">GEOMEAN(R3:R10,R19:R70)</f>
        <v>0.77336108482546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6714059231256</v>
      </c>
      <c r="R114" s="82" t="n">
        <f aca="false">R113/J113</f>
        <v>0.9996783480035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585.873</v>
      </c>
      <c r="E19" s="73" t="n">
        <v>44.9336</v>
      </c>
      <c r="F19" s="73" t="n">
        <v>45.8929</v>
      </c>
      <c r="G19" s="73" t="n">
        <v>47.3075</v>
      </c>
      <c r="H19" s="73" t="n">
        <v>10363.91</v>
      </c>
      <c r="I19" s="73" t="n">
        <v>8.66</v>
      </c>
      <c r="J19" s="52" t="n">
        <f aca="false">H19/3600</f>
        <v>2.87886388888889</v>
      </c>
      <c r="L19" s="72" t="n">
        <v>4585.2382</v>
      </c>
      <c r="M19" s="73" t="n">
        <v>44.9343</v>
      </c>
      <c r="N19" s="73" t="n">
        <v>45.8917</v>
      </c>
      <c r="O19" s="73" t="n">
        <v>47.3171</v>
      </c>
      <c r="P19" s="73" t="n">
        <v>10178.07</v>
      </c>
      <c r="Q19" s="73" t="n">
        <v>8.57</v>
      </c>
      <c r="R19" s="52" t="n">
        <f aca="false">P19/3600</f>
        <v>2.8272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7.647</v>
      </c>
      <c r="E20" s="75" t="n">
        <v>42.5551</v>
      </c>
      <c r="F20" s="75" t="n">
        <v>44.3768</v>
      </c>
      <c r="G20" s="75" t="n">
        <v>45.8975</v>
      </c>
      <c r="H20" s="75" t="n">
        <v>9266.21</v>
      </c>
      <c r="I20" s="75" t="n">
        <v>7.57</v>
      </c>
      <c r="J20" s="57" t="n">
        <f aca="false">H20/3600</f>
        <v>2.57394722222222</v>
      </c>
      <c r="L20" s="74" t="n">
        <v>2216.734</v>
      </c>
      <c r="M20" s="75" t="n">
        <v>42.5572</v>
      </c>
      <c r="N20" s="75" t="n">
        <v>44.3736</v>
      </c>
      <c r="O20" s="75" t="n">
        <v>45.8848</v>
      </c>
      <c r="P20" s="75" t="n">
        <v>9182.83</v>
      </c>
      <c r="Q20" s="75" t="n">
        <v>7.59</v>
      </c>
      <c r="R20" s="57" t="n">
        <f aca="false">P20/3600</f>
        <v>2.5507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3256</v>
      </c>
      <c r="E21" s="75" t="n">
        <v>39.7611</v>
      </c>
      <c r="F21" s="75" t="n">
        <v>43.275</v>
      </c>
      <c r="G21" s="75" t="n">
        <v>44.9224</v>
      </c>
      <c r="H21" s="75" t="n">
        <v>9326.71</v>
      </c>
      <c r="I21" s="75" t="n">
        <v>6.51</v>
      </c>
      <c r="J21" s="57" t="n">
        <f aca="false">H21/3600</f>
        <v>2.59075277777778</v>
      </c>
      <c r="L21" s="74" t="n">
        <v>1070.7527</v>
      </c>
      <c r="M21" s="75" t="n">
        <v>39.7511</v>
      </c>
      <c r="N21" s="75" t="n">
        <v>43.2608</v>
      </c>
      <c r="O21" s="75" t="n">
        <v>44.9071</v>
      </c>
      <c r="P21" s="75" t="n">
        <v>8202.55</v>
      </c>
      <c r="Q21" s="75" t="n">
        <v>6.88</v>
      </c>
      <c r="R21" s="57" t="n">
        <f aca="false">P21/3600</f>
        <v>2.2784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6.2759</v>
      </c>
      <c r="E22" s="77" t="n">
        <v>37.1442</v>
      </c>
      <c r="F22" s="77" t="n">
        <v>42.5729</v>
      </c>
      <c r="G22" s="77" t="n">
        <v>44.4264</v>
      </c>
      <c r="H22" s="77" t="n">
        <v>7956.49</v>
      </c>
      <c r="I22" s="77" t="n">
        <v>5.73</v>
      </c>
      <c r="J22" s="63" t="n">
        <f aca="false">H22/3600</f>
        <v>2.21013611111111</v>
      </c>
      <c r="L22" s="76" t="n">
        <v>526.033</v>
      </c>
      <c r="M22" s="77" t="n">
        <v>37.1478</v>
      </c>
      <c r="N22" s="77" t="n">
        <v>42.5802</v>
      </c>
      <c r="O22" s="77" t="n">
        <v>44.4275</v>
      </c>
      <c r="P22" s="77" t="n">
        <v>8380.02</v>
      </c>
      <c r="Q22" s="77" t="n">
        <v>5.55</v>
      </c>
      <c r="R22" s="63" t="n">
        <f aca="false">P22/3600</f>
        <v>2.3277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865.2238</v>
      </c>
      <c r="E23" s="73" t="n">
        <v>42.2798</v>
      </c>
      <c r="F23" s="73" t="n">
        <v>44.6122</v>
      </c>
      <c r="G23" s="73" t="n">
        <v>46.0586</v>
      </c>
      <c r="H23" s="73" t="n">
        <v>7752.03</v>
      </c>
      <c r="I23" s="73" t="n">
        <v>7.71</v>
      </c>
      <c r="J23" s="52" t="n">
        <f aca="false">H23/3600</f>
        <v>2.15334166666667</v>
      </c>
      <c r="L23" s="72" t="n">
        <v>5869.5811</v>
      </c>
      <c r="M23" s="73" t="n">
        <v>42.2754</v>
      </c>
      <c r="N23" s="73" t="n">
        <v>44.6169</v>
      </c>
      <c r="O23" s="73" t="n">
        <v>46.0664</v>
      </c>
      <c r="P23" s="73" t="n">
        <v>8478.43</v>
      </c>
      <c r="Q23" s="73" t="n">
        <v>7.65</v>
      </c>
      <c r="R23" s="52" t="n">
        <f aca="false">P23/3600</f>
        <v>2.3551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79.6682</v>
      </c>
      <c r="E24" s="75" t="n">
        <v>39.685</v>
      </c>
      <c r="F24" s="75" t="n">
        <v>42.9904</v>
      </c>
      <c r="G24" s="75" t="n">
        <v>44.5226</v>
      </c>
      <c r="H24" s="75" t="n">
        <v>6726.41</v>
      </c>
      <c r="I24" s="75" t="n">
        <v>6.62</v>
      </c>
      <c r="J24" s="57" t="n">
        <f aca="false">H24/3600</f>
        <v>1.86844722222222</v>
      </c>
      <c r="L24" s="74" t="n">
        <v>2482.5757</v>
      </c>
      <c r="M24" s="75" t="n">
        <v>39.6849</v>
      </c>
      <c r="N24" s="75" t="n">
        <v>42.9912</v>
      </c>
      <c r="O24" s="75" t="n">
        <v>44.5335</v>
      </c>
      <c r="P24" s="75" t="n">
        <v>6798.48</v>
      </c>
      <c r="Q24" s="75" t="n">
        <v>6.43</v>
      </c>
      <c r="R24" s="57" t="n">
        <f aca="false">P24/3600</f>
        <v>1.8884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95.9478</v>
      </c>
      <c r="E25" s="75" t="n">
        <v>37.2282</v>
      </c>
      <c r="F25" s="75" t="n">
        <v>41.7934</v>
      </c>
      <c r="G25" s="75" t="n">
        <v>43.5389</v>
      </c>
      <c r="H25" s="75" t="n">
        <v>6040.96</v>
      </c>
      <c r="I25" s="75" t="n">
        <v>5.62</v>
      </c>
      <c r="J25" s="57" t="n">
        <f aca="false">H25/3600</f>
        <v>1.67804444444444</v>
      </c>
      <c r="L25" s="74" t="n">
        <v>1094.1767</v>
      </c>
      <c r="M25" s="75" t="n">
        <v>37.2196</v>
      </c>
      <c r="N25" s="75" t="n">
        <v>41.806</v>
      </c>
      <c r="O25" s="75" t="n">
        <v>43.5468</v>
      </c>
      <c r="P25" s="75" t="n">
        <v>6869.67</v>
      </c>
      <c r="Q25" s="75" t="n">
        <v>5.57</v>
      </c>
      <c r="R25" s="57" t="n">
        <f aca="false">P25/3600</f>
        <v>1.9082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90.8774</v>
      </c>
      <c r="E26" s="77" t="n">
        <v>34.9768</v>
      </c>
      <c r="F26" s="77" t="n">
        <v>41.0401</v>
      </c>
      <c r="G26" s="77" t="n">
        <v>43.0694</v>
      </c>
      <c r="H26" s="77" t="n">
        <v>5615.92</v>
      </c>
      <c r="I26" s="77" t="n">
        <v>4.84</v>
      </c>
      <c r="J26" s="63" t="n">
        <f aca="false">H26/3600</f>
        <v>1.55997777777778</v>
      </c>
      <c r="L26" s="76" t="n">
        <v>491.3123</v>
      </c>
      <c r="M26" s="77" t="n">
        <v>34.964</v>
      </c>
      <c r="N26" s="77" t="n">
        <v>41.0254</v>
      </c>
      <c r="O26" s="77" t="n">
        <v>43.0953</v>
      </c>
      <c r="P26" s="77" t="n">
        <v>5773.58</v>
      </c>
      <c r="Q26" s="77" t="n">
        <v>4.78</v>
      </c>
      <c r="R26" s="63" t="n">
        <f aca="false">P26/3600</f>
        <v>1.6037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1022.6598</v>
      </c>
      <c r="E27" s="73" t="n">
        <v>41.5711</v>
      </c>
      <c r="F27" s="73" t="n">
        <v>43.4335</v>
      </c>
      <c r="G27" s="73" t="n">
        <v>45.9069</v>
      </c>
      <c r="H27" s="73" t="n">
        <v>14626.78</v>
      </c>
      <c r="I27" s="73" t="n">
        <v>13.02</v>
      </c>
      <c r="J27" s="52" t="n">
        <f aca="false">H27/3600</f>
        <v>4.06299444444445</v>
      </c>
      <c r="L27" s="72" t="n">
        <v>11024.1732</v>
      </c>
      <c r="M27" s="73" t="n">
        <v>41.5699</v>
      </c>
      <c r="N27" s="73" t="n">
        <v>43.4355</v>
      </c>
      <c r="O27" s="73" t="n">
        <v>45.9132</v>
      </c>
      <c r="P27" s="73" t="n">
        <v>15159.18</v>
      </c>
      <c r="Q27" s="73" t="n">
        <v>13.06</v>
      </c>
      <c r="R27" s="52" t="n">
        <f aca="false">P27/3600</f>
        <v>4.2108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09.2165</v>
      </c>
      <c r="E28" s="75" t="n">
        <v>39.6119</v>
      </c>
      <c r="F28" s="75" t="n">
        <v>42.3805</v>
      </c>
      <c r="G28" s="75" t="n">
        <v>44.2758</v>
      </c>
      <c r="H28" s="75" t="n">
        <v>12946.92</v>
      </c>
      <c r="I28" s="75" t="n">
        <v>10.69</v>
      </c>
      <c r="J28" s="57" t="n">
        <f aca="false">H28/3600</f>
        <v>3.59636666666667</v>
      </c>
      <c r="L28" s="74" t="n">
        <v>4106.2103</v>
      </c>
      <c r="M28" s="75" t="n">
        <v>39.6137</v>
      </c>
      <c r="N28" s="75" t="n">
        <v>42.3695</v>
      </c>
      <c r="O28" s="75" t="n">
        <v>44.2842</v>
      </c>
      <c r="P28" s="75" t="n">
        <v>14664.13</v>
      </c>
      <c r="Q28" s="75" t="n">
        <v>11.15</v>
      </c>
      <c r="R28" s="57" t="n">
        <f aca="false">P28/3600</f>
        <v>4.0733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905.4763</v>
      </c>
      <c r="E29" s="75" t="n">
        <v>37.4465</v>
      </c>
      <c r="F29" s="75" t="n">
        <v>41.4816</v>
      </c>
      <c r="G29" s="75" t="n">
        <v>42.8521</v>
      </c>
      <c r="H29" s="75" t="n">
        <v>12402.59</v>
      </c>
      <c r="I29" s="75" t="n">
        <v>9.53</v>
      </c>
      <c r="J29" s="57" t="n">
        <f aca="false">H29/3600</f>
        <v>3.44516388888889</v>
      </c>
      <c r="L29" s="74" t="n">
        <v>1901.3526</v>
      </c>
      <c r="M29" s="75" t="n">
        <v>37.448</v>
      </c>
      <c r="N29" s="75" t="n">
        <v>41.4752</v>
      </c>
      <c r="O29" s="75" t="n">
        <v>42.8341</v>
      </c>
      <c r="P29" s="75" t="n">
        <v>12043.38</v>
      </c>
      <c r="Q29" s="75" t="n">
        <v>9.52</v>
      </c>
      <c r="R29" s="57" t="n">
        <f aca="false">P29/3600</f>
        <v>3.3453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49.0309</v>
      </c>
      <c r="E30" s="77" t="n">
        <v>35.1768</v>
      </c>
      <c r="F30" s="77" t="n">
        <v>40.781</v>
      </c>
      <c r="G30" s="77" t="n">
        <v>41.7832</v>
      </c>
      <c r="H30" s="77" t="n">
        <v>11055.44</v>
      </c>
      <c r="I30" s="77" t="n">
        <v>8.92</v>
      </c>
      <c r="J30" s="63" t="n">
        <f aca="false">H30/3600</f>
        <v>3.07095555555556</v>
      </c>
      <c r="L30" s="76" t="n">
        <v>953.5093</v>
      </c>
      <c r="M30" s="77" t="n">
        <v>35.1795</v>
      </c>
      <c r="N30" s="77" t="n">
        <v>40.784</v>
      </c>
      <c r="O30" s="77" t="n">
        <v>41.7863</v>
      </c>
      <c r="P30" s="77" t="n">
        <v>12448.7</v>
      </c>
      <c r="Q30" s="77" t="n">
        <v>9.6</v>
      </c>
      <c r="R30" s="63" t="n">
        <f aca="false">P30/3600</f>
        <v>3.4579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0098.1237</v>
      </c>
      <c r="E31" s="73" t="n">
        <v>42.4846</v>
      </c>
      <c r="F31" s="73" t="n">
        <v>46.7865</v>
      </c>
      <c r="G31" s="73" t="n">
        <v>47.4203</v>
      </c>
      <c r="H31" s="73" t="n">
        <v>21755.71</v>
      </c>
      <c r="I31" s="73" t="n">
        <v>15.96</v>
      </c>
      <c r="J31" s="52" t="n">
        <f aca="false">H31/3600</f>
        <v>6.04325277777778</v>
      </c>
      <c r="L31" s="72" t="n">
        <v>10073.8268</v>
      </c>
      <c r="M31" s="73" t="n">
        <v>42.4821</v>
      </c>
      <c r="N31" s="73" t="n">
        <v>46.7957</v>
      </c>
      <c r="O31" s="73" t="n">
        <v>47.4458</v>
      </c>
      <c r="P31" s="73" t="n">
        <v>22792.99</v>
      </c>
      <c r="Q31" s="73" t="n">
        <v>15.57</v>
      </c>
      <c r="R31" s="52" t="n">
        <f aca="false">P31/3600</f>
        <v>6.3313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70.8</v>
      </c>
      <c r="E32" s="75" t="n">
        <v>40.7431</v>
      </c>
      <c r="F32" s="75" t="n">
        <v>45.3379</v>
      </c>
      <c r="G32" s="75" t="n">
        <v>45.3648</v>
      </c>
      <c r="H32" s="75" t="n">
        <v>18201.8</v>
      </c>
      <c r="I32" s="75" t="n">
        <v>14.18</v>
      </c>
      <c r="J32" s="57" t="n">
        <f aca="false">H32/3600</f>
        <v>5.05605555555556</v>
      </c>
      <c r="L32" s="74" t="n">
        <v>4176.3794</v>
      </c>
      <c r="M32" s="75" t="n">
        <v>40.746</v>
      </c>
      <c r="N32" s="75" t="n">
        <v>45.3571</v>
      </c>
      <c r="O32" s="75" t="n">
        <v>45.3616</v>
      </c>
      <c r="P32" s="75" t="n">
        <v>18221.55</v>
      </c>
      <c r="Q32" s="75" t="n">
        <v>14.29</v>
      </c>
      <c r="R32" s="57" t="n">
        <f aca="false">P32/3600</f>
        <v>5.0615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97.0804</v>
      </c>
      <c r="E33" s="75" t="n">
        <v>38.7116</v>
      </c>
      <c r="F33" s="75" t="n">
        <v>44.0144</v>
      </c>
      <c r="G33" s="75" t="n">
        <v>43.5288</v>
      </c>
      <c r="H33" s="75" t="n">
        <v>18051.43</v>
      </c>
      <c r="I33" s="75" t="n">
        <v>14.05</v>
      </c>
      <c r="J33" s="57" t="n">
        <f aca="false">H33/3600</f>
        <v>5.01428611111111</v>
      </c>
      <c r="L33" s="74" t="n">
        <v>1993.8433</v>
      </c>
      <c r="M33" s="75" t="n">
        <v>38.7153</v>
      </c>
      <c r="N33" s="75" t="n">
        <v>44.0258</v>
      </c>
      <c r="O33" s="75" t="n">
        <v>43.5456</v>
      </c>
      <c r="P33" s="75" t="n">
        <v>17630.88</v>
      </c>
      <c r="Q33" s="75" t="n">
        <v>12.78</v>
      </c>
      <c r="R33" s="57" t="n">
        <f aca="false">P33/3600</f>
        <v>4.8974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35.1464</v>
      </c>
      <c r="E34" s="77" t="n">
        <v>36.5776</v>
      </c>
      <c r="F34" s="77" t="n">
        <v>43.0229</v>
      </c>
      <c r="G34" s="77" t="n">
        <v>42.1967</v>
      </c>
      <c r="H34" s="77" t="n">
        <v>15006.83</v>
      </c>
      <c r="I34" s="77" t="n">
        <v>11.24</v>
      </c>
      <c r="J34" s="63" t="n">
        <f aca="false">H34/3600</f>
        <v>4.16856388888889</v>
      </c>
      <c r="L34" s="76" t="n">
        <v>1035.5918</v>
      </c>
      <c r="M34" s="77" t="n">
        <v>36.5939</v>
      </c>
      <c r="N34" s="77" t="n">
        <v>43.0549</v>
      </c>
      <c r="O34" s="77" t="n">
        <v>42.2241</v>
      </c>
      <c r="P34" s="77" t="n">
        <v>16159.38</v>
      </c>
      <c r="Q34" s="77" t="n">
        <v>12.38</v>
      </c>
      <c r="R34" s="63" t="n">
        <f aca="false">P34/3600</f>
        <v>4.4887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9200.8484</v>
      </c>
      <c r="E35" s="73" t="n">
        <v>40.9409</v>
      </c>
      <c r="F35" s="73" t="n">
        <v>45.2445</v>
      </c>
      <c r="G35" s="73" t="n">
        <v>47.488</v>
      </c>
      <c r="H35" s="73" t="n">
        <v>20769.93</v>
      </c>
      <c r="I35" s="73" t="n">
        <v>23.04</v>
      </c>
      <c r="J35" s="52" t="n">
        <f aca="false">H35/3600</f>
        <v>5.769425</v>
      </c>
      <c r="L35" s="72" t="n">
        <v>19186.7051</v>
      </c>
      <c r="M35" s="73" t="n">
        <v>40.9394</v>
      </c>
      <c r="N35" s="73" t="n">
        <v>45.2517</v>
      </c>
      <c r="O35" s="73" t="n">
        <v>47.4987</v>
      </c>
      <c r="P35" s="73" t="n">
        <v>19405.1</v>
      </c>
      <c r="Q35" s="73" t="n">
        <v>19.53</v>
      </c>
      <c r="R35" s="52" t="n">
        <f aca="false">P35/3600</f>
        <v>5.3903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00.4056</v>
      </c>
      <c r="E36" s="75" t="n">
        <v>38.9843</v>
      </c>
      <c r="F36" s="75" t="n">
        <v>43.979</v>
      </c>
      <c r="G36" s="75" t="n">
        <v>46.3245</v>
      </c>
      <c r="H36" s="75" t="n">
        <v>16309.87</v>
      </c>
      <c r="I36" s="75" t="n">
        <v>15.99</v>
      </c>
      <c r="J36" s="57" t="n">
        <f aca="false">H36/3600</f>
        <v>4.53051944444445</v>
      </c>
      <c r="L36" s="74" t="n">
        <v>4401.6074</v>
      </c>
      <c r="M36" s="75" t="n">
        <v>38.9751</v>
      </c>
      <c r="N36" s="75" t="n">
        <v>43.9842</v>
      </c>
      <c r="O36" s="75" t="n">
        <v>46.3282</v>
      </c>
      <c r="P36" s="75" t="n">
        <v>18367.25</v>
      </c>
      <c r="Q36" s="75" t="n">
        <v>15.57</v>
      </c>
      <c r="R36" s="57" t="n">
        <f aca="false">P36/3600</f>
        <v>5.1020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39.8065</v>
      </c>
      <c r="E37" s="75" t="n">
        <v>37.1851</v>
      </c>
      <c r="F37" s="75" t="n">
        <v>42.9227</v>
      </c>
      <c r="G37" s="75" t="n">
        <v>45.2213</v>
      </c>
      <c r="H37" s="75" t="n">
        <v>14661.14</v>
      </c>
      <c r="I37" s="75" t="n">
        <v>15.35</v>
      </c>
      <c r="J37" s="57" t="n">
        <f aca="false">H37/3600</f>
        <v>4.07253888888889</v>
      </c>
      <c r="L37" s="74" t="n">
        <v>1536.8186</v>
      </c>
      <c r="M37" s="75" t="n">
        <v>37.1838</v>
      </c>
      <c r="N37" s="75" t="n">
        <v>42.9357</v>
      </c>
      <c r="O37" s="75" t="n">
        <v>45.316</v>
      </c>
      <c r="P37" s="75" t="n">
        <v>14812.28</v>
      </c>
      <c r="Q37" s="75" t="n">
        <v>13.48</v>
      </c>
      <c r="R37" s="57" t="n">
        <f aca="false">P37/3600</f>
        <v>4.1145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52.3647</v>
      </c>
      <c r="E38" s="77" t="n">
        <v>35.221</v>
      </c>
      <c r="F38" s="77" t="n">
        <v>42.201</v>
      </c>
      <c r="G38" s="77" t="n">
        <v>44.5486</v>
      </c>
      <c r="H38" s="77" t="n">
        <v>14986.74</v>
      </c>
      <c r="I38" s="77" t="n">
        <v>11.96</v>
      </c>
      <c r="J38" s="63" t="n">
        <f aca="false">H38/3600</f>
        <v>4.16298333333333</v>
      </c>
      <c r="L38" s="76" t="n">
        <v>651.0958</v>
      </c>
      <c r="M38" s="77" t="n">
        <v>35.2414</v>
      </c>
      <c r="N38" s="77" t="n">
        <v>42.1862</v>
      </c>
      <c r="O38" s="77" t="n">
        <v>44.5193</v>
      </c>
      <c r="P38" s="77" t="n">
        <v>14395.98</v>
      </c>
      <c r="Q38" s="77" t="n">
        <v>11.78</v>
      </c>
      <c r="R38" s="63" t="n">
        <f aca="false">P38/3600</f>
        <v>3.9988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311.2371</v>
      </c>
      <c r="E39" s="73" t="n">
        <v>42.718</v>
      </c>
      <c r="F39" s="73" t="n">
        <v>45.5146</v>
      </c>
      <c r="G39" s="73" t="n">
        <v>45.6687</v>
      </c>
      <c r="H39" s="73" t="n">
        <v>3162.2</v>
      </c>
      <c r="I39" s="73" t="n">
        <v>2.93</v>
      </c>
      <c r="J39" s="52" t="n">
        <f aca="false">H39/3600</f>
        <v>0.878388888888889</v>
      </c>
      <c r="L39" s="72" t="n">
        <v>2313.7237</v>
      </c>
      <c r="M39" s="73" t="n">
        <v>42.7134</v>
      </c>
      <c r="N39" s="73" t="n">
        <v>45.5422</v>
      </c>
      <c r="O39" s="73" t="n">
        <v>45.6696</v>
      </c>
      <c r="P39" s="73" t="n">
        <v>3095.75</v>
      </c>
      <c r="Q39" s="73" t="n">
        <v>2.93</v>
      </c>
      <c r="R39" s="52" t="n">
        <f aca="false">P39/3600</f>
        <v>0.8599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62.8371</v>
      </c>
      <c r="E40" s="75" t="n">
        <v>39.9793</v>
      </c>
      <c r="F40" s="75" t="n">
        <v>43.402</v>
      </c>
      <c r="G40" s="75" t="n">
        <v>43.278</v>
      </c>
      <c r="H40" s="75" t="n">
        <v>2930.43</v>
      </c>
      <c r="I40" s="75" t="n">
        <v>2.42</v>
      </c>
      <c r="J40" s="57" t="n">
        <f aca="false">H40/3600</f>
        <v>0.814008333333333</v>
      </c>
      <c r="L40" s="74" t="n">
        <v>1062.2103</v>
      </c>
      <c r="M40" s="75" t="n">
        <v>39.9776</v>
      </c>
      <c r="N40" s="75" t="n">
        <v>43.4021</v>
      </c>
      <c r="O40" s="75" t="n">
        <v>43.2914</v>
      </c>
      <c r="P40" s="75" t="n">
        <v>3185.46</v>
      </c>
      <c r="Q40" s="75" t="n">
        <v>2.54</v>
      </c>
      <c r="R40" s="57" t="n">
        <f aca="false">P40/3600</f>
        <v>0.8848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15.8103</v>
      </c>
      <c r="E41" s="75" t="n">
        <v>37.4306</v>
      </c>
      <c r="F41" s="75" t="n">
        <v>41.619</v>
      </c>
      <c r="G41" s="75" t="n">
        <v>41.2558</v>
      </c>
      <c r="H41" s="75" t="n">
        <v>2839.86</v>
      </c>
      <c r="I41" s="75" t="n">
        <v>2.08</v>
      </c>
      <c r="J41" s="57" t="n">
        <f aca="false">H41/3600</f>
        <v>0.78885</v>
      </c>
      <c r="L41" s="74" t="n">
        <v>515.1711</v>
      </c>
      <c r="M41" s="75" t="n">
        <v>37.452</v>
      </c>
      <c r="N41" s="75" t="n">
        <v>41.6521</v>
      </c>
      <c r="O41" s="75" t="n">
        <v>41.3459</v>
      </c>
      <c r="P41" s="75" t="n">
        <v>2866.68</v>
      </c>
      <c r="Q41" s="75" t="n">
        <v>1.95</v>
      </c>
      <c r="R41" s="57" t="n">
        <f aca="false">P41/3600</f>
        <v>0.796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78.7052</v>
      </c>
      <c r="E42" s="77" t="n">
        <v>35.0941</v>
      </c>
      <c r="F42" s="77" t="n">
        <v>40.3918</v>
      </c>
      <c r="G42" s="77" t="n">
        <v>39.834</v>
      </c>
      <c r="H42" s="77" t="n">
        <v>2291.96</v>
      </c>
      <c r="I42" s="77" t="n">
        <v>1.75</v>
      </c>
      <c r="J42" s="63" t="n">
        <f aca="false">H42/3600</f>
        <v>0.636655555555556</v>
      </c>
      <c r="L42" s="76" t="n">
        <v>281.233</v>
      </c>
      <c r="M42" s="77" t="n">
        <v>35.0811</v>
      </c>
      <c r="N42" s="77" t="n">
        <v>40.3866</v>
      </c>
      <c r="O42" s="77" t="n">
        <v>39.8119</v>
      </c>
      <c r="P42" s="77" t="n">
        <v>2607.87</v>
      </c>
      <c r="Q42" s="77" t="n">
        <v>1.7</v>
      </c>
      <c r="R42" s="63" t="n">
        <f aca="false">P42/3600</f>
        <v>0.7244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525.7488</v>
      </c>
      <c r="E43" s="73" t="n">
        <v>41.6715</v>
      </c>
      <c r="F43" s="73" t="n">
        <v>45.3903</v>
      </c>
      <c r="G43" s="73" t="n">
        <v>45.8053</v>
      </c>
      <c r="H43" s="73" t="n">
        <v>4741.44</v>
      </c>
      <c r="I43" s="73" t="n">
        <v>3.82</v>
      </c>
      <c r="J43" s="52" t="n">
        <f aca="false">H43/3600</f>
        <v>1.31706666666667</v>
      </c>
      <c r="L43" s="72" t="n">
        <v>3528.6847</v>
      </c>
      <c r="M43" s="73" t="n">
        <v>41.6723</v>
      </c>
      <c r="N43" s="73" t="n">
        <v>45.4078</v>
      </c>
      <c r="O43" s="73" t="n">
        <v>45.7939</v>
      </c>
      <c r="P43" s="73" t="n">
        <v>4714</v>
      </c>
      <c r="Q43" s="73" t="n">
        <v>3.76</v>
      </c>
      <c r="R43" s="52" t="n">
        <f aca="false">P43/3600</f>
        <v>1.309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41.2353</v>
      </c>
      <c r="E44" s="75" t="n">
        <v>38.8002</v>
      </c>
      <c r="F44" s="75" t="n">
        <v>43.5169</v>
      </c>
      <c r="G44" s="75" t="n">
        <v>43.562</v>
      </c>
      <c r="H44" s="75" t="n">
        <v>4180.4</v>
      </c>
      <c r="I44" s="75" t="n">
        <v>3.49</v>
      </c>
      <c r="J44" s="57" t="n">
        <f aca="false">H44/3600</f>
        <v>1.16122222222222</v>
      </c>
      <c r="L44" s="74" t="n">
        <v>1642.5488</v>
      </c>
      <c r="M44" s="75" t="n">
        <v>38.8028</v>
      </c>
      <c r="N44" s="75" t="n">
        <v>43.5198</v>
      </c>
      <c r="O44" s="75" t="n">
        <v>43.5775</v>
      </c>
      <c r="P44" s="75" t="n">
        <v>3880.77</v>
      </c>
      <c r="Q44" s="75" t="n">
        <v>3.2</v>
      </c>
      <c r="R44" s="57" t="n">
        <f aca="false">P44/3600</f>
        <v>1.077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9.2112</v>
      </c>
      <c r="E45" s="75" t="n">
        <v>35.9314</v>
      </c>
      <c r="F45" s="75" t="n">
        <v>42.0032</v>
      </c>
      <c r="G45" s="75" t="n">
        <v>41.7459</v>
      </c>
      <c r="H45" s="75" t="n">
        <v>3451.53</v>
      </c>
      <c r="I45" s="75" t="n">
        <v>2.73</v>
      </c>
      <c r="J45" s="57" t="n">
        <f aca="false">H45/3600</f>
        <v>0.958758333333333</v>
      </c>
      <c r="L45" s="74" t="n">
        <v>817.3098</v>
      </c>
      <c r="M45" s="75" t="n">
        <v>35.9299</v>
      </c>
      <c r="N45" s="75" t="n">
        <v>42.0041</v>
      </c>
      <c r="O45" s="75" t="n">
        <v>41.7777</v>
      </c>
      <c r="P45" s="75" t="n">
        <v>3450.23</v>
      </c>
      <c r="Q45" s="75" t="n">
        <v>2.61</v>
      </c>
      <c r="R45" s="57" t="n">
        <f aca="false">P45/3600</f>
        <v>0.9583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31.2037</v>
      </c>
      <c r="E46" s="77" t="n">
        <v>33.2072</v>
      </c>
      <c r="F46" s="77" t="n">
        <v>40.9731</v>
      </c>
      <c r="G46" s="77" t="n">
        <v>40.5411</v>
      </c>
      <c r="H46" s="77" t="n">
        <v>3581.02</v>
      </c>
      <c r="I46" s="77" t="n">
        <v>2.4</v>
      </c>
      <c r="J46" s="63" t="n">
        <f aca="false">H46/3600</f>
        <v>0.994727777777778</v>
      </c>
      <c r="L46" s="76" t="n">
        <v>430.2214</v>
      </c>
      <c r="M46" s="77" t="n">
        <v>33.2054</v>
      </c>
      <c r="N46" s="77" t="n">
        <v>40.9268</v>
      </c>
      <c r="O46" s="77" t="n">
        <v>40.4572</v>
      </c>
      <c r="P46" s="77" t="n">
        <v>3465.74</v>
      </c>
      <c r="Q46" s="77" t="n">
        <v>2.4</v>
      </c>
      <c r="R46" s="63" t="n">
        <f aca="false">P46/3600</f>
        <v>0.9627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249.5299</v>
      </c>
      <c r="E47" s="73" t="n">
        <v>39.7829</v>
      </c>
      <c r="F47" s="73" t="n">
        <v>43.065</v>
      </c>
      <c r="G47" s="73" t="n">
        <v>43.5401</v>
      </c>
      <c r="H47" s="73" t="n">
        <v>3272.07</v>
      </c>
      <c r="I47" s="73" t="n">
        <v>3.45</v>
      </c>
      <c r="J47" s="52" t="n">
        <f aca="false">H47/3600</f>
        <v>0.908908333333333</v>
      </c>
      <c r="L47" s="72" t="n">
        <v>6257.0268</v>
      </c>
      <c r="M47" s="73" t="n">
        <v>39.7786</v>
      </c>
      <c r="N47" s="73" t="n">
        <v>43.0594</v>
      </c>
      <c r="O47" s="73" t="n">
        <v>43.553</v>
      </c>
      <c r="P47" s="73" t="n">
        <v>3338.05</v>
      </c>
      <c r="Q47" s="73" t="n">
        <v>3.6</v>
      </c>
      <c r="R47" s="52" t="n">
        <f aca="false">P47/3600</f>
        <v>0.9272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21.9918</v>
      </c>
      <c r="E48" s="75" t="n">
        <v>36.3079</v>
      </c>
      <c r="F48" s="75" t="n">
        <v>40.8875</v>
      </c>
      <c r="G48" s="75" t="n">
        <v>41.2261</v>
      </c>
      <c r="H48" s="75" t="n">
        <v>2882.78</v>
      </c>
      <c r="I48" s="75" t="n">
        <v>3.1</v>
      </c>
      <c r="J48" s="57" t="n">
        <f aca="false">H48/3600</f>
        <v>0.800772222222222</v>
      </c>
      <c r="L48" s="74" t="n">
        <v>2821.6206</v>
      </c>
      <c r="M48" s="75" t="n">
        <v>36.3053</v>
      </c>
      <c r="N48" s="75" t="n">
        <v>40.8863</v>
      </c>
      <c r="O48" s="75" t="n">
        <v>41.2506</v>
      </c>
      <c r="P48" s="75" t="n">
        <v>2950.32</v>
      </c>
      <c r="Q48" s="75" t="n">
        <v>2.83</v>
      </c>
      <c r="R48" s="57" t="n">
        <f aca="false">P48/3600</f>
        <v>0.81953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77.7979</v>
      </c>
      <c r="E49" s="75" t="n">
        <v>33.2136</v>
      </c>
      <c r="F49" s="75" t="n">
        <v>39.3895</v>
      </c>
      <c r="G49" s="75" t="n">
        <v>39.6016</v>
      </c>
      <c r="H49" s="75" t="n">
        <v>2553.72</v>
      </c>
      <c r="I49" s="75" t="n">
        <v>2.36</v>
      </c>
      <c r="J49" s="57" t="n">
        <f aca="false">H49/3600</f>
        <v>0.709366666666667</v>
      </c>
      <c r="L49" s="74" t="n">
        <v>1280.899</v>
      </c>
      <c r="M49" s="75" t="n">
        <v>33.21</v>
      </c>
      <c r="N49" s="75" t="n">
        <v>39.3445</v>
      </c>
      <c r="O49" s="75" t="n">
        <v>39.6201</v>
      </c>
      <c r="P49" s="75" t="n">
        <v>2567.6</v>
      </c>
      <c r="Q49" s="75" t="n">
        <v>2.3</v>
      </c>
      <c r="R49" s="57" t="n">
        <f aca="false">P49/3600</f>
        <v>0.71322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82.3093</v>
      </c>
      <c r="E50" s="77" t="n">
        <v>30.5069</v>
      </c>
      <c r="F50" s="77" t="n">
        <v>38.338</v>
      </c>
      <c r="G50" s="77" t="n">
        <v>38.4334</v>
      </c>
      <c r="H50" s="77" t="n">
        <v>2278.9</v>
      </c>
      <c r="I50" s="77" t="n">
        <v>1.97</v>
      </c>
      <c r="J50" s="63" t="n">
        <f aca="false">H50/3600</f>
        <v>0.633027777777778</v>
      </c>
      <c r="L50" s="76" t="n">
        <v>584.3299</v>
      </c>
      <c r="M50" s="77" t="n">
        <v>30.4975</v>
      </c>
      <c r="N50" s="77" t="n">
        <v>38.3568</v>
      </c>
      <c r="O50" s="77" t="n">
        <v>38.3943</v>
      </c>
      <c r="P50" s="77" t="n">
        <v>2291.76</v>
      </c>
      <c r="Q50" s="77" t="n">
        <v>1.91</v>
      </c>
      <c r="R50" s="63" t="n">
        <f aca="false">P50/3600</f>
        <v>0.636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065.1458</v>
      </c>
      <c r="E51" s="73" t="n">
        <v>40.9052</v>
      </c>
      <c r="F51" s="73" t="n">
        <v>43.702</v>
      </c>
      <c r="G51" s="73" t="n">
        <v>44.6546</v>
      </c>
      <c r="H51" s="73" t="n">
        <v>3059.16</v>
      </c>
      <c r="I51" s="73" t="n">
        <v>2.98</v>
      </c>
      <c r="J51" s="52" t="n">
        <f aca="false">H51/3600</f>
        <v>0.849766666666667</v>
      </c>
      <c r="L51" s="72" t="n">
        <v>4071.696</v>
      </c>
      <c r="M51" s="73" t="n">
        <v>40.9091</v>
      </c>
      <c r="N51" s="73" t="n">
        <v>43.7032</v>
      </c>
      <c r="O51" s="73" t="n">
        <v>44.6645</v>
      </c>
      <c r="P51" s="73" t="n">
        <v>3314.39</v>
      </c>
      <c r="Q51" s="73" t="n">
        <v>2.8</v>
      </c>
      <c r="R51" s="52" t="n">
        <f aca="false">P51/3600</f>
        <v>0.9206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725.3009</v>
      </c>
      <c r="E52" s="75" t="n">
        <v>37.3156</v>
      </c>
      <c r="F52" s="75" t="n">
        <v>41.4972</v>
      </c>
      <c r="G52" s="75" t="n">
        <v>42.4188</v>
      </c>
      <c r="H52" s="75" t="n">
        <v>2949.03</v>
      </c>
      <c r="I52" s="75" t="n">
        <v>2.4</v>
      </c>
      <c r="J52" s="57" t="n">
        <f aca="false">H52/3600</f>
        <v>0.819175</v>
      </c>
      <c r="L52" s="74" t="n">
        <v>1726.0394</v>
      </c>
      <c r="M52" s="75" t="n">
        <v>37.3173</v>
      </c>
      <c r="N52" s="75" t="n">
        <v>41.5044</v>
      </c>
      <c r="O52" s="75" t="n">
        <v>42.374</v>
      </c>
      <c r="P52" s="75" t="n">
        <v>3086.03</v>
      </c>
      <c r="Q52" s="75" t="n">
        <v>2.3</v>
      </c>
      <c r="R52" s="57" t="n">
        <f aca="false">P52/3600</f>
        <v>0.8572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83.8658</v>
      </c>
      <c r="E53" s="75" t="n">
        <v>34.285</v>
      </c>
      <c r="F53" s="75" t="n">
        <v>39.9387</v>
      </c>
      <c r="G53" s="75" t="n">
        <v>40.6622</v>
      </c>
      <c r="H53" s="75" t="n">
        <v>2438.48</v>
      </c>
      <c r="I53" s="75" t="n">
        <v>1.96</v>
      </c>
      <c r="J53" s="57" t="n">
        <f aca="false">H53/3600</f>
        <v>0.677355555555556</v>
      </c>
      <c r="L53" s="74" t="n">
        <v>782.8911</v>
      </c>
      <c r="M53" s="75" t="n">
        <v>34.2797</v>
      </c>
      <c r="N53" s="75" t="n">
        <v>39.9665</v>
      </c>
      <c r="O53" s="75" t="n">
        <v>40.6637</v>
      </c>
      <c r="P53" s="75" t="n">
        <v>2752.43</v>
      </c>
      <c r="Q53" s="75" t="n">
        <v>1.92</v>
      </c>
      <c r="R53" s="57" t="n">
        <f aca="false">P53/3600</f>
        <v>0.7645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.3323</v>
      </c>
      <c r="E54" s="77" t="n">
        <v>31.8915</v>
      </c>
      <c r="F54" s="77" t="n">
        <v>38.9263</v>
      </c>
      <c r="G54" s="77" t="n">
        <v>39.3753</v>
      </c>
      <c r="H54" s="77" t="n">
        <v>2388.19</v>
      </c>
      <c r="I54" s="77" t="n">
        <v>1.7</v>
      </c>
      <c r="J54" s="63" t="n">
        <f aca="false">H54/3600</f>
        <v>0.663386111111111</v>
      </c>
      <c r="L54" s="76" t="n">
        <v>360.7643</v>
      </c>
      <c r="M54" s="77" t="n">
        <v>31.9039</v>
      </c>
      <c r="N54" s="77" t="n">
        <v>38.8735</v>
      </c>
      <c r="O54" s="77" t="n">
        <v>39.3586</v>
      </c>
      <c r="P54" s="77" t="n">
        <v>2211.73</v>
      </c>
      <c r="Q54" s="77" t="n">
        <v>1.65</v>
      </c>
      <c r="R54" s="63" t="n">
        <f aca="false">P54/3600</f>
        <v>0.6143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872.7959</v>
      </c>
      <c r="E55" s="73" t="n">
        <v>43.2522</v>
      </c>
      <c r="F55" s="73" t="n">
        <v>46.1044</v>
      </c>
      <c r="G55" s="73" t="n">
        <v>45.5915</v>
      </c>
      <c r="H55" s="73" t="n">
        <v>784.31</v>
      </c>
      <c r="I55" s="73" t="n">
        <v>0.66</v>
      </c>
      <c r="J55" s="52" t="n">
        <f aca="false">H55/3600</f>
        <v>0.217863888888889</v>
      </c>
      <c r="L55" s="72" t="n">
        <v>872.1072</v>
      </c>
      <c r="M55" s="73" t="n">
        <v>43.257</v>
      </c>
      <c r="N55" s="73" t="n">
        <v>46.1036</v>
      </c>
      <c r="O55" s="73" t="n">
        <v>45.5853</v>
      </c>
      <c r="P55" s="73" t="n">
        <v>762.4</v>
      </c>
      <c r="Q55" s="73" t="n">
        <v>0.7</v>
      </c>
      <c r="R55" s="52" t="n">
        <f aca="false">P55/3600</f>
        <v>0.2117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433.5052</v>
      </c>
      <c r="E56" s="75" t="n">
        <v>39.8565</v>
      </c>
      <c r="F56" s="75" t="n">
        <v>43.7693</v>
      </c>
      <c r="G56" s="75" t="n">
        <v>43.0469</v>
      </c>
      <c r="H56" s="75" t="n">
        <v>699.21</v>
      </c>
      <c r="I56" s="75" t="n">
        <v>0.52</v>
      </c>
      <c r="J56" s="57" t="n">
        <f aca="false">H56/3600</f>
        <v>0.194225</v>
      </c>
      <c r="L56" s="74" t="n">
        <v>432.499</v>
      </c>
      <c r="M56" s="75" t="n">
        <v>39.8661</v>
      </c>
      <c r="N56" s="75" t="n">
        <v>43.7969</v>
      </c>
      <c r="O56" s="75" t="n">
        <v>43.0408</v>
      </c>
      <c r="P56" s="75" t="n">
        <v>696.56</v>
      </c>
      <c r="Q56" s="75" t="n">
        <v>0.59</v>
      </c>
      <c r="R56" s="57" t="n">
        <f aca="false">P56/3600</f>
        <v>0.1934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25.1546</v>
      </c>
      <c r="E57" s="75" t="n">
        <v>36.8012</v>
      </c>
      <c r="F57" s="75" t="n">
        <v>42.0199</v>
      </c>
      <c r="G57" s="75" t="n">
        <v>41.1005</v>
      </c>
      <c r="H57" s="75" t="n">
        <v>630.71</v>
      </c>
      <c r="I57" s="75" t="n">
        <v>0.47</v>
      </c>
      <c r="J57" s="57" t="n">
        <f aca="false">H57/3600</f>
        <v>0.175197222222222</v>
      </c>
      <c r="L57" s="74" t="n">
        <v>224.1897</v>
      </c>
      <c r="M57" s="75" t="n">
        <v>36.7891</v>
      </c>
      <c r="N57" s="75" t="n">
        <v>42.0756</v>
      </c>
      <c r="O57" s="75" t="n">
        <v>41.0459</v>
      </c>
      <c r="P57" s="75" t="n">
        <v>669.87</v>
      </c>
      <c r="Q57" s="75" t="n">
        <v>0.49</v>
      </c>
      <c r="R57" s="57" t="n">
        <f aca="false">P57/3600</f>
        <v>0.186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7.0268</v>
      </c>
      <c r="E58" s="77" t="n">
        <v>34.1275</v>
      </c>
      <c r="F58" s="77" t="n">
        <v>40.7201</v>
      </c>
      <c r="G58" s="77" t="n">
        <v>39.5734</v>
      </c>
      <c r="H58" s="77" t="n">
        <v>578.79</v>
      </c>
      <c r="I58" s="77" t="n">
        <v>0.42</v>
      </c>
      <c r="J58" s="63" t="n">
        <f aca="false">H58/3600</f>
        <v>0.160775</v>
      </c>
      <c r="L58" s="76" t="n">
        <v>126.6722</v>
      </c>
      <c r="M58" s="77" t="n">
        <v>34.0971</v>
      </c>
      <c r="N58" s="77" t="n">
        <v>40.8267</v>
      </c>
      <c r="O58" s="77" t="n">
        <v>39.6362</v>
      </c>
      <c r="P58" s="77" t="n">
        <v>642.2</v>
      </c>
      <c r="Q58" s="77" t="n">
        <v>0.42</v>
      </c>
      <c r="R58" s="63" t="n">
        <f aca="false">P58/3600</f>
        <v>0.178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237.6595</v>
      </c>
      <c r="E59" s="73" t="n">
        <v>40.2448</v>
      </c>
      <c r="F59" s="73" t="n">
        <v>45.6231</v>
      </c>
      <c r="G59" s="73" t="n">
        <v>46.2491</v>
      </c>
      <c r="H59" s="73" t="n">
        <v>828.15</v>
      </c>
      <c r="I59" s="73" t="n">
        <v>1.05</v>
      </c>
      <c r="J59" s="52" t="n">
        <f aca="false">H59/3600</f>
        <v>0.230041666666667</v>
      </c>
      <c r="L59" s="72" t="n">
        <v>1234.3963</v>
      </c>
      <c r="M59" s="73" t="n">
        <v>40.2388</v>
      </c>
      <c r="N59" s="73" t="n">
        <v>45.6238</v>
      </c>
      <c r="O59" s="73" t="n">
        <v>46.2856</v>
      </c>
      <c r="P59" s="73" t="n">
        <v>886.35</v>
      </c>
      <c r="Q59" s="73" t="n">
        <v>1.02</v>
      </c>
      <c r="R59" s="52" t="n">
        <f aca="false">P59/3600</f>
        <v>0.2462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3.1405</v>
      </c>
      <c r="E60" s="75" t="n">
        <v>36.8943</v>
      </c>
      <c r="F60" s="75" t="n">
        <v>43.9608</v>
      </c>
      <c r="G60" s="75" t="n">
        <v>44.5279</v>
      </c>
      <c r="H60" s="75" t="n">
        <v>753.61</v>
      </c>
      <c r="I60" s="75" t="n">
        <v>0.91</v>
      </c>
      <c r="J60" s="57" t="n">
        <f aca="false">H60/3600</f>
        <v>0.209336111111111</v>
      </c>
      <c r="L60" s="74" t="n">
        <v>525.2205</v>
      </c>
      <c r="M60" s="75" t="n">
        <v>36.8988</v>
      </c>
      <c r="N60" s="75" t="n">
        <v>43.9986</v>
      </c>
      <c r="O60" s="75" t="n">
        <v>44.5951</v>
      </c>
      <c r="P60" s="75" t="n">
        <v>719.7</v>
      </c>
      <c r="Q60" s="75" t="n">
        <v>0.89</v>
      </c>
      <c r="R60" s="57" t="n">
        <f aca="false">P60/3600</f>
        <v>0.1999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1.1349</v>
      </c>
      <c r="E61" s="75" t="n">
        <v>33.8969</v>
      </c>
      <c r="F61" s="75" t="n">
        <v>42.6842</v>
      </c>
      <c r="G61" s="75" t="n">
        <v>43.1851</v>
      </c>
      <c r="H61" s="75" t="n">
        <v>690.22</v>
      </c>
      <c r="I61" s="75" t="n">
        <v>0.75</v>
      </c>
      <c r="J61" s="57" t="n">
        <f aca="false">H61/3600</f>
        <v>0.191727777777778</v>
      </c>
      <c r="L61" s="74" t="n">
        <v>260.6995</v>
      </c>
      <c r="M61" s="75" t="n">
        <v>33.8984</v>
      </c>
      <c r="N61" s="75" t="n">
        <v>42.6954</v>
      </c>
      <c r="O61" s="75" t="n">
        <v>43.2177</v>
      </c>
      <c r="P61" s="75" t="n">
        <v>652.29</v>
      </c>
      <c r="Q61" s="75" t="n">
        <v>0.72</v>
      </c>
      <c r="R61" s="57" t="n">
        <f aca="false">P61/3600</f>
        <v>0.1811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2549</v>
      </c>
      <c r="E62" s="77" t="n">
        <v>31.0396</v>
      </c>
      <c r="F62" s="77" t="n">
        <v>41.8197</v>
      </c>
      <c r="G62" s="77" t="n">
        <v>42.2918</v>
      </c>
      <c r="H62" s="77" t="n">
        <v>615.39</v>
      </c>
      <c r="I62" s="77" t="n">
        <v>0.58</v>
      </c>
      <c r="J62" s="63" t="n">
        <f aca="false">H62/3600</f>
        <v>0.170941666666667</v>
      </c>
      <c r="L62" s="76" t="n">
        <v>145.5181</v>
      </c>
      <c r="M62" s="77" t="n">
        <v>31.0449</v>
      </c>
      <c r="N62" s="77" t="n">
        <v>41.8965</v>
      </c>
      <c r="O62" s="77" t="n">
        <v>42.3187</v>
      </c>
      <c r="P62" s="77" t="n">
        <v>672.83</v>
      </c>
      <c r="Q62" s="77" t="n">
        <v>0.59</v>
      </c>
      <c r="R62" s="63" t="n">
        <f aca="false">P62/3600</f>
        <v>0.1868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1.5381</v>
      </c>
      <c r="E63" s="73" t="n">
        <v>39.8896</v>
      </c>
      <c r="F63" s="73" t="n">
        <v>43.3288</v>
      </c>
      <c r="G63" s="73" t="n">
        <v>44.1589</v>
      </c>
      <c r="H63" s="73" t="n">
        <v>794.39</v>
      </c>
      <c r="I63" s="73" t="n">
        <v>0.79</v>
      </c>
      <c r="J63" s="52" t="n">
        <f aca="false">H63/3600</f>
        <v>0.220663888888889</v>
      </c>
      <c r="L63" s="72" t="n">
        <v>1164.1979</v>
      </c>
      <c r="M63" s="73" t="n">
        <v>39.8882</v>
      </c>
      <c r="N63" s="73" t="n">
        <v>43.3086</v>
      </c>
      <c r="O63" s="73" t="n">
        <v>44.16</v>
      </c>
      <c r="P63" s="73" t="n">
        <v>817.86</v>
      </c>
      <c r="Q63" s="73" t="n">
        <v>0.81</v>
      </c>
      <c r="R63" s="52" t="n">
        <f aca="false">P63/3600</f>
        <v>0.227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17.8515</v>
      </c>
      <c r="E64" s="75" t="n">
        <v>36.7146</v>
      </c>
      <c r="F64" s="75" t="n">
        <v>41.1106</v>
      </c>
      <c r="G64" s="75" t="n">
        <v>41.8617</v>
      </c>
      <c r="H64" s="75" t="n">
        <v>688.7</v>
      </c>
      <c r="I64" s="75" t="n">
        <v>0.69</v>
      </c>
      <c r="J64" s="57" t="n">
        <f aca="false">H64/3600</f>
        <v>0.191305555555556</v>
      </c>
      <c r="L64" s="74" t="n">
        <v>515.501</v>
      </c>
      <c r="M64" s="75" t="n">
        <v>36.7075</v>
      </c>
      <c r="N64" s="75" t="n">
        <v>41.0804</v>
      </c>
      <c r="O64" s="75" t="n">
        <v>41.8569</v>
      </c>
      <c r="P64" s="75" t="n">
        <v>691.5</v>
      </c>
      <c r="Q64" s="75" t="n">
        <v>0.67</v>
      </c>
      <c r="R64" s="57" t="n">
        <f aca="false">P64/3600</f>
        <v>0.1920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5.5464</v>
      </c>
      <c r="E65" s="75" t="n">
        <v>33.9266</v>
      </c>
      <c r="F65" s="75" t="n">
        <v>39.4591</v>
      </c>
      <c r="G65" s="75" t="n">
        <v>40.1785</v>
      </c>
      <c r="H65" s="75" t="n">
        <v>605.86</v>
      </c>
      <c r="I65" s="75" t="n">
        <v>0.52</v>
      </c>
      <c r="J65" s="57" t="n">
        <f aca="false">H65/3600</f>
        <v>0.168294444444444</v>
      </c>
      <c r="L65" s="74" t="n">
        <v>244.1979</v>
      </c>
      <c r="M65" s="75" t="n">
        <v>33.9221</v>
      </c>
      <c r="N65" s="75" t="n">
        <v>39.4948</v>
      </c>
      <c r="O65" s="75" t="n">
        <v>40.2242</v>
      </c>
      <c r="P65" s="75" t="n">
        <v>599.05</v>
      </c>
      <c r="Q65" s="75" t="n">
        <v>0.57</v>
      </c>
      <c r="R65" s="57" t="n">
        <f aca="false">P65/3600</f>
        <v>0.1664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5.3237</v>
      </c>
      <c r="E66" s="77" t="n">
        <v>31.4666</v>
      </c>
      <c r="F66" s="77" t="n">
        <v>38.2295</v>
      </c>
      <c r="G66" s="77" t="n">
        <v>38.8732</v>
      </c>
      <c r="H66" s="77" t="n">
        <v>543.44</v>
      </c>
      <c r="I66" s="77" t="n">
        <v>0.42</v>
      </c>
      <c r="J66" s="63" t="n">
        <f aca="false">H66/3600</f>
        <v>0.150955555555556</v>
      </c>
      <c r="L66" s="76" t="n">
        <v>125.7237</v>
      </c>
      <c r="M66" s="77" t="n">
        <v>31.4483</v>
      </c>
      <c r="N66" s="77" t="n">
        <v>38.2291</v>
      </c>
      <c r="O66" s="77" t="n">
        <v>38.9309</v>
      </c>
      <c r="P66" s="77" t="n">
        <v>548.91</v>
      </c>
      <c r="Q66" s="77" t="n">
        <v>0.42</v>
      </c>
      <c r="R66" s="63" t="n">
        <f aca="false">P66/3600</f>
        <v>0.1524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063.3957</v>
      </c>
      <c r="E67" s="73" t="n">
        <v>40.845</v>
      </c>
      <c r="F67" s="73" t="n">
        <v>43.5359</v>
      </c>
      <c r="G67" s="73" t="n">
        <v>43.8075</v>
      </c>
      <c r="H67" s="73" t="n">
        <v>714.8</v>
      </c>
      <c r="I67" s="73" t="n">
        <v>0.68</v>
      </c>
      <c r="J67" s="52" t="n">
        <f aca="false">H67/3600</f>
        <v>0.198555555555556</v>
      </c>
      <c r="L67" s="72" t="n">
        <v>1061.5385</v>
      </c>
      <c r="M67" s="73" t="n">
        <v>40.8441</v>
      </c>
      <c r="N67" s="73" t="n">
        <v>43.5563</v>
      </c>
      <c r="O67" s="73" t="n">
        <v>43.8248</v>
      </c>
      <c r="P67" s="73" t="n">
        <v>733.47</v>
      </c>
      <c r="Q67" s="73" t="n">
        <v>0.71</v>
      </c>
      <c r="R67" s="52" t="n">
        <f aca="false">P67/3600</f>
        <v>0.2037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03.7378</v>
      </c>
      <c r="E68" s="75" t="n">
        <v>37.0881</v>
      </c>
      <c r="F68" s="75" t="n">
        <v>41.1063</v>
      </c>
      <c r="G68" s="75" t="n">
        <v>41.2359</v>
      </c>
      <c r="H68" s="75" t="n">
        <v>666.39</v>
      </c>
      <c r="I68" s="75" t="n">
        <v>0.56</v>
      </c>
      <c r="J68" s="57" t="n">
        <f aca="false">H68/3600</f>
        <v>0.185108333333333</v>
      </c>
      <c r="L68" s="74" t="n">
        <v>504.1625</v>
      </c>
      <c r="M68" s="75" t="n">
        <v>37.0846</v>
      </c>
      <c r="N68" s="75" t="n">
        <v>41.1028</v>
      </c>
      <c r="O68" s="75" t="n">
        <v>41.2343</v>
      </c>
      <c r="P68" s="75" t="n">
        <v>715.27</v>
      </c>
      <c r="Q68" s="75" t="n">
        <v>0.55</v>
      </c>
      <c r="R68" s="57" t="n">
        <f aca="false">P68/3600</f>
        <v>0.1986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6.432</v>
      </c>
      <c r="E69" s="75" t="n">
        <v>34.0675</v>
      </c>
      <c r="F69" s="75" t="n">
        <v>39.3501</v>
      </c>
      <c r="G69" s="75" t="n">
        <v>39.2193</v>
      </c>
      <c r="H69" s="75" t="n">
        <v>618.39</v>
      </c>
      <c r="I69" s="75" t="n">
        <v>0.47</v>
      </c>
      <c r="J69" s="57" t="n">
        <f aca="false">H69/3600</f>
        <v>0.171775</v>
      </c>
      <c r="L69" s="74" t="n">
        <v>245.4055</v>
      </c>
      <c r="M69" s="75" t="n">
        <v>34.042</v>
      </c>
      <c r="N69" s="75" t="n">
        <v>39.3088</v>
      </c>
      <c r="O69" s="75" t="n">
        <v>39.2085</v>
      </c>
      <c r="P69" s="75" t="n">
        <v>661.22</v>
      </c>
      <c r="Q69" s="75" t="n">
        <v>0.47</v>
      </c>
      <c r="R69" s="57" t="n">
        <f aca="false">P69/3600</f>
        <v>0.1836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7.3883</v>
      </c>
      <c r="E70" s="77" t="n">
        <v>31.5368</v>
      </c>
      <c r="F70" s="77" t="n">
        <v>37.9962</v>
      </c>
      <c r="G70" s="77" t="n">
        <v>37.7136</v>
      </c>
      <c r="H70" s="77" t="n">
        <v>515.77</v>
      </c>
      <c r="I70" s="77" t="n">
        <v>0.36</v>
      </c>
      <c r="J70" s="63" t="n">
        <f aca="false">H70/3600</f>
        <v>0.143269444444444</v>
      </c>
      <c r="L70" s="76" t="n">
        <v>127.8757</v>
      </c>
      <c r="M70" s="77" t="n">
        <v>31.5647</v>
      </c>
      <c r="N70" s="77" t="n">
        <v>37.9699</v>
      </c>
      <c r="O70" s="77" t="n">
        <v>37.6614</v>
      </c>
      <c r="P70" s="77" t="n">
        <v>534.79</v>
      </c>
      <c r="Q70" s="77" t="n">
        <v>0.36</v>
      </c>
      <c r="R70" s="63" t="n">
        <f aca="false">P70/3600</f>
        <v>0.1485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1286.0651</v>
      </c>
      <c r="E71" s="73" t="n">
        <v>46.1808</v>
      </c>
      <c r="F71" s="73" t="n">
        <v>49.3214</v>
      </c>
      <c r="G71" s="73" t="n">
        <v>50.2366</v>
      </c>
      <c r="H71" s="73" t="n">
        <v>6623.32</v>
      </c>
      <c r="I71" s="73" t="n">
        <v>5.95</v>
      </c>
      <c r="J71" s="52" t="n">
        <f aca="false">H71/3600</f>
        <v>1.83981111111111</v>
      </c>
      <c r="L71" s="72" t="n">
        <v>1288.5544</v>
      </c>
      <c r="M71" s="73" t="n">
        <v>46.189</v>
      </c>
      <c r="N71" s="73" t="n">
        <v>49.3506</v>
      </c>
      <c r="O71" s="73" t="n">
        <v>50.242</v>
      </c>
      <c r="P71" s="73" t="n">
        <v>6548.75</v>
      </c>
      <c r="Q71" s="73" t="n">
        <v>5.9</v>
      </c>
      <c r="R71" s="52" t="n">
        <f aca="false">P71/3600</f>
        <v>1.8190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547.0065</v>
      </c>
      <c r="E72" s="75" t="n">
        <v>44.2403</v>
      </c>
      <c r="F72" s="75" t="n">
        <v>48.1339</v>
      </c>
      <c r="G72" s="75" t="n">
        <v>48.7954</v>
      </c>
      <c r="H72" s="75" t="n">
        <v>6465.68</v>
      </c>
      <c r="I72" s="75" t="n">
        <v>4.55</v>
      </c>
      <c r="J72" s="57" t="n">
        <f aca="false">H72/3600</f>
        <v>1.79602222222222</v>
      </c>
      <c r="L72" s="74" t="n">
        <v>546.1172</v>
      </c>
      <c r="M72" s="75" t="n">
        <v>44.2296</v>
      </c>
      <c r="N72" s="75" t="n">
        <v>48.1363</v>
      </c>
      <c r="O72" s="75" t="n">
        <v>48.8207</v>
      </c>
      <c r="P72" s="75" t="n">
        <v>6005.39</v>
      </c>
      <c r="Q72" s="75" t="n">
        <v>4.62</v>
      </c>
      <c r="R72" s="57" t="n">
        <f aca="false">P72/3600</f>
        <v>1.6681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287.1442</v>
      </c>
      <c r="E73" s="75" t="n">
        <v>41.9721</v>
      </c>
      <c r="F73" s="75" t="n">
        <v>46.9851</v>
      </c>
      <c r="G73" s="75" t="n">
        <v>47.4004</v>
      </c>
      <c r="H73" s="75" t="n">
        <v>5871.32</v>
      </c>
      <c r="I73" s="75" t="n">
        <v>4.5</v>
      </c>
      <c r="J73" s="57" t="n">
        <f aca="false">H73/3600</f>
        <v>1.63092222222222</v>
      </c>
      <c r="L73" s="74" t="n">
        <v>286.5377</v>
      </c>
      <c r="M73" s="75" t="n">
        <v>41.9706</v>
      </c>
      <c r="N73" s="75" t="n">
        <v>46.9596</v>
      </c>
      <c r="O73" s="75" t="n">
        <v>47.4271</v>
      </c>
      <c r="P73" s="75" t="n">
        <v>5602.01</v>
      </c>
      <c r="Q73" s="75" t="n">
        <v>4.11</v>
      </c>
      <c r="R73" s="57" t="n">
        <f aca="false">P73/3600</f>
        <v>1.5561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0.6642</v>
      </c>
      <c r="E74" s="77" t="n">
        <v>39.4511</v>
      </c>
      <c r="F74" s="77" t="n">
        <v>46.1361</v>
      </c>
      <c r="G74" s="77" t="n">
        <v>46.4338</v>
      </c>
      <c r="H74" s="77" t="n">
        <v>5429.99</v>
      </c>
      <c r="I74" s="77" t="n">
        <v>3.96</v>
      </c>
      <c r="J74" s="63" t="n">
        <f aca="false">H74/3600</f>
        <v>1.50833055555556</v>
      </c>
      <c r="L74" s="76" t="n">
        <v>170.333</v>
      </c>
      <c r="M74" s="77" t="n">
        <v>39.4565</v>
      </c>
      <c r="N74" s="77" t="n">
        <v>46.0762</v>
      </c>
      <c r="O74" s="77" t="n">
        <v>46.493</v>
      </c>
      <c r="P74" s="77" t="n">
        <v>6135.58</v>
      </c>
      <c r="Q74" s="77" t="n">
        <v>3.8</v>
      </c>
      <c r="R74" s="63" t="n">
        <f aca="false">P74/3600</f>
        <v>1.7043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1804.8037</v>
      </c>
      <c r="E75" s="73" t="n">
        <v>45.7452</v>
      </c>
      <c r="F75" s="73" t="n">
        <v>50.4329</v>
      </c>
      <c r="G75" s="73" t="n">
        <v>50.3698</v>
      </c>
      <c r="H75" s="73" t="n">
        <v>6724.47</v>
      </c>
      <c r="I75" s="73" t="n">
        <v>6.27</v>
      </c>
      <c r="J75" s="52" t="n">
        <f aca="false">H75/3600</f>
        <v>1.86790833333333</v>
      </c>
      <c r="L75" s="72" t="n">
        <v>1802.1247</v>
      </c>
      <c r="M75" s="73" t="n">
        <v>45.7458</v>
      </c>
      <c r="N75" s="73" t="n">
        <v>50.4329</v>
      </c>
      <c r="O75" s="73" t="n">
        <v>50.3827</v>
      </c>
      <c r="P75" s="73" t="n">
        <v>6897.78</v>
      </c>
      <c r="Q75" s="73" t="n">
        <v>6.11</v>
      </c>
      <c r="R75" s="52" t="n">
        <f aca="false">P75/3600</f>
        <v>1.9160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749.5516</v>
      </c>
      <c r="E76" s="75" t="n">
        <v>43.5618</v>
      </c>
      <c r="F76" s="75" t="n">
        <v>49.2161</v>
      </c>
      <c r="G76" s="75" t="n">
        <v>48.7416</v>
      </c>
      <c r="H76" s="75" t="n">
        <v>6027.62</v>
      </c>
      <c r="I76" s="75" t="n">
        <v>5.56</v>
      </c>
      <c r="J76" s="57" t="n">
        <f aca="false">H76/3600</f>
        <v>1.67433888888889</v>
      </c>
      <c r="L76" s="74" t="n">
        <v>748.7777</v>
      </c>
      <c r="M76" s="75" t="n">
        <v>43.5427</v>
      </c>
      <c r="N76" s="75" t="n">
        <v>49.204</v>
      </c>
      <c r="O76" s="75" t="n">
        <v>48.7711</v>
      </c>
      <c r="P76" s="75" t="n">
        <v>6348.45</v>
      </c>
      <c r="Q76" s="75" t="n">
        <v>5.12</v>
      </c>
      <c r="R76" s="57" t="n">
        <f aca="false">P76/3600</f>
        <v>1.7634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390.0874</v>
      </c>
      <c r="E77" s="75" t="n">
        <v>40.9684</v>
      </c>
      <c r="F77" s="75" t="n">
        <v>48.1528</v>
      </c>
      <c r="G77" s="75" t="n">
        <v>47.2207</v>
      </c>
      <c r="H77" s="75" t="n">
        <v>6343.93</v>
      </c>
      <c r="I77" s="75" t="n">
        <v>4.6</v>
      </c>
      <c r="J77" s="57" t="n">
        <f aca="false">H77/3600</f>
        <v>1.76220277777778</v>
      </c>
      <c r="L77" s="74" t="n">
        <v>389.7563</v>
      </c>
      <c r="M77" s="75" t="n">
        <v>40.9901</v>
      </c>
      <c r="N77" s="75" t="n">
        <v>48.1653</v>
      </c>
      <c r="O77" s="75" t="n">
        <v>47.2526</v>
      </c>
      <c r="P77" s="75" t="n">
        <v>5637.87</v>
      </c>
      <c r="Q77" s="75" t="n">
        <v>4.44</v>
      </c>
      <c r="R77" s="57" t="n">
        <f aca="false">P77/3600</f>
        <v>1.5660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5.0456</v>
      </c>
      <c r="E78" s="77" t="n">
        <v>38.1398</v>
      </c>
      <c r="F78" s="77" t="n">
        <v>47.3716</v>
      </c>
      <c r="G78" s="77" t="n">
        <v>46.2258</v>
      </c>
      <c r="H78" s="77" t="n">
        <v>5410.06</v>
      </c>
      <c r="I78" s="77" t="n">
        <v>4.52</v>
      </c>
      <c r="J78" s="63" t="n">
        <f aca="false">H78/3600</f>
        <v>1.50279444444444</v>
      </c>
      <c r="L78" s="76" t="n">
        <v>225.4102</v>
      </c>
      <c r="M78" s="77" t="n">
        <v>38.1453</v>
      </c>
      <c r="N78" s="77" t="n">
        <v>47.3802</v>
      </c>
      <c r="O78" s="77" t="n">
        <v>46.1507</v>
      </c>
      <c r="P78" s="77" t="n">
        <v>5343.97</v>
      </c>
      <c r="Q78" s="77" t="n">
        <v>4.06</v>
      </c>
      <c r="R78" s="63" t="n">
        <f aca="false">P78/3600</f>
        <v>1.4844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1761.9684</v>
      </c>
      <c r="E79" s="73" t="n">
        <v>45.1917</v>
      </c>
      <c r="F79" s="73" t="n">
        <v>50.3903</v>
      </c>
      <c r="G79" s="73" t="n">
        <v>50.3024</v>
      </c>
      <c r="H79" s="73" t="n">
        <v>8317.44</v>
      </c>
      <c r="I79" s="73" t="n">
        <v>6.18</v>
      </c>
      <c r="J79" s="52" t="n">
        <f aca="false">H79/3600</f>
        <v>2.3104</v>
      </c>
      <c r="L79" s="72" t="n">
        <v>1767.2112</v>
      </c>
      <c r="M79" s="73" t="n">
        <v>45.1968</v>
      </c>
      <c r="N79" s="73" t="n">
        <v>50.3774</v>
      </c>
      <c r="O79" s="73" t="n">
        <v>50.303</v>
      </c>
      <c r="P79" s="73" t="n">
        <v>8772.96</v>
      </c>
      <c r="Q79" s="73" t="n">
        <v>6.47</v>
      </c>
      <c r="R79" s="52" t="n">
        <f aca="false">P79/3600</f>
        <v>2.4369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15.4493</v>
      </c>
      <c r="E80" s="75" t="n">
        <v>43.0492</v>
      </c>
      <c r="F80" s="75" t="n">
        <v>48.8944</v>
      </c>
      <c r="G80" s="75" t="n">
        <v>48.76</v>
      </c>
      <c r="H80" s="75" t="n">
        <v>6938.75</v>
      </c>
      <c r="I80" s="75" t="n">
        <v>5.44</v>
      </c>
      <c r="J80" s="57" t="n">
        <f aca="false">H80/3600</f>
        <v>1.92743055555556</v>
      </c>
      <c r="L80" s="74" t="n">
        <v>716.5209</v>
      </c>
      <c r="M80" s="75" t="n">
        <v>43.0521</v>
      </c>
      <c r="N80" s="75" t="n">
        <v>48.8689</v>
      </c>
      <c r="O80" s="75" t="n">
        <v>48.7476</v>
      </c>
      <c r="P80" s="75" t="n">
        <v>7758.87</v>
      </c>
      <c r="Q80" s="75" t="n">
        <v>5.41</v>
      </c>
      <c r="R80" s="57" t="n">
        <f aca="false">P80/3600</f>
        <v>2.1552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4.7088</v>
      </c>
      <c r="E81" s="75" t="n">
        <v>40.7497</v>
      </c>
      <c r="F81" s="75" t="n">
        <v>47.4468</v>
      </c>
      <c r="G81" s="75" t="n">
        <v>47.2065</v>
      </c>
      <c r="H81" s="75" t="n">
        <v>6427.54</v>
      </c>
      <c r="I81" s="75" t="n">
        <v>4.75</v>
      </c>
      <c r="J81" s="57" t="n">
        <f aca="false">H81/3600</f>
        <v>1.78542777777778</v>
      </c>
      <c r="L81" s="74" t="n">
        <v>353.9237</v>
      </c>
      <c r="M81" s="75" t="n">
        <v>40.7498</v>
      </c>
      <c r="N81" s="75" t="n">
        <v>47.3447</v>
      </c>
      <c r="O81" s="75" t="n">
        <v>47.2209</v>
      </c>
      <c r="P81" s="75" t="n">
        <v>7059.99</v>
      </c>
      <c r="Q81" s="75" t="n">
        <v>4.55</v>
      </c>
      <c r="R81" s="57" t="n">
        <f aca="false">P81/3600</f>
        <v>1.961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00.2828</v>
      </c>
      <c r="E82" s="77" t="n">
        <v>38.292</v>
      </c>
      <c r="F82" s="77" t="n">
        <v>46.5035</v>
      </c>
      <c r="G82" s="77" t="n">
        <v>46.1785</v>
      </c>
      <c r="H82" s="77" t="n">
        <v>5896.79</v>
      </c>
      <c r="I82" s="77" t="n">
        <v>4.05</v>
      </c>
      <c r="J82" s="63" t="n">
        <f aca="false">H82/3600</f>
        <v>1.63799722222222</v>
      </c>
      <c r="L82" s="76" t="n">
        <v>200.3795</v>
      </c>
      <c r="M82" s="77" t="n">
        <v>38.3086</v>
      </c>
      <c r="N82" s="77" t="n">
        <v>46.4614</v>
      </c>
      <c r="O82" s="77" t="n">
        <v>46.3064</v>
      </c>
      <c r="P82" s="77" t="n">
        <v>6171.91</v>
      </c>
      <c r="Q82" s="77" t="n">
        <v>4.1</v>
      </c>
      <c r="R82" s="63" t="n">
        <f aca="false">P82/3600</f>
        <v>1.7144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783.62</v>
      </c>
      <c r="I83" s="73" t="n">
        <v>15.7</v>
      </c>
      <c r="J83" s="52" t="n">
        <f aca="false">H83/3600</f>
        <v>2.9954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588.09</v>
      </c>
      <c r="I84" s="75" t="n">
        <v>12.94</v>
      </c>
      <c r="J84" s="57" t="n">
        <f aca="false">H84/3600</f>
        <v>2.663358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95.23</v>
      </c>
      <c r="I85" s="75" t="n">
        <v>12.36</v>
      </c>
      <c r="J85" s="57" t="n">
        <f aca="false">H85/3600</f>
        <v>2.38756388888889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95.79</v>
      </c>
      <c r="I86" s="77" t="n">
        <v>9.72</v>
      </c>
      <c r="J86" s="63" t="n">
        <f aca="false">H86/3600</f>
        <v>2.193275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071.85</v>
      </c>
      <c r="I87" s="73" t="n">
        <v>28.62</v>
      </c>
      <c r="J87" s="52" t="n">
        <f aca="false">H87/3600</f>
        <v>6.408847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5157.23</v>
      </c>
      <c r="I88" s="75" t="n">
        <v>26.08</v>
      </c>
      <c r="J88" s="57" t="n">
        <f aca="false">H88/3600</f>
        <v>6.988119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9505.77</v>
      </c>
      <c r="I89" s="75" t="n">
        <v>20.87</v>
      </c>
      <c r="J89" s="57" t="n">
        <f aca="false">H89/3600</f>
        <v>5.41826944444444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8212.51</v>
      </c>
      <c r="I90" s="77" t="n">
        <v>20.17</v>
      </c>
      <c r="J90" s="63" t="n">
        <f aca="false">H90/3600</f>
        <v>5.05903055555556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135.46</v>
      </c>
      <c r="I91" s="73" t="n">
        <v>7.77</v>
      </c>
      <c r="J91" s="52" t="n">
        <f aca="false">H91/3600</f>
        <v>2.53762777777778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840.53</v>
      </c>
      <c r="I92" s="75" t="n">
        <v>7.03</v>
      </c>
      <c r="J92" s="57" t="n">
        <f aca="false">H92/3600</f>
        <v>2.45570277777778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934.98</v>
      </c>
      <c r="I93" s="75" t="n">
        <v>7.32</v>
      </c>
      <c r="J93" s="57" t="n">
        <f aca="false">H93/3600</f>
        <v>2.48193888888889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225.99</v>
      </c>
      <c r="I94" s="77" t="n">
        <v>7.46</v>
      </c>
      <c r="J94" s="63" t="n">
        <f aca="false">H94/3600</f>
        <v>2.56277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16.16</v>
      </c>
      <c r="I95" s="73" t="n">
        <v>18.14</v>
      </c>
      <c r="J95" s="52" t="n">
        <f aca="false">H95/3600</f>
        <v>4.75448888888889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186.46</v>
      </c>
      <c r="I96" s="75" t="n">
        <v>18.07</v>
      </c>
      <c r="J96" s="57" t="n">
        <f aca="false">H96/3600</f>
        <v>4.49623888888889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449.1</v>
      </c>
      <c r="I97" s="75" t="n">
        <v>19.21</v>
      </c>
      <c r="J97" s="57" t="n">
        <f aca="false">H97/3600</f>
        <v>4.29141666666667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6293.64</v>
      </c>
      <c r="I98" s="77" t="n">
        <v>16.95</v>
      </c>
      <c r="J98" s="63" t="n">
        <f aca="false">H98/3600</f>
        <v>4.52601111111111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.15556959845431</v>
      </c>
      <c r="J106" s="81" t="n">
        <f aca="false">GEOMEAN(J3:J98)</f>
        <v>1.30130878971434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60366666666667</v>
      </c>
      <c r="J108" s="81" t="n">
        <f aca="false">SUM(J3:J98)</f>
        <v>170.561788888889</v>
      </c>
      <c r="Q108" s="81" t="n">
        <f aca="false">SUM(Q3:Q98)/3600</f>
        <v>0.0891111111111111</v>
      </c>
      <c r="R108" s="81" t="n">
        <f aca="false">SUM(R3:R98)</f>
        <v>110.841955555556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3.06183144437794</v>
      </c>
      <c r="J113" s="81" t="n">
        <f aca="false">GEOMEAN(J19:J82)</f>
        <v>1.00809329069408</v>
      </c>
      <c r="Q113" s="81" t="n">
        <f aca="false">GEOMEAN(Q19:Q82)</f>
        <v>3.0222550972072</v>
      </c>
      <c r="R113" s="81" t="n">
        <f aca="false">GEOMEAN(R19:R82)</f>
        <v>1.03188146630527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87074289395189</v>
      </c>
      <c r="R114" s="82" t="n">
        <f aca="false">R113/J113</f>
        <v>1.02359719663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4636.4278</v>
      </c>
      <c r="E19" s="73" t="n">
        <v>44.9103</v>
      </c>
      <c r="F19" s="73" t="n">
        <v>45.8806</v>
      </c>
      <c r="G19" s="73" t="n">
        <v>47.2876</v>
      </c>
      <c r="H19" s="73" t="n">
        <v>8161.4</v>
      </c>
      <c r="I19" s="73" t="n">
        <v>8.28</v>
      </c>
      <c r="J19" s="52" t="n">
        <f aca="false">H19/3600</f>
        <v>2.26705555555556</v>
      </c>
      <c r="L19" s="72" t="n">
        <v>4645.7652</v>
      </c>
      <c r="M19" s="73" t="n">
        <v>44.906</v>
      </c>
      <c r="N19" s="73" t="n">
        <v>45.8808</v>
      </c>
      <c r="O19" s="73" t="n">
        <v>47.3002</v>
      </c>
      <c r="P19" s="73" t="n">
        <v>8173.18</v>
      </c>
      <c r="Q19" s="73" t="n">
        <v>7.89</v>
      </c>
      <c r="R19" s="52" t="n">
        <f aca="false">P19/3600</f>
        <v>2.2703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229.0965</v>
      </c>
      <c r="E20" s="75" t="n">
        <v>42.5404</v>
      </c>
      <c r="F20" s="75" t="n">
        <v>44.3603</v>
      </c>
      <c r="G20" s="75" t="n">
        <v>45.8569</v>
      </c>
      <c r="H20" s="75" t="n">
        <v>6200.2</v>
      </c>
      <c r="I20" s="75" t="n">
        <v>6.89</v>
      </c>
      <c r="J20" s="57" t="n">
        <f aca="false">H20/3600</f>
        <v>1.72227777777778</v>
      </c>
      <c r="L20" s="74" t="n">
        <v>2230.272</v>
      </c>
      <c r="M20" s="75" t="n">
        <v>42.5328</v>
      </c>
      <c r="N20" s="75" t="n">
        <v>44.3716</v>
      </c>
      <c r="O20" s="75" t="n">
        <v>45.879</v>
      </c>
      <c r="P20" s="75" t="n">
        <v>6262.42</v>
      </c>
      <c r="Q20" s="75" t="n">
        <v>6.93</v>
      </c>
      <c r="R20" s="57" t="n">
        <f aca="false">P20/3600</f>
        <v>1.7395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072.4062</v>
      </c>
      <c r="E21" s="75" t="n">
        <v>39.7636</v>
      </c>
      <c r="F21" s="75" t="n">
        <v>43.2035</v>
      </c>
      <c r="G21" s="75" t="n">
        <v>44.8826</v>
      </c>
      <c r="H21" s="75" t="n">
        <v>6019.95</v>
      </c>
      <c r="I21" s="75" t="n">
        <v>5.82</v>
      </c>
      <c r="J21" s="57" t="n">
        <f aca="false">H21/3600</f>
        <v>1.67220833333333</v>
      </c>
      <c r="L21" s="74" t="n">
        <v>1071.5794</v>
      </c>
      <c r="M21" s="75" t="n">
        <v>39.7618</v>
      </c>
      <c r="N21" s="75" t="n">
        <v>43.2093</v>
      </c>
      <c r="O21" s="75" t="n">
        <v>44.9036</v>
      </c>
      <c r="P21" s="75" t="n">
        <v>5337.96</v>
      </c>
      <c r="Q21" s="75" t="n">
        <v>5.81</v>
      </c>
      <c r="R21" s="57" t="n">
        <f aca="false">P21/3600</f>
        <v>1.4827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25.6255</v>
      </c>
      <c r="E22" s="77" t="n">
        <v>37.1725</v>
      </c>
      <c r="F22" s="77" t="n">
        <v>42.5412</v>
      </c>
      <c r="G22" s="77" t="n">
        <v>44.405</v>
      </c>
      <c r="H22" s="77" t="n">
        <v>4629.4</v>
      </c>
      <c r="I22" s="77" t="n">
        <v>5.51</v>
      </c>
      <c r="J22" s="63" t="n">
        <f aca="false">H22/3600</f>
        <v>1.28594444444444</v>
      </c>
      <c r="L22" s="76" t="n">
        <v>524.834</v>
      </c>
      <c r="M22" s="77" t="n">
        <v>37.1609</v>
      </c>
      <c r="N22" s="77" t="n">
        <v>42.5211</v>
      </c>
      <c r="O22" s="77" t="n">
        <v>44.352</v>
      </c>
      <c r="P22" s="77" t="n">
        <v>5022.79</v>
      </c>
      <c r="Q22" s="77" t="n">
        <v>5.14</v>
      </c>
      <c r="R22" s="63" t="n">
        <f aca="false">P22/3600</f>
        <v>1.3952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6029.9402</v>
      </c>
      <c r="E23" s="73" t="n">
        <v>42.2348</v>
      </c>
      <c r="F23" s="73" t="n">
        <v>44.56</v>
      </c>
      <c r="G23" s="73" t="n">
        <v>46.0042</v>
      </c>
      <c r="H23" s="73" t="n">
        <v>5199.37</v>
      </c>
      <c r="I23" s="73" t="n">
        <v>6.88</v>
      </c>
      <c r="J23" s="52" t="n">
        <f aca="false">H23/3600</f>
        <v>1.44426944444444</v>
      </c>
      <c r="L23" s="72" t="n">
        <v>6037.2127</v>
      </c>
      <c r="M23" s="73" t="n">
        <v>42.2292</v>
      </c>
      <c r="N23" s="73" t="n">
        <v>44.5505</v>
      </c>
      <c r="O23" s="73" t="n">
        <v>45.9965</v>
      </c>
      <c r="P23" s="73" t="n">
        <v>4619.98</v>
      </c>
      <c r="Q23" s="73" t="n">
        <v>7.1</v>
      </c>
      <c r="R23" s="52" t="n">
        <f aca="false">P23/3600</f>
        <v>1.2833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507.089</v>
      </c>
      <c r="E24" s="75" t="n">
        <v>39.6799</v>
      </c>
      <c r="F24" s="75" t="n">
        <v>42.949</v>
      </c>
      <c r="G24" s="75" t="n">
        <v>44.4811</v>
      </c>
      <c r="H24" s="75" t="n">
        <v>4130.91</v>
      </c>
      <c r="I24" s="75" t="n">
        <v>5.74</v>
      </c>
      <c r="J24" s="57" t="n">
        <f aca="false">H24/3600</f>
        <v>1.147475</v>
      </c>
      <c r="L24" s="74" t="n">
        <v>2507.183</v>
      </c>
      <c r="M24" s="75" t="n">
        <v>39.6722</v>
      </c>
      <c r="N24" s="75" t="n">
        <v>42.9606</v>
      </c>
      <c r="O24" s="75" t="n">
        <v>44.4899</v>
      </c>
      <c r="P24" s="75" t="n">
        <v>3926.14</v>
      </c>
      <c r="Q24" s="75" t="n">
        <v>5.53</v>
      </c>
      <c r="R24" s="57" t="n">
        <f aca="false">P24/3600</f>
        <v>1.0905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094.878</v>
      </c>
      <c r="E25" s="75" t="n">
        <v>37.2383</v>
      </c>
      <c r="F25" s="75" t="n">
        <v>41.7716</v>
      </c>
      <c r="G25" s="75" t="n">
        <v>43.4888</v>
      </c>
      <c r="H25" s="75" t="n">
        <v>3447.24</v>
      </c>
      <c r="I25" s="75" t="n">
        <v>4.93</v>
      </c>
      <c r="J25" s="57" t="n">
        <f aca="false">H25/3600</f>
        <v>0.957566666666667</v>
      </c>
      <c r="L25" s="74" t="n">
        <v>1096.6256</v>
      </c>
      <c r="M25" s="75" t="n">
        <v>37.2403</v>
      </c>
      <c r="N25" s="75" t="n">
        <v>41.7836</v>
      </c>
      <c r="O25" s="75" t="n">
        <v>43.5126</v>
      </c>
      <c r="P25" s="75" t="n">
        <v>3944.28</v>
      </c>
      <c r="Q25" s="75" t="n">
        <v>5.06</v>
      </c>
      <c r="R25" s="57" t="n">
        <f aca="false">P25/3600</f>
        <v>1.0956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487.3117</v>
      </c>
      <c r="E26" s="77" t="n">
        <v>34.9894</v>
      </c>
      <c r="F26" s="77" t="n">
        <v>41.0433</v>
      </c>
      <c r="G26" s="77" t="n">
        <v>43.0668</v>
      </c>
      <c r="H26" s="77" t="n">
        <v>3274.57</v>
      </c>
      <c r="I26" s="77" t="n">
        <v>4.56</v>
      </c>
      <c r="J26" s="63" t="n">
        <f aca="false">H26/3600</f>
        <v>0.909602777777778</v>
      </c>
      <c r="L26" s="76" t="n">
        <v>486.0421</v>
      </c>
      <c r="M26" s="77" t="n">
        <v>34.9974</v>
      </c>
      <c r="N26" s="77" t="n">
        <v>41.0201</v>
      </c>
      <c r="O26" s="77" t="n">
        <v>43.0806</v>
      </c>
      <c r="P26" s="77" t="n">
        <v>3191.99</v>
      </c>
      <c r="Q26" s="77" t="n">
        <v>4.51</v>
      </c>
      <c r="R26" s="63" t="n">
        <f aca="false">P26/3600</f>
        <v>0.88666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1836.3629</v>
      </c>
      <c r="E27" s="73" t="n">
        <v>41.4726</v>
      </c>
      <c r="F27" s="73" t="n">
        <v>43.3619</v>
      </c>
      <c r="G27" s="73" t="n">
        <v>45.8075</v>
      </c>
      <c r="H27" s="73" t="n">
        <v>11042.45</v>
      </c>
      <c r="I27" s="73" t="n">
        <v>12.63</v>
      </c>
      <c r="J27" s="52" t="n">
        <f aca="false">H27/3600</f>
        <v>3.06734722222222</v>
      </c>
      <c r="L27" s="72" t="n">
        <v>11853.3814</v>
      </c>
      <c r="M27" s="73" t="n">
        <v>41.4741</v>
      </c>
      <c r="N27" s="73" t="n">
        <v>43.3647</v>
      </c>
      <c r="O27" s="73" t="n">
        <v>45.8099</v>
      </c>
      <c r="P27" s="73" t="n">
        <v>11107.56</v>
      </c>
      <c r="Q27" s="73" t="n">
        <v>12.35</v>
      </c>
      <c r="R27" s="52" t="n">
        <f aca="false">P27/3600</f>
        <v>3.0854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215.8639</v>
      </c>
      <c r="E28" s="75" t="n">
        <v>39.5486</v>
      </c>
      <c r="F28" s="75" t="n">
        <v>42.3252</v>
      </c>
      <c r="G28" s="75" t="n">
        <v>44.1994</v>
      </c>
      <c r="H28" s="75" t="n">
        <v>9363.7</v>
      </c>
      <c r="I28" s="75" t="n">
        <v>10.26</v>
      </c>
      <c r="J28" s="57" t="n">
        <f aca="false">H28/3600</f>
        <v>2.60102777777778</v>
      </c>
      <c r="L28" s="74" t="n">
        <v>4222.1897</v>
      </c>
      <c r="M28" s="75" t="n">
        <v>39.5473</v>
      </c>
      <c r="N28" s="75" t="n">
        <v>42.3309</v>
      </c>
      <c r="O28" s="75" t="n">
        <v>44.232</v>
      </c>
      <c r="P28" s="75" t="n">
        <v>8297.57</v>
      </c>
      <c r="Q28" s="75" t="n">
        <v>10.16</v>
      </c>
      <c r="R28" s="57" t="n">
        <f aca="false">P28/3600</f>
        <v>2.3048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1918.5526</v>
      </c>
      <c r="E29" s="75" t="n">
        <v>37.4057</v>
      </c>
      <c r="F29" s="75" t="n">
        <v>41.4101</v>
      </c>
      <c r="G29" s="75" t="n">
        <v>42.7638</v>
      </c>
      <c r="H29" s="75" t="n">
        <v>7252.29</v>
      </c>
      <c r="I29" s="75" t="n">
        <v>8.78</v>
      </c>
      <c r="J29" s="57" t="n">
        <f aca="false">H29/3600</f>
        <v>2.014525</v>
      </c>
      <c r="L29" s="74" t="n">
        <v>1921.5216</v>
      </c>
      <c r="M29" s="75" t="n">
        <v>37.4073</v>
      </c>
      <c r="N29" s="75" t="n">
        <v>41.4214</v>
      </c>
      <c r="O29" s="75" t="n">
        <v>42.7617</v>
      </c>
      <c r="P29" s="75" t="n">
        <v>7220.73</v>
      </c>
      <c r="Q29" s="75" t="n">
        <v>8.71</v>
      </c>
      <c r="R29" s="57" t="n">
        <f aca="false">P29/3600</f>
        <v>2.0057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944.9814</v>
      </c>
      <c r="E30" s="77" t="n">
        <v>35.1544</v>
      </c>
      <c r="F30" s="77" t="n">
        <v>40.7333</v>
      </c>
      <c r="G30" s="77" t="n">
        <v>41.7219</v>
      </c>
      <c r="H30" s="77" t="n">
        <v>6644.8</v>
      </c>
      <c r="I30" s="77" t="n">
        <v>7.73</v>
      </c>
      <c r="J30" s="63" t="n">
        <f aca="false">H30/3600</f>
        <v>1.84577777777778</v>
      </c>
      <c r="L30" s="76" t="n">
        <v>947.3526</v>
      </c>
      <c r="M30" s="77" t="n">
        <v>35.1569</v>
      </c>
      <c r="N30" s="77" t="n">
        <v>40.7069</v>
      </c>
      <c r="O30" s="77" t="n">
        <v>41.7142</v>
      </c>
      <c r="P30" s="77" t="n">
        <v>6634.31</v>
      </c>
      <c r="Q30" s="77" t="n">
        <v>7.51</v>
      </c>
      <c r="R30" s="63" t="n">
        <f aca="false">P30/3600</f>
        <v>1.8428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0482.2062</v>
      </c>
      <c r="E31" s="73" t="n">
        <v>42.4359</v>
      </c>
      <c r="F31" s="73" t="n">
        <v>46.7231</v>
      </c>
      <c r="G31" s="73" t="n">
        <v>47.3596</v>
      </c>
      <c r="H31" s="73" t="n">
        <v>16048.99</v>
      </c>
      <c r="I31" s="73" t="n">
        <v>14.12</v>
      </c>
      <c r="J31" s="52" t="n">
        <f aca="false">H31/3600</f>
        <v>4.45805277777778</v>
      </c>
      <c r="L31" s="72" t="n">
        <v>10490.668</v>
      </c>
      <c r="M31" s="73" t="n">
        <v>42.4351</v>
      </c>
      <c r="N31" s="73" t="n">
        <v>46.739</v>
      </c>
      <c r="O31" s="73" t="n">
        <v>47.3582</v>
      </c>
      <c r="P31" s="73" t="n">
        <v>15780.19</v>
      </c>
      <c r="Q31" s="73" t="n">
        <v>14.22</v>
      </c>
      <c r="R31" s="52" t="n">
        <f aca="false">P31/3600</f>
        <v>4.3833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4266.5361</v>
      </c>
      <c r="E32" s="75" t="n">
        <v>40.6948</v>
      </c>
      <c r="F32" s="75" t="n">
        <v>45.2378</v>
      </c>
      <c r="G32" s="75" t="n">
        <v>45.277</v>
      </c>
      <c r="H32" s="75" t="n">
        <v>12991.39</v>
      </c>
      <c r="I32" s="75" t="n">
        <v>14.48</v>
      </c>
      <c r="J32" s="57" t="n">
        <f aca="false">H32/3600</f>
        <v>3.60871944444444</v>
      </c>
      <c r="L32" s="74" t="n">
        <v>4271.8763</v>
      </c>
      <c r="M32" s="75" t="n">
        <v>40.6951</v>
      </c>
      <c r="N32" s="75" t="n">
        <v>45.2793</v>
      </c>
      <c r="O32" s="75" t="n">
        <v>45.2695</v>
      </c>
      <c r="P32" s="75" t="n">
        <v>13130.99</v>
      </c>
      <c r="Q32" s="75" t="n">
        <v>13.06</v>
      </c>
      <c r="R32" s="57" t="n">
        <f aca="false">P32/3600</f>
        <v>3.6474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015.0887</v>
      </c>
      <c r="E33" s="75" t="n">
        <v>38.6761</v>
      </c>
      <c r="F33" s="75" t="n">
        <v>43.93</v>
      </c>
      <c r="G33" s="75" t="n">
        <v>43.4517</v>
      </c>
      <c r="H33" s="75" t="n">
        <v>11160.71</v>
      </c>
      <c r="I33" s="75" t="n">
        <v>13.89</v>
      </c>
      <c r="J33" s="57" t="n">
        <f aca="false">H33/3600</f>
        <v>3.10019722222222</v>
      </c>
      <c r="L33" s="74" t="n">
        <v>2014.367</v>
      </c>
      <c r="M33" s="75" t="n">
        <v>38.6782</v>
      </c>
      <c r="N33" s="75" t="n">
        <v>43.9494</v>
      </c>
      <c r="O33" s="75" t="n">
        <v>43.4565</v>
      </c>
      <c r="P33" s="75" t="n">
        <v>11429.28</v>
      </c>
      <c r="Q33" s="75" t="n">
        <v>11.43</v>
      </c>
      <c r="R33" s="57" t="n">
        <f aca="false">P33/3600</f>
        <v>3.174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034.9979</v>
      </c>
      <c r="E34" s="77" t="n">
        <v>36.5533</v>
      </c>
      <c r="F34" s="77" t="n">
        <v>42.9375</v>
      </c>
      <c r="G34" s="77" t="n">
        <v>42.1374</v>
      </c>
      <c r="H34" s="77" t="n">
        <v>9416.59</v>
      </c>
      <c r="I34" s="77" t="n">
        <v>10.71</v>
      </c>
      <c r="J34" s="63" t="n">
        <f aca="false">H34/3600</f>
        <v>2.61571944444444</v>
      </c>
      <c r="L34" s="76" t="n">
        <v>1032.6021</v>
      </c>
      <c r="M34" s="77" t="n">
        <v>36.5521</v>
      </c>
      <c r="N34" s="77" t="n">
        <v>42.9891</v>
      </c>
      <c r="O34" s="77" t="n">
        <v>42.1483</v>
      </c>
      <c r="P34" s="77" t="n">
        <v>9565.68</v>
      </c>
      <c r="Q34" s="77" t="n">
        <v>10.78</v>
      </c>
      <c r="R34" s="63" t="n">
        <f aca="false">P34/3600</f>
        <v>2.6571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23681.4586</v>
      </c>
      <c r="E35" s="73" t="n">
        <v>40.7656</v>
      </c>
      <c r="F35" s="73" t="n">
        <v>45.033</v>
      </c>
      <c r="G35" s="73" t="n">
        <v>47.2688</v>
      </c>
      <c r="H35" s="73" t="n">
        <v>12516.84</v>
      </c>
      <c r="I35" s="73" t="n">
        <v>18.64</v>
      </c>
      <c r="J35" s="52" t="n">
        <f aca="false">H35/3600</f>
        <v>3.4769</v>
      </c>
      <c r="L35" s="72" t="n">
        <v>23671.4419</v>
      </c>
      <c r="M35" s="73" t="n">
        <v>40.7639</v>
      </c>
      <c r="N35" s="73" t="n">
        <v>45.0118</v>
      </c>
      <c r="O35" s="73" t="n">
        <v>47.275</v>
      </c>
      <c r="P35" s="73" t="n">
        <v>12607.17</v>
      </c>
      <c r="Q35" s="73" t="n">
        <v>18.74</v>
      </c>
      <c r="R35" s="52" t="n">
        <f aca="false">P35/3600</f>
        <v>3.5019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160.573</v>
      </c>
      <c r="E36" s="75" t="n">
        <v>38.6685</v>
      </c>
      <c r="F36" s="75" t="n">
        <v>43.8303</v>
      </c>
      <c r="G36" s="75" t="n">
        <v>46.153</v>
      </c>
      <c r="H36" s="75" t="n">
        <v>10366.37</v>
      </c>
      <c r="I36" s="75" t="n">
        <v>15.4</v>
      </c>
      <c r="J36" s="57" t="n">
        <f aca="false">H36/3600</f>
        <v>2.87954722222222</v>
      </c>
      <c r="L36" s="74" t="n">
        <v>5148.7814</v>
      </c>
      <c r="M36" s="75" t="n">
        <v>38.6711</v>
      </c>
      <c r="N36" s="75" t="n">
        <v>43.8178</v>
      </c>
      <c r="O36" s="75" t="n">
        <v>46.1587</v>
      </c>
      <c r="P36" s="75" t="n">
        <v>9900.1</v>
      </c>
      <c r="Q36" s="75" t="n">
        <v>13.53</v>
      </c>
      <c r="R36" s="57" t="n">
        <f aca="false">P36/3600</f>
        <v>2.7500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671.1702</v>
      </c>
      <c r="E37" s="75" t="n">
        <v>36.9481</v>
      </c>
      <c r="F37" s="75" t="n">
        <v>42.8219</v>
      </c>
      <c r="G37" s="75" t="n">
        <v>45.199</v>
      </c>
      <c r="H37" s="75" t="n">
        <v>9226.53</v>
      </c>
      <c r="I37" s="75" t="n">
        <v>11.25</v>
      </c>
      <c r="J37" s="57" t="n">
        <f aca="false">H37/3600</f>
        <v>2.562925</v>
      </c>
      <c r="L37" s="74" t="n">
        <v>1671.68</v>
      </c>
      <c r="M37" s="75" t="n">
        <v>36.9484</v>
      </c>
      <c r="N37" s="75" t="n">
        <v>42.822</v>
      </c>
      <c r="O37" s="75" t="n">
        <v>45.2001</v>
      </c>
      <c r="P37" s="75" t="n">
        <v>8749.19</v>
      </c>
      <c r="Q37" s="75" t="n">
        <v>11.39</v>
      </c>
      <c r="R37" s="57" t="n">
        <f aca="false">P37/3600</f>
        <v>2.4303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672.294</v>
      </c>
      <c r="E38" s="77" t="n">
        <v>35.0801</v>
      </c>
      <c r="F38" s="77" t="n">
        <v>42.1379</v>
      </c>
      <c r="G38" s="77" t="n">
        <v>44.4687</v>
      </c>
      <c r="H38" s="77" t="n">
        <v>8432.13</v>
      </c>
      <c r="I38" s="77" t="n">
        <v>10.02</v>
      </c>
      <c r="J38" s="63" t="n">
        <f aca="false">H38/3600</f>
        <v>2.34225833333333</v>
      </c>
      <c r="L38" s="76" t="n">
        <v>670.6233</v>
      </c>
      <c r="M38" s="77" t="n">
        <v>35.0683</v>
      </c>
      <c r="N38" s="77" t="n">
        <v>42.1121</v>
      </c>
      <c r="O38" s="77" t="n">
        <v>44.4888</v>
      </c>
      <c r="P38" s="77" t="n">
        <v>8066.87</v>
      </c>
      <c r="Q38" s="77" t="n">
        <v>9.78</v>
      </c>
      <c r="R38" s="63" t="n">
        <f aca="false">P38/3600</f>
        <v>2.2407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2441.6742</v>
      </c>
      <c r="E39" s="73" t="n">
        <v>42.5226</v>
      </c>
      <c r="F39" s="73" t="n">
        <v>45.4122</v>
      </c>
      <c r="G39" s="73" t="n">
        <v>45.5029</v>
      </c>
      <c r="H39" s="73" t="n">
        <v>2438.99</v>
      </c>
      <c r="I39" s="73" t="n">
        <v>2.53</v>
      </c>
      <c r="J39" s="52" t="n">
        <f aca="false">H39/3600</f>
        <v>0.677497222222222</v>
      </c>
      <c r="L39" s="72" t="n">
        <v>2444.4247</v>
      </c>
      <c r="M39" s="73" t="n">
        <v>42.5227</v>
      </c>
      <c r="N39" s="73" t="n">
        <v>45.4067</v>
      </c>
      <c r="O39" s="73" t="n">
        <v>45.5225</v>
      </c>
      <c r="P39" s="73" t="n">
        <v>2363.39</v>
      </c>
      <c r="Q39" s="73" t="n">
        <v>2.55</v>
      </c>
      <c r="R39" s="52" t="n">
        <f aca="false">P39/3600</f>
        <v>0.65649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094.2887</v>
      </c>
      <c r="E40" s="75" t="n">
        <v>39.8305</v>
      </c>
      <c r="F40" s="75" t="n">
        <v>43.3102</v>
      </c>
      <c r="G40" s="75" t="n">
        <v>43.1366</v>
      </c>
      <c r="H40" s="75" t="n">
        <v>1887.21</v>
      </c>
      <c r="I40" s="75" t="n">
        <v>2.15</v>
      </c>
      <c r="J40" s="57" t="n">
        <f aca="false">H40/3600</f>
        <v>0.524225</v>
      </c>
      <c r="L40" s="74" t="n">
        <v>1094.5485</v>
      </c>
      <c r="M40" s="75" t="n">
        <v>39.8503</v>
      </c>
      <c r="N40" s="75" t="n">
        <v>43.2992</v>
      </c>
      <c r="O40" s="75" t="n">
        <v>43.1017</v>
      </c>
      <c r="P40" s="75" t="n">
        <v>1923.73</v>
      </c>
      <c r="Q40" s="75" t="n">
        <v>2.3</v>
      </c>
      <c r="R40" s="57" t="n">
        <f aca="false">P40/3600</f>
        <v>0.534369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15.0268</v>
      </c>
      <c r="E41" s="75" t="n">
        <v>37.3265</v>
      </c>
      <c r="F41" s="75" t="n">
        <v>41.4744</v>
      </c>
      <c r="G41" s="75" t="n">
        <v>41.1746</v>
      </c>
      <c r="H41" s="75" t="n">
        <v>1829.19</v>
      </c>
      <c r="I41" s="75" t="n">
        <v>1.86</v>
      </c>
      <c r="J41" s="57" t="n">
        <f aca="false">H41/3600</f>
        <v>0.508108333333333</v>
      </c>
      <c r="L41" s="74" t="n">
        <v>516.1485</v>
      </c>
      <c r="M41" s="75" t="n">
        <v>37.3259</v>
      </c>
      <c r="N41" s="75" t="n">
        <v>41.5156</v>
      </c>
      <c r="O41" s="75" t="n">
        <v>41.1846</v>
      </c>
      <c r="P41" s="75" t="n">
        <v>1867.08</v>
      </c>
      <c r="Q41" s="75" t="n">
        <v>1.9</v>
      </c>
      <c r="R41" s="57" t="n">
        <f aca="false">P41/3600</f>
        <v>0.51863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269.6536</v>
      </c>
      <c r="E42" s="77" t="n">
        <v>35.0285</v>
      </c>
      <c r="F42" s="77" t="n">
        <v>40.2465</v>
      </c>
      <c r="G42" s="77" t="n">
        <v>39.6912</v>
      </c>
      <c r="H42" s="77" t="n">
        <v>1477.23</v>
      </c>
      <c r="I42" s="77" t="n">
        <v>1.57</v>
      </c>
      <c r="J42" s="63" t="n">
        <f aca="false">H42/3600</f>
        <v>0.410341666666667</v>
      </c>
      <c r="L42" s="76" t="n">
        <v>269.9794</v>
      </c>
      <c r="M42" s="77" t="n">
        <v>35.0014</v>
      </c>
      <c r="N42" s="77" t="n">
        <v>40.2035</v>
      </c>
      <c r="O42" s="77" t="n">
        <v>39.7447</v>
      </c>
      <c r="P42" s="77" t="n">
        <v>1574.18</v>
      </c>
      <c r="Q42" s="77" t="n">
        <v>1.5</v>
      </c>
      <c r="R42" s="63" t="n">
        <f aca="false">P42/3600</f>
        <v>0.4372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749.5888</v>
      </c>
      <c r="E43" s="73" t="n">
        <v>41.5592</v>
      </c>
      <c r="F43" s="73" t="n">
        <v>45.318</v>
      </c>
      <c r="G43" s="73" t="n">
        <v>45.7172</v>
      </c>
      <c r="H43" s="73" t="n">
        <v>3046.75</v>
      </c>
      <c r="I43" s="73" t="n">
        <v>3.54</v>
      </c>
      <c r="J43" s="52" t="n">
        <f aca="false">H43/3600</f>
        <v>0.846319444444444</v>
      </c>
      <c r="L43" s="72" t="n">
        <v>3749.9535</v>
      </c>
      <c r="M43" s="73" t="n">
        <v>41.5596</v>
      </c>
      <c r="N43" s="73" t="n">
        <v>45.3214</v>
      </c>
      <c r="O43" s="73" t="n">
        <v>45.7325</v>
      </c>
      <c r="P43" s="73" t="n">
        <v>3105.95</v>
      </c>
      <c r="Q43" s="73" t="n">
        <v>3.42</v>
      </c>
      <c r="R43" s="52" t="n">
        <f aca="false">P43/3600</f>
        <v>0.8627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689.574</v>
      </c>
      <c r="E44" s="75" t="n">
        <v>38.682</v>
      </c>
      <c r="F44" s="75" t="n">
        <v>43.464</v>
      </c>
      <c r="G44" s="75" t="n">
        <v>43.5377</v>
      </c>
      <c r="H44" s="75" t="n">
        <v>2609.56</v>
      </c>
      <c r="I44" s="75" t="n">
        <v>3.05</v>
      </c>
      <c r="J44" s="57" t="n">
        <f aca="false">H44/3600</f>
        <v>0.724877777777778</v>
      </c>
      <c r="L44" s="74" t="n">
        <v>1691.5312</v>
      </c>
      <c r="M44" s="75" t="n">
        <v>38.685</v>
      </c>
      <c r="N44" s="75" t="n">
        <v>43.4398</v>
      </c>
      <c r="O44" s="75" t="n">
        <v>43.4716</v>
      </c>
      <c r="P44" s="75" t="n">
        <v>2609.09</v>
      </c>
      <c r="Q44" s="75" t="n">
        <v>2.88</v>
      </c>
      <c r="R44" s="57" t="n">
        <f aca="false">P44/3600</f>
        <v>0.7247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0.934</v>
      </c>
      <c r="E45" s="75" t="n">
        <v>35.8646</v>
      </c>
      <c r="F45" s="75" t="n">
        <v>41.9291</v>
      </c>
      <c r="G45" s="75" t="n">
        <v>41.7317</v>
      </c>
      <c r="H45" s="75" t="n">
        <v>2287.82</v>
      </c>
      <c r="I45" s="75" t="n">
        <v>2.55</v>
      </c>
      <c r="J45" s="57" t="n">
        <f aca="false">H45/3600</f>
        <v>0.635505555555556</v>
      </c>
      <c r="L45" s="74" t="n">
        <v>820.48</v>
      </c>
      <c r="M45" s="75" t="n">
        <v>35.8622</v>
      </c>
      <c r="N45" s="75" t="n">
        <v>41.9697</v>
      </c>
      <c r="O45" s="75" t="n">
        <v>41.7054</v>
      </c>
      <c r="P45" s="75" t="n">
        <v>2338</v>
      </c>
      <c r="Q45" s="75" t="n">
        <v>2.38</v>
      </c>
      <c r="R45" s="57" t="n">
        <f aca="false">P45/3600</f>
        <v>0.64944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18.4707</v>
      </c>
      <c r="E46" s="77" t="n">
        <v>33.1628</v>
      </c>
      <c r="F46" s="77" t="n">
        <v>40.9328</v>
      </c>
      <c r="G46" s="77" t="n">
        <v>40.4937</v>
      </c>
      <c r="H46" s="77" t="n">
        <v>2109.81</v>
      </c>
      <c r="I46" s="77" t="n">
        <v>2.17</v>
      </c>
      <c r="J46" s="63" t="n">
        <f aca="false">H46/3600</f>
        <v>0.586058333333333</v>
      </c>
      <c r="L46" s="76" t="n">
        <v>419.0177</v>
      </c>
      <c r="M46" s="77" t="n">
        <v>33.1622</v>
      </c>
      <c r="N46" s="77" t="n">
        <v>40.8767</v>
      </c>
      <c r="O46" s="77" t="n">
        <v>40.4964</v>
      </c>
      <c r="P46" s="77" t="n">
        <v>2282.1</v>
      </c>
      <c r="Q46" s="77" t="n">
        <v>2.14</v>
      </c>
      <c r="R46" s="63" t="n">
        <f aca="false">P46/3600</f>
        <v>0.63391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911.2247</v>
      </c>
      <c r="E47" s="73" t="n">
        <v>39.55</v>
      </c>
      <c r="F47" s="73" t="n">
        <v>42.9813</v>
      </c>
      <c r="G47" s="73" t="n">
        <v>43.446</v>
      </c>
      <c r="H47" s="73" t="n">
        <v>2275.95</v>
      </c>
      <c r="I47" s="73" t="n">
        <v>3.23</v>
      </c>
      <c r="J47" s="52" t="n">
        <f aca="false">H47/3600</f>
        <v>0.632208333333333</v>
      </c>
      <c r="L47" s="72" t="n">
        <v>6905.6701</v>
      </c>
      <c r="M47" s="73" t="n">
        <v>39.5483</v>
      </c>
      <c r="N47" s="73" t="n">
        <v>42.9765</v>
      </c>
      <c r="O47" s="73" t="n">
        <v>43.4346</v>
      </c>
      <c r="P47" s="73" t="n">
        <v>2305.54</v>
      </c>
      <c r="Q47" s="73" t="n">
        <v>3.29</v>
      </c>
      <c r="R47" s="52" t="n">
        <f aca="false">P47/3600</f>
        <v>0.6404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945.2412</v>
      </c>
      <c r="E48" s="75" t="n">
        <v>36.138</v>
      </c>
      <c r="F48" s="75" t="n">
        <v>40.8166</v>
      </c>
      <c r="G48" s="75" t="n">
        <v>41.1642</v>
      </c>
      <c r="H48" s="75" t="n">
        <v>1906.17</v>
      </c>
      <c r="I48" s="75" t="n">
        <v>2.66</v>
      </c>
      <c r="J48" s="57" t="n">
        <f aca="false">H48/3600</f>
        <v>0.529491666666667</v>
      </c>
      <c r="L48" s="74" t="n">
        <v>2940.6928</v>
      </c>
      <c r="M48" s="75" t="n">
        <v>36.143</v>
      </c>
      <c r="N48" s="75" t="n">
        <v>40.8177</v>
      </c>
      <c r="O48" s="75" t="n">
        <v>41.1817</v>
      </c>
      <c r="P48" s="75" t="n">
        <v>1940.98</v>
      </c>
      <c r="Q48" s="75" t="n">
        <v>2.63</v>
      </c>
      <c r="R48" s="57" t="n">
        <f aca="false">P48/3600</f>
        <v>0.5391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292.1897</v>
      </c>
      <c r="E49" s="75" t="n">
        <v>33.1522</v>
      </c>
      <c r="F49" s="75" t="n">
        <v>39.277</v>
      </c>
      <c r="G49" s="75" t="n">
        <v>39.5554</v>
      </c>
      <c r="H49" s="75" t="n">
        <v>1768.67</v>
      </c>
      <c r="I49" s="75" t="n">
        <v>2.42</v>
      </c>
      <c r="J49" s="57" t="n">
        <f aca="false">H49/3600</f>
        <v>0.491297222222222</v>
      </c>
      <c r="L49" s="74" t="n">
        <v>1288.6598</v>
      </c>
      <c r="M49" s="75" t="n">
        <v>33.1515</v>
      </c>
      <c r="N49" s="75" t="n">
        <v>39.3136</v>
      </c>
      <c r="O49" s="75" t="n">
        <v>39.5826</v>
      </c>
      <c r="P49" s="75" t="n">
        <v>1642.58</v>
      </c>
      <c r="Q49" s="75" t="n">
        <v>2.22</v>
      </c>
      <c r="R49" s="57" t="n">
        <f aca="false">P49/3600</f>
        <v>0.4562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575.299</v>
      </c>
      <c r="E50" s="77" t="n">
        <v>30.523</v>
      </c>
      <c r="F50" s="77" t="n">
        <v>38.3302</v>
      </c>
      <c r="G50" s="77" t="n">
        <v>38.3698</v>
      </c>
      <c r="H50" s="77" t="n">
        <v>1581.99</v>
      </c>
      <c r="I50" s="77" t="n">
        <v>1.67</v>
      </c>
      <c r="J50" s="63" t="n">
        <f aca="false">H50/3600</f>
        <v>0.439441666666667</v>
      </c>
      <c r="L50" s="76" t="n">
        <v>574.066</v>
      </c>
      <c r="M50" s="77" t="n">
        <v>30.5071</v>
      </c>
      <c r="N50" s="77" t="n">
        <v>38.3202</v>
      </c>
      <c r="O50" s="77" t="n">
        <v>38.3686</v>
      </c>
      <c r="P50" s="77" t="n">
        <v>1412.66</v>
      </c>
      <c r="Q50" s="77" t="n">
        <v>1.71</v>
      </c>
      <c r="R50" s="63" t="n">
        <f aca="false">P50/3600</f>
        <v>0.3924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215.6997</v>
      </c>
      <c r="E51" s="73" t="n">
        <v>40.8612</v>
      </c>
      <c r="F51" s="73" t="n">
        <v>43.6434</v>
      </c>
      <c r="G51" s="73" t="n">
        <v>44.5925</v>
      </c>
      <c r="H51" s="73" t="n">
        <v>2381.26</v>
      </c>
      <c r="I51" s="73" t="n">
        <v>2.5</v>
      </c>
      <c r="J51" s="52" t="n">
        <f aca="false">H51/3600</f>
        <v>0.661461111111111</v>
      </c>
      <c r="L51" s="72" t="n">
        <v>4219.5175</v>
      </c>
      <c r="M51" s="73" t="n">
        <v>40.8634</v>
      </c>
      <c r="N51" s="73" t="n">
        <v>43.6404</v>
      </c>
      <c r="O51" s="73" t="n">
        <v>44.5988</v>
      </c>
      <c r="P51" s="73" t="n">
        <v>2546.82</v>
      </c>
      <c r="Q51" s="73" t="n">
        <v>2.58</v>
      </c>
      <c r="R51" s="52" t="n">
        <f aca="false">P51/3600</f>
        <v>0.707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1736.0197</v>
      </c>
      <c r="E52" s="75" t="n">
        <v>37.257</v>
      </c>
      <c r="F52" s="75" t="n">
        <v>41.478</v>
      </c>
      <c r="G52" s="75" t="n">
        <v>42.363</v>
      </c>
      <c r="H52" s="75" t="n">
        <v>2053.58</v>
      </c>
      <c r="I52" s="75" t="n">
        <v>2.34</v>
      </c>
      <c r="J52" s="57" t="n">
        <f aca="false">H52/3600</f>
        <v>0.570438888888889</v>
      </c>
      <c r="L52" s="74" t="n">
        <v>1737.9729</v>
      </c>
      <c r="M52" s="75" t="n">
        <v>37.2589</v>
      </c>
      <c r="N52" s="75" t="n">
        <v>41.4617</v>
      </c>
      <c r="O52" s="75" t="n">
        <v>42.3275</v>
      </c>
      <c r="P52" s="75" t="n">
        <v>2024.7</v>
      </c>
      <c r="Q52" s="75" t="n">
        <v>2.15</v>
      </c>
      <c r="R52" s="57" t="n">
        <f aca="false">P52/3600</f>
        <v>0.5624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778.3532</v>
      </c>
      <c r="E53" s="75" t="n">
        <v>34.2695</v>
      </c>
      <c r="F53" s="75" t="n">
        <v>39.9206</v>
      </c>
      <c r="G53" s="75" t="n">
        <v>40.6538</v>
      </c>
      <c r="H53" s="75" t="n">
        <v>1769.76</v>
      </c>
      <c r="I53" s="75" t="n">
        <v>1.86</v>
      </c>
      <c r="J53" s="57" t="n">
        <f aca="false">H53/3600</f>
        <v>0.4916</v>
      </c>
      <c r="L53" s="74" t="n">
        <v>777.7957</v>
      </c>
      <c r="M53" s="75" t="n">
        <v>34.261</v>
      </c>
      <c r="N53" s="75" t="n">
        <v>39.9161</v>
      </c>
      <c r="O53" s="75" t="n">
        <v>40.6058</v>
      </c>
      <c r="P53" s="75" t="n">
        <v>1949.95</v>
      </c>
      <c r="Q53" s="75" t="n">
        <v>1.98</v>
      </c>
      <c r="R53" s="57" t="n">
        <f aca="false">P53/3600</f>
        <v>0.5416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353.3354</v>
      </c>
      <c r="E54" s="77" t="n">
        <v>31.9075</v>
      </c>
      <c r="F54" s="77" t="n">
        <v>38.8342</v>
      </c>
      <c r="G54" s="77" t="n">
        <v>39.3599</v>
      </c>
      <c r="H54" s="77" t="n">
        <v>1686.52</v>
      </c>
      <c r="I54" s="77" t="n">
        <v>1.52</v>
      </c>
      <c r="J54" s="63" t="n">
        <f aca="false">H54/3600</f>
        <v>0.468477777777778</v>
      </c>
      <c r="L54" s="76" t="n">
        <v>353.4535</v>
      </c>
      <c r="M54" s="77" t="n">
        <v>31.8962</v>
      </c>
      <c r="N54" s="77" t="n">
        <v>38.8849</v>
      </c>
      <c r="O54" s="77" t="n">
        <v>39.3438</v>
      </c>
      <c r="P54" s="77" t="n">
        <v>1697.89</v>
      </c>
      <c r="Q54" s="77" t="n">
        <v>1.48</v>
      </c>
      <c r="R54" s="63" t="n">
        <f aca="false">P54/3600</f>
        <v>0.4716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874.4124</v>
      </c>
      <c r="E55" s="73" t="n">
        <v>43.1777</v>
      </c>
      <c r="F55" s="73" t="n">
        <v>45.9832</v>
      </c>
      <c r="G55" s="73" t="n">
        <v>45.54</v>
      </c>
      <c r="H55" s="73" t="n">
        <v>542.45</v>
      </c>
      <c r="I55" s="73" t="n">
        <v>0.57</v>
      </c>
      <c r="J55" s="52" t="n">
        <f aca="false">H55/3600</f>
        <v>0.150680555555556</v>
      </c>
      <c r="L55" s="72" t="n">
        <v>873.3567</v>
      </c>
      <c r="M55" s="73" t="n">
        <v>43.1697</v>
      </c>
      <c r="N55" s="73" t="n">
        <v>46.0325</v>
      </c>
      <c r="O55" s="73" t="n">
        <v>45.5454</v>
      </c>
      <c r="P55" s="73" t="n">
        <v>534.7</v>
      </c>
      <c r="Q55" s="73" t="n">
        <v>0.62</v>
      </c>
      <c r="R55" s="52" t="n">
        <f aca="false">P55/3600</f>
        <v>0.148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424.0742</v>
      </c>
      <c r="E56" s="75" t="n">
        <v>39.8264</v>
      </c>
      <c r="F56" s="75" t="n">
        <v>43.71</v>
      </c>
      <c r="G56" s="75" t="n">
        <v>42.9944</v>
      </c>
      <c r="H56" s="75" t="n">
        <v>461.89</v>
      </c>
      <c r="I56" s="75" t="n">
        <v>0.5</v>
      </c>
      <c r="J56" s="57" t="n">
        <f aca="false">H56/3600</f>
        <v>0.128302777777778</v>
      </c>
      <c r="L56" s="74" t="n">
        <v>423.7113</v>
      </c>
      <c r="M56" s="75" t="n">
        <v>39.82</v>
      </c>
      <c r="N56" s="75" t="n">
        <v>43.7463</v>
      </c>
      <c r="O56" s="75" t="n">
        <v>42.992</v>
      </c>
      <c r="P56" s="75" t="n">
        <v>472.36</v>
      </c>
      <c r="Q56" s="75" t="n">
        <v>0.56</v>
      </c>
      <c r="R56" s="57" t="n">
        <f aca="false">P56/3600</f>
        <v>0.1312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211.6247</v>
      </c>
      <c r="E57" s="75" t="n">
        <v>36.8075</v>
      </c>
      <c r="F57" s="75" t="n">
        <v>41.9577</v>
      </c>
      <c r="G57" s="75" t="n">
        <v>41.0484</v>
      </c>
      <c r="H57" s="75" t="n">
        <v>403.36</v>
      </c>
      <c r="I57" s="75" t="n">
        <v>0.47</v>
      </c>
      <c r="J57" s="57" t="n">
        <f aca="false">H57/3600</f>
        <v>0.112044444444444</v>
      </c>
      <c r="L57" s="74" t="n">
        <v>211.6701</v>
      </c>
      <c r="M57" s="75" t="n">
        <v>36.8002</v>
      </c>
      <c r="N57" s="75" t="n">
        <v>41.9726</v>
      </c>
      <c r="O57" s="75" t="n">
        <v>41.0118</v>
      </c>
      <c r="P57" s="75" t="n">
        <v>399.84</v>
      </c>
      <c r="Q57" s="75" t="n">
        <v>0.46</v>
      </c>
      <c r="R57" s="57" t="n">
        <f aca="false">P57/3600</f>
        <v>0.1110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12.6268</v>
      </c>
      <c r="E58" s="77" t="n">
        <v>34.1132</v>
      </c>
      <c r="F58" s="77" t="n">
        <v>40.6919</v>
      </c>
      <c r="G58" s="77" t="n">
        <v>39.504</v>
      </c>
      <c r="H58" s="77" t="n">
        <v>351.31</v>
      </c>
      <c r="I58" s="77" t="n">
        <v>0.37</v>
      </c>
      <c r="J58" s="63" t="n">
        <f aca="false">H58/3600</f>
        <v>0.0975861111111111</v>
      </c>
      <c r="L58" s="76" t="n">
        <v>112.5608</v>
      </c>
      <c r="M58" s="77" t="n">
        <v>34.0984</v>
      </c>
      <c r="N58" s="77" t="n">
        <v>40.7668</v>
      </c>
      <c r="O58" s="77" t="n">
        <v>39.4831</v>
      </c>
      <c r="P58" s="77" t="n">
        <v>393.27</v>
      </c>
      <c r="Q58" s="77" t="n">
        <v>0.39</v>
      </c>
      <c r="R58" s="63" t="n">
        <f aca="false">P58/3600</f>
        <v>0.1092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552.0856</v>
      </c>
      <c r="E59" s="73" t="n">
        <v>39.909</v>
      </c>
      <c r="F59" s="73" t="n">
        <v>45.4169</v>
      </c>
      <c r="G59" s="73" t="n">
        <v>46.0931</v>
      </c>
      <c r="H59" s="73" t="n">
        <v>556.74</v>
      </c>
      <c r="I59" s="73" t="n">
        <v>0.89</v>
      </c>
      <c r="J59" s="52" t="n">
        <f aca="false">H59/3600</f>
        <v>0.15465</v>
      </c>
      <c r="L59" s="72" t="n">
        <v>1554.8502</v>
      </c>
      <c r="M59" s="73" t="n">
        <v>39.9163</v>
      </c>
      <c r="N59" s="73" t="n">
        <v>45.4327</v>
      </c>
      <c r="O59" s="73" t="n">
        <v>46.1139</v>
      </c>
      <c r="P59" s="73" t="n">
        <v>501.74</v>
      </c>
      <c r="Q59" s="73" t="n">
        <v>0.82</v>
      </c>
      <c r="R59" s="52" t="n">
        <f aca="false">P59/3600</f>
        <v>0.1393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577.8381</v>
      </c>
      <c r="E60" s="75" t="n">
        <v>36.5255</v>
      </c>
      <c r="F60" s="75" t="n">
        <v>43.8605</v>
      </c>
      <c r="G60" s="75" t="n">
        <v>44.3776</v>
      </c>
      <c r="H60" s="75" t="n">
        <v>418.22</v>
      </c>
      <c r="I60" s="75" t="n">
        <v>0.71</v>
      </c>
      <c r="J60" s="57" t="n">
        <f aca="false">H60/3600</f>
        <v>0.116172222222222</v>
      </c>
      <c r="L60" s="74" t="n">
        <v>577.2167</v>
      </c>
      <c r="M60" s="75" t="n">
        <v>36.5166</v>
      </c>
      <c r="N60" s="75" t="n">
        <v>43.8278</v>
      </c>
      <c r="O60" s="75" t="n">
        <v>44.4</v>
      </c>
      <c r="P60" s="75" t="n">
        <v>420.65</v>
      </c>
      <c r="Q60" s="75" t="n">
        <v>0.79</v>
      </c>
      <c r="R60" s="57" t="n">
        <f aca="false">P60/3600</f>
        <v>0.1168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56.5953</v>
      </c>
      <c r="E61" s="75" t="n">
        <v>33.6979</v>
      </c>
      <c r="F61" s="75" t="n">
        <v>42.6578</v>
      </c>
      <c r="G61" s="75" t="n">
        <v>43.1443</v>
      </c>
      <c r="H61" s="75" t="n">
        <v>376.03</v>
      </c>
      <c r="I61" s="75" t="n">
        <v>0.57</v>
      </c>
      <c r="J61" s="57" t="n">
        <f aca="false">H61/3600</f>
        <v>0.104452777777778</v>
      </c>
      <c r="L61" s="74" t="n">
        <v>256.8967</v>
      </c>
      <c r="M61" s="75" t="n">
        <v>33.7009</v>
      </c>
      <c r="N61" s="75" t="n">
        <v>42.6453</v>
      </c>
      <c r="O61" s="75" t="n">
        <v>43.2056</v>
      </c>
      <c r="P61" s="75" t="n">
        <v>386.55</v>
      </c>
      <c r="Q61" s="75" t="n">
        <v>0.52</v>
      </c>
      <c r="R61" s="57" t="n">
        <f aca="false">P61/3600</f>
        <v>0.1073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8.8595</v>
      </c>
      <c r="E62" s="77" t="n">
        <v>30.9993</v>
      </c>
      <c r="F62" s="77" t="n">
        <v>41.8496</v>
      </c>
      <c r="G62" s="77" t="n">
        <v>42.2967</v>
      </c>
      <c r="H62" s="77" t="n">
        <v>343.13</v>
      </c>
      <c r="I62" s="77" t="n">
        <v>0.57</v>
      </c>
      <c r="J62" s="63" t="n">
        <f aca="false">H62/3600</f>
        <v>0.0953138888888889</v>
      </c>
      <c r="L62" s="76" t="n">
        <v>129.0791</v>
      </c>
      <c r="M62" s="77" t="n">
        <v>30.9845</v>
      </c>
      <c r="N62" s="77" t="n">
        <v>41.8034</v>
      </c>
      <c r="O62" s="77" t="n">
        <v>42.3106</v>
      </c>
      <c r="P62" s="77" t="n">
        <v>340.65</v>
      </c>
      <c r="Q62" s="77" t="n">
        <v>0.45</v>
      </c>
      <c r="R62" s="63" t="n">
        <f aca="false">P62/3600</f>
        <v>0.0946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210.132</v>
      </c>
      <c r="E63" s="73" t="n">
        <v>39.8031</v>
      </c>
      <c r="F63" s="73" t="n">
        <v>43.2264</v>
      </c>
      <c r="G63" s="73" t="n">
        <v>44.0715</v>
      </c>
      <c r="H63" s="73" t="n">
        <v>528.48</v>
      </c>
      <c r="I63" s="73" t="n">
        <v>0.76</v>
      </c>
      <c r="J63" s="52" t="n">
        <f aca="false">H63/3600</f>
        <v>0.1468</v>
      </c>
      <c r="L63" s="72" t="n">
        <v>1209.2701</v>
      </c>
      <c r="M63" s="73" t="n">
        <v>39.7987</v>
      </c>
      <c r="N63" s="73" t="n">
        <v>43.2229</v>
      </c>
      <c r="O63" s="73" t="n">
        <v>44.1201</v>
      </c>
      <c r="P63" s="73" t="n">
        <v>522.05</v>
      </c>
      <c r="Q63" s="73" t="n">
        <v>0.7</v>
      </c>
      <c r="R63" s="52" t="n">
        <f aca="false">P63/3600</f>
        <v>0.1450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511.6536</v>
      </c>
      <c r="E64" s="75" t="n">
        <v>36.667</v>
      </c>
      <c r="F64" s="75" t="n">
        <v>41.0593</v>
      </c>
      <c r="G64" s="75" t="n">
        <v>41.8158</v>
      </c>
      <c r="H64" s="75" t="n">
        <v>436.79</v>
      </c>
      <c r="I64" s="75" t="n">
        <v>0.58</v>
      </c>
      <c r="J64" s="57" t="n">
        <f aca="false">H64/3600</f>
        <v>0.121330555555556</v>
      </c>
      <c r="L64" s="74" t="n">
        <v>512.6021</v>
      </c>
      <c r="M64" s="75" t="n">
        <v>36.6621</v>
      </c>
      <c r="N64" s="75" t="n">
        <v>41.0601</v>
      </c>
      <c r="O64" s="75" t="n">
        <v>41.824</v>
      </c>
      <c r="P64" s="75" t="n">
        <v>429.85</v>
      </c>
      <c r="Q64" s="75" t="n">
        <v>0.59</v>
      </c>
      <c r="R64" s="57" t="n">
        <f aca="false">P64/3600</f>
        <v>0.1194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231.6371</v>
      </c>
      <c r="E65" s="75" t="n">
        <v>33.9125</v>
      </c>
      <c r="F65" s="75" t="n">
        <v>39.4317</v>
      </c>
      <c r="G65" s="75" t="n">
        <v>40.1268</v>
      </c>
      <c r="H65" s="75" t="n">
        <v>375.25</v>
      </c>
      <c r="I65" s="75" t="n">
        <v>0.46</v>
      </c>
      <c r="J65" s="57" t="n">
        <f aca="false">H65/3600</f>
        <v>0.104236111111111</v>
      </c>
      <c r="L65" s="74" t="n">
        <v>231.7649</v>
      </c>
      <c r="M65" s="75" t="n">
        <v>33.8976</v>
      </c>
      <c r="N65" s="75" t="n">
        <v>39.4061</v>
      </c>
      <c r="O65" s="75" t="n">
        <v>40.1138</v>
      </c>
      <c r="P65" s="75" t="n">
        <v>368.93</v>
      </c>
      <c r="Q65" s="75" t="n">
        <v>0.47</v>
      </c>
      <c r="R65" s="57" t="n">
        <f aca="false">P65/3600</f>
        <v>0.1024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12.1443</v>
      </c>
      <c r="E66" s="77" t="n">
        <v>31.4731</v>
      </c>
      <c r="F66" s="77" t="n">
        <v>38.2637</v>
      </c>
      <c r="G66" s="77" t="n">
        <v>38.8217</v>
      </c>
      <c r="H66" s="77" t="n">
        <v>330.17</v>
      </c>
      <c r="I66" s="77" t="n">
        <v>0.4</v>
      </c>
      <c r="J66" s="63" t="n">
        <f aca="false">H66/3600</f>
        <v>0.0917138888888889</v>
      </c>
      <c r="L66" s="76" t="n">
        <v>112.2887</v>
      </c>
      <c r="M66" s="77" t="n">
        <v>31.4844</v>
      </c>
      <c r="N66" s="77" t="n">
        <v>38.2052</v>
      </c>
      <c r="O66" s="77" t="n">
        <v>38.8296</v>
      </c>
      <c r="P66" s="77" t="n">
        <v>325.6</v>
      </c>
      <c r="Q66" s="77" t="n">
        <v>0.38</v>
      </c>
      <c r="R66" s="63" t="n">
        <f aca="false">P66/3600</f>
        <v>0.090444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065.0277</v>
      </c>
      <c r="E67" s="73" t="n">
        <v>40.7871</v>
      </c>
      <c r="F67" s="73" t="n">
        <v>43.4978</v>
      </c>
      <c r="G67" s="73" t="n">
        <v>43.7769</v>
      </c>
      <c r="H67" s="73" t="n">
        <v>556.97</v>
      </c>
      <c r="I67" s="73" t="n">
        <v>0.67</v>
      </c>
      <c r="J67" s="52" t="n">
        <f aca="false">H67/3600</f>
        <v>0.154713888888889</v>
      </c>
      <c r="L67" s="72" t="n">
        <v>1063.1409</v>
      </c>
      <c r="M67" s="73" t="n">
        <v>40.7827</v>
      </c>
      <c r="N67" s="73" t="n">
        <v>43.4761</v>
      </c>
      <c r="O67" s="73" t="n">
        <v>43.7991</v>
      </c>
      <c r="P67" s="73" t="n">
        <v>548.4</v>
      </c>
      <c r="Q67" s="73" t="n">
        <v>0.67</v>
      </c>
      <c r="R67" s="52" t="n">
        <f aca="false">P67/3600</f>
        <v>0.152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496.8702</v>
      </c>
      <c r="E68" s="75" t="n">
        <v>37.0663</v>
      </c>
      <c r="F68" s="75" t="n">
        <v>41.0834</v>
      </c>
      <c r="G68" s="75" t="n">
        <v>41.1826</v>
      </c>
      <c r="H68" s="75" t="n">
        <v>486.2</v>
      </c>
      <c r="I68" s="75" t="n">
        <v>0.58</v>
      </c>
      <c r="J68" s="57" t="n">
        <f aca="false">H68/3600</f>
        <v>0.135055555555556</v>
      </c>
      <c r="L68" s="74" t="n">
        <v>497.2578</v>
      </c>
      <c r="M68" s="75" t="n">
        <v>37.0733</v>
      </c>
      <c r="N68" s="75" t="n">
        <v>41.1219</v>
      </c>
      <c r="O68" s="75" t="n">
        <v>41.2071</v>
      </c>
      <c r="P68" s="75" t="n">
        <v>481.92</v>
      </c>
      <c r="Q68" s="75" t="n">
        <v>0.53</v>
      </c>
      <c r="R68" s="57" t="n">
        <f aca="false">P68/3600</f>
        <v>0.1338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38.0652</v>
      </c>
      <c r="E69" s="75" t="n">
        <v>34.0443</v>
      </c>
      <c r="F69" s="75" t="n">
        <v>39.3086</v>
      </c>
      <c r="G69" s="75" t="n">
        <v>39.1814</v>
      </c>
      <c r="H69" s="75" t="n">
        <v>414.94</v>
      </c>
      <c r="I69" s="75" t="n">
        <v>0.44</v>
      </c>
      <c r="J69" s="57" t="n">
        <f aca="false">H69/3600</f>
        <v>0.115261111111111</v>
      </c>
      <c r="L69" s="74" t="n">
        <v>237.5926</v>
      </c>
      <c r="M69" s="75" t="n">
        <v>34.0468</v>
      </c>
      <c r="N69" s="75" t="n">
        <v>39.2879</v>
      </c>
      <c r="O69" s="75" t="n">
        <v>39.2155</v>
      </c>
      <c r="P69" s="75" t="n">
        <v>427.11</v>
      </c>
      <c r="Q69" s="75" t="n">
        <v>0.42</v>
      </c>
      <c r="R69" s="57" t="n">
        <f aca="false">P69/3600</f>
        <v>0.1186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19.9963</v>
      </c>
      <c r="E70" s="77" t="n">
        <v>31.5646</v>
      </c>
      <c r="F70" s="77" t="n">
        <v>38.0231</v>
      </c>
      <c r="G70" s="77" t="n">
        <v>37.7291</v>
      </c>
      <c r="H70" s="77" t="n">
        <v>351.73</v>
      </c>
      <c r="I70" s="77" t="n">
        <v>0.31</v>
      </c>
      <c r="J70" s="63" t="n">
        <f aca="false">H70/3600</f>
        <v>0.0977027777777778</v>
      </c>
      <c r="L70" s="76" t="n">
        <v>119.328</v>
      </c>
      <c r="M70" s="77" t="n">
        <v>31.5671</v>
      </c>
      <c r="N70" s="77" t="n">
        <v>37.9904</v>
      </c>
      <c r="O70" s="77" t="n">
        <v>37.7346</v>
      </c>
      <c r="P70" s="77" t="n">
        <v>347.41</v>
      </c>
      <c r="Q70" s="77" t="n">
        <v>0.35</v>
      </c>
      <c r="R70" s="63" t="n">
        <f aca="false">P70/3600</f>
        <v>0.0965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1410.4447</v>
      </c>
      <c r="E71" s="73" t="n">
        <v>45.9809</v>
      </c>
      <c r="F71" s="73" t="n">
        <v>49.2342</v>
      </c>
      <c r="G71" s="73" t="n">
        <v>50.098</v>
      </c>
      <c r="H71" s="73" t="n">
        <v>3899.07</v>
      </c>
      <c r="I71" s="73" t="n">
        <v>5.49</v>
      </c>
      <c r="J71" s="52" t="n">
        <f aca="false">H71/3600</f>
        <v>1.083075</v>
      </c>
      <c r="L71" s="72" t="n">
        <v>1410.2809</v>
      </c>
      <c r="M71" s="73" t="n">
        <v>45.9806</v>
      </c>
      <c r="N71" s="73" t="n">
        <v>49.207</v>
      </c>
      <c r="O71" s="73" t="n">
        <v>50.1191</v>
      </c>
      <c r="P71" s="73" t="n">
        <v>3845.02</v>
      </c>
      <c r="Q71" s="73" t="n">
        <v>5.19</v>
      </c>
      <c r="R71" s="52" t="n">
        <f aca="false">P71/3600</f>
        <v>1.0680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556.6288</v>
      </c>
      <c r="E72" s="75" t="n">
        <v>44.0599</v>
      </c>
      <c r="F72" s="75" t="n">
        <v>48.0292</v>
      </c>
      <c r="G72" s="75" t="n">
        <v>48.7053</v>
      </c>
      <c r="H72" s="75" t="n">
        <v>3432.11</v>
      </c>
      <c r="I72" s="75" t="n">
        <v>4.42</v>
      </c>
      <c r="J72" s="57" t="n">
        <f aca="false">H72/3600</f>
        <v>0.953363888888889</v>
      </c>
      <c r="L72" s="74" t="n">
        <v>557.92</v>
      </c>
      <c r="M72" s="75" t="n">
        <v>44.069</v>
      </c>
      <c r="N72" s="75" t="n">
        <v>48.0054</v>
      </c>
      <c r="O72" s="75" t="n">
        <v>48.7423</v>
      </c>
      <c r="P72" s="75" t="n">
        <v>3803.6</v>
      </c>
      <c r="Q72" s="75" t="n">
        <v>4.06</v>
      </c>
      <c r="R72" s="57" t="n">
        <f aca="false">P72/3600</f>
        <v>1.0565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274.5749</v>
      </c>
      <c r="E73" s="75" t="n">
        <v>41.8722</v>
      </c>
      <c r="F73" s="75" t="n">
        <v>46.8017</v>
      </c>
      <c r="G73" s="75" t="n">
        <v>47.2719</v>
      </c>
      <c r="H73" s="75" t="n">
        <v>3072.69</v>
      </c>
      <c r="I73" s="75" t="n">
        <v>3.67</v>
      </c>
      <c r="J73" s="57" t="n">
        <f aca="false">H73/3600</f>
        <v>0.853525</v>
      </c>
      <c r="L73" s="74" t="n">
        <v>276.0074</v>
      </c>
      <c r="M73" s="75" t="n">
        <v>41.8652</v>
      </c>
      <c r="N73" s="75" t="n">
        <v>46.7842</v>
      </c>
      <c r="O73" s="75" t="n">
        <v>47.3245</v>
      </c>
      <c r="P73" s="75" t="n">
        <v>3108</v>
      </c>
      <c r="Q73" s="75" t="n">
        <v>3.52</v>
      </c>
      <c r="R73" s="57" t="n">
        <f aca="false">P73/3600</f>
        <v>0.86333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55.2298</v>
      </c>
      <c r="E74" s="77" t="n">
        <v>39.4199</v>
      </c>
      <c r="F74" s="77" t="n">
        <v>46.0132</v>
      </c>
      <c r="G74" s="77" t="n">
        <v>46.3388</v>
      </c>
      <c r="H74" s="77" t="n">
        <v>2937.38</v>
      </c>
      <c r="I74" s="77" t="n">
        <v>3.42</v>
      </c>
      <c r="J74" s="63" t="n">
        <f aca="false">H74/3600</f>
        <v>0.815938888888889</v>
      </c>
      <c r="L74" s="76" t="n">
        <v>154.9879</v>
      </c>
      <c r="M74" s="77" t="n">
        <v>39.3819</v>
      </c>
      <c r="N74" s="77" t="n">
        <v>45.8814</v>
      </c>
      <c r="O74" s="77" t="n">
        <v>46.2963</v>
      </c>
      <c r="P74" s="77" t="n">
        <v>3343.66</v>
      </c>
      <c r="Q74" s="77" t="n">
        <v>3.12</v>
      </c>
      <c r="R74" s="63" t="n">
        <f aca="false">P74/3600</f>
        <v>0.9287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020.9674</v>
      </c>
      <c r="E75" s="73" t="n">
        <v>45.5936</v>
      </c>
      <c r="F75" s="73" t="n">
        <v>50.3581</v>
      </c>
      <c r="G75" s="73" t="n">
        <v>50.1134</v>
      </c>
      <c r="H75" s="73" t="n">
        <v>4245.14</v>
      </c>
      <c r="I75" s="73" t="n">
        <v>5.99</v>
      </c>
      <c r="J75" s="52" t="n">
        <f aca="false">H75/3600</f>
        <v>1.17920555555556</v>
      </c>
      <c r="L75" s="72" t="n">
        <v>2024.0223</v>
      </c>
      <c r="M75" s="73" t="n">
        <v>45.5948</v>
      </c>
      <c r="N75" s="73" t="n">
        <v>50.3759</v>
      </c>
      <c r="O75" s="73" t="n">
        <v>50.1258</v>
      </c>
      <c r="P75" s="73" t="n">
        <v>4723.45</v>
      </c>
      <c r="Q75" s="73" t="n">
        <v>5.89</v>
      </c>
      <c r="R75" s="52" t="n">
        <f aca="false">P75/3600</f>
        <v>1.3120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788.1637</v>
      </c>
      <c r="E76" s="75" t="n">
        <v>43.4216</v>
      </c>
      <c r="F76" s="75" t="n">
        <v>49.1029</v>
      </c>
      <c r="G76" s="75" t="n">
        <v>48.5564</v>
      </c>
      <c r="H76" s="75" t="n">
        <v>3864.06</v>
      </c>
      <c r="I76" s="75" t="n">
        <v>5.1</v>
      </c>
      <c r="J76" s="57" t="n">
        <f aca="false">H76/3600</f>
        <v>1.07335</v>
      </c>
      <c r="L76" s="74" t="n">
        <v>787.9479</v>
      </c>
      <c r="M76" s="75" t="n">
        <v>43.4137</v>
      </c>
      <c r="N76" s="75" t="n">
        <v>49.0869</v>
      </c>
      <c r="O76" s="75" t="n">
        <v>48.5691</v>
      </c>
      <c r="P76" s="75" t="n">
        <v>3589.86</v>
      </c>
      <c r="Q76" s="75" t="n">
        <v>5.04</v>
      </c>
      <c r="R76" s="57" t="n">
        <f aca="false">P76/3600</f>
        <v>0.99718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384.3386</v>
      </c>
      <c r="E77" s="75" t="n">
        <v>40.913</v>
      </c>
      <c r="F77" s="75" t="n">
        <v>47.947</v>
      </c>
      <c r="G77" s="75" t="n">
        <v>47.1037</v>
      </c>
      <c r="H77" s="75" t="n">
        <v>3206.54</v>
      </c>
      <c r="I77" s="75" t="n">
        <v>4.24</v>
      </c>
      <c r="J77" s="57" t="n">
        <f aca="false">H77/3600</f>
        <v>0.890705555555556</v>
      </c>
      <c r="L77" s="74" t="n">
        <v>383.5758</v>
      </c>
      <c r="M77" s="75" t="n">
        <v>40.9119</v>
      </c>
      <c r="N77" s="75" t="n">
        <v>47.9442</v>
      </c>
      <c r="O77" s="75" t="n">
        <v>47.0485</v>
      </c>
      <c r="P77" s="75" t="n">
        <v>3208.86</v>
      </c>
      <c r="Q77" s="75" t="n">
        <v>4.02</v>
      </c>
      <c r="R77" s="57" t="n">
        <f aca="false">P77/3600</f>
        <v>0.8913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11.0326</v>
      </c>
      <c r="E78" s="77" t="n">
        <v>38.0988</v>
      </c>
      <c r="F78" s="77" t="n">
        <v>47.1609</v>
      </c>
      <c r="G78" s="77" t="n">
        <v>46.0604</v>
      </c>
      <c r="H78" s="77" t="n">
        <v>2928.55</v>
      </c>
      <c r="I78" s="77" t="n">
        <v>3.63</v>
      </c>
      <c r="J78" s="63" t="n">
        <f aca="false">H78/3600</f>
        <v>0.813486111111111</v>
      </c>
      <c r="L78" s="76" t="n">
        <v>211.4791</v>
      </c>
      <c r="M78" s="77" t="n">
        <v>38.1204</v>
      </c>
      <c r="N78" s="77" t="n">
        <v>47.1359</v>
      </c>
      <c r="O78" s="77" t="n">
        <v>46.0267</v>
      </c>
      <c r="P78" s="77" t="n">
        <v>3322.55</v>
      </c>
      <c r="Q78" s="77" t="n">
        <v>4</v>
      </c>
      <c r="R78" s="63" t="n">
        <f aca="false">P78/3600</f>
        <v>0.92293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1915.747</v>
      </c>
      <c r="E79" s="73" t="n">
        <v>45.0706</v>
      </c>
      <c r="F79" s="73" t="n">
        <v>50.2985</v>
      </c>
      <c r="G79" s="73" t="n">
        <v>50.2381</v>
      </c>
      <c r="H79" s="73" t="n">
        <v>4992.79</v>
      </c>
      <c r="I79" s="73" t="n">
        <v>6.56</v>
      </c>
      <c r="J79" s="52" t="n">
        <f aca="false">H79/3600</f>
        <v>1.38688611111111</v>
      </c>
      <c r="L79" s="72" t="n">
        <v>1921.4177</v>
      </c>
      <c r="M79" s="73" t="n">
        <v>45.0736</v>
      </c>
      <c r="N79" s="73" t="n">
        <v>50.2819</v>
      </c>
      <c r="O79" s="73" t="n">
        <v>50.2222</v>
      </c>
      <c r="P79" s="73" t="n">
        <v>4923.24</v>
      </c>
      <c r="Q79" s="73" t="n">
        <v>6.54</v>
      </c>
      <c r="R79" s="52" t="n">
        <f aca="false">P79/3600</f>
        <v>1.3675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8.7944</v>
      </c>
      <c r="E80" s="75" t="n">
        <v>42.9399</v>
      </c>
      <c r="F80" s="75" t="n">
        <v>48.772</v>
      </c>
      <c r="G80" s="75" t="n">
        <v>48.6676</v>
      </c>
      <c r="H80" s="75" t="n">
        <v>4208.42</v>
      </c>
      <c r="I80" s="75" t="n">
        <v>5.19</v>
      </c>
      <c r="J80" s="57" t="n">
        <f aca="false">H80/3600</f>
        <v>1.16900555555556</v>
      </c>
      <c r="L80" s="74" t="n">
        <v>738.9209</v>
      </c>
      <c r="M80" s="75" t="n">
        <v>42.9398</v>
      </c>
      <c r="N80" s="75" t="n">
        <v>48.7454</v>
      </c>
      <c r="O80" s="75" t="n">
        <v>48.7058</v>
      </c>
      <c r="P80" s="75" t="n">
        <v>4214.62</v>
      </c>
      <c r="Q80" s="75" t="n">
        <v>5.04</v>
      </c>
      <c r="R80" s="57" t="n">
        <f aca="false">P80/3600</f>
        <v>1.1707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6.1767</v>
      </c>
      <c r="E81" s="75" t="n">
        <v>40.6822</v>
      </c>
      <c r="F81" s="75" t="n">
        <v>47.2757</v>
      </c>
      <c r="G81" s="75" t="n">
        <v>47.0469</v>
      </c>
      <c r="H81" s="75" t="n">
        <v>3698.11</v>
      </c>
      <c r="I81" s="75" t="n">
        <v>4.78</v>
      </c>
      <c r="J81" s="57" t="n">
        <f aca="false">H81/3600</f>
        <v>1.02725277777778</v>
      </c>
      <c r="L81" s="74" t="n">
        <v>344.6474</v>
      </c>
      <c r="M81" s="75" t="n">
        <v>40.6821</v>
      </c>
      <c r="N81" s="75" t="n">
        <v>47.1111</v>
      </c>
      <c r="O81" s="75" t="n">
        <v>47.0298</v>
      </c>
      <c r="P81" s="75" t="n">
        <v>3747.87</v>
      </c>
      <c r="Q81" s="75" t="n">
        <v>3.91</v>
      </c>
      <c r="R81" s="57" t="n">
        <f aca="false">P81/3600</f>
        <v>1.0410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6.813</v>
      </c>
      <c r="E82" s="77" t="n">
        <v>38.2579</v>
      </c>
      <c r="F82" s="77" t="n">
        <v>46.2523</v>
      </c>
      <c r="G82" s="77" t="n">
        <v>46.1182</v>
      </c>
      <c r="H82" s="77" t="n">
        <v>3369.18</v>
      </c>
      <c r="I82" s="77" t="n">
        <v>3.55</v>
      </c>
      <c r="J82" s="63" t="n">
        <f aca="false">H82/3600</f>
        <v>0.935883333333333</v>
      </c>
      <c r="L82" s="76" t="n">
        <v>187.1107</v>
      </c>
      <c r="M82" s="77" t="n">
        <v>38.2598</v>
      </c>
      <c r="N82" s="77" t="n">
        <v>46.2304</v>
      </c>
      <c r="O82" s="77" t="n">
        <v>46.081</v>
      </c>
      <c r="P82" s="77" t="n">
        <v>3397.99</v>
      </c>
      <c r="Q82" s="77" t="n">
        <v>3.4</v>
      </c>
      <c r="R82" s="63" t="n">
        <f aca="false">P82/3600</f>
        <v>0.9438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485.03</v>
      </c>
      <c r="I83" s="73" t="n">
        <v>12.85</v>
      </c>
      <c r="J83" s="52" t="n">
        <f aca="false">H83/3600</f>
        <v>2.35695277777778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586.84</v>
      </c>
      <c r="I84" s="75" t="n">
        <v>10.75</v>
      </c>
      <c r="J84" s="57" t="n">
        <f aca="false">H84/3600</f>
        <v>2.10745555555556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990.2</v>
      </c>
      <c r="I85" s="75" t="n">
        <v>8.57</v>
      </c>
      <c r="J85" s="57" t="n">
        <f aca="false">H85/3600</f>
        <v>1.66394444444444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775.65</v>
      </c>
      <c r="I86" s="77" t="n">
        <v>7.22</v>
      </c>
      <c r="J86" s="63" t="n">
        <f aca="false">H86/3600</f>
        <v>1.60434722222222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622.66</v>
      </c>
      <c r="I87" s="73" t="n">
        <v>24.22</v>
      </c>
      <c r="J87" s="52" t="n">
        <f aca="false">H87/3600</f>
        <v>5.17296111111111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397.86</v>
      </c>
      <c r="I88" s="75" t="n">
        <v>21.75</v>
      </c>
      <c r="J88" s="57" t="n">
        <f aca="false">H88/3600</f>
        <v>4.27718333333333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2355.13</v>
      </c>
      <c r="I89" s="75" t="n">
        <v>17.57</v>
      </c>
      <c r="J89" s="57" t="n">
        <f aca="false">H89/3600</f>
        <v>3.43198055555556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535.29</v>
      </c>
      <c r="I90" s="77" t="n">
        <v>15.76</v>
      </c>
      <c r="J90" s="63" t="n">
        <f aca="false">H90/3600</f>
        <v>3.20424722222222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22.02</v>
      </c>
      <c r="I91" s="73" t="n">
        <v>4.65</v>
      </c>
      <c r="J91" s="52" t="n">
        <f aca="false">H91/3600</f>
        <v>1.61722777777778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700.5</v>
      </c>
      <c r="I92" s="75" t="n">
        <v>4.99</v>
      </c>
      <c r="J92" s="57" t="n">
        <f aca="false">H92/3600</f>
        <v>1.583472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574.95</v>
      </c>
      <c r="I93" s="75" t="n">
        <v>5.1</v>
      </c>
      <c r="J93" s="57" t="n">
        <f aca="false">H93/3600</f>
        <v>1.54859722222222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278.67</v>
      </c>
      <c r="I94" s="77" t="n">
        <v>5.05</v>
      </c>
      <c r="J94" s="63" t="n">
        <f aca="false">H94/3600</f>
        <v>1.46629722222222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748.89</v>
      </c>
      <c r="I95" s="73" t="n">
        <v>13.45</v>
      </c>
      <c r="J95" s="52" t="n">
        <f aca="false">H95/3600</f>
        <v>2.98580277777778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1451.93</v>
      </c>
      <c r="I96" s="75" t="n">
        <v>13.23</v>
      </c>
      <c r="J96" s="57" t="n">
        <f aca="false">H96/3600</f>
        <v>3.18109166666667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964.68</v>
      </c>
      <c r="I97" s="75" t="n">
        <v>13.65</v>
      </c>
      <c r="J97" s="57" t="n">
        <f aca="false">H97/3600</f>
        <v>3.04574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372.39</v>
      </c>
      <c r="I98" s="77" t="n">
        <v>12.16</v>
      </c>
      <c r="J98" s="63" t="n">
        <f aca="false">H98/3600</f>
        <v>2.60344166666667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.62926589236849</v>
      </c>
      <c r="J106" s="81" t="n">
        <f aca="false">GEOMEAN(J3:J98)</f>
        <v>0.837022261290818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36111111111111</v>
      </c>
      <c r="J108" s="81" t="n">
        <f aca="false">SUM(J3:J98)</f>
        <v>111.135188888889</v>
      </c>
      <c r="Q108" s="81" t="n">
        <f aca="false">SUM(Q3:Q98)/3600</f>
        <v>0.0803305555555556</v>
      </c>
      <c r="R108" s="81" t="n">
        <f aca="false">SUM(R3:R98)</f>
        <v>69.0785472222222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2.78240965500623</v>
      </c>
      <c r="J113" s="81" t="n">
        <f aca="false">GEOMEAN(J19:J82)</f>
        <v>0.641690188520945</v>
      </c>
      <c r="Q113" s="81" t="n">
        <f aca="false">GEOMEAN(Q19:Q82)</f>
        <v>2.71745288433964</v>
      </c>
      <c r="R113" s="81" t="n">
        <f aca="false">GEOMEAN(R19:R82)</f>
        <v>0.64417196953472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7665449063199</v>
      </c>
      <c r="R114" s="82" t="n">
        <f aca="false">R113/J113</f>
        <v>1.003867568895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579.41</v>
      </c>
      <c r="I3" s="51" t="n">
        <v>71.38</v>
      </c>
      <c r="J3" s="52" t="n">
        <f aca="false">H3/3600</f>
        <v>0.994280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242.74</v>
      </c>
      <c r="I4" s="56" t="n">
        <v>61.26</v>
      </c>
      <c r="J4" s="57" t="n">
        <f aca="false">H4/3600</f>
        <v>0.9007611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83.61</v>
      </c>
      <c r="I5" s="56" t="n">
        <v>51.07</v>
      </c>
      <c r="J5" s="57" t="n">
        <f aca="false">H5/3600</f>
        <v>0.80100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00.34</v>
      </c>
      <c r="I6" s="62" t="n">
        <v>48.63</v>
      </c>
      <c r="J6" s="63" t="n">
        <f aca="false">H6/3600</f>
        <v>0.6945388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13.44</v>
      </c>
      <c r="I7" s="51" t="n">
        <v>72.5</v>
      </c>
      <c r="J7" s="52" t="n">
        <f aca="false">H7/3600</f>
        <v>0.86484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252.7</v>
      </c>
      <c r="I8" s="56" t="n">
        <v>65.87</v>
      </c>
      <c r="J8" s="57" t="n">
        <f aca="false">H8/3600</f>
        <v>0.903527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051.97</v>
      </c>
      <c r="I9" s="56" t="n">
        <v>57.7</v>
      </c>
      <c r="J9" s="57" t="n">
        <f aca="false">H9/3600</f>
        <v>0.847769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881.58</v>
      </c>
      <c r="I10" s="62" t="n">
        <v>52.09</v>
      </c>
      <c r="J10" s="63" t="n">
        <f aca="false">H10/3600</f>
        <v>0.80043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613.89</v>
      </c>
      <c r="I19" s="73" t="n">
        <v>44.07</v>
      </c>
      <c r="J19" s="52" t="n">
        <f aca="false">H19/3600</f>
        <v>0.72608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098.32</v>
      </c>
      <c r="I20" s="75" t="n">
        <v>36.91</v>
      </c>
      <c r="J20" s="57" t="n">
        <f aca="false">H20/3600</f>
        <v>0.58286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51.55</v>
      </c>
      <c r="I21" s="75" t="n">
        <v>31.87</v>
      </c>
      <c r="J21" s="57" t="n">
        <f aca="false">H21/3600</f>
        <v>0.5976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1.6</v>
      </c>
      <c r="I22" s="77" t="n">
        <v>32.36</v>
      </c>
      <c r="J22" s="63" t="n">
        <f aca="false">H22/3600</f>
        <v>0.53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33.8</v>
      </c>
      <c r="I23" s="73" t="n">
        <v>64.8</v>
      </c>
      <c r="J23" s="52" t="n">
        <f aca="false">H23/3600</f>
        <v>0.73161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640.21</v>
      </c>
      <c r="I24" s="75" t="n">
        <v>50.01</v>
      </c>
      <c r="J24" s="57" t="n">
        <f aca="false">H24/3600</f>
        <v>0.73339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405.7</v>
      </c>
      <c r="I25" s="75" t="n">
        <v>43.12</v>
      </c>
      <c r="J25" s="57" t="n">
        <f aca="false">H25/3600</f>
        <v>0.668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469.42</v>
      </c>
      <c r="I26" s="77" t="n">
        <v>36.27</v>
      </c>
      <c r="J26" s="63" t="n">
        <f aca="false">H26/3600</f>
        <v>0.6859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497.33</v>
      </c>
      <c r="I27" s="73" t="n">
        <v>139.94</v>
      </c>
      <c r="J27" s="52" t="n">
        <f aca="false">H27/3600</f>
        <v>1.8048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788.22</v>
      </c>
      <c r="I28" s="75" t="n">
        <v>118.43</v>
      </c>
      <c r="J28" s="57" t="n">
        <f aca="false">H28/3600</f>
        <v>1.33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752.64</v>
      </c>
      <c r="I29" s="75" t="n">
        <v>86.9</v>
      </c>
      <c r="J29" s="57" t="n">
        <f aca="false">H29/3600</f>
        <v>1.3201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668.42</v>
      </c>
      <c r="I30" s="77" t="n">
        <v>73.28</v>
      </c>
      <c r="J30" s="63" t="n">
        <f aca="false">H30/3600</f>
        <v>1.29678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436.49</v>
      </c>
      <c r="I31" s="73" t="n">
        <v>124.33</v>
      </c>
      <c r="J31" s="52" t="n">
        <f aca="false">H31/3600</f>
        <v>1.5101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47.82</v>
      </c>
      <c r="I32" s="75" t="n">
        <v>93.94</v>
      </c>
      <c r="J32" s="57" t="n">
        <f aca="false">H32/3600</f>
        <v>1.26328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4.31</v>
      </c>
      <c r="I33" s="75" t="n">
        <v>81.04</v>
      </c>
      <c r="J33" s="57" t="n">
        <f aca="false">H33/3600</f>
        <v>1.1650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621.03</v>
      </c>
      <c r="I34" s="77" t="n">
        <v>71.63</v>
      </c>
      <c r="J34" s="63" t="n">
        <f aca="false">H34/3600</f>
        <v>1.283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39.33</v>
      </c>
      <c r="I35" s="73" t="n">
        <v>174.37</v>
      </c>
      <c r="J35" s="52" t="n">
        <f aca="false">H35/3600</f>
        <v>2.12203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909.9</v>
      </c>
      <c r="I36" s="75" t="n">
        <v>127.84</v>
      </c>
      <c r="J36" s="57" t="n">
        <f aca="false">H36/3600</f>
        <v>1.9194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398.58</v>
      </c>
      <c r="I37" s="75" t="n">
        <v>105.75</v>
      </c>
      <c r="J37" s="57" t="n">
        <f aca="false">H37/3600</f>
        <v>1.499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237.37</v>
      </c>
      <c r="I38" s="77" t="n">
        <v>100.99</v>
      </c>
      <c r="J38" s="63" t="n">
        <f aca="false">H38/3600</f>
        <v>1.45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084.77</v>
      </c>
      <c r="I39" s="73" t="n">
        <v>28.63</v>
      </c>
      <c r="J39" s="52" t="n">
        <f aca="false">H39/3600</f>
        <v>0.3013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96.98</v>
      </c>
      <c r="I40" s="75" t="n">
        <v>21.73</v>
      </c>
      <c r="J40" s="57" t="n">
        <f aca="false">H40/3600</f>
        <v>0.276938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99.72</v>
      </c>
      <c r="I41" s="75" t="n">
        <v>20.1</v>
      </c>
      <c r="J41" s="57" t="n">
        <f aca="false">H41/3600</f>
        <v>0.2499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936.4</v>
      </c>
      <c r="I42" s="77" t="n">
        <v>16.01</v>
      </c>
      <c r="J42" s="63" t="n">
        <f aca="false">H42/3600</f>
        <v>0.26011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56.7</v>
      </c>
      <c r="I43" s="73" t="n">
        <v>28.3</v>
      </c>
      <c r="J43" s="52" t="n">
        <f aca="false">H43/3600</f>
        <v>0.349083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61.32</v>
      </c>
      <c r="I44" s="75" t="n">
        <v>23.81</v>
      </c>
      <c r="J44" s="57" t="n">
        <f aca="false">H44/3600</f>
        <v>0.32258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210.49</v>
      </c>
      <c r="I45" s="75" t="n">
        <v>21.05</v>
      </c>
      <c r="J45" s="57" t="n">
        <f aca="false">H45/3600</f>
        <v>0.33624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39.18</v>
      </c>
      <c r="I46" s="77" t="n">
        <v>20.01</v>
      </c>
      <c r="J46" s="63" t="n">
        <f aca="false">H46/3600</f>
        <v>0.2886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413.68</v>
      </c>
      <c r="I47" s="73" t="n">
        <v>34.26</v>
      </c>
      <c r="J47" s="52" t="n">
        <f aca="false">H47/3600</f>
        <v>0.39268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72.65</v>
      </c>
      <c r="I48" s="75" t="n">
        <v>26.99</v>
      </c>
      <c r="J48" s="57" t="n">
        <f aca="false">H48/3600</f>
        <v>0.35351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14.4</v>
      </c>
      <c r="I49" s="75" t="n">
        <v>25.83</v>
      </c>
      <c r="J49" s="57" t="n">
        <f aca="false">H49/3600</f>
        <v>0.2817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3.98</v>
      </c>
      <c r="I50" s="77" t="n">
        <v>21.82</v>
      </c>
      <c r="J50" s="63" t="n">
        <f aca="false">H50/3600</f>
        <v>0.2566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47.63</v>
      </c>
      <c r="I51" s="73" t="n">
        <v>14.1</v>
      </c>
      <c r="J51" s="52" t="n">
        <f aca="false">H51/3600</f>
        <v>0.17989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40.55</v>
      </c>
      <c r="I52" s="75" t="n">
        <v>12.08</v>
      </c>
      <c r="J52" s="57" t="n">
        <f aca="false">H52/3600</f>
        <v>0.177930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4.67</v>
      </c>
      <c r="I53" s="75" t="n">
        <v>11.62</v>
      </c>
      <c r="J53" s="57" t="n">
        <f aca="false">H53/3600</f>
        <v>0.15129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2.45</v>
      </c>
      <c r="I54" s="77" t="n">
        <v>9.99</v>
      </c>
      <c r="J54" s="63" t="n">
        <f aca="false">H54/3600</f>
        <v>0.13956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3.64</v>
      </c>
      <c r="I55" s="73" t="n">
        <v>6.41</v>
      </c>
      <c r="J55" s="52" t="n">
        <f aca="false">H55/3600</f>
        <v>0.07045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1.31</v>
      </c>
      <c r="I56" s="75" t="n">
        <v>5.32</v>
      </c>
      <c r="J56" s="57" t="n">
        <f aca="false">H56/3600</f>
        <v>0.06425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3.05</v>
      </c>
      <c r="I57" s="75" t="n">
        <v>5.21</v>
      </c>
      <c r="J57" s="57" t="n">
        <f aca="false">H57/3600</f>
        <v>0.06473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6.19</v>
      </c>
      <c r="I58" s="77" t="n">
        <v>3.85</v>
      </c>
      <c r="J58" s="63" t="n">
        <f aca="false">H58/3600</f>
        <v>0.0572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87.14</v>
      </c>
      <c r="I59" s="73" t="n">
        <v>9.86</v>
      </c>
      <c r="J59" s="52" t="n">
        <f aca="false">H59/3600</f>
        <v>0.1075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66.17</v>
      </c>
      <c r="I60" s="75" t="n">
        <v>8.12</v>
      </c>
      <c r="J60" s="57" t="n">
        <f aca="false">H60/3600</f>
        <v>0.1017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32.24</v>
      </c>
      <c r="I61" s="75" t="n">
        <v>7.19</v>
      </c>
      <c r="J61" s="57" t="n">
        <f aca="false">H61/3600</f>
        <v>0.09228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</v>
      </c>
      <c r="I62" s="77" t="n">
        <v>6.3</v>
      </c>
      <c r="J62" s="63" t="n">
        <f aca="false">H62/3600</f>
        <v>0.07813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04.8</v>
      </c>
      <c r="I63" s="73" t="n">
        <v>8.84</v>
      </c>
      <c r="J63" s="52" t="n">
        <f aca="false">H63/3600</f>
        <v>0.08466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2.72</v>
      </c>
      <c r="I64" s="75" t="n">
        <v>7.08</v>
      </c>
      <c r="J64" s="57" t="n">
        <f aca="false">H64/3600</f>
        <v>0.075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3.76</v>
      </c>
      <c r="I65" s="75" t="n">
        <v>6</v>
      </c>
      <c r="J65" s="57" t="n">
        <f aca="false">H65/3600</f>
        <v>0.07048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2.38</v>
      </c>
      <c r="I66" s="77" t="n">
        <v>5.36</v>
      </c>
      <c r="J66" s="63" t="n">
        <f aca="false">H66/3600</f>
        <v>0.06177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3.18</v>
      </c>
      <c r="I67" s="73" t="n">
        <v>3.92</v>
      </c>
      <c r="J67" s="52" t="n">
        <f aca="false">H67/3600</f>
        <v>0.04532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48.48</v>
      </c>
      <c r="I68" s="75" t="n">
        <v>3.61</v>
      </c>
      <c r="J68" s="57" t="n">
        <f aca="false">H68/3600</f>
        <v>0.0412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4.86</v>
      </c>
      <c r="I69" s="75" t="n">
        <v>2.81</v>
      </c>
      <c r="J69" s="57" t="n">
        <f aca="false">H69/3600</f>
        <v>0.03746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3.84</v>
      </c>
      <c r="I70" s="77" t="n">
        <v>2.82</v>
      </c>
      <c r="J70" s="63" t="n">
        <f aca="false">H70/3600</f>
        <v>0.03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838.5</v>
      </c>
      <c r="I71" s="73" t="n">
        <v>52.57</v>
      </c>
      <c r="J71" s="52" t="n">
        <f aca="false">H71/3600</f>
        <v>0.78847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21.8</v>
      </c>
      <c r="I72" s="75" t="n">
        <v>42.9</v>
      </c>
      <c r="J72" s="57" t="n">
        <f aca="false">H72/3600</f>
        <v>0.64494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524.88</v>
      </c>
      <c r="I73" s="75" t="n">
        <v>38.54</v>
      </c>
      <c r="J73" s="57" t="n">
        <f aca="false">H73/3600</f>
        <v>0.701355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51.95</v>
      </c>
      <c r="I74" s="77" t="n">
        <v>38.9</v>
      </c>
      <c r="J74" s="63" t="n">
        <f aca="false">H74/3600</f>
        <v>0.59776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52.8</v>
      </c>
      <c r="I75" s="73" t="n">
        <v>51.63</v>
      </c>
      <c r="J75" s="52" t="n">
        <f aca="false">H75/3600</f>
        <v>0.70911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7.68</v>
      </c>
      <c r="I76" s="75" t="n">
        <v>42.87</v>
      </c>
      <c r="J76" s="57" t="n">
        <f aca="false">H76/3600</f>
        <v>0.68546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14.55</v>
      </c>
      <c r="I77" s="75" t="n">
        <v>43.39</v>
      </c>
      <c r="J77" s="57" t="n">
        <f aca="false">H77/3600</f>
        <v>0.61515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7.46</v>
      </c>
      <c r="I78" s="77" t="n">
        <v>41.68</v>
      </c>
      <c r="J78" s="63" t="n">
        <f aca="false">H78/3600</f>
        <v>0.624294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13.16</v>
      </c>
      <c r="I79" s="73" t="n">
        <v>53.09</v>
      </c>
      <c r="J79" s="52" t="n">
        <f aca="false">H79/3600</f>
        <v>0.698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76.62</v>
      </c>
      <c r="I80" s="75" t="n">
        <v>84.74</v>
      </c>
      <c r="J80" s="57" t="n">
        <f aca="false">H80/3600</f>
        <v>0.660172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4.98</v>
      </c>
      <c r="I81" s="75" t="n">
        <v>40.75</v>
      </c>
      <c r="J81" s="57" t="n">
        <f aca="false">H81/3600</f>
        <v>0.620827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5.53</v>
      </c>
      <c r="I82" s="77" t="n">
        <v>35.93</v>
      </c>
      <c r="J82" s="63" t="n">
        <f aca="false">H82/3600</f>
        <v>0.59320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01.16</v>
      </c>
      <c r="I83" s="73" t="n">
        <v>29.1</v>
      </c>
      <c r="J83" s="52" t="n">
        <f aca="false">H83/3600</f>
        <v>0.3058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89.51</v>
      </c>
      <c r="I84" s="75" t="n">
        <v>22.79</v>
      </c>
      <c r="J84" s="57" t="n">
        <f aca="false">H84/3600</f>
        <v>0.27486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02.48</v>
      </c>
      <c r="I85" s="75" t="n">
        <v>18.52</v>
      </c>
      <c r="J85" s="57" t="n">
        <f aca="false">H85/3600</f>
        <v>0.25068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51.25</v>
      </c>
      <c r="I86" s="77" t="n">
        <v>17.71</v>
      </c>
      <c r="J86" s="63" t="n">
        <f aca="false">H86/3600</f>
        <v>0.26423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51.7</v>
      </c>
      <c r="I87" s="73" t="n">
        <v>43.49</v>
      </c>
      <c r="J87" s="52" t="n">
        <f aca="false">H87/3600</f>
        <v>0.56991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02.55</v>
      </c>
      <c r="I88" s="75" t="n">
        <v>40.76</v>
      </c>
      <c r="J88" s="57" t="n">
        <f aca="false">H88/3600</f>
        <v>0.5284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67.38</v>
      </c>
      <c r="I89" s="75" t="n">
        <v>34.94</v>
      </c>
      <c r="J89" s="57" t="n">
        <f aca="false">H89/3600</f>
        <v>0.49093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91.08</v>
      </c>
      <c r="I90" s="77" t="n">
        <v>31.39</v>
      </c>
      <c r="J90" s="63" t="n">
        <f aca="false">H90/3600</f>
        <v>0.4697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30.81</v>
      </c>
      <c r="I91" s="73" t="n">
        <v>33.39</v>
      </c>
      <c r="J91" s="52" t="n">
        <f aca="false">H91/3600</f>
        <v>0.45300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41.08</v>
      </c>
      <c r="I92" s="75" t="n">
        <v>30.4</v>
      </c>
      <c r="J92" s="57" t="n">
        <f aca="false">H92/3600</f>
        <v>0.42807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56.31</v>
      </c>
      <c r="I93" s="75" t="n">
        <v>30.68</v>
      </c>
      <c r="J93" s="57" t="n">
        <f aca="false">H93/3600</f>
        <v>0.3767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01.13</v>
      </c>
      <c r="I94" s="77" t="n">
        <v>27.63</v>
      </c>
      <c r="J94" s="63" t="n">
        <f aca="false">H94/3600</f>
        <v>0.44475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002.82</v>
      </c>
      <c r="I95" s="73" t="n">
        <v>35.91</v>
      </c>
      <c r="J95" s="52" t="n">
        <f aca="false">H95/3600</f>
        <v>0.55633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44.85</v>
      </c>
      <c r="I96" s="75" t="n">
        <v>33.87</v>
      </c>
      <c r="J96" s="57" t="n">
        <f aca="false">H96/3600</f>
        <v>0.51245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47.21</v>
      </c>
      <c r="I97" s="75" t="n">
        <v>30.31</v>
      </c>
      <c r="J97" s="57" t="n">
        <f aca="false">H97/3600</f>
        <v>0.48533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15.29</v>
      </c>
      <c r="I98" s="77" t="n">
        <v>28.64</v>
      </c>
      <c r="J98" s="63" t="n">
        <f aca="false">H98/3600</f>
        <v>0.4764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8.0396367030092</v>
      </c>
      <c r="J106" s="81" t="n">
        <f aca="false">GEOMEAN(J3:J98)</f>
        <v>0.38239553912585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00108333333333</v>
      </c>
      <c r="J108" s="81" t="n">
        <f aca="false">SUM(J3:J98)</f>
        <v>50.26635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7.6653633012046</v>
      </c>
      <c r="J113" s="81" t="n">
        <f aca="false">GEOMEAN(J3:J10,J19:J82)</f>
        <v>0.375149578069349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9170.1858</v>
      </c>
      <c r="E3" s="51" t="n">
        <v>43.5866</v>
      </c>
      <c r="F3" s="51" t="n">
        <v>43.9985</v>
      </c>
      <c r="G3" s="51" t="n">
        <v>46.2856</v>
      </c>
      <c r="H3" s="51" t="n">
        <v>8638.91</v>
      </c>
      <c r="I3" s="51" t="n">
        <v>13.36</v>
      </c>
      <c r="J3" s="52" t="n">
        <f aca="false">H3/3600</f>
        <v>2.39969722222222</v>
      </c>
      <c r="L3" s="50" t="n">
        <v>9169.6431</v>
      </c>
      <c r="M3" s="51" t="n">
        <v>43.5832</v>
      </c>
      <c r="N3" s="51" t="n">
        <v>44.0075</v>
      </c>
      <c r="O3" s="51" t="n">
        <v>46.2888</v>
      </c>
      <c r="P3" s="51" t="n">
        <v>8446.59</v>
      </c>
      <c r="Q3" s="51" t="n">
        <v>13.32</v>
      </c>
      <c r="R3" s="53" t="n">
        <f aca="false">P3/3600</f>
        <v>2.3462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4325.8671</v>
      </c>
      <c r="E4" s="56" t="n">
        <v>41.1706</v>
      </c>
      <c r="F4" s="56" t="n">
        <v>42.4737</v>
      </c>
      <c r="G4" s="56" t="n">
        <v>44.6848</v>
      </c>
      <c r="H4" s="56" t="n">
        <v>7975.57</v>
      </c>
      <c r="I4" s="56" t="n">
        <v>11.45</v>
      </c>
      <c r="J4" s="57" t="n">
        <f aca="false">H4/3600</f>
        <v>2.21543611111111</v>
      </c>
      <c r="L4" s="55" t="n">
        <v>4322.1009</v>
      </c>
      <c r="M4" s="56" t="n">
        <v>41.1668</v>
      </c>
      <c r="N4" s="56" t="n">
        <v>42.4765</v>
      </c>
      <c r="O4" s="56" t="n">
        <v>44.6918</v>
      </c>
      <c r="P4" s="56" t="n">
        <v>8029.81</v>
      </c>
      <c r="Q4" s="56" t="n">
        <v>11.38</v>
      </c>
      <c r="R4" s="58" t="n">
        <f aca="false">P4/3600</f>
        <v>2.2305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38.5465</v>
      </c>
      <c r="E5" s="56" t="n">
        <v>38.6358</v>
      </c>
      <c r="F5" s="56" t="n">
        <v>41.2681</v>
      </c>
      <c r="G5" s="56" t="n">
        <v>43.4236</v>
      </c>
      <c r="H5" s="56" t="n">
        <v>7645.5</v>
      </c>
      <c r="I5" s="56" t="n">
        <v>10.09</v>
      </c>
      <c r="J5" s="57" t="n">
        <f aca="false">H5/3600</f>
        <v>2.12375</v>
      </c>
      <c r="L5" s="55" t="n">
        <v>2239.3809</v>
      </c>
      <c r="M5" s="56" t="n">
        <v>38.6397</v>
      </c>
      <c r="N5" s="56" t="n">
        <v>41.266</v>
      </c>
      <c r="O5" s="56" t="n">
        <v>43.4349</v>
      </c>
      <c r="P5" s="56" t="n">
        <v>7776.92</v>
      </c>
      <c r="Q5" s="56" t="n">
        <v>10.29</v>
      </c>
      <c r="R5" s="58" t="n">
        <f aca="false">P5/3600</f>
        <v>2.1602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3.9643</v>
      </c>
      <c r="E6" s="62" t="n">
        <v>36.0952</v>
      </c>
      <c r="F6" s="62" t="n">
        <v>40.3643</v>
      </c>
      <c r="G6" s="62" t="n">
        <v>42.4983</v>
      </c>
      <c r="H6" s="62" t="n">
        <v>8455.23</v>
      </c>
      <c r="I6" s="62" t="n">
        <v>10.13</v>
      </c>
      <c r="J6" s="63" t="n">
        <f aca="false">H6/3600</f>
        <v>2.348675</v>
      </c>
      <c r="L6" s="61" t="n">
        <v>1212.3988</v>
      </c>
      <c r="M6" s="62" t="n">
        <v>36.0905</v>
      </c>
      <c r="N6" s="62" t="n">
        <v>40.3639</v>
      </c>
      <c r="O6" s="62" t="n">
        <v>42.5029</v>
      </c>
      <c r="P6" s="62" t="n">
        <v>7581.69</v>
      </c>
      <c r="Q6" s="62" t="n">
        <v>9.46</v>
      </c>
      <c r="R6" s="64" t="n">
        <f aca="false">P6/3600</f>
        <v>2.1060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21451.3698</v>
      </c>
      <c r="E7" s="51" t="n">
        <v>41.9298</v>
      </c>
      <c r="F7" s="51" t="n">
        <v>46.8346</v>
      </c>
      <c r="G7" s="51" t="n">
        <v>46.816</v>
      </c>
      <c r="H7" s="51" t="n">
        <v>12517.56</v>
      </c>
      <c r="I7" s="51" t="n">
        <v>17.79</v>
      </c>
      <c r="J7" s="52" t="n">
        <f aca="false">H7/3600</f>
        <v>3.4771</v>
      </c>
      <c r="L7" s="50" t="n">
        <v>21461.4683</v>
      </c>
      <c r="M7" s="51" t="n">
        <v>41.9307</v>
      </c>
      <c r="N7" s="51" t="n">
        <v>46.8369</v>
      </c>
      <c r="O7" s="51" t="n">
        <v>46.8148</v>
      </c>
      <c r="P7" s="51" t="n">
        <v>12273.76</v>
      </c>
      <c r="Q7" s="51" t="n">
        <v>17.73</v>
      </c>
      <c r="R7" s="53" t="n">
        <f aca="false">P7/3600</f>
        <v>3.4093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929.9286</v>
      </c>
      <c r="E8" s="56" t="n">
        <v>39.1077</v>
      </c>
      <c r="F8" s="56" t="n">
        <v>44.9976</v>
      </c>
      <c r="G8" s="56" t="n">
        <v>45.3367</v>
      </c>
      <c r="H8" s="56" t="n">
        <v>12034.24</v>
      </c>
      <c r="I8" s="56" t="n">
        <v>15.85</v>
      </c>
      <c r="J8" s="57" t="n">
        <f aca="false">H8/3600</f>
        <v>3.34284444444444</v>
      </c>
      <c r="L8" s="55" t="n">
        <v>10927.8646</v>
      </c>
      <c r="M8" s="56" t="n">
        <v>39.1061</v>
      </c>
      <c r="N8" s="56" t="n">
        <v>45.012</v>
      </c>
      <c r="O8" s="56" t="n">
        <v>45.3314</v>
      </c>
      <c r="P8" s="56" t="n">
        <v>11764.93</v>
      </c>
      <c r="Q8" s="56" t="n">
        <v>14.76</v>
      </c>
      <c r="R8" s="58" t="n">
        <f aca="false">P8/3600</f>
        <v>3.2680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96.7458</v>
      </c>
      <c r="E9" s="56" t="n">
        <v>36.1924</v>
      </c>
      <c r="F9" s="56" t="n">
        <v>43.5081</v>
      </c>
      <c r="G9" s="56" t="n">
        <v>44.0864</v>
      </c>
      <c r="H9" s="56" t="n">
        <v>11076.08</v>
      </c>
      <c r="I9" s="56" t="n">
        <v>13.56</v>
      </c>
      <c r="J9" s="57" t="n">
        <f aca="false">H9/3600</f>
        <v>3.07668888888889</v>
      </c>
      <c r="L9" s="55" t="n">
        <v>5800.56</v>
      </c>
      <c r="M9" s="56" t="n">
        <v>36.1902</v>
      </c>
      <c r="N9" s="56" t="n">
        <v>43.5242</v>
      </c>
      <c r="O9" s="56" t="n">
        <v>44.0787</v>
      </c>
      <c r="P9" s="56" t="n">
        <v>11839.81</v>
      </c>
      <c r="Q9" s="56" t="n">
        <v>13.77</v>
      </c>
      <c r="R9" s="58" t="n">
        <f aca="false">P9/3600</f>
        <v>3.2888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81.3292</v>
      </c>
      <c r="E10" s="62" t="n">
        <v>33.4454</v>
      </c>
      <c r="F10" s="62" t="n">
        <v>42.4732</v>
      </c>
      <c r="G10" s="62" t="n">
        <v>43.2376</v>
      </c>
      <c r="H10" s="62" t="n">
        <v>10496.94</v>
      </c>
      <c r="I10" s="62" t="n">
        <v>11.44</v>
      </c>
      <c r="J10" s="63" t="n">
        <f aca="false">H10/3600</f>
        <v>2.91581666666667</v>
      </c>
      <c r="L10" s="61" t="n">
        <v>3183.4486</v>
      </c>
      <c r="M10" s="62" t="n">
        <v>33.447</v>
      </c>
      <c r="N10" s="62" t="n">
        <v>42.4824</v>
      </c>
      <c r="O10" s="62" t="n">
        <v>43.2579</v>
      </c>
      <c r="P10" s="62" t="n">
        <v>10313.72</v>
      </c>
      <c r="Q10" s="62" t="n">
        <v>11.79</v>
      </c>
      <c r="R10" s="64" t="n">
        <f aca="false">P10/3600</f>
        <v>2.8649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101.986</v>
      </c>
      <c r="E19" s="73" t="n">
        <v>44.1764</v>
      </c>
      <c r="F19" s="73" t="n">
        <v>45.684</v>
      </c>
      <c r="G19" s="73" t="n">
        <v>47.1975</v>
      </c>
      <c r="H19" s="73" t="n">
        <v>5081.61</v>
      </c>
      <c r="I19" s="73" t="n">
        <v>5.81</v>
      </c>
      <c r="J19" s="52" t="n">
        <f aca="false">H19/3600</f>
        <v>1.41155833333333</v>
      </c>
      <c r="L19" s="72" t="n">
        <v>4098.3066</v>
      </c>
      <c r="M19" s="73" t="n">
        <v>44.174</v>
      </c>
      <c r="N19" s="73" t="n">
        <v>45.6925</v>
      </c>
      <c r="O19" s="73" t="n">
        <v>47.2523</v>
      </c>
      <c r="P19" s="73" t="n">
        <v>5659.25</v>
      </c>
      <c r="Q19" s="73" t="n">
        <v>5.97</v>
      </c>
      <c r="R19" s="52" t="n">
        <f aca="false">P19/3600</f>
        <v>1.5720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918.3386</v>
      </c>
      <c r="E20" s="75" t="n">
        <v>41.9463</v>
      </c>
      <c r="F20" s="75" t="n">
        <v>44.3756</v>
      </c>
      <c r="G20" s="75" t="n">
        <v>45.7268</v>
      </c>
      <c r="H20" s="75" t="n">
        <v>4640.81</v>
      </c>
      <c r="I20" s="75" t="n">
        <v>5.29</v>
      </c>
      <c r="J20" s="57" t="n">
        <f aca="false">H20/3600</f>
        <v>1.28911388888889</v>
      </c>
      <c r="L20" s="74" t="n">
        <v>1921.6536</v>
      </c>
      <c r="M20" s="75" t="n">
        <v>41.9453</v>
      </c>
      <c r="N20" s="75" t="n">
        <v>44.3857</v>
      </c>
      <c r="O20" s="75" t="n">
        <v>45.7643</v>
      </c>
      <c r="P20" s="75" t="n">
        <v>4662.52</v>
      </c>
      <c r="Q20" s="75" t="n">
        <v>5.11</v>
      </c>
      <c r="R20" s="57" t="n">
        <f aca="false">P20/3600</f>
        <v>1.2951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8.8999</v>
      </c>
      <c r="E21" s="75" t="n">
        <v>39.3621</v>
      </c>
      <c r="F21" s="75" t="n">
        <v>43.3101</v>
      </c>
      <c r="G21" s="75" t="n">
        <v>44.6755</v>
      </c>
      <c r="H21" s="75" t="n">
        <v>4248.79</v>
      </c>
      <c r="I21" s="75" t="n">
        <v>4.58</v>
      </c>
      <c r="J21" s="57" t="n">
        <f aca="false">H21/3600</f>
        <v>1.18021944444444</v>
      </c>
      <c r="L21" s="74" t="n">
        <v>928.7628</v>
      </c>
      <c r="M21" s="75" t="n">
        <v>39.3599</v>
      </c>
      <c r="N21" s="75" t="n">
        <v>43.302</v>
      </c>
      <c r="O21" s="75" t="n">
        <v>44.6901</v>
      </c>
      <c r="P21" s="75" t="n">
        <v>4194.33</v>
      </c>
      <c r="Q21" s="75" t="n">
        <v>4.73</v>
      </c>
      <c r="R21" s="57" t="n">
        <f aca="false">P21/3600</f>
        <v>1.1650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66.5757</v>
      </c>
      <c r="E22" s="77" t="n">
        <v>36.9754</v>
      </c>
      <c r="F22" s="77" t="n">
        <v>42.5078</v>
      </c>
      <c r="G22" s="77" t="n">
        <v>44.1906</v>
      </c>
      <c r="H22" s="77" t="n">
        <v>4065.85</v>
      </c>
      <c r="I22" s="77" t="n">
        <v>4.4</v>
      </c>
      <c r="J22" s="63" t="n">
        <f aca="false">H22/3600</f>
        <v>1.12940277777778</v>
      </c>
      <c r="L22" s="76" t="n">
        <v>467.1791</v>
      </c>
      <c r="M22" s="77" t="n">
        <v>36.9835</v>
      </c>
      <c r="N22" s="77" t="n">
        <v>42.5151</v>
      </c>
      <c r="O22" s="77" t="n">
        <v>44.2277</v>
      </c>
      <c r="P22" s="77" t="n">
        <v>4433.62</v>
      </c>
      <c r="Q22" s="77" t="n">
        <v>4.21</v>
      </c>
      <c r="R22" s="63" t="n">
        <f aca="false">P22/3600</f>
        <v>1.2315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892.2958</v>
      </c>
      <c r="E23" s="73" t="n">
        <v>42.1144</v>
      </c>
      <c r="F23" s="73" t="n">
        <v>44.5151</v>
      </c>
      <c r="G23" s="73" t="n">
        <v>45.998</v>
      </c>
      <c r="H23" s="73" t="n">
        <v>3452.67</v>
      </c>
      <c r="I23" s="73" t="n">
        <v>5.9</v>
      </c>
      <c r="J23" s="52" t="n">
        <f aca="false">H23/3600</f>
        <v>0.959075</v>
      </c>
      <c r="L23" s="72" t="n">
        <v>5894.9172</v>
      </c>
      <c r="M23" s="73" t="n">
        <v>42.1119</v>
      </c>
      <c r="N23" s="73" t="n">
        <v>44.5103</v>
      </c>
      <c r="O23" s="73" t="n">
        <v>46.0126</v>
      </c>
      <c r="P23" s="73" t="n">
        <v>3445.74</v>
      </c>
      <c r="Q23" s="73" t="n">
        <v>5.9</v>
      </c>
      <c r="R23" s="52" t="n">
        <f aca="false">P23/3600</f>
        <v>0.957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740.1064</v>
      </c>
      <c r="E24" s="75" t="n">
        <v>39.7069</v>
      </c>
      <c r="F24" s="75" t="n">
        <v>42.91</v>
      </c>
      <c r="G24" s="75" t="n">
        <v>44.4646</v>
      </c>
      <c r="H24" s="75" t="n">
        <v>3257.51</v>
      </c>
      <c r="I24" s="75" t="n">
        <v>5.5</v>
      </c>
      <c r="J24" s="57" t="n">
        <f aca="false">H24/3600</f>
        <v>0.904863888888889</v>
      </c>
      <c r="L24" s="74" t="n">
        <v>2739.503</v>
      </c>
      <c r="M24" s="75" t="n">
        <v>39.7047</v>
      </c>
      <c r="N24" s="75" t="n">
        <v>42.911</v>
      </c>
      <c r="O24" s="75" t="n">
        <v>44.4667</v>
      </c>
      <c r="P24" s="75" t="n">
        <v>3662.68</v>
      </c>
      <c r="Q24" s="75" t="n">
        <v>5</v>
      </c>
      <c r="R24" s="57" t="n">
        <f aca="false">P24/3600</f>
        <v>1.0174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99.2758</v>
      </c>
      <c r="E25" s="75" t="n">
        <v>37.2935</v>
      </c>
      <c r="F25" s="75" t="n">
        <v>41.6588</v>
      </c>
      <c r="G25" s="75" t="n">
        <v>43.4241</v>
      </c>
      <c r="H25" s="75" t="n">
        <v>3084.19</v>
      </c>
      <c r="I25" s="75" t="n">
        <v>4.54</v>
      </c>
      <c r="J25" s="57" t="n">
        <f aca="false">H25/3600</f>
        <v>0.856719444444445</v>
      </c>
      <c r="L25" s="74" t="n">
        <v>1299.3894</v>
      </c>
      <c r="M25" s="75" t="n">
        <v>37.2878</v>
      </c>
      <c r="N25" s="75" t="n">
        <v>41.6449</v>
      </c>
      <c r="O25" s="75" t="n">
        <v>43.4299</v>
      </c>
      <c r="P25" s="75" t="n">
        <v>3220.5</v>
      </c>
      <c r="Q25" s="75" t="n">
        <v>4.31</v>
      </c>
      <c r="R25" s="57" t="n">
        <f aca="false">P25/3600</f>
        <v>0.89458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9.8978</v>
      </c>
      <c r="E26" s="77" t="n">
        <v>35.0666</v>
      </c>
      <c r="F26" s="77" t="n">
        <v>40.7852</v>
      </c>
      <c r="G26" s="77" t="n">
        <v>42.8742</v>
      </c>
      <c r="H26" s="77" t="n">
        <v>3342.37</v>
      </c>
      <c r="I26" s="77" t="n">
        <v>3.88</v>
      </c>
      <c r="J26" s="63" t="n">
        <f aca="false">H26/3600</f>
        <v>0.928436111111111</v>
      </c>
      <c r="L26" s="76" t="n">
        <v>608.6674</v>
      </c>
      <c r="M26" s="77" t="n">
        <v>35.0683</v>
      </c>
      <c r="N26" s="77" t="n">
        <v>40.7694</v>
      </c>
      <c r="O26" s="77" t="n">
        <v>42.8647</v>
      </c>
      <c r="P26" s="77" t="n">
        <v>3023.5</v>
      </c>
      <c r="Q26" s="77" t="n">
        <v>3.91</v>
      </c>
      <c r="R26" s="63" t="n">
        <f aca="false">P26/3600</f>
        <v>0.8398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608.5979</v>
      </c>
      <c r="E27" s="73" t="n">
        <v>41.1917</v>
      </c>
      <c r="F27" s="73" t="n">
        <v>43.1439</v>
      </c>
      <c r="G27" s="73" t="n">
        <v>45.5811</v>
      </c>
      <c r="H27" s="73" t="n">
        <v>8019.16</v>
      </c>
      <c r="I27" s="73" t="n">
        <v>10.78</v>
      </c>
      <c r="J27" s="52" t="n">
        <f aca="false">H27/3600</f>
        <v>2.22754444444444</v>
      </c>
      <c r="L27" s="72" t="n">
        <v>10619.6701</v>
      </c>
      <c r="M27" s="73" t="n">
        <v>41.1927</v>
      </c>
      <c r="N27" s="73" t="n">
        <v>43.1473</v>
      </c>
      <c r="O27" s="73" t="n">
        <v>45.5898</v>
      </c>
      <c r="P27" s="73" t="n">
        <v>7756.08</v>
      </c>
      <c r="Q27" s="73" t="n">
        <v>12.19</v>
      </c>
      <c r="R27" s="52" t="n">
        <f aca="false">P27/3600</f>
        <v>2.1544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308.2433</v>
      </c>
      <c r="E28" s="75" t="n">
        <v>39.3033</v>
      </c>
      <c r="F28" s="75" t="n">
        <v>42.0866</v>
      </c>
      <c r="G28" s="75" t="n">
        <v>43.8488</v>
      </c>
      <c r="H28" s="75" t="n">
        <v>7303.85</v>
      </c>
      <c r="I28" s="75" t="n">
        <v>8.44</v>
      </c>
      <c r="J28" s="57" t="n">
        <f aca="false">H28/3600</f>
        <v>2.02884722222222</v>
      </c>
      <c r="L28" s="74" t="n">
        <v>4310.3711</v>
      </c>
      <c r="M28" s="75" t="n">
        <v>39.3046</v>
      </c>
      <c r="N28" s="75" t="n">
        <v>42.0902</v>
      </c>
      <c r="O28" s="75" t="n">
        <v>43.8707</v>
      </c>
      <c r="P28" s="75" t="n">
        <v>7142.17</v>
      </c>
      <c r="Q28" s="75" t="n">
        <v>9.07</v>
      </c>
      <c r="R28" s="57" t="n">
        <f aca="false">P28/3600</f>
        <v>1.9839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70.9278</v>
      </c>
      <c r="E29" s="75" t="n">
        <v>37.1403</v>
      </c>
      <c r="F29" s="75" t="n">
        <v>41.1671</v>
      </c>
      <c r="G29" s="75" t="n">
        <v>42.3413</v>
      </c>
      <c r="H29" s="75" t="n">
        <v>7516.25</v>
      </c>
      <c r="I29" s="75" t="n">
        <v>7.83</v>
      </c>
      <c r="J29" s="57" t="n">
        <f aca="false">H29/3600</f>
        <v>2.08784722222222</v>
      </c>
      <c r="L29" s="74" t="n">
        <v>2070.9278</v>
      </c>
      <c r="M29" s="75" t="n">
        <v>37.1325</v>
      </c>
      <c r="N29" s="75" t="n">
        <v>41.1559</v>
      </c>
      <c r="O29" s="75" t="n">
        <v>42.3434</v>
      </c>
      <c r="P29" s="75" t="n">
        <v>6822.34</v>
      </c>
      <c r="Q29" s="75" t="n">
        <v>7.47</v>
      </c>
      <c r="R29" s="57" t="n">
        <f aca="false">P29/3600</f>
        <v>1.8950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51.1464</v>
      </c>
      <c r="E30" s="77" t="n">
        <v>34.8558</v>
      </c>
      <c r="F30" s="77" t="n">
        <v>40.4278</v>
      </c>
      <c r="G30" s="77" t="n">
        <v>41.2201</v>
      </c>
      <c r="H30" s="77" t="n">
        <v>7203.95</v>
      </c>
      <c r="I30" s="77" t="n">
        <v>6.69</v>
      </c>
      <c r="J30" s="63" t="n">
        <f aca="false">H30/3600</f>
        <v>2.00109722222222</v>
      </c>
      <c r="L30" s="76" t="n">
        <v>1053.9918</v>
      </c>
      <c r="M30" s="77" t="n">
        <v>34.858</v>
      </c>
      <c r="N30" s="77" t="n">
        <v>40.4297</v>
      </c>
      <c r="O30" s="77" t="n">
        <v>41.2201</v>
      </c>
      <c r="P30" s="77" t="n">
        <v>6408.8</v>
      </c>
      <c r="Q30" s="77" t="n">
        <v>6.71</v>
      </c>
      <c r="R30" s="63" t="n">
        <f aca="false">P30/3600</f>
        <v>1.7802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9391.2619</v>
      </c>
      <c r="E31" s="73" t="n">
        <v>42.1424</v>
      </c>
      <c r="F31" s="73" t="n">
        <v>46.488</v>
      </c>
      <c r="G31" s="73" t="n">
        <v>46.9576</v>
      </c>
      <c r="H31" s="73" t="n">
        <v>11510.46</v>
      </c>
      <c r="I31" s="73" t="n">
        <v>11.68</v>
      </c>
      <c r="J31" s="52" t="n">
        <f aca="false">H31/3600</f>
        <v>3.19735</v>
      </c>
      <c r="L31" s="72" t="n">
        <v>9382.8948</v>
      </c>
      <c r="M31" s="73" t="n">
        <v>42.1437</v>
      </c>
      <c r="N31" s="73" t="n">
        <v>46.5119</v>
      </c>
      <c r="O31" s="73" t="n">
        <v>46.9717</v>
      </c>
      <c r="P31" s="73" t="n">
        <v>12491.98</v>
      </c>
      <c r="Q31" s="73" t="n">
        <v>11.82</v>
      </c>
      <c r="R31" s="52" t="n">
        <f aca="false">P31/3600</f>
        <v>3.4699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843.0309</v>
      </c>
      <c r="E32" s="75" t="n">
        <v>40.4574</v>
      </c>
      <c r="F32" s="75" t="n">
        <v>45.1282</v>
      </c>
      <c r="G32" s="75" t="n">
        <v>45.0301</v>
      </c>
      <c r="H32" s="75" t="n">
        <v>10774.69</v>
      </c>
      <c r="I32" s="75" t="n">
        <v>9.53</v>
      </c>
      <c r="J32" s="57" t="n">
        <f aca="false">H32/3600</f>
        <v>2.99296944444445</v>
      </c>
      <c r="L32" s="74" t="n">
        <v>3842.0742</v>
      </c>
      <c r="M32" s="75" t="n">
        <v>40.4558</v>
      </c>
      <c r="N32" s="75" t="n">
        <v>45.1429</v>
      </c>
      <c r="O32" s="75" t="n">
        <v>45.0199</v>
      </c>
      <c r="P32" s="75" t="n">
        <v>10968.21</v>
      </c>
      <c r="Q32" s="75" t="n">
        <v>9.79</v>
      </c>
      <c r="R32" s="57" t="n">
        <f aca="false">P32/3600</f>
        <v>3.0467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42.0495</v>
      </c>
      <c r="E33" s="75" t="n">
        <v>38.4371</v>
      </c>
      <c r="F33" s="75" t="n">
        <v>43.8367</v>
      </c>
      <c r="G33" s="75" t="n">
        <v>43.1962</v>
      </c>
      <c r="H33" s="75" t="n">
        <v>9489.41</v>
      </c>
      <c r="I33" s="75" t="n">
        <v>8.81</v>
      </c>
      <c r="J33" s="57" t="n">
        <f aca="false">H33/3600</f>
        <v>2.63594722222222</v>
      </c>
      <c r="L33" s="74" t="n">
        <v>1843.6124</v>
      </c>
      <c r="M33" s="75" t="n">
        <v>38.4421</v>
      </c>
      <c r="N33" s="75" t="n">
        <v>43.8539</v>
      </c>
      <c r="O33" s="75" t="n">
        <v>43.1911</v>
      </c>
      <c r="P33" s="75" t="n">
        <v>9075.76</v>
      </c>
      <c r="Q33" s="75" t="n">
        <v>8.47</v>
      </c>
      <c r="R33" s="57" t="n">
        <f aca="false">P33/3600</f>
        <v>2.5210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70.7588</v>
      </c>
      <c r="E34" s="77" t="n">
        <v>36.3368</v>
      </c>
      <c r="F34" s="77" t="n">
        <v>42.8203</v>
      </c>
      <c r="G34" s="77" t="n">
        <v>41.9063</v>
      </c>
      <c r="H34" s="77" t="n">
        <v>8265.61</v>
      </c>
      <c r="I34" s="77" t="n">
        <v>7.85</v>
      </c>
      <c r="J34" s="63" t="n">
        <f aca="false">H34/3600</f>
        <v>2.29600277777778</v>
      </c>
      <c r="L34" s="76" t="n">
        <v>970.132</v>
      </c>
      <c r="M34" s="77" t="n">
        <v>36.3422</v>
      </c>
      <c r="N34" s="77" t="n">
        <v>42.7959</v>
      </c>
      <c r="O34" s="77" t="n">
        <v>41.9135</v>
      </c>
      <c r="P34" s="77" t="n">
        <v>9401.88</v>
      </c>
      <c r="Q34" s="77" t="n">
        <v>8.13</v>
      </c>
      <c r="R34" s="63" t="n">
        <f aca="false">P34/3600</f>
        <v>2.6116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4750.3628</v>
      </c>
      <c r="E35" s="73" t="n">
        <v>40.2491</v>
      </c>
      <c r="F35" s="73" t="n">
        <v>44.9292</v>
      </c>
      <c r="G35" s="73" t="n">
        <v>47.0609</v>
      </c>
      <c r="H35" s="73" t="n">
        <v>10606.18</v>
      </c>
      <c r="I35" s="73" t="n">
        <v>15.25</v>
      </c>
      <c r="J35" s="52" t="n">
        <f aca="false">H35/3600</f>
        <v>2.94616111111111</v>
      </c>
      <c r="L35" s="72" t="n">
        <v>14741.7637</v>
      </c>
      <c r="M35" s="73" t="n">
        <v>40.2487</v>
      </c>
      <c r="N35" s="73" t="n">
        <v>44.9177</v>
      </c>
      <c r="O35" s="73" t="n">
        <v>47.1048</v>
      </c>
      <c r="P35" s="73" t="n">
        <v>10327.49</v>
      </c>
      <c r="Q35" s="73" t="n">
        <v>14.69</v>
      </c>
      <c r="R35" s="52" t="n">
        <f aca="false">P35/3600</f>
        <v>2.8687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77.2093</v>
      </c>
      <c r="E36" s="75" t="n">
        <v>38.398</v>
      </c>
      <c r="F36" s="75" t="n">
        <v>43.5254</v>
      </c>
      <c r="G36" s="75" t="n">
        <v>45.7747</v>
      </c>
      <c r="H36" s="75" t="n">
        <v>9755.23</v>
      </c>
      <c r="I36" s="75" t="n">
        <v>12.76</v>
      </c>
      <c r="J36" s="57" t="n">
        <f aca="false">H36/3600</f>
        <v>2.70978611111111</v>
      </c>
      <c r="L36" s="74" t="n">
        <v>4384.9005</v>
      </c>
      <c r="M36" s="75" t="n">
        <v>38.3991</v>
      </c>
      <c r="N36" s="75" t="n">
        <v>43.5275</v>
      </c>
      <c r="O36" s="75" t="n">
        <v>45.8128</v>
      </c>
      <c r="P36" s="75" t="n">
        <v>9706.94</v>
      </c>
      <c r="Q36" s="75" t="n">
        <v>11.91</v>
      </c>
      <c r="R36" s="57" t="n">
        <f aca="false">P36/3600</f>
        <v>2.6963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9.3172</v>
      </c>
      <c r="E37" s="75" t="n">
        <v>36.5022</v>
      </c>
      <c r="F37" s="75" t="n">
        <v>42.3818</v>
      </c>
      <c r="G37" s="75" t="n">
        <v>44.4893</v>
      </c>
      <c r="H37" s="75" t="n">
        <v>9189.05</v>
      </c>
      <c r="I37" s="75" t="n">
        <v>10.3</v>
      </c>
      <c r="J37" s="57" t="n">
        <f aca="false">H37/3600</f>
        <v>2.55251388888889</v>
      </c>
      <c r="L37" s="74" t="n">
        <v>1770.0465</v>
      </c>
      <c r="M37" s="75" t="n">
        <v>36.5066</v>
      </c>
      <c r="N37" s="75" t="n">
        <v>42.3943</v>
      </c>
      <c r="O37" s="75" t="n">
        <v>44.5336</v>
      </c>
      <c r="P37" s="75" t="n">
        <v>8823.61</v>
      </c>
      <c r="Q37" s="75" t="n">
        <v>10.35</v>
      </c>
      <c r="R37" s="57" t="n">
        <f aca="false">P37/3600</f>
        <v>2.4510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41.8902</v>
      </c>
      <c r="E38" s="77" t="n">
        <v>34.3758</v>
      </c>
      <c r="F38" s="77" t="n">
        <v>41.5731</v>
      </c>
      <c r="G38" s="77" t="n">
        <v>43.6856</v>
      </c>
      <c r="H38" s="77" t="n">
        <v>8492.91</v>
      </c>
      <c r="I38" s="77" t="n">
        <v>9.99</v>
      </c>
      <c r="J38" s="63" t="n">
        <f aca="false">H38/3600</f>
        <v>2.35914166666667</v>
      </c>
      <c r="L38" s="76" t="n">
        <v>843.4642</v>
      </c>
      <c r="M38" s="77" t="n">
        <v>34.3915</v>
      </c>
      <c r="N38" s="77" t="n">
        <v>41.5671</v>
      </c>
      <c r="O38" s="77" t="n">
        <v>43.7028</v>
      </c>
      <c r="P38" s="77" t="n">
        <v>9159.17</v>
      </c>
      <c r="Q38" s="77" t="n">
        <v>9.99</v>
      </c>
      <c r="R38" s="63" t="n">
        <f aca="false">P38/3600</f>
        <v>2.5442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47.8515</v>
      </c>
      <c r="E39" s="73" t="n">
        <v>42.1786</v>
      </c>
      <c r="F39" s="73" t="n">
        <v>44.7342</v>
      </c>
      <c r="G39" s="73" t="n">
        <v>44.7343</v>
      </c>
      <c r="H39" s="73" t="n">
        <v>1628.31</v>
      </c>
      <c r="I39" s="73" t="n">
        <v>2.17</v>
      </c>
      <c r="J39" s="52" t="n">
        <f aca="false">H39/3600</f>
        <v>0.452308333333333</v>
      </c>
      <c r="L39" s="72" t="n">
        <v>2243.4103</v>
      </c>
      <c r="M39" s="73" t="n">
        <v>42.1754</v>
      </c>
      <c r="N39" s="73" t="n">
        <v>44.7418</v>
      </c>
      <c r="O39" s="73" t="n">
        <v>44.773</v>
      </c>
      <c r="P39" s="73" t="n">
        <v>1820.07</v>
      </c>
      <c r="Q39" s="73" t="n">
        <v>2.22</v>
      </c>
      <c r="R39" s="52" t="n">
        <f aca="false">P39/3600</f>
        <v>0.5055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89.2041</v>
      </c>
      <c r="E40" s="75" t="n">
        <v>39.4464</v>
      </c>
      <c r="F40" s="75" t="n">
        <v>42.63</v>
      </c>
      <c r="G40" s="75" t="n">
        <v>42.327</v>
      </c>
      <c r="H40" s="75" t="n">
        <v>1492.08</v>
      </c>
      <c r="I40" s="75" t="n">
        <v>1.88</v>
      </c>
      <c r="J40" s="57" t="n">
        <f aca="false">H40/3600</f>
        <v>0.414466666666667</v>
      </c>
      <c r="L40" s="74" t="n">
        <v>1089.9052</v>
      </c>
      <c r="M40" s="75" t="n">
        <v>39.4554</v>
      </c>
      <c r="N40" s="75" t="n">
        <v>42.6408</v>
      </c>
      <c r="O40" s="75" t="n">
        <v>42.338</v>
      </c>
      <c r="P40" s="75" t="n">
        <v>1510.92</v>
      </c>
      <c r="Q40" s="75" t="n">
        <v>1.98</v>
      </c>
      <c r="R40" s="57" t="n">
        <f aca="false">P40/3600</f>
        <v>0.419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41.6</v>
      </c>
      <c r="E41" s="75" t="n">
        <v>36.821</v>
      </c>
      <c r="F41" s="75" t="n">
        <v>40.7945</v>
      </c>
      <c r="G41" s="75" t="n">
        <v>40.329</v>
      </c>
      <c r="H41" s="75" t="n">
        <v>1404.09</v>
      </c>
      <c r="I41" s="75" t="n">
        <v>1.55</v>
      </c>
      <c r="J41" s="57" t="n">
        <f aca="false">H41/3600</f>
        <v>0.390025</v>
      </c>
      <c r="L41" s="74" t="n">
        <v>541.2701</v>
      </c>
      <c r="M41" s="75" t="n">
        <v>36.8087</v>
      </c>
      <c r="N41" s="75" t="n">
        <v>40.8106</v>
      </c>
      <c r="O41" s="75" t="n">
        <v>40.3074</v>
      </c>
      <c r="P41" s="75" t="n">
        <v>1425.42</v>
      </c>
      <c r="Q41" s="75" t="n">
        <v>1.65</v>
      </c>
      <c r="R41" s="57" t="n">
        <f aca="false">P41/3600</f>
        <v>0.3959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7.9299</v>
      </c>
      <c r="E42" s="77" t="n">
        <v>34.4204</v>
      </c>
      <c r="F42" s="77" t="n">
        <v>39.4709</v>
      </c>
      <c r="G42" s="77" t="n">
        <v>38.7719</v>
      </c>
      <c r="H42" s="77" t="n">
        <v>1320.21</v>
      </c>
      <c r="I42" s="77" t="n">
        <v>1.47</v>
      </c>
      <c r="J42" s="63" t="n">
        <f aca="false">H42/3600</f>
        <v>0.366725</v>
      </c>
      <c r="L42" s="76" t="n">
        <v>287.2082</v>
      </c>
      <c r="M42" s="77" t="n">
        <v>34.4138</v>
      </c>
      <c r="N42" s="77" t="n">
        <v>39.4959</v>
      </c>
      <c r="O42" s="77" t="n">
        <v>38.7597</v>
      </c>
      <c r="P42" s="77" t="n">
        <v>1348.86</v>
      </c>
      <c r="Q42" s="77" t="n">
        <v>1.42</v>
      </c>
      <c r="R42" s="63" t="n">
        <f aca="false">P42/3600</f>
        <v>0.3746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132.6623</v>
      </c>
      <c r="E43" s="73" t="n">
        <v>41.3251</v>
      </c>
      <c r="F43" s="73" t="n">
        <v>45.2468</v>
      </c>
      <c r="G43" s="73" t="n">
        <v>45.4621</v>
      </c>
      <c r="H43" s="73" t="n">
        <v>2138.85</v>
      </c>
      <c r="I43" s="73" t="n">
        <v>2.88</v>
      </c>
      <c r="J43" s="52" t="n">
        <f aca="false">H43/3600</f>
        <v>0.594125</v>
      </c>
      <c r="L43" s="72" t="n">
        <v>3133.4288</v>
      </c>
      <c r="M43" s="73" t="n">
        <v>41.3217</v>
      </c>
      <c r="N43" s="73" t="n">
        <v>45.2541</v>
      </c>
      <c r="O43" s="73" t="n">
        <v>45.4597</v>
      </c>
      <c r="P43" s="73" t="n">
        <v>2175.87</v>
      </c>
      <c r="Q43" s="73" t="n">
        <v>2.94</v>
      </c>
      <c r="R43" s="52" t="n">
        <f aca="false">P43/3600</f>
        <v>0.6044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24.4614</v>
      </c>
      <c r="E44" s="75" t="n">
        <v>38.5911</v>
      </c>
      <c r="F44" s="75" t="n">
        <v>43.4223</v>
      </c>
      <c r="G44" s="75" t="n">
        <v>43.2464</v>
      </c>
      <c r="H44" s="75" t="n">
        <v>1979.45</v>
      </c>
      <c r="I44" s="75" t="n">
        <v>2.36</v>
      </c>
      <c r="J44" s="57" t="n">
        <f aca="false">H44/3600</f>
        <v>0.549847222222222</v>
      </c>
      <c r="L44" s="74" t="n">
        <v>1525.1572</v>
      </c>
      <c r="M44" s="75" t="n">
        <v>38.5897</v>
      </c>
      <c r="N44" s="75" t="n">
        <v>43.4242</v>
      </c>
      <c r="O44" s="75" t="n">
        <v>43.2424</v>
      </c>
      <c r="P44" s="75" t="n">
        <v>2028.95</v>
      </c>
      <c r="Q44" s="75" t="n">
        <v>2.35</v>
      </c>
      <c r="R44" s="57" t="n">
        <f aca="false">P44/3600</f>
        <v>0.5635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67.7953</v>
      </c>
      <c r="E45" s="75" t="n">
        <v>35.795</v>
      </c>
      <c r="F45" s="75" t="n">
        <v>41.9203</v>
      </c>
      <c r="G45" s="75" t="n">
        <v>41.5008</v>
      </c>
      <c r="H45" s="75" t="n">
        <v>1931.17</v>
      </c>
      <c r="I45" s="75" t="n">
        <v>2.1</v>
      </c>
      <c r="J45" s="57" t="n">
        <f aca="false">H45/3600</f>
        <v>0.536436111111111</v>
      </c>
      <c r="L45" s="74" t="n">
        <v>768.2716</v>
      </c>
      <c r="M45" s="75" t="n">
        <v>35.7986</v>
      </c>
      <c r="N45" s="75" t="n">
        <v>41.9279</v>
      </c>
      <c r="O45" s="75" t="n">
        <v>41.4827</v>
      </c>
      <c r="P45" s="75" t="n">
        <v>1860.83</v>
      </c>
      <c r="Q45" s="75" t="n">
        <v>2.09</v>
      </c>
      <c r="R45" s="57" t="n">
        <f aca="false">P45/3600</f>
        <v>0.5168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1.8753</v>
      </c>
      <c r="E46" s="77" t="n">
        <v>33.1602</v>
      </c>
      <c r="F46" s="77" t="n">
        <v>40.9181</v>
      </c>
      <c r="G46" s="77" t="n">
        <v>40.165</v>
      </c>
      <c r="H46" s="77" t="n">
        <v>1751.31</v>
      </c>
      <c r="I46" s="77" t="n">
        <v>1.87</v>
      </c>
      <c r="J46" s="63" t="n">
        <f aca="false">H46/3600</f>
        <v>0.486475</v>
      </c>
      <c r="L46" s="76" t="n">
        <v>402.9247</v>
      </c>
      <c r="M46" s="77" t="n">
        <v>33.1646</v>
      </c>
      <c r="N46" s="77" t="n">
        <v>40.9422</v>
      </c>
      <c r="O46" s="77" t="n">
        <v>40.1578</v>
      </c>
      <c r="P46" s="77" t="n">
        <v>1781.95</v>
      </c>
      <c r="Q46" s="77" t="n">
        <v>1.98</v>
      </c>
      <c r="R46" s="63" t="n">
        <f aca="false">P46/3600</f>
        <v>0.4949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5481.5959</v>
      </c>
      <c r="E47" s="73" t="n">
        <v>39.1569</v>
      </c>
      <c r="F47" s="73" t="n">
        <v>42.7258</v>
      </c>
      <c r="G47" s="73" t="n">
        <v>43.1588</v>
      </c>
      <c r="H47" s="73" t="n">
        <v>1760.17</v>
      </c>
      <c r="I47" s="73" t="n">
        <v>2.79</v>
      </c>
      <c r="J47" s="52" t="n">
        <f aca="false">H47/3600</f>
        <v>0.488936111111111</v>
      </c>
      <c r="L47" s="72" t="n">
        <v>5488.9691</v>
      </c>
      <c r="M47" s="73" t="n">
        <v>39.1552</v>
      </c>
      <c r="N47" s="73" t="n">
        <v>42.7413</v>
      </c>
      <c r="O47" s="73" t="n">
        <v>43.1685</v>
      </c>
      <c r="P47" s="73" t="n">
        <v>1569.68</v>
      </c>
      <c r="Q47" s="73" t="n">
        <v>2.75</v>
      </c>
      <c r="R47" s="52" t="n">
        <f aca="false">P47/3600</f>
        <v>0.4360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50.2309</v>
      </c>
      <c r="E48" s="75" t="n">
        <v>35.8457</v>
      </c>
      <c r="F48" s="75" t="n">
        <v>40.6158</v>
      </c>
      <c r="G48" s="75" t="n">
        <v>40.9146</v>
      </c>
      <c r="H48" s="75" t="n">
        <v>1431.73</v>
      </c>
      <c r="I48" s="75" t="n">
        <v>2.25</v>
      </c>
      <c r="J48" s="57" t="n">
        <f aca="false">H48/3600</f>
        <v>0.397702777777778</v>
      </c>
      <c r="L48" s="74" t="n">
        <v>2652.3216</v>
      </c>
      <c r="M48" s="75" t="n">
        <v>35.8509</v>
      </c>
      <c r="N48" s="75" t="n">
        <v>40.619</v>
      </c>
      <c r="O48" s="75" t="n">
        <v>40.9125</v>
      </c>
      <c r="P48" s="75" t="n">
        <v>1556.62</v>
      </c>
      <c r="Q48" s="75" t="n">
        <v>2.17</v>
      </c>
      <c r="R48" s="57" t="n">
        <f aca="false">P48/3600</f>
        <v>0.43239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94.4412</v>
      </c>
      <c r="E49" s="75" t="n">
        <v>32.8506</v>
      </c>
      <c r="F49" s="75" t="n">
        <v>39.0109</v>
      </c>
      <c r="G49" s="75" t="n">
        <v>39.2063</v>
      </c>
      <c r="H49" s="75" t="n">
        <v>1409.05</v>
      </c>
      <c r="I49" s="75" t="n">
        <v>1.82</v>
      </c>
      <c r="J49" s="57" t="n">
        <f aca="false">H49/3600</f>
        <v>0.391402777777778</v>
      </c>
      <c r="L49" s="74" t="n">
        <v>1293.0557</v>
      </c>
      <c r="M49" s="75" t="n">
        <v>32.8502</v>
      </c>
      <c r="N49" s="75" t="n">
        <v>39.0185</v>
      </c>
      <c r="O49" s="75" t="n">
        <v>39.2065</v>
      </c>
      <c r="P49" s="75" t="n">
        <v>1348.82</v>
      </c>
      <c r="Q49" s="75" t="n">
        <v>1.78</v>
      </c>
      <c r="R49" s="57" t="n">
        <f aca="false">P49/3600</f>
        <v>0.3746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26.6227</v>
      </c>
      <c r="E50" s="77" t="n">
        <v>30.2016</v>
      </c>
      <c r="F50" s="77" t="n">
        <v>37.973</v>
      </c>
      <c r="G50" s="77" t="n">
        <v>38.058</v>
      </c>
      <c r="H50" s="77" t="n">
        <v>1266.12</v>
      </c>
      <c r="I50" s="77" t="n">
        <v>1.68</v>
      </c>
      <c r="J50" s="63" t="n">
        <f aca="false">H50/3600</f>
        <v>0.3517</v>
      </c>
      <c r="L50" s="76" t="n">
        <v>627.299</v>
      </c>
      <c r="M50" s="77" t="n">
        <v>30.2039</v>
      </c>
      <c r="N50" s="77" t="n">
        <v>37.9893</v>
      </c>
      <c r="O50" s="77" t="n">
        <v>38.0317</v>
      </c>
      <c r="P50" s="77" t="n">
        <v>1299.61</v>
      </c>
      <c r="Q50" s="77" t="n">
        <v>1.56</v>
      </c>
      <c r="R50" s="63" t="n">
        <f aca="false">P50/3600</f>
        <v>0.3610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3547.7169</v>
      </c>
      <c r="E51" s="73" t="n">
        <v>39.9206</v>
      </c>
      <c r="F51" s="73" t="n">
        <v>43.2946</v>
      </c>
      <c r="G51" s="73" t="n">
        <v>44.2484</v>
      </c>
      <c r="H51" s="73" t="n">
        <v>1582.84</v>
      </c>
      <c r="I51" s="73" t="n">
        <v>2.16</v>
      </c>
      <c r="J51" s="52" t="n">
        <f aca="false">H51/3600</f>
        <v>0.439677777777778</v>
      </c>
      <c r="L51" s="72" t="n">
        <v>3542.6252</v>
      </c>
      <c r="M51" s="73" t="n">
        <v>39.9191</v>
      </c>
      <c r="N51" s="73" t="n">
        <v>43.2887</v>
      </c>
      <c r="O51" s="73" t="n">
        <v>44.2346</v>
      </c>
      <c r="P51" s="73" t="n">
        <v>1741.7</v>
      </c>
      <c r="Q51" s="73" t="n">
        <v>2.07</v>
      </c>
      <c r="R51" s="52" t="n">
        <f aca="false">P51/3600</f>
        <v>0.4838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46.0418</v>
      </c>
      <c r="E52" s="75" t="n">
        <v>36.8566</v>
      </c>
      <c r="F52" s="75" t="n">
        <v>41.2857</v>
      </c>
      <c r="G52" s="75" t="n">
        <v>42.1486</v>
      </c>
      <c r="H52" s="75" t="n">
        <v>1508.23</v>
      </c>
      <c r="I52" s="75" t="n">
        <v>1.68</v>
      </c>
      <c r="J52" s="57" t="n">
        <f aca="false">H52/3600</f>
        <v>0.418952777777778</v>
      </c>
      <c r="L52" s="74" t="n">
        <v>1647.8695</v>
      </c>
      <c r="M52" s="75" t="n">
        <v>36.8493</v>
      </c>
      <c r="N52" s="75" t="n">
        <v>41.2664</v>
      </c>
      <c r="O52" s="75" t="n">
        <v>42.1307</v>
      </c>
      <c r="P52" s="75" t="n">
        <v>1486.69</v>
      </c>
      <c r="Q52" s="75" t="n">
        <v>1.72</v>
      </c>
      <c r="R52" s="57" t="n">
        <f aca="false">P52/3600</f>
        <v>0.41296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6.4517</v>
      </c>
      <c r="E53" s="75" t="n">
        <v>34.0249</v>
      </c>
      <c r="F53" s="75" t="n">
        <v>39.7285</v>
      </c>
      <c r="G53" s="75" t="n">
        <v>40.3848</v>
      </c>
      <c r="H53" s="75" t="n">
        <v>1465.93</v>
      </c>
      <c r="I53" s="75" t="n">
        <v>1.29</v>
      </c>
      <c r="J53" s="57" t="n">
        <f aca="false">H53/3600</f>
        <v>0.407202777777778</v>
      </c>
      <c r="L53" s="74" t="n">
        <v>774.9526</v>
      </c>
      <c r="M53" s="75" t="n">
        <v>34.0208</v>
      </c>
      <c r="N53" s="75" t="n">
        <v>39.7387</v>
      </c>
      <c r="O53" s="75" t="n">
        <v>40.3665</v>
      </c>
      <c r="P53" s="75" t="n">
        <v>1493.04</v>
      </c>
      <c r="Q53" s="75" t="n">
        <v>1.35</v>
      </c>
      <c r="R53" s="57" t="n">
        <f aca="false">P53/3600</f>
        <v>0.41473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7.4289</v>
      </c>
      <c r="E54" s="77" t="n">
        <v>31.7573</v>
      </c>
      <c r="F54" s="77" t="n">
        <v>38.7036</v>
      </c>
      <c r="G54" s="77" t="n">
        <v>39.0652</v>
      </c>
      <c r="H54" s="77" t="n">
        <v>1198.37</v>
      </c>
      <c r="I54" s="77" t="n">
        <v>1.35</v>
      </c>
      <c r="J54" s="63" t="n">
        <f aca="false">H54/3600</f>
        <v>0.332880555555556</v>
      </c>
      <c r="L54" s="76" t="n">
        <v>368.4738</v>
      </c>
      <c r="M54" s="77" t="n">
        <v>31.768</v>
      </c>
      <c r="N54" s="77" t="n">
        <v>38.6838</v>
      </c>
      <c r="O54" s="77" t="n">
        <v>39.0417</v>
      </c>
      <c r="P54" s="77" t="n">
        <v>1192.11</v>
      </c>
      <c r="Q54" s="77" t="n">
        <v>1.18</v>
      </c>
      <c r="R54" s="63" t="n">
        <f aca="false">P54/3600</f>
        <v>0.3311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754.3464</v>
      </c>
      <c r="E55" s="73" t="n">
        <v>42.6275</v>
      </c>
      <c r="F55" s="73" t="n">
        <v>45.7829</v>
      </c>
      <c r="G55" s="73" t="n">
        <v>45.1388</v>
      </c>
      <c r="H55" s="73" t="n">
        <v>368.15</v>
      </c>
      <c r="I55" s="73" t="n">
        <v>0.55</v>
      </c>
      <c r="J55" s="52" t="n">
        <f aca="false">H55/3600</f>
        <v>0.102263888888889</v>
      </c>
      <c r="L55" s="72" t="n">
        <v>753.8804</v>
      </c>
      <c r="M55" s="73" t="n">
        <v>42.6042</v>
      </c>
      <c r="N55" s="73" t="n">
        <v>45.7616</v>
      </c>
      <c r="O55" s="73" t="n">
        <v>45.1049</v>
      </c>
      <c r="P55" s="73" t="n">
        <v>386.86</v>
      </c>
      <c r="Q55" s="73" t="n">
        <v>0.56</v>
      </c>
      <c r="R55" s="52" t="n">
        <f aca="false">P55/3600</f>
        <v>0.1074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82.1237</v>
      </c>
      <c r="E56" s="75" t="n">
        <v>39.4646</v>
      </c>
      <c r="F56" s="75" t="n">
        <v>43.5862</v>
      </c>
      <c r="G56" s="75" t="n">
        <v>42.6964</v>
      </c>
      <c r="H56" s="75" t="n">
        <v>359.09</v>
      </c>
      <c r="I56" s="75" t="n">
        <v>0.45</v>
      </c>
      <c r="J56" s="57" t="n">
        <f aca="false">H56/3600</f>
        <v>0.0997472222222222</v>
      </c>
      <c r="L56" s="74" t="n">
        <v>382.2227</v>
      </c>
      <c r="M56" s="75" t="n">
        <v>39.4607</v>
      </c>
      <c r="N56" s="75" t="n">
        <v>43.5776</v>
      </c>
      <c r="O56" s="75" t="n">
        <v>42.691</v>
      </c>
      <c r="P56" s="75" t="n">
        <v>355.96</v>
      </c>
      <c r="Q56" s="75" t="n">
        <v>0.45</v>
      </c>
      <c r="R56" s="57" t="n">
        <f aca="false">P56/3600</f>
        <v>0.09887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4.4289</v>
      </c>
      <c r="E57" s="75" t="n">
        <v>36.5104</v>
      </c>
      <c r="F57" s="75" t="n">
        <v>41.8176</v>
      </c>
      <c r="G57" s="75" t="n">
        <v>40.8206</v>
      </c>
      <c r="H57" s="75" t="n">
        <v>318.44</v>
      </c>
      <c r="I57" s="75" t="n">
        <v>0.39</v>
      </c>
      <c r="J57" s="57" t="n">
        <f aca="false">H57/3600</f>
        <v>0.0884555555555556</v>
      </c>
      <c r="L57" s="74" t="n">
        <v>193.8639</v>
      </c>
      <c r="M57" s="75" t="n">
        <v>36.5033</v>
      </c>
      <c r="N57" s="75" t="n">
        <v>41.7798</v>
      </c>
      <c r="O57" s="75" t="n">
        <v>40.7904</v>
      </c>
      <c r="P57" s="75" t="n">
        <v>323.58</v>
      </c>
      <c r="Q57" s="75" t="n">
        <v>0.42</v>
      </c>
      <c r="R57" s="57" t="n">
        <f aca="false">P57/3600</f>
        <v>0.08988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5.0433</v>
      </c>
      <c r="E58" s="77" t="n">
        <v>33.9858</v>
      </c>
      <c r="F58" s="77" t="n">
        <v>40.5344</v>
      </c>
      <c r="G58" s="77" t="n">
        <v>39.3827</v>
      </c>
      <c r="H58" s="77" t="n">
        <v>307.03</v>
      </c>
      <c r="I58" s="77" t="n">
        <v>0.36</v>
      </c>
      <c r="J58" s="63" t="n">
        <f aca="false">H58/3600</f>
        <v>0.0852861111111111</v>
      </c>
      <c r="L58" s="76" t="n">
        <v>105.3196</v>
      </c>
      <c r="M58" s="77" t="n">
        <v>33.9891</v>
      </c>
      <c r="N58" s="77" t="n">
        <v>40.5359</v>
      </c>
      <c r="O58" s="77" t="n">
        <v>39.4389</v>
      </c>
      <c r="P58" s="77" t="n">
        <v>310.53</v>
      </c>
      <c r="Q58" s="77" t="n">
        <v>0.38</v>
      </c>
      <c r="R58" s="63" t="n">
        <f aca="false">P58/3600</f>
        <v>0.0862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996.2642</v>
      </c>
      <c r="E59" s="73" t="n">
        <v>39.5344</v>
      </c>
      <c r="F59" s="73" t="n">
        <v>45.2687</v>
      </c>
      <c r="G59" s="73" t="n">
        <v>45.936</v>
      </c>
      <c r="H59" s="73" t="n">
        <v>386.64</v>
      </c>
      <c r="I59" s="73" t="n">
        <v>0.79</v>
      </c>
      <c r="J59" s="52" t="n">
        <f aca="false">H59/3600</f>
        <v>0.1074</v>
      </c>
      <c r="L59" s="72" t="n">
        <v>996.6102</v>
      </c>
      <c r="M59" s="73" t="n">
        <v>39.5291</v>
      </c>
      <c r="N59" s="73" t="n">
        <v>45.289</v>
      </c>
      <c r="O59" s="73" t="n">
        <v>45.9099</v>
      </c>
      <c r="P59" s="73" t="n">
        <v>421.26</v>
      </c>
      <c r="Q59" s="73" t="n">
        <v>0.8</v>
      </c>
      <c r="R59" s="52" t="n">
        <f aca="false">P59/3600</f>
        <v>0.1170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65.4586</v>
      </c>
      <c r="E60" s="75" t="n">
        <v>36.3696</v>
      </c>
      <c r="F60" s="75" t="n">
        <v>43.3878</v>
      </c>
      <c r="G60" s="75" t="n">
        <v>43.9339</v>
      </c>
      <c r="H60" s="75" t="n">
        <v>409.28</v>
      </c>
      <c r="I60" s="75" t="n">
        <v>0.64</v>
      </c>
      <c r="J60" s="57" t="n">
        <f aca="false">H60/3600</f>
        <v>0.113688888888889</v>
      </c>
      <c r="L60" s="74" t="n">
        <v>464.9005</v>
      </c>
      <c r="M60" s="75" t="n">
        <v>36.3625</v>
      </c>
      <c r="N60" s="75" t="n">
        <v>43.3913</v>
      </c>
      <c r="O60" s="75" t="n">
        <v>43.9052</v>
      </c>
      <c r="P60" s="75" t="n">
        <v>361.56</v>
      </c>
      <c r="Q60" s="75" t="n">
        <v>0.66</v>
      </c>
      <c r="R60" s="57" t="n">
        <f aca="false">P60/3600</f>
        <v>0.1004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5.2112</v>
      </c>
      <c r="E61" s="75" t="n">
        <v>33.5313</v>
      </c>
      <c r="F61" s="75" t="n">
        <v>41.8475</v>
      </c>
      <c r="G61" s="75" t="n">
        <v>42.1816</v>
      </c>
      <c r="H61" s="75" t="n">
        <v>377.82</v>
      </c>
      <c r="I61" s="75" t="n">
        <v>0.61</v>
      </c>
      <c r="J61" s="57" t="n">
        <f aca="false">H61/3600</f>
        <v>0.10495</v>
      </c>
      <c r="L61" s="74" t="n">
        <v>254.7498</v>
      </c>
      <c r="M61" s="75" t="n">
        <v>33.5209</v>
      </c>
      <c r="N61" s="75" t="n">
        <v>41.8687</v>
      </c>
      <c r="O61" s="75" t="n">
        <v>42.197</v>
      </c>
      <c r="P61" s="75" t="n">
        <v>350.07</v>
      </c>
      <c r="Q61" s="75" t="n">
        <v>0.57</v>
      </c>
      <c r="R61" s="57" t="n">
        <f aca="false">P61/3600</f>
        <v>0.09724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1.2112</v>
      </c>
      <c r="E62" s="77" t="n">
        <v>30.7025</v>
      </c>
      <c r="F62" s="77" t="n">
        <v>40.8321</v>
      </c>
      <c r="G62" s="77" t="n">
        <v>41.1129</v>
      </c>
      <c r="H62" s="77" t="n">
        <v>345.94</v>
      </c>
      <c r="I62" s="77" t="n">
        <v>0.55</v>
      </c>
      <c r="J62" s="63" t="n">
        <f aca="false">H62/3600</f>
        <v>0.0960944444444444</v>
      </c>
      <c r="L62" s="76" t="n">
        <v>151.4158</v>
      </c>
      <c r="M62" s="77" t="n">
        <v>30.7107</v>
      </c>
      <c r="N62" s="77" t="n">
        <v>40.8358</v>
      </c>
      <c r="O62" s="77" t="n">
        <v>41.0872</v>
      </c>
      <c r="P62" s="77" t="n">
        <v>389.24</v>
      </c>
      <c r="Q62" s="77" t="n">
        <v>0.53</v>
      </c>
      <c r="R62" s="63" t="n">
        <f aca="false">P62/3600</f>
        <v>0.1081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016.7876</v>
      </c>
      <c r="E63" s="73" t="n">
        <v>39.7687</v>
      </c>
      <c r="F63" s="73" t="n">
        <v>43.2322</v>
      </c>
      <c r="G63" s="73" t="n">
        <v>44.1972</v>
      </c>
      <c r="H63" s="73" t="n">
        <v>379.58</v>
      </c>
      <c r="I63" s="73" t="n">
        <v>0.66</v>
      </c>
      <c r="J63" s="52" t="n">
        <f aca="false">H63/3600</f>
        <v>0.105438888888889</v>
      </c>
      <c r="L63" s="72" t="n">
        <v>1017.1464</v>
      </c>
      <c r="M63" s="73" t="n">
        <v>39.7697</v>
      </c>
      <c r="N63" s="73" t="n">
        <v>43.2315</v>
      </c>
      <c r="O63" s="73" t="n">
        <v>44.2041</v>
      </c>
      <c r="P63" s="73" t="n">
        <v>353.96</v>
      </c>
      <c r="Q63" s="73" t="n">
        <v>0.67</v>
      </c>
      <c r="R63" s="52" t="n">
        <f aca="false">P63/3600</f>
        <v>0.09832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0.9979</v>
      </c>
      <c r="E64" s="75" t="n">
        <v>36.8541</v>
      </c>
      <c r="F64" s="75" t="n">
        <v>41.1039</v>
      </c>
      <c r="G64" s="75" t="n">
        <v>41.9315</v>
      </c>
      <c r="H64" s="75" t="n">
        <v>324.5</v>
      </c>
      <c r="I64" s="75" t="n">
        <v>0.52</v>
      </c>
      <c r="J64" s="57" t="n">
        <f aca="false">H64/3600</f>
        <v>0.0901388888888889</v>
      </c>
      <c r="L64" s="74" t="n">
        <v>479.7072</v>
      </c>
      <c r="M64" s="75" t="n">
        <v>36.8476</v>
      </c>
      <c r="N64" s="75" t="n">
        <v>41.0866</v>
      </c>
      <c r="O64" s="75" t="n">
        <v>41.9245</v>
      </c>
      <c r="P64" s="75" t="n">
        <v>369.34</v>
      </c>
      <c r="Q64" s="75" t="n">
        <v>0.53</v>
      </c>
      <c r="R64" s="57" t="n">
        <f aca="false">P64/3600</f>
        <v>0.1025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5.2082</v>
      </c>
      <c r="E65" s="75" t="n">
        <v>34.1525</v>
      </c>
      <c r="F65" s="75" t="n">
        <v>39.375</v>
      </c>
      <c r="G65" s="75" t="n">
        <v>40.1172</v>
      </c>
      <c r="H65" s="75" t="n">
        <v>348.29</v>
      </c>
      <c r="I65" s="75" t="n">
        <v>0.47</v>
      </c>
      <c r="J65" s="57" t="n">
        <f aca="false">H65/3600</f>
        <v>0.0967472222222222</v>
      </c>
      <c r="L65" s="74" t="n">
        <v>235.3691</v>
      </c>
      <c r="M65" s="75" t="n">
        <v>34.162</v>
      </c>
      <c r="N65" s="75" t="n">
        <v>39.4117</v>
      </c>
      <c r="O65" s="75" t="n">
        <v>40.099</v>
      </c>
      <c r="P65" s="75" t="n">
        <v>343.16</v>
      </c>
      <c r="Q65" s="75" t="n">
        <v>0.49</v>
      </c>
      <c r="R65" s="57" t="n">
        <f aca="false">P65/3600</f>
        <v>0.09532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9.4639</v>
      </c>
      <c r="E66" s="77" t="n">
        <v>31.7418</v>
      </c>
      <c r="F66" s="77" t="n">
        <v>38.278</v>
      </c>
      <c r="G66" s="77" t="n">
        <v>38.9163</v>
      </c>
      <c r="H66" s="77" t="n">
        <v>325.11</v>
      </c>
      <c r="I66" s="77" t="n">
        <v>0.37</v>
      </c>
      <c r="J66" s="63" t="n">
        <f aca="false">H66/3600</f>
        <v>0.0903083333333333</v>
      </c>
      <c r="L66" s="76" t="n">
        <v>119.666</v>
      </c>
      <c r="M66" s="77" t="n">
        <v>31.7423</v>
      </c>
      <c r="N66" s="77" t="n">
        <v>38.2455</v>
      </c>
      <c r="O66" s="77" t="n">
        <v>38.9353</v>
      </c>
      <c r="P66" s="77" t="n">
        <v>293.81</v>
      </c>
      <c r="Q66" s="77" t="n">
        <v>0.38</v>
      </c>
      <c r="R66" s="63" t="n">
        <f aca="false">P66/3600</f>
        <v>0.08161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967.3108</v>
      </c>
      <c r="E67" s="73" t="n">
        <v>40.1256</v>
      </c>
      <c r="F67" s="73" t="n">
        <v>43.2469</v>
      </c>
      <c r="G67" s="73" t="n">
        <v>43.5555</v>
      </c>
      <c r="H67" s="73" t="n">
        <v>334.62</v>
      </c>
      <c r="I67" s="73" t="n">
        <v>0.55</v>
      </c>
      <c r="J67" s="52" t="n">
        <f aca="false">H67/3600</f>
        <v>0.09295</v>
      </c>
      <c r="L67" s="72" t="n">
        <v>965.0437</v>
      </c>
      <c r="M67" s="73" t="n">
        <v>40.1207</v>
      </c>
      <c r="N67" s="73" t="n">
        <v>43.2313</v>
      </c>
      <c r="O67" s="73" t="n">
        <v>43.549</v>
      </c>
      <c r="P67" s="73" t="n">
        <v>346.1</v>
      </c>
      <c r="Q67" s="73" t="n">
        <v>0.54</v>
      </c>
      <c r="R67" s="52" t="n">
        <f aca="false">P67/3600</f>
        <v>0.0961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72.5231</v>
      </c>
      <c r="E68" s="75" t="n">
        <v>36.7102</v>
      </c>
      <c r="F68" s="75" t="n">
        <v>40.9285</v>
      </c>
      <c r="G68" s="75" t="n">
        <v>41.08</v>
      </c>
      <c r="H68" s="75" t="n">
        <v>301.53</v>
      </c>
      <c r="I68" s="75" t="n">
        <v>0.42</v>
      </c>
      <c r="J68" s="57" t="n">
        <f aca="false">H68/3600</f>
        <v>0.0837583333333333</v>
      </c>
      <c r="L68" s="74" t="n">
        <v>473.6345</v>
      </c>
      <c r="M68" s="75" t="n">
        <v>36.7166</v>
      </c>
      <c r="N68" s="75" t="n">
        <v>40.9525</v>
      </c>
      <c r="O68" s="75" t="n">
        <v>41.0754</v>
      </c>
      <c r="P68" s="75" t="n">
        <v>307.21</v>
      </c>
      <c r="Q68" s="75" t="n">
        <v>0.44</v>
      </c>
      <c r="R68" s="57" t="n">
        <f aca="false">P68/3600</f>
        <v>0.08533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2.848</v>
      </c>
      <c r="E69" s="75" t="n">
        <v>33.7676</v>
      </c>
      <c r="F69" s="75" t="n">
        <v>39.1653</v>
      </c>
      <c r="G69" s="75" t="n">
        <v>39.0748</v>
      </c>
      <c r="H69" s="75" t="n">
        <v>298.62</v>
      </c>
      <c r="I69" s="75" t="n">
        <v>0.36</v>
      </c>
      <c r="J69" s="57" t="n">
        <f aca="false">H69/3600</f>
        <v>0.08295</v>
      </c>
      <c r="L69" s="74" t="n">
        <v>232.9145</v>
      </c>
      <c r="M69" s="75" t="n">
        <v>33.7685</v>
      </c>
      <c r="N69" s="75" t="n">
        <v>39.1719</v>
      </c>
      <c r="O69" s="75" t="n">
        <v>39.0502</v>
      </c>
      <c r="P69" s="75" t="n">
        <v>279.36</v>
      </c>
      <c r="Q69" s="75" t="n">
        <v>0.34</v>
      </c>
      <c r="R69" s="57" t="n">
        <f aca="false">P69/3600</f>
        <v>0.077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8.5895</v>
      </c>
      <c r="E70" s="77" t="n">
        <v>31.4078</v>
      </c>
      <c r="F70" s="77" t="n">
        <v>37.8881</v>
      </c>
      <c r="G70" s="77" t="n">
        <v>37.5433</v>
      </c>
      <c r="H70" s="77" t="n">
        <v>253.6</v>
      </c>
      <c r="I70" s="77" t="n">
        <v>0.3</v>
      </c>
      <c r="J70" s="63" t="n">
        <f aca="false">H70/3600</f>
        <v>0.0704444444444445</v>
      </c>
      <c r="L70" s="76" t="n">
        <v>118.7742</v>
      </c>
      <c r="M70" s="77" t="n">
        <v>31.4268</v>
      </c>
      <c r="N70" s="77" t="n">
        <v>37.8722</v>
      </c>
      <c r="O70" s="77" t="n">
        <v>37.5561</v>
      </c>
      <c r="P70" s="77" t="n">
        <v>257.81</v>
      </c>
      <c r="Q70" s="77" t="n">
        <v>0.32</v>
      </c>
      <c r="R70" s="63" t="n">
        <f aca="false">P70/3600</f>
        <v>0.0716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197.61</v>
      </c>
      <c r="I83" s="73" t="n">
        <v>12.28</v>
      </c>
      <c r="J83" s="52" t="n">
        <f aca="false">H83/3600</f>
        <v>1.44378055555556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775.75</v>
      </c>
      <c r="I84" s="75" t="n">
        <v>9.24</v>
      </c>
      <c r="J84" s="57" t="n">
        <f aca="false">H84/3600</f>
        <v>1.32659722222222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835.46</v>
      </c>
      <c r="I85" s="75" t="n">
        <v>9.4</v>
      </c>
      <c r="J85" s="57" t="n">
        <f aca="false">H85/3600</f>
        <v>1.34318333333333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750.16</v>
      </c>
      <c r="I86" s="77" t="n">
        <v>8.3</v>
      </c>
      <c r="J86" s="63" t="n">
        <f aca="false">H86/3600</f>
        <v>1.31948888888889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919.36</v>
      </c>
      <c r="I87" s="73" t="n">
        <v>23.62</v>
      </c>
      <c r="J87" s="52" t="n">
        <f aca="false">H87/3600</f>
        <v>3.31093333333333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1343.02</v>
      </c>
      <c r="I88" s="75" t="n">
        <v>21.73</v>
      </c>
      <c r="J88" s="57" t="n">
        <f aca="false">H88/3600</f>
        <v>3.15083888888889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31.67</v>
      </c>
      <c r="I89" s="75" t="n">
        <v>16.97</v>
      </c>
      <c r="J89" s="57" t="n">
        <f aca="false">H89/3600</f>
        <v>2.64768611111111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523.06</v>
      </c>
      <c r="I90" s="77" t="n">
        <v>14.71</v>
      </c>
      <c r="J90" s="63" t="n">
        <f aca="false">H90/3600</f>
        <v>2.64529444444444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30.02</v>
      </c>
      <c r="I91" s="73" t="n">
        <v>7.87</v>
      </c>
      <c r="J91" s="52" t="n">
        <f aca="false">H91/3600</f>
        <v>1.34167222222222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239.48</v>
      </c>
      <c r="I92" s="75" t="n">
        <v>7.4</v>
      </c>
      <c r="J92" s="57" t="n">
        <f aca="false">H92/3600</f>
        <v>1.45541111111111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573.5</v>
      </c>
      <c r="I93" s="75" t="n">
        <v>7.41</v>
      </c>
      <c r="J93" s="57" t="n">
        <f aca="false">H93/3600</f>
        <v>1.27041666666667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141.79</v>
      </c>
      <c r="I94" s="77" t="n">
        <v>7.71</v>
      </c>
      <c r="J94" s="63" t="n">
        <f aca="false">H94/3600</f>
        <v>1.42827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086.42</v>
      </c>
      <c r="I95" s="73" t="n">
        <v>15.53</v>
      </c>
      <c r="J95" s="52" t="n">
        <f aca="false">H95/3600</f>
        <v>2.24622777777778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598.72</v>
      </c>
      <c r="I96" s="75" t="n">
        <v>13.97</v>
      </c>
      <c r="J96" s="57" t="n">
        <f aca="false">H96/3600</f>
        <v>2.38853333333333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726.41</v>
      </c>
      <c r="I97" s="75" t="n">
        <v>13.74</v>
      </c>
      <c r="J97" s="57" t="n">
        <f aca="false">H97/3600</f>
        <v>2.42400277777778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807.83</v>
      </c>
      <c r="I98" s="77" t="n">
        <v>14.12</v>
      </c>
      <c r="J98" s="63" t="n">
        <f aca="false">H98/3600</f>
        <v>2.16884166666667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.66536379385716</v>
      </c>
      <c r="J106" s="81" t="n">
        <f aca="false">GEOMEAN(J3:J98)</f>
        <v>0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40769444444444</v>
      </c>
      <c r="J108" s="81" t="n">
        <f aca="false">SUM(J3:J98)</f>
        <v>101.035275</v>
      </c>
      <c r="Q108" s="81" t="n">
        <f aca="false">SUM(Q3:Q98)/3600</f>
        <v>0.0837555555555556</v>
      </c>
      <c r="R108" s="81" t="n">
        <f aca="false">SUM(R3:R98)</f>
        <v>69.30687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70)</f>
        <v>2.67833766837293</v>
      </c>
      <c r="J113" s="81" t="n">
        <f aca="false">GEOMEAN(J3:J10,J19:J70)</f>
        <v>0.587133598295775</v>
      </c>
      <c r="Q113" s="81" t="n">
        <f aca="false">GEOMEAN(Q3:Q10,Q19:Q70)</f>
        <v>2.6772946754934</v>
      </c>
      <c r="R113" s="81" t="n">
        <f aca="false">GEOMEAN(R3:R10,R19:R70)</f>
        <v>0.59014118806635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961058200695</v>
      </c>
      <c r="R114" s="82" t="n">
        <f aca="false">R113/J113</f>
        <v>1.005122496445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22:34:58Z</dcterms:modified>
  <cp:revision>0</cp:revision>
  <dc:subject/>
  <dc:title/>
</cp:coreProperties>
</file>