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02470"/>
        <c:axId val="39198656"/>
      </c:scatterChart>
      <c:valAx>
        <c:axId val="3740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656"/>
        <c:crossesAt val="0"/>
        <c:crossBetween val="midCat"/>
      </c:valAx>
      <c:valAx>
        <c:axId val="391986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84395"/>
        <c:axId val="85787698"/>
      </c:scatterChart>
      <c:valAx>
        <c:axId val="7468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698"/>
        <c:crossesAt val="0"/>
        <c:crossBetween val="midCat"/>
      </c:valAx>
      <c:valAx>
        <c:axId val="857876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12780"/>
        <c:axId val="79332676"/>
      </c:scatterChart>
      <c:valAx>
        <c:axId val="2791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76"/>
        <c:crossesAt val="0"/>
        <c:crossBetween val="midCat"/>
      </c:valAx>
      <c:valAx>
        <c:axId val="7933267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123907"/>
        <c:axId val="22332940"/>
      </c:scatterChart>
      <c:valAx>
        <c:axId val="351239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940"/>
        <c:crossesAt val="0"/>
        <c:crossBetween val="midCat"/>
      </c:valAx>
      <c:valAx>
        <c:axId val="223329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897599031002385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90085752227953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421634881128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895168408088343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25658191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/>
      <c r="J19" s="51" t="n">
        <f aca="false">H19/3600</f>
        <v>5.873469444444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/>
      <c r="J20" s="56" t="n">
        <f aca="false">H20/3600</f>
        <v>5.81069166666667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/>
      <c r="J21" s="56" t="n">
        <f aca="false">H21/3600</f>
        <v>5.46051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/>
      <c r="J22" s="62" t="n">
        <f aca="false">H22/3600</f>
        <v>5.1590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/>
      <c r="J23" s="51" t="n">
        <f aca="false">H23/3600</f>
        <v>5.2259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/>
      <c r="J24" s="56" t="n">
        <f aca="false">H24/3600</f>
        <v>5.2309138888888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/>
      <c r="J25" s="56" t="n">
        <f aca="false">H25/3600</f>
        <v>4.93579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/>
      <c r="J26" s="62" t="n">
        <f aca="false">H26/3600</f>
        <v>4.42381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/>
      <c r="J27" s="51" t="n">
        <f aca="false">H27/3600</f>
        <v>11.78476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/>
      <c r="J28" s="56" t="n">
        <f aca="false">H28/3600</f>
        <v>10.4418694444444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/>
      <c r="J29" s="56" t="n">
        <f aca="false">H29/3600</f>
        <v>9.88593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/>
      <c r="J30" s="62" t="n">
        <f aca="false">H30/3600</f>
        <v>9.4810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/>
      <c r="J31" s="51" t="n">
        <f aca="false">H31/3600</f>
        <v>14.0826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/>
      <c r="J32" s="56" t="n">
        <f aca="false">H32/3600</f>
        <v>12.72026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/>
      <c r="J33" s="56" t="n">
        <f aca="false">H33/3600</f>
        <v>11.7778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/>
      <c r="J34" s="62" t="n">
        <f aca="false">H34/3600</f>
        <v>10.2502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/>
      <c r="J35" s="51" t="n">
        <f aca="false">H35/3600</f>
        <v>13.754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/>
      <c r="J36" s="56" t="n">
        <f aca="false">H36/3600</f>
        <v>12.3554055555556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/>
      <c r="J37" s="56" t="n">
        <f aca="false">H37/3600</f>
        <v>11.6484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/>
      <c r="J38" s="62" t="n">
        <f aca="false">H38/3600</f>
        <v>11.32250277777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/>
      <c r="J39" s="51" t="n">
        <f aca="false">H39/3600</f>
        <v>2.335436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/>
      <c r="J40" s="56" t="n">
        <f aca="false">H40/3600</f>
        <v>2.1759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/>
      <c r="J41" s="56" t="n">
        <f aca="false">H41/3600</f>
        <v>2.03386944444444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/>
      <c r="J42" s="62" t="n">
        <f aca="false">H42/3600</f>
        <v>1.9124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/>
      <c r="J43" s="51" t="n">
        <f aca="false">H43/3600</f>
        <v>2.72858611111111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/>
      <c r="J44" s="56" t="n">
        <f aca="false">H44/3600</f>
        <v>2.529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/>
      <c r="J45" s="56" t="n">
        <f aca="false">H45/3600</f>
        <v>2.2109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/>
      <c r="J46" s="62" t="n">
        <f aca="false">H46/3600</f>
        <v>2.28756388888889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/>
      <c r="J47" s="51" t="n">
        <f aca="false">H47/3600</f>
        <v>2.45230555555556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/>
      <c r="J48" s="56" t="n">
        <f aca="false">H48/3600</f>
        <v>2.06253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/>
      <c r="J49" s="56" t="n">
        <f aca="false">H49/3600</f>
        <v>2.0427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/>
      <c r="J50" s="62" t="n">
        <f aca="false">H50/3600</f>
        <v>1.925758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/>
      <c r="J51" s="51" t="n">
        <f aca="false">H51/3600</f>
        <v>1.844930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/>
      <c r="J52" s="56" t="n">
        <f aca="false">H52/3600</f>
        <v>1.593486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/>
      <c r="J53" s="56" t="n">
        <f aca="false">H53/3600</f>
        <v>1.52223611111111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/>
      <c r="J54" s="62" t="n">
        <f aca="false">H54/3600</f>
        <v>1.402797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/>
      <c r="J55" s="51" t="n">
        <f aca="false">H55/3600</f>
        <v>0.619947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/>
      <c r="J56" s="56" t="n">
        <f aca="false">H56/3600</f>
        <v>0.5766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/>
      <c r="J57" s="56" t="n">
        <f aca="false">H57/3600</f>
        <v>0.492311111111111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/>
      <c r="J58" s="62" t="n">
        <f aca="false">H58/3600</f>
        <v>0.46805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/>
      <c r="J59" s="51" t="n">
        <f aca="false">H59/3600</f>
        <v>0.607197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/>
      <c r="J60" s="56" t="n">
        <f aca="false">H60/3600</f>
        <v>0.586766666666667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/>
      <c r="J61" s="56" t="n">
        <f aca="false">H61/3600</f>
        <v>0.506930555555556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/>
      <c r="J62" s="62" t="n">
        <f aca="false">H62/3600</f>
        <v>0.492463888888889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/>
      <c r="J63" s="51" t="n">
        <f aca="false">H63/3600</f>
        <v>0.550733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/>
      <c r="J64" s="56" t="n">
        <f aca="false">H64/3600</f>
        <v>0.4739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/>
      <c r="J65" s="56" t="n">
        <f aca="false">H65/3600</f>
        <v>0.45986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/>
      <c r="J66" s="62" t="n">
        <f aca="false">H66/3600</f>
        <v>0.435552777777778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/>
      <c r="J67" s="51" t="n">
        <f aca="false">H67/3600</f>
        <v>0.4233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/>
      <c r="J68" s="56" t="n">
        <f aca="false">H68/3600</f>
        <v>0.387366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/>
      <c r="J69" s="56" t="n">
        <f aca="false">H69/3600</f>
        <v>0.352158333333333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/>
      <c r="J70" s="62" t="n">
        <f aca="false">H70/3600</f>
        <v>0.32310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/>
      <c r="J71" s="51" t="n">
        <f aca="false">H71/3600</f>
        <v>4.90017222222222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/>
      <c r="J72" s="56" t="n">
        <f aca="false">H72/3600</f>
        <v>4.69425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/>
      <c r="J73" s="56" t="n">
        <f aca="false">H73/3600</f>
        <v>4.5831944444444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/>
      <c r="J74" s="62" t="n">
        <f aca="false">H74/3600</f>
        <v>4.199169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/>
      <c r="J75" s="51" t="n">
        <f aca="false">H75/3600</f>
        <v>4.94002222222222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/>
      <c r="J76" s="56" t="n">
        <f aca="false">H76/3600</f>
        <v>4.7148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/>
      <c r="J77" s="56" t="n">
        <f aca="false">H77/3600</f>
        <v>4.58198055555556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/>
      <c r="J78" s="62" t="n">
        <f aca="false">H78/3600</f>
        <v>4.50298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/>
      <c r="J79" s="51" t="n">
        <f aca="false">H79/3600</f>
        <v>4.975613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/>
      <c r="J80" s="56" t="n">
        <f aca="false">H80/3600</f>
        <v>4.76005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/>
      <c r="J81" s="56" t="n">
        <f aca="false">H81/3600</f>
        <v>4.61922777777778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/>
      <c r="J82" s="62" t="n">
        <f aca="false">H82/3600</f>
        <v>4.51990277777778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/>
      <c r="J83" s="51" t="n">
        <f aca="false">H83/3600</f>
        <v>2.3101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/>
      <c r="J84" s="56" t="n">
        <f aca="false">H84/3600</f>
        <v>2.145313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/>
      <c r="J85" s="56" t="n">
        <f aca="false">H85/3600</f>
        <v>2.00727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/>
      <c r="J86" s="62" t="n">
        <f aca="false">H86/3600</f>
        <v>1.8896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/>
      <c r="J87" s="51" t="n">
        <f aca="false">H87/3600</f>
        <v>4.8215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/>
      <c r="J88" s="56" t="n">
        <f aca="false">H88/3600</f>
        <v>4.6872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/>
      <c r="J89" s="56" t="n">
        <f aca="false">H89/3600</f>
        <v>3.9158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/>
      <c r="J90" s="62" t="n">
        <f aca="false">H90/3600</f>
        <v>3.934569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/>
      <c r="J91" s="51" t="n">
        <f aca="false">H91/3600</f>
        <v>2.175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/>
      <c r="J92" s="56" t="n">
        <f aca="false">H92/3600</f>
        <v>2.1530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/>
      <c r="J93" s="56" t="n">
        <f aca="false">H93/3600</f>
        <v>2.132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/>
      <c r="J94" s="62" t="n">
        <f aca="false">H94/3600</f>
        <v>2.12512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/>
      <c r="J95" s="51" t="n">
        <f aca="false">H95/3600</f>
        <v>4.1032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/>
      <c r="J96" s="56" t="n">
        <f aca="false">H96/3600</f>
        <v>3.72705277777778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/>
      <c r="J97" s="56" t="n">
        <f aca="false">H97/3600</f>
        <v>3.92386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/>
      <c r="J98" s="62" t="n">
        <f aca="false">H98/3600</f>
        <v>3.861908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28.348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2.5776078618757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82" t="n">
        <v>13070.2032</v>
      </c>
      <c r="M3" s="83" t="n">
        <v>41.9008</v>
      </c>
      <c r="N3" s="83" t="n">
        <v>41.6708</v>
      </c>
      <c r="O3" s="83" t="n">
        <v>44.4175</v>
      </c>
      <c r="P3" s="50" t="n">
        <v>20711.83</v>
      </c>
      <c r="Q3" s="50" t="n">
        <v>52.67</v>
      </c>
      <c r="R3" s="51" t="n">
        <f aca="false">P3/3600</f>
        <v>5.7532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84" t="n">
        <v>5318.9456</v>
      </c>
      <c r="M4" s="85" t="n">
        <v>39.382</v>
      </c>
      <c r="N4" s="85" t="n">
        <v>39.9731</v>
      </c>
      <c r="O4" s="85" t="n">
        <v>42.4715</v>
      </c>
      <c r="P4" s="55" t="n">
        <v>18964.81</v>
      </c>
      <c r="Q4" s="55" t="n">
        <v>43.32</v>
      </c>
      <c r="R4" s="56" t="n">
        <f aca="false">P4/3600</f>
        <v>5.2680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84" t="n">
        <v>2562.2256</v>
      </c>
      <c r="M5" s="85" t="n">
        <v>36.808</v>
      </c>
      <c r="N5" s="85" t="n">
        <v>38.6968</v>
      </c>
      <c r="O5" s="85" t="n">
        <v>40.9453</v>
      </c>
      <c r="P5" s="55" t="n">
        <v>18298.27</v>
      </c>
      <c r="Q5" s="55" t="n">
        <v>39.53</v>
      </c>
      <c r="R5" s="56" t="n">
        <f aca="false">P5/3600</f>
        <v>5.0828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86" t="n">
        <v>1331.7888</v>
      </c>
      <c r="M6" s="87" t="n">
        <v>34.1289</v>
      </c>
      <c r="N6" s="87" t="n">
        <v>37.7234</v>
      </c>
      <c r="O6" s="87" t="n">
        <v>39.8606</v>
      </c>
      <c r="P6" s="61" t="n">
        <v>16070.93</v>
      </c>
      <c r="Q6" s="61" t="n">
        <v>34.63</v>
      </c>
      <c r="R6" s="62" t="n">
        <f aca="false">P6/3600</f>
        <v>4.4641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82" t="n">
        <v>33111.9136</v>
      </c>
      <c r="M7" s="83" t="n">
        <v>40.4856</v>
      </c>
      <c r="N7" s="83" t="n">
        <v>45.2714</v>
      </c>
      <c r="O7" s="83" t="n">
        <v>44.8859</v>
      </c>
      <c r="P7" s="50" t="n">
        <v>25753.3</v>
      </c>
      <c r="Q7" s="50" t="n">
        <v>61.53</v>
      </c>
      <c r="R7" s="51" t="n">
        <f aca="false">P7/3600</f>
        <v>7.15369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84" t="n">
        <v>15899.6096</v>
      </c>
      <c r="M8" s="85" t="n">
        <v>37.4856</v>
      </c>
      <c r="N8" s="85" t="n">
        <v>43.3319</v>
      </c>
      <c r="O8" s="85" t="n">
        <v>43.515</v>
      </c>
      <c r="P8" s="55" t="n">
        <v>23170.39</v>
      </c>
      <c r="Q8" s="55" t="n">
        <v>55.32</v>
      </c>
      <c r="R8" s="56" t="n">
        <f aca="false">P8/3600</f>
        <v>6.4362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84" t="n">
        <v>8363.336</v>
      </c>
      <c r="M9" s="85" t="n">
        <v>34.5186</v>
      </c>
      <c r="N9" s="85" t="n">
        <v>41.7042</v>
      </c>
      <c r="O9" s="85" t="n">
        <v>42.2228</v>
      </c>
      <c r="P9" s="55" t="n">
        <v>22114.16</v>
      </c>
      <c r="Q9" s="55" t="n">
        <v>44.25</v>
      </c>
      <c r="R9" s="56" t="n">
        <f aca="false">P9/3600</f>
        <v>6.1428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86" t="n">
        <v>4678.5792</v>
      </c>
      <c r="M10" s="87" t="n">
        <v>31.7252</v>
      </c>
      <c r="N10" s="87" t="n">
        <v>40.4285</v>
      </c>
      <c r="O10" s="87" t="n">
        <v>41.1618</v>
      </c>
      <c r="P10" s="61" t="n">
        <v>20645.8</v>
      </c>
      <c r="Q10" s="61" t="n">
        <v>41</v>
      </c>
      <c r="R10" s="62" t="n">
        <f aca="false">P10/3600</f>
        <v>5.7349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82" t="n">
        <v>217764.1648</v>
      </c>
      <c r="M11" s="83" t="n">
        <v>39.6581</v>
      </c>
      <c r="N11" s="83" t="n">
        <v>39.822</v>
      </c>
      <c r="O11" s="83" t="n">
        <v>38.1217</v>
      </c>
      <c r="P11" s="50" t="n">
        <v>67570.94</v>
      </c>
      <c r="Q11" s="50" t="n">
        <v>159</v>
      </c>
      <c r="R11" s="51" t="n">
        <f aca="false">P11/3600</f>
        <v>18.7697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84" t="n">
        <v>94502.8192</v>
      </c>
      <c r="M12" s="85" t="n">
        <v>33.7117</v>
      </c>
      <c r="N12" s="85" t="n">
        <v>38.4204</v>
      </c>
      <c r="O12" s="85" t="n">
        <v>36.7396</v>
      </c>
      <c r="P12" s="55" t="n">
        <v>58382.14</v>
      </c>
      <c r="Q12" s="55" t="n">
        <v>139.32</v>
      </c>
      <c r="R12" s="56" t="n">
        <f aca="false">P12/3600</f>
        <v>16.2172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84" t="n">
        <v>29550.2432</v>
      </c>
      <c r="M13" s="85" t="n">
        <v>29.7415</v>
      </c>
      <c r="N13" s="85" t="n">
        <v>37.4855</v>
      </c>
      <c r="O13" s="85" t="n">
        <v>35.7316</v>
      </c>
      <c r="P13" s="55" t="n">
        <v>43772.18</v>
      </c>
      <c r="Q13" s="55" t="n">
        <v>105.72</v>
      </c>
      <c r="R13" s="56" t="n">
        <f aca="false">P13/3600</f>
        <v>12.1589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86" t="n">
        <v>7173.5264</v>
      </c>
      <c r="M14" s="87" t="n">
        <v>28.0782</v>
      </c>
      <c r="N14" s="87" t="n">
        <v>36.729</v>
      </c>
      <c r="O14" s="87" t="n">
        <v>34.8978</v>
      </c>
      <c r="P14" s="61" t="n">
        <v>38336.09</v>
      </c>
      <c r="Q14" s="61" t="n">
        <v>79.66</v>
      </c>
      <c r="R14" s="62" t="n">
        <f aca="false">P14/3600</f>
        <v>10.6489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82" t="n">
        <v>23330.432</v>
      </c>
      <c r="M15" s="83" t="n">
        <v>41.6521</v>
      </c>
      <c r="N15" s="83" t="n">
        <v>46.9093</v>
      </c>
      <c r="O15" s="83" t="n">
        <v>46.53</v>
      </c>
      <c r="P15" s="50" t="n">
        <v>49641.76</v>
      </c>
      <c r="Q15" s="50" t="n">
        <v>116.04</v>
      </c>
      <c r="R15" s="51" t="n">
        <f aca="false">P15/3600</f>
        <v>13.7893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84" t="n">
        <v>5981.8208</v>
      </c>
      <c r="M16" s="85" t="n">
        <v>40.2385</v>
      </c>
      <c r="N16" s="85" t="n">
        <v>46.1524</v>
      </c>
      <c r="O16" s="85" t="n">
        <v>45.971</v>
      </c>
      <c r="P16" s="55" t="n">
        <v>43676.17</v>
      </c>
      <c r="Q16" s="55" t="n">
        <v>76.64</v>
      </c>
      <c r="R16" s="56" t="n">
        <f aca="false">P16/3600</f>
        <v>12.1322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84" t="n">
        <v>2496.536</v>
      </c>
      <c r="M17" s="85" t="n">
        <v>38.9429</v>
      </c>
      <c r="N17" s="85" t="n">
        <v>45.5138</v>
      </c>
      <c r="O17" s="85" t="n">
        <v>45.5057</v>
      </c>
      <c r="P17" s="55" t="n">
        <v>37700.28</v>
      </c>
      <c r="Q17" s="55" t="n">
        <v>67.76</v>
      </c>
      <c r="R17" s="56" t="n">
        <f aca="false">P17/3600</f>
        <v>10.472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86" t="n">
        <v>1197.528</v>
      </c>
      <c r="M18" s="87" t="n">
        <v>37.208</v>
      </c>
      <c r="N18" s="87" t="n">
        <v>45.0661</v>
      </c>
      <c r="O18" s="87" t="n">
        <v>45.1655</v>
      </c>
      <c r="P18" s="61" t="n">
        <v>38941.96</v>
      </c>
      <c r="Q18" s="61" t="n">
        <v>59.73</v>
      </c>
      <c r="R18" s="62" t="n">
        <f aca="false">P18/3600</f>
        <v>10.8172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88" t="n">
        <v>4779.2872</v>
      </c>
      <c r="M19" s="89" t="n">
        <v>41.8635</v>
      </c>
      <c r="N19" s="89" t="n">
        <v>43.7599</v>
      </c>
      <c r="O19" s="89" t="n">
        <v>45.5804</v>
      </c>
      <c r="P19" s="72" t="n">
        <v>18229.98</v>
      </c>
      <c r="Q19" s="72" t="n">
        <v>42.95</v>
      </c>
      <c r="R19" s="51" t="n">
        <f aca="false">P19/3600</f>
        <v>5.063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90" t="n">
        <v>2208.0432</v>
      </c>
      <c r="M20" s="91" t="n">
        <v>39.9777</v>
      </c>
      <c r="N20" s="91" t="n">
        <v>42.4193</v>
      </c>
      <c r="O20" s="91" t="n">
        <v>43.6329</v>
      </c>
      <c r="P20" s="74" t="n">
        <v>17191.84</v>
      </c>
      <c r="Q20" s="74" t="n">
        <v>34.29</v>
      </c>
      <c r="R20" s="56" t="n">
        <f aca="false">P20/3600</f>
        <v>4.7755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90" t="n">
        <v>1085.044</v>
      </c>
      <c r="M21" s="91" t="n">
        <v>37.6275</v>
      </c>
      <c r="N21" s="91" t="n">
        <v>41.274</v>
      </c>
      <c r="O21" s="91" t="n">
        <v>42.2527</v>
      </c>
      <c r="P21" s="74" t="n">
        <v>15983.2</v>
      </c>
      <c r="Q21" s="74" t="n">
        <v>30.24</v>
      </c>
      <c r="R21" s="56" t="n">
        <f aca="false">P21/3600</f>
        <v>4.43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92" t="n">
        <v>548.6664</v>
      </c>
      <c r="M22" s="93" t="n">
        <v>35.1981</v>
      </c>
      <c r="N22" s="93" t="n">
        <v>40.4262</v>
      </c>
      <c r="O22" s="93" t="n">
        <v>41.4073</v>
      </c>
      <c r="P22" s="76" t="n">
        <v>14248.74</v>
      </c>
      <c r="Q22" s="76" t="n">
        <v>27.29</v>
      </c>
      <c r="R22" s="62" t="n">
        <f aca="false">P22/3600</f>
        <v>3.9579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88" t="n">
        <v>7680.3688</v>
      </c>
      <c r="M23" s="89" t="n">
        <v>40.2421</v>
      </c>
      <c r="N23" s="89" t="n">
        <v>42.6814</v>
      </c>
      <c r="O23" s="89" t="n">
        <v>44.0678</v>
      </c>
      <c r="P23" s="72" t="n">
        <v>17144.81</v>
      </c>
      <c r="Q23" s="72" t="n">
        <v>41.98</v>
      </c>
      <c r="R23" s="51" t="n">
        <f aca="false">P23/3600</f>
        <v>4.762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90" t="n">
        <v>3365.492</v>
      </c>
      <c r="M24" s="91" t="n">
        <v>37.7155</v>
      </c>
      <c r="N24" s="91" t="n">
        <v>40.8778</v>
      </c>
      <c r="O24" s="91" t="n">
        <v>41.6778</v>
      </c>
      <c r="P24" s="74" t="n">
        <v>15697.48</v>
      </c>
      <c r="Q24" s="74" t="n">
        <v>40.26</v>
      </c>
      <c r="R24" s="56" t="n">
        <f aca="false">P24/3600</f>
        <v>4.360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90" t="n">
        <v>1556.4832</v>
      </c>
      <c r="M25" s="91" t="n">
        <v>35.0837</v>
      </c>
      <c r="N25" s="91" t="n">
        <v>39.3588</v>
      </c>
      <c r="O25" s="91" t="n">
        <v>40.0568</v>
      </c>
      <c r="P25" s="74" t="n">
        <v>14880.15</v>
      </c>
      <c r="Q25" s="74" t="n">
        <v>30.64</v>
      </c>
      <c r="R25" s="56" t="n">
        <f aca="false">P25/3600</f>
        <v>4.133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92" t="n">
        <v>725.276</v>
      </c>
      <c r="M26" s="93" t="n">
        <v>32.5461</v>
      </c>
      <c r="N26" s="93" t="n">
        <v>38.2186</v>
      </c>
      <c r="O26" s="93" t="n">
        <v>39.1837</v>
      </c>
      <c r="P26" s="76" t="n">
        <v>14382.13</v>
      </c>
      <c r="Q26" s="76" t="n">
        <v>25.51</v>
      </c>
      <c r="R26" s="62" t="n">
        <f aca="false">P26/3600</f>
        <v>3.9950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88" t="n">
        <v>18128.9024</v>
      </c>
      <c r="M27" s="89" t="n">
        <v>38.6213</v>
      </c>
      <c r="N27" s="89" t="n">
        <v>40.17</v>
      </c>
      <c r="O27" s="89" t="n">
        <v>43.7966</v>
      </c>
      <c r="P27" s="72" t="n">
        <v>35457.72</v>
      </c>
      <c r="Q27" s="72" t="n">
        <v>74.3</v>
      </c>
      <c r="R27" s="51" t="n">
        <f aca="false">P27/3600</f>
        <v>9.849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90" t="n">
        <v>5777.3608</v>
      </c>
      <c r="M28" s="91" t="n">
        <v>37.0072</v>
      </c>
      <c r="N28" s="91" t="n">
        <v>39.2322</v>
      </c>
      <c r="O28" s="91" t="n">
        <v>42.0785</v>
      </c>
      <c r="P28" s="74" t="n">
        <v>33156.24</v>
      </c>
      <c r="Q28" s="74" t="n">
        <v>62.98</v>
      </c>
      <c r="R28" s="56" t="n">
        <f aca="false">P28/3600</f>
        <v>9.2100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90" t="n">
        <v>2713.9904</v>
      </c>
      <c r="M29" s="91" t="n">
        <v>35.0988</v>
      </c>
      <c r="N29" s="91" t="n">
        <v>38.4224</v>
      </c>
      <c r="O29" s="91" t="n">
        <v>40.5835</v>
      </c>
      <c r="P29" s="74" t="n">
        <v>31053.83</v>
      </c>
      <c r="Q29" s="74" t="n">
        <v>61.31</v>
      </c>
      <c r="R29" s="56" t="n">
        <f aca="false">P29/3600</f>
        <v>8.626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92" t="n">
        <v>1390.4336</v>
      </c>
      <c r="M30" s="93" t="n">
        <v>32.9221</v>
      </c>
      <c r="N30" s="93" t="n">
        <v>37.725</v>
      </c>
      <c r="O30" s="93" t="n">
        <v>39.4357</v>
      </c>
      <c r="P30" s="76" t="n">
        <v>29836.11</v>
      </c>
      <c r="Q30" s="76" t="n">
        <v>54.27</v>
      </c>
      <c r="R30" s="62" t="n">
        <f aca="false">P30/3600</f>
        <v>8.287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88" t="n">
        <v>17310.0488</v>
      </c>
      <c r="M31" s="89" t="n">
        <v>39.3234</v>
      </c>
      <c r="N31" s="89" t="n">
        <v>44.0554</v>
      </c>
      <c r="O31" s="89" t="n">
        <v>45.4082</v>
      </c>
      <c r="P31" s="72" t="n">
        <v>44010.61</v>
      </c>
      <c r="Q31" s="72" t="n">
        <v>94.28</v>
      </c>
      <c r="R31" s="51" t="n">
        <f aca="false">P31/3600</f>
        <v>12.2251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90" t="n">
        <v>6073.5704</v>
      </c>
      <c r="M32" s="91" t="n">
        <v>37.6472</v>
      </c>
      <c r="N32" s="91" t="n">
        <v>42.812</v>
      </c>
      <c r="O32" s="91" t="n">
        <v>43.4315</v>
      </c>
      <c r="P32" s="74" t="n">
        <v>38943.67</v>
      </c>
      <c r="Q32" s="74" t="n">
        <v>75.67</v>
      </c>
      <c r="R32" s="56" t="n">
        <f aca="false">P32/3600</f>
        <v>10.8176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90" t="n">
        <v>2857.5976</v>
      </c>
      <c r="M33" s="91" t="n">
        <v>35.8093</v>
      </c>
      <c r="N33" s="91" t="n">
        <v>41.5959</v>
      </c>
      <c r="O33" s="91" t="n">
        <v>41.601</v>
      </c>
      <c r="P33" s="74" t="n">
        <v>36973.63</v>
      </c>
      <c r="Q33" s="74" t="n">
        <v>68.01</v>
      </c>
      <c r="R33" s="56" t="n">
        <f aca="false">P33/3600</f>
        <v>10.2704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92" t="n">
        <v>1498.38</v>
      </c>
      <c r="M34" s="93" t="n">
        <v>33.8273</v>
      </c>
      <c r="N34" s="93" t="n">
        <v>40.6279</v>
      </c>
      <c r="O34" s="93" t="n">
        <v>40.2582</v>
      </c>
      <c r="P34" s="76" t="n">
        <v>34605.04</v>
      </c>
      <c r="Q34" s="76" t="n">
        <v>63.46</v>
      </c>
      <c r="R34" s="62" t="n">
        <f aca="false">P34/3600</f>
        <v>9.6125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88" t="n">
        <v>39706.6576</v>
      </c>
      <c r="M35" s="89" t="n">
        <v>37.5744</v>
      </c>
      <c r="N35" s="89" t="n">
        <v>42.3387</v>
      </c>
      <c r="O35" s="89" t="n">
        <v>44.4977</v>
      </c>
      <c r="P35" s="72" t="n">
        <v>51515.77</v>
      </c>
      <c r="Q35" s="72" t="n">
        <v>130.71</v>
      </c>
      <c r="R35" s="51" t="n">
        <f aca="false">P35/3600</f>
        <v>14.309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90" t="n">
        <v>7266.132</v>
      </c>
      <c r="M36" s="91" t="n">
        <v>35.4345</v>
      </c>
      <c r="N36" s="91" t="n">
        <v>41.0564</v>
      </c>
      <c r="O36" s="91" t="n">
        <v>43.3127</v>
      </c>
      <c r="P36" s="74" t="n">
        <v>41188.55</v>
      </c>
      <c r="Q36" s="74" t="n">
        <v>86.18</v>
      </c>
      <c r="R36" s="56" t="n">
        <f aca="false">P36/3600</f>
        <v>11.441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90" t="n">
        <v>2270.6952</v>
      </c>
      <c r="M37" s="91" t="n">
        <v>34.0074</v>
      </c>
      <c r="N37" s="91" t="n">
        <v>39.7984</v>
      </c>
      <c r="O37" s="91" t="n">
        <v>42.2744</v>
      </c>
      <c r="P37" s="74" t="n">
        <v>38281.12</v>
      </c>
      <c r="Q37" s="74" t="n">
        <v>70.54</v>
      </c>
      <c r="R37" s="56" t="n">
        <f aca="false">P37/3600</f>
        <v>10.6336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92" t="n">
        <v>984.7112</v>
      </c>
      <c r="M38" s="93" t="n">
        <v>32.2143</v>
      </c>
      <c r="N38" s="93" t="n">
        <v>38.8409</v>
      </c>
      <c r="O38" s="93" t="n">
        <v>41.463</v>
      </c>
      <c r="P38" s="76" t="n">
        <v>34106.04</v>
      </c>
      <c r="Q38" s="76" t="n">
        <v>71.39</v>
      </c>
      <c r="R38" s="62" t="n">
        <f aca="false">P38/3600</f>
        <v>9.473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00671884184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8641357445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6216666666667</v>
      </c>
      <c r="R108" s="80" t="n">
        <f aca="false">SUM(R3:R98)</f>
        <v>311.288241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0067188418483</v>
      </c>
      <c r="R113" s="80" t="n">
        <f aca="false">GEOMEAN(R3:R38)</f>
        <v>7.8570437227418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86413574457</v>
      </c>
      <c r="R114" s="81" t="n">
        <f aca="false">R113/J113</f>
        <v>0.900857522279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0655460508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488222930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/>
      <c r="J3" s="51" t="n">
        <f aca="false">H3/3600</f>
        <v>2.169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/>
      <c r="J4" s="56" t="n">
        <f aca="false">H4/3600</f>
        <v>2.1062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/>
      <c r="J5" s="56" t="n">
        <f aca="false">H5/3600</f>
        <v>1.7892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/>
      <c r="J6" s="62" t="n">
        <f aca="false">H6/3600</f>
        <v>1.719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/>
      <c r="J7" s="51" t="n">
        <f aca="false">H7/3600</f>
        <v>2.3140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/>
      <c r="J8" s="56" t="n">
        <f aca="false">H8/3600</f>
        <v>2.0809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/>
      <c r="J9" s="56" t="n">
        <f aca="false">H9/3600</f>
        <v>1.9388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/>
      <c r="J10" s="62" t="n">
        <f aca="false">H10/3600</f>
        <v>1.8369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/>
      <c r="J19" s="51" t="n">
        <f aca="false">H19/3600</f>
        <v>1.6252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/>
      <c r="J20" s="56" t="n">
        <f aca="false">H20/3600</f>
        <v>1.4259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/>
      <c r="J21" s="56" t="n">
        <f aca="false">H21/3600</f>
        <v>1.4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/>
      <c r="J22" s="62" t="n">
        <f aca="false">H22/3600</f>
        <v>1.324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/>
      <c r="J23" s="51" t="n">
        <f aca="false">H23/3600</f>
        <v>1.6623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/>
      <c r="J24" s="56" t="n">
        <f aca="false">H24/3600</f>
        <v>1.568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/>
      <c r="J25" s="56" t="n">
        <f aca="false">H25/3600</f>
        <v>1.411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/>
      <c r="J26" s="62" t="n">
        <f aca="false">H26/3600</f>
        <v>1.3012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/>
      <c r="J27" s="51" t="n">
        <f aca="false">H27/3600</f>
        <v>3.817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/>
      <c r="J28" s="56" t="n">
        <f aca="false">H28/3600</f>
        <v>3.39794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/>
      <c r="J29" s="56" t="n">
        <f aca="false">H29/3600</f>
        <v>3.1619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/>
      <c r="J30" s="62" t="n">
        <f aca="false">H30/3600</f>
        <v>2.95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/>
      <c r="J31" s="51" t="n">
        <f aca="false">H31/3600</f>
        <v>3.25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/>
      <c r="J32" s="56" t="n">
        <f aca="false">H32/3600</f>
        <v>2.7999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/>
      <c r="J33" s="56" t="n">
        <f aca="false">H33/3600</f>
        <v>2.9260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/>
      <c r="J34" s="62" t="n">
        <f aca="false">H34/3600</f>
        <v>2.8046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/>
      <c r="J35" s="51" t="n">
        <f aca="false">H35/3600</f>
        <v>4.402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/>
      <c r="J36" s="56" t="n">
        <f aca="false">H36/3600</f>
        <v>4.0468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/>
      <c r="J37" s="56" t="n">
        <f aca="false">H37/3600</f>
        <v>3.772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/>
      <c r="J38" s="62" t="n">
        <f aca="false">H38/3600</f>
        <v>3.5757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/>
      <c r="J39" s="51" t="n">
        <f aca="false">H39/3600</f>
        <v>0.7164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/>
      <c r="J40" s="56" t="n">
        <f aca="false">H40/3600</f>
        <v>0.6190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/>
      <c r="J41" s="56" t="n">
        <f aca="false">H41/3600</f>
        <v>0.6190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/>
      <c r="J42" s="62" t="n">
        <f aca="false">H42/3600</f>
        <v>0.577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/>
      <c r="J43" s="51" t="n">
        <f aca="false">H43/3600</f>
        <v>0.7941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/>
      <c r="J44" s="56" t="n">
        <f aca="false">H44/3600</f>
        <v>0.7652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/>
      <c r="J45" s="56" t="n">
        <f aca="false">H45/3600</f>
        <v>0.73363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/>
      <c r="J46" s="62" t="n">
        <f aca="false">H46/3600</f>
        <v>0.7010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/>
      <c r="J47" s="51" t="n">
        <f aca="false">H47/3600</f>
        <v>0.7258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/>
      <c r="J48" s="56" t="n">
        <f aca="false">H48/3600</f>
        <v>0.72894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/>
      <c r="J49" s="56" t="n">
        <f aca="false">H49/3600</f>
        <v>0.6987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/>
      <c r="J50" s="62" t="n">
        <f aca="false">H50/3600</f>
        <v>0.660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/>
      <c r="J51" s="51" t="n">
        <f aca="false">H51/3600</f>
        <v>0.447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/>
      <c r="J52" s="56" t="n">
        <f aca="false">H52/3600</f>
        <v>0.38683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/>
      <c r="J53" s="56" t="n">
        <f aca="false">H53/3600</f>
        <v>0.3903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/>
      <c r="J54" s="62" t="n">
        <f aca="false">H54/3600</f>
        <v>0.336569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/>
      <c r="J55" s="51" t="n">
        <f aca="false">H55/3600</f>
        <v>0.161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/>
      <c r="J56" s="56" t="n">
        <f aca="false">H56/3600</f>
        <v>0.1574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/>
      <c r="J57" s="56" t="n">
        <f aca="false">H57/3600</f>
        <v>0.149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/>
      <c r="J58" s="62" t="n">
        <f aca="false">H58/3600</f>
        <v>0.1403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/>
      <c r="J59" s="51" t="n">
        <f aca="false">H59/3600</f>
        <v>0.199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/>
      <c r="J60" s="56" t="n">
        <f aca="false">H60/3600</f>
        <v>0.1976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/>
      <c r="J61" s="56" t="n">
        <f aca="false">H61/3600</f>
        <v>0.1854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/>
      <c r="J62" s="62" t="n">
        <f aca="false">H62/3600</f>
        <v>0.174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/>
      <c r="J63" s="51" t="n">
        <f aca="false">H63/3600</f>
        <v>0.1828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/>
      <c r="J64" s="56" t="n">
        <f aca="false">H64/3600</f>
        <v>0.1717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/>
      <c r="J65" s="56" t="n">
        <f aca="false">H65/3600</f>
        <v>0.176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/>
      <c r="J66" s="62" t="n">
        <f aca="false">H66/3600</f>
        <v>0.147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/>
      <c r="J67" s="51" t="n">
        <f aca="false">H67/3600</f>
        <v>0.1189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/>
      <c r="J68" s="56" t="n">
        <f aca="false">H68/3600</f>
        <v>0.099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/>
      <c r="J69" s="56" t="n">
        <f aca="false">H69/3600</f>
        <v>0.09218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/>
      <c r="J70" s="62" t="n">
        <f aca="false">H70/3600</f>
        <v>0.09243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/>
      <c r="J71" s="51" t="n">
        <f aca="false">H71/3600</f>
        <v>1.5998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/>
      <c r="J72" s="56" t="n">
        <f aca="false">H72/3600</f>
        <v>1.5525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/>
      <c r="J73" s="56" t="n">
        <f aca="false">H73/3600</f>
        <v>1.6377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/>
      <c r="J74" s="62" t="n">
        <f aca="false">H74/3600</f>
        <v>1.5135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/>
      <c r="J75" s="51" t="n">
        <f aca="false">H75/3600</f>
        <v>1.6623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/>
      <c r="J76" s="56" t="n">
        <f aca="false">H76/3600</f>
        <v>1.5977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/>
      <c r="J77" s="56" t="n">
        <f aca="false">H77/3600</f>
        <v>1.561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/>
      <c r="J78" s="62" t="n">
        <f aca="false">H78/3600</f>
        <v>1.5324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/>
      <c r="J79" s="51" t="n">
        <f aca="false">H79/3600</f>
        <v>1.682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/>
      <c r="J80" s="56" t="n">
        <f aca="false">H80/3600</f>
        <v>1.4808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/>
      <c r="J81" s="56" t="n">
        <f aca="false">H81/3600</f>
        <v>1.5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/>
      <c r="J82" s="62" t="n">
        <f aca="false">H82/3600</f>
        <v>1.4092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/>
      <c r="J83" s="51" t="n">
        <f aca="false">H83/3600</f>
        <v>0.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/>
      <c r="J84" s="56" t="n">
        <f aca="false">H84/3600</f>
        <v>0.661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/>
      <c r="J85" s="56" t="n">
        <f aca="false">H85/3600</f>
        <v>0.59046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/>
      <c r="J86" s="62" t="n">
        <f aca="false">H86/3600</f>
        <v>0.5875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/>
      <c r="J87" s="51" t="n">
        <f aca="false">H87/3600</f>
        <v>1.136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/>
      <c r="J88" s="56" t="n">
        <f aca="false">H88/3600</f>
        <v>1.0689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/>
      <c r="J89" s="56" t="n">
        <f aca="false">H89/3600</f>
        <v>1.00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/>
      <c r="J90" s="62" t="n">
        <f aca="false">H90/3600</f>
        <v>0.9489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/>
      <c r="J91" s="51" t="n">
        <f aca="false">H91/3600</f>
        <v>0.8606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/>
      <c r="J92" s="56" t="n">
        <f aca="false">H92/3600</f>
        <v>0.8983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/>
      <c r="J93" s="56" t="n">
        <f aca="false">H93/3600</f>
        <v>0.829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/>
      <c r="J94" s="62" t="n">
        <f aca="false">H94/3600</f>
        <v>0.849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/>
      <c r="J95" s="51" t="n">
        <f aca="false">H95/3600</f>
        <v>1.0026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/>
      <c r="J96" s="56" t="n">
        <f aca="false">H96/3600</f>
        <v>1.07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/>
      <c r="J97" s="56" t="n">
        <f aca="false">H97/3600</f>
        <v>0.9859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/>
      <c r="J98" s="62" t="n">
        <f aca="false">H98/3600</f>
        <v>1.0401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8686334291899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14.01837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679117637434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82" t="n">
        <v>13349.0128</v>
      </c>
      <c r="M3" s="83" t="n">
        <v>41.7696</v>
      </c>
      <c r="N3" s="83" t="n">
        <v>41.5469</v>
      </c>
      <c r="O3" s="83" t="n">
        <v>44.2268</v>
      </c>
      <c r="P3" s="50" t="n">
        <v>20112.31</v>
      </c>
      <c r="Q3" s="50" t="n">
        <v>40.96</v>
      </c>
      <c r="R3" s="52" t="n">
        <f aca="false">P3/3600</f>
        <v>5.5867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84" t="n">
        <v>5368.6528</v>
      </c>
      <c r="M4" s="85" t="n">
        <v>39.2872</v>
      </c>
      <c r="N4" s="85" t="n">
        <v>39.8888</v>
      </c>
      <c r="O4" s="85" t="n">
        <v>42.3408</v>
      </c>
      <c r="P4" s="55" t="n">
        <v>18957.49</v>
      </c>
      <c r="Q4" s="55" t="n">
        <v>35.08</v>
      </c>
      <c r="R4" s="57" t="n">
        <f aca="false">P4/3600</f>
        <v>5.265969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84" t="n">
        <v>2572.3008</v>
      </c>
      <c r="M5" s="85" t="n">
        <v>36.7529</v>
      </c>
      <c r="N5" s="85" t="n">
        <v>38.6301</v>
      </c>
      <c r="O5" s="85" t="n">
        <v>40.8547</v>
      </c>
      <c r="P5" s="55" t="n">
        <v>16468.99</v>
      </c>
      <c r="Q5" s="55" t="n">
        <v>29.18</v>
      </c>
      <c r="R5" s="57" t="n">
        <f aca="false">P5/3600</f>
        <v>4.5747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86" t="n">
        <v>1336.5632</v>
      </c>
      <c r="M6" s="87" t="n">
        <v>34.1095</v>
      </c>
      <c r="N6" s="87" t="n">
        <v>37.678</v>
      </c>
      <c r="O6" s="87" t="n">
        <v>39.8009</v>
      </c>
      <c r="P6" s="61" t="n">
        <v>17233.95</v>
      </c>
      <c r="Q6" s="61" t="n">
        <v>27.03</v>
      </c>
      <c r="R6" s="63" t="n">
        <f aca="false">P6/3600</f>
        <v>4.787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82" t="n">
        <v>33411.496</v>
      </c>
      <c r="M7" s="83" t="n">
        <v>40.4067</v>
      </c>
      <c r="N7" s="83" t="n">
        <v>45.0263</v>
      </c>
      <c r="O7" s="83" t="n">
        <v>44.6902</v>
      </c>
      <c r="P7" s="50" t="n">
        <v>25732.3</v>
      </c>
      <c r="Q7" s="50" t="n">
        <v>56.09</v>
      </c>
      <c r="R7" s="52" t="n">
        <f aca="false">P7/3600</f>
        <v>7.1478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84" t="n">
        <v>15951.4816</v>
      </c>
      <c r="M8" s="85" t="n">
        <v>37.4386</v>
      </c>
      <c r="N8" s="85" t="n">
        <v>43.1657</v>
      </c>
      <c r="O8" s="85" t="n">
        <v>43.3583</v>
      </c>
      <c r="P8" s="55" t="n">
        <v>21499.94</v>
      </c>
      <c r="Q8" s="55" t="n">
        <v>52.05</v>
      </c>
      <c r="R8" s="57" t="n">
        <f aca="false">P8/3600</f>
        <v>5.9722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84" t="n">
        <v>8381.8464</v>
      </c>
      <c r="M9" s="85" t="n">
        <v>34.5003</v>
      </c>
      <c r="N9" s="85" t="n">
        <v>41.5695</v>
      </c>
      <c r="O9" s="85" t="n">
        <v>42.0968</v>
      </c>
      <c r="P9" s="55" t="n">
        <v>21601.63</v>
      </c>
      <c r="Q9" s="55" t="n">
        <v>41.74</v>
      </c>
      <c r="R9" s="57" t="n">
        <f aca="false">P9/3600</f>
        <v>6.0004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86" t="n">
        <v>4686.8704</v>
      </c>
      <c r="M10" s="87" t="n">
        <v>31.7171</v>
      </c>
      <c r="N10" s="87" t="n">
        <v>40.3328</v>
      </c>
      <c r="O10" s="87" t="n">
        <v>41.0639</v>
      </c>
      <c r="P10" s="61" t="n">
        <v>19110.9</v>
      </c>
      <c r="Q10" s="61" t="n">
        <v>38.39</v>
      </c>
      <c r="R10" s="63" t="n">
        <f aca="false">P10/3600</f>
        <v>5.3085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82"/>
      <c r="M11" s="83"/>
      <c r="N11" s="83"/>
      <c r="O11" s="83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84"/>
      <c r="M12" s="85"/>
      <c r="N12" s="85"/>
      <c r="O12" s="8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84"/>
      <c r="M13" s="85"/>
      <c r="N13" s="85"/>
      <c r="O13" s="8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86"/>
      <c r="M14" s="87"/>
      <c r="N14" s="87"/>
      <c r="O14" s="87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82"/>
      <c r="M15" s="83"/>
      <c r="N15" s="83"/>
      <c r="O15" s="83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84"/>
      <c r="M16" s="85"/>
      <c r="N16" s="85"/>
      <c r="O16" s="8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84"/>
      <c r="M17" s="85"/>
      <c r="N17" s="85"/>
      <c r="O17" s="8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86"/>
      <c r="M18" s="87"/>
      <c r="N18" s="87"/>
      <c r="O18" s="87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88" t="n">
        <v>4877.1096</v>
      </c>
      <c r="M19" s="89" t="n">
        <v>41.7315</v>
      </c>
      <c r="N19" s="89" t="n">
        <v>43.5782</v>
      </c>
      <c r="O19" s="89" t="n">
        <v>45.2868</v>
      </c>
      <c r="P19" s="72" t="n">
        <v>18250.96</v>
      </c>
      <c r="Q19" s="72" t="n">
        <v>35.78</v>
      </c>
      <c r="R19" s="51" t="n">
        <f aca="false">P19/3600</f>
        <v>5.0697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90" t="n">
        <v>2224.3032</v>
      </c>
      <c r="M20" s="91" t="n">
        <v>39.8844</v>
      </c>
      <c r="N20" s="91" t="n">
        <v>42.2787</v>
      </c>
      <c r="O20" s="91" t="n">
        <v>43.4543</v>
      </c>
      <c r="P20" s="74" t="n">
        <v>16840.56</v>
      </c>
      <c r="Q20" s="74" t="n">
        <v>30.91</v>
      </c>
      <c r="R20" s="56" t="n">
        <f aca="false">P20/3600</f>
        <v>4.6779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90" t="n">
        <v>1089.4648</v>
      </c>
      <c r="M21" s="91" t="n">
        <v>37.5699</v>
      </c>
      <c r="N21" s="91" t="n">
        <v>41.1688</v>
      </c>
      <c r="O21" s="91" t="n">
        <v>42.1488</v>
      </c>
      <c r="P21" s="74" t="n">
        <v>16282.85</v>
      </c>
      <c r="Q21" s="74" t="n">
        <v>27.93</v>
      </c>
      <c r="R21" s="56" t="n">
        <f aca="false">P21/3600</f>
        <v>4.5230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92" t="n">
        <v>551.1184</v>
      </c>
      <c r="M22" s="93" t="n">
        <v>35.1733</v>
      </c>
      <c r="N22" s="93" t="n">
        <v>40.3253</v>
      </c>
      <c r="O22" s="93" t="n">
        <v>41.3269</v>
      </c>
      <c r="P22" s="76" t="n">
        <v>15121.55</v>
      </c>
      <c r="Q22" s="76" t="n">
        <v>25.97</v>
      </c>
      <c r="R22" s="62" t="n">
        <f aca="false">P22/3600</f>
        <v>4.2004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88" t="n">
        <v>7805.0776</v>
      </c>
      <c r="M23" s="89" t="n">
        <v>40.1483</v>
      </c>
      <c r="N23" s="89" t="n">
        <v>42.5105</v>
      </c>
      <c r="O23" s="89" t="n">
        <v>43.8269</v>
      </c>
      <c r="P23" s="72" t="n">
        <v>16993.36</v>
      </c>
      <c r="Q23" s="72" t="n">
        <v>38.36</v>
      </c>
      <c r="R23" s="51" t="n">
        <f aca="false">P23/3600</f>
        <v>4.720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90" t="n">
        <v>3388.6424</v>
      </c>
      <c r="M24" s="91" t="n">
        <v>37.6484</v>
      </c>
      <c r="N24" s="91" t="n">
        <v>40.7544</v>
      </c>
      <c r="O24" s="91" t="n">
        <v>41.5628</v>
      </c>
      <c r="P24" s="74" t="n">
        <v>15523.73</v>
      </c>
      <c r="Q24" s="74" t="n">
        <v>29.51</v>
      </c>
      <c r="R24" s="56" t="n">
        <f aca="false">P24/3600</f>
        <v>4.312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90" t="n">
        <v>1564.224</v>
      </c>
      <c r="M25" s="91" t="n">
        <v>35.0563</v>
      </c>
      <c r="N25" s="91" t="n">
        <v>39.2596</v>
      </c>
      <c r="O25" s="91" t="n">
        <v>40.0128</v>
      </c>
      <c r="P25" s="74" t="n">
        <v>14746.08</v>
      </c>
      <c r="Q25" s="74" t="n">
        <v>25.64</v>
      </c>
      <c r="R25" s="56" t="n">
        <f aca="false">P25/3600</f>
        <v>4.096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92" t="n">
        <v>728.892</v>
      </c>
      <c r="M26" s="93" t="n">
        <v>32.5317</v>
      </c>
      <c r="N26" s="93" t="n">
        <v>38.1483</v>
      </c>
      <c r="O26" s="93" t="n">
        <v>39.1438</v>
      </c>
      <c r="P26" s="76" t="n">
        <v>14309.09</v>
      </c>
      <c r="Q26" s="76" t="n">
        <v>25.18</v>
      </c>
      <c r="R26" s="62" t="n">
        <f aca="false">P26/3600</f>
        <v>3.974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88" t="n">
        <v>18580.3704</v>
      </c>
      <c r="M27" s="89" t="n">
        <v>38.5593</v>
      </c>
      <c r="N27" s="89" t="n">
        <v>40.1158</v>
      </c>
      <c r="O27" s="89" t="n">
        <v>43.6367</v>
      </c>
      <c r="P27" s="72" t="n">
        <v>38565.31</v>
      </c>
      <c r="Q27" s="72" t="n">
        <v>77.72</v>
      </c>
      <c r="R27" s="51" t="n">
        <f aca="false">P27/3600</f>
        <v>10.7125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90" t="n">
        <v>5841.8144</v>
      </c>
      <c r="M28" s="91" t="n">
        <v>36.9538</v>
      </c>
      <c r="N28" s="91" t="n">
        <v>39.1677</v>
      </c>
      <c r="O28" s="91" t="n">
        <v>41.9822</v>
      </c>
      <c r="P28" s="74" t="n">
        <v>33006.04</v>
      </c>
      <c r="Q28" s="74" t="n">
        <v>52.38</v>
      </c>
      <c r="R28" s="56" t="n">
        <f aca="false">P28/3600</f>
        <v>9.1683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90" t="n">
        <v>2730.0512</v>
      </c>
      <c r="M29" s="91" t="n">
        <v>35.0714</v>
      </c>
      <c r="N29" s="91" t="n">
        <v>38.3665</v>
      </c>
      <c r="O29" s="91" t="n">
        <v>40.5007</v>
      </c>
      <c r="P29" s="74" t="n">
        <v>28282.66</v>
      </c>
      <c r="Q29" s="74" t="n">
        <v>48.35</v>
      </c>
      <c r="R29" s="56" t="n">
        <f aca="false">P29/3600</f>
        <v>7.8562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92" t="n">
        <v>1394.9824</v>
      </c>
      <c r="M30" s="93" t="n">
        <v>32.9102</v>
      </c>
      <c r="N30" s="93" t="n">
        <v>37.6803</v>
      </c>
      <c r="O30" s="93" t="n">
        <v>39.3773</v>
      </c>
      <c r="P30" s="76" t="n">
        <v>29575.03</v>
      </c>
      <c r="Q30" s="76" t="n">
        <v>44.99</v>
      </c>
      <c r="R30" s="62" t="n">
        <f aca="false">P30/3600</f>
        <v>8.215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88" t="n">
        <v>17671.236</v>
      </c>
      <c r="M31" s="89" t="n">
        <v>39.2424</v>
      </c>
      <c r="N31" s="89" t="n">
        <v>43.8495</v>
      </c>
      <c r="O31" s="89" t="n">
        <v>45.1308</v>
      </c>
      <c r="P31" s="72" t="n">
        <v>40408.47</v>
      </c>
      <c r="Q31" s="72" t="n">
        <v>81.66</v>
      </c>
      <c r="R31" s="51" t="n">
        <f aca="false">P31/3600</f>
        <v>11.224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90" t="n">
        <v>6142.5992</v>
      </c>
      <c r="M32" s="91" t="n">
        <v>37.5844</v>
      </c>
      <c r="N32" s="91" t="n">
        <v>42.6487</v>
      </c>
      <c r="O32" s="91" t="n">
        <v>43.2381</v>
      </c>
      <c r="P32" s="74" t="n">
        <v>38767.82</v>
      </c>
      <c r="Q32" s="74" t="n">
        <v>72.37</v>
      </c>
      <c r="R32" s="56" t="n">
        <f aca="false">P32/3600</f>
        <v>10.768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90" t="n">
        <v>2878.5344</v>
      </c>
      <c r="M33" s="91" t="n">
        <v>35.769</v>
      </c>
      <c r="N33" s="91" t="n">
        <v>41.4725</v>
      </c>
      <c r="O33" s="91" t="n">
        <v>41.4837</v>
      </c>
      <c r="P33" s="74" t="n">
        <v>36128.83</v>
      </c>
      <c r="Q33" s="74" t="n">
        <v>68.69</v>
      </c>
      <c r="R33" s="56" t="n">
        <f aca="false">P33/3600</f>
        <v>10.035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92" t="n">
        <v>1504.4128</v>
      </c>
      <c r="M34" s="93" t="n">
        <v>33.8086</v>
      </c>
      <c r="N34" s="93" t="n">
        <v>40.5442</v>
      </c>
      <c r="O34" s="93" t="n">
        <v>40.1732</v>
      </c>
      <c r="P34" s="76" t="n">
        <v>34354.86</v>
      </c>
      <c r="Q34" s="76" t="n">
        <v>74.36</v>
      </c>
      <c r="R34" s="62" t="n">
        <f aca="false">P34/3600</f>
        <v>9.543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88" t="n">
        <v>40290.2448</v>
      </c>
      <c r="M35" s="89" t="n">
        <v>37.516</v>
      </c>
      <c r="N35" s="89" t="n">
        <v>42.1552</v>
      </c>
      <c r="O35" s="89" t="n">
        <v>44.2917</v>
      </c>
      <c r="P35" s="72" t="n">
        <v>50103.48</v>
      </c>
      <c r="Q35" s="72" t="n">
        <v>112.65</v>
      </c>
      <c r="R35" s="51" t="n">
        <f aca="false">P35/3600</f>
        <v>13.9176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90" t="n">
        <v>7367.124</v>
      </c>
      <c r="M36" s="91" t="n">
        <v>35.3941</v>
      </c>
      <c r="N36" s="91" t="n">
        <v>40.9094</v>
      </c>
      <c r="O36" s="91" t="n">
        <v>43.1616</v>
      </c>
      <c r="P36" s="74" t="n">
        <v>40860.15</v>
      </c>
      <c r="Q36" s="74" t="n">
        <v>79.44</v>
      </c>
      <c r="R36" s="56" t="n">
        <f aca="false">P36/3600</f>
        <v>11.3500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90" t="n">
        <v>2286.0992</v>
      </c>
      <c r="M37" s="91" t="n">
        <v>33.9789</v>
      </c>
      <c r="N37" s="91" t="n">
        <v>39.7058</v>
      </c>
      <c r="O37" s="91" t="n">
        <v>42.173</v>
      </c>
      <c r="P37" s="74" t="n">
        <v>37913.51</v>
      </c>
      <c r="Q37" s="74" t="n">
        <v>61.96</v>
      </c>
      <c r="R37" s="56" t="n">
        <f aca="false">P37/3600</f>
        <v>10.5315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92" t="n">
        <v>991.8616</v>
      </c>
      <c r="M38" s="93" t="n">
        <v>32.205</v>
      </c>
      <c r="N38" s="93" t="n">
        <v>38.7946</v>
      </c>
      <c r="O38" s="93" t="n">
        <v>41.3974</v>
      </c>
      <c r="P38" s="76" t="n">
        <v>36811.35</v>
      </c>
      <c r="Q38" s="76" t="n">
        <v>64.34</v>
      </c>
      <c r="R38" s="62" t="n">
        <f aca="false">P38/3600</f>
        <v>10.225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88" t="n">
        <v>3507.4904</v>
      </c>
      <c r="M39" s="89" t="n">
        <v>40.5311</v>
      </c>
      <c r="N39" s="89" t="n">
        <v>43.1472</v>
      </c>
      <c r="O39" s="89" t="n">
        <v>43.7691</v>
      </c>
      <c r="P39" s="72" t="n">
        <v>7618.64</v>
      </c>
      <c r="Q39" s="72" t="n">
        <v>13.88</v>
      </c>
      <c r="R39" s="51" t="n">
        <f aca="false">P39/3600</f>
        <v>2.1162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90" t="n">
        <v>1684.7624</v>
      </c>
      <c r="M40" s="91" t="n">
        <v>37.4606</v>
      </c>
      <c r="N40" s="91" t="n">
        <v>40.884</v>
      </c>
      <c r="O40" s="91" t="n">
        <v>41.1952</v>
      </c>
      <c r="P40" s="74" t="n">
        <v>6498.48</v>
      </c>
      <c r="Q40" s="74" t="n">
        <v>11.78</v>
      </c>
      <c r="R40" s="56" t="n">
        <f aca="false">P40/3600</f>
        <v>1.8051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90" t="n">
        <v>829.6112</v>
      </c>
      <c r="M41" s="91" t="n">
        <v>34.572</v>
      </c>
      <c r="N41" s="91" t="n">
        <v>39.02</v>
      </c>
      <c r="O41" s="91" t="n">
        <v>39.1083</v>
      </c>
      <c r="P41" s="74" t="n">
        <v>6451.38</v>
      </c>
      <c r="Q41" s="74" t="n">
        <v>9.98</v>
      </c>
      <c r="R41" s="56" t="n">
        <f aca="false">P41/3600</f>
        <v>1.792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92" t="n">
        <v>440.0256</v>
      </c>
      <c r="M42" s="93" t="n">
        <v>32.1049</v>
      </c>
      <c r="N42" s="93" t="n">
        <v>37.6916</v>
      </c>
      <c r="O42" s="93" t="n">
        <v>37.567</v>
      </c>
      <c r="P42" s="76" t="n">
        <v>6057.64</v>
      </c>
      <c r="Q42" s="76" t="n">
        <v>8.7</v>
      </c>
      <c r="R42" s="62" t="n">
        <f aca="false">P42/3600</f>
        <v>1.6826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88" t="n">
        <v>3715.6776</v>
      </c>
      <c r="M43" s="89" t="n">
        <v>40.2892</v>
      </c>
      <c r="N43" s="89" t="n">
        <v>43.6128</v>
      </c>
      <c r="O43" s="89" t="n">
        <v>45.1421</v>
      </c>
      <c r="P43" s="72" t="n">
        <v>8746.23</v>
      </c>
      <c r="Q43" s="72" t="n">
        <v>16.11</v>
      </c>
      <c r="R43" s="51" t="n">
        <f aca="false">P43/3600</f>
        <v>2.4295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90" t="n">
        <v>1741.8816</v>
      </c>
      <c r="M44" s="91" t="n">
        <v>37.8128</v>
      </c>
      <c r="N44" s="91" t="n">
        <v>41.7343</v>
      </c>
      <c r="O44" s="91" t="n">
        <v>42.9105</v>
      </c>
      <c r="P44" s="74" t="n">
        <v>8035.56</v>
      </c>
      <c r="Q44" s="74" t="n">
        <v>14.02</v>
      </c>
      <c r="R44" s="56" t="n">
        <f aca="false">P44/3600</f>
        <v>2.232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90" t="n">
        <v>877.224</v>
      </c>
      <c r="M45" s="91" t="n">
        <v>35.0783</v>
      </c>
      <c r="N45" s="91" t="n">
        <v>40.1216</v>
      </c>
      <c r="O45" s="91" t="n">
        <v>41.0713</v>
      </c>
      <c r="P45" s="74" t="n">
        <v>7820.93</v>
      </c>
      <c r="Q45" s="74" t="n">
        <v>11.75</v>
      </c>
      <c r="R45" s="56" t="n">
        <f aca="false">P45/3600</f>
        <v>2.172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92" t="n">
        <v>463.0584</v>
      </c>
      <c r="M46" s="93" t="n">
        <v>32.3379</v>
      </c>
      <c r="N46" s="93" t="n">
        <v>38.827</v>
      </c>
      <c r="O46" s="93" t="n">
        <v>39.7109</v>
      </c>
      <c r="P46" s="76" t="n">
        <v>7578.45</v>
      </c>
      <c r="Q46" s="76" t="n">
        <v>10.81</v>
      </c>
      <c r="R46" s="62" t="n">
        <f aca="false">P46/3600</f>
        <v>2.105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88" t="n">
        <v>6899.5488</v>
      </c>
      <c r="M47" s="89" t="n">
        <v>38.4641</v>
      </c>
      <c r="N47" s="89" t="n">
        <v>41.5107</v>
      </c>
      <c r="O47" s="89" t="n">
        <v>42.5591</v>
      </c>
      <c r="P47" s="72" t="n">
        <v>8208.32</v>
      </c>
      <c r="Q47" s="72" t="n">
        <v>16.95</v>
      </c>
      <c r="R47" s="51" t="n">
        <f aca="false">P47/3600</f>
        <v>2.2800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90" t="n">
        <v>3141.1304</v>
      </c>
      <c r="M48" s="91" t="n">
        <v>34.9795</v>
      </c>
      <c r="N48" s="91" t="n">
        <v>38.9939</v>
      </c>
      <c r="O48" s="91" t="n">
        <v>39.9413</v>
      </c>
      <c r="P48" s="74" t="n">
        <v>7305.03</v>
      </c>
      <c r="Q48" s="74" t="n">
        <v>15.04</v>
      </c>
      <c r="R48" s="56" t="n">
        <f aca="false">P48/3600</f>
        <v>2.029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90" t="n">
        <v>1487.512</v>
      </c>
      <c r="M49" s="91" t="n">
        <v>31.7796</v>
      </c>
      <c r="N49" s="91" t="n">
        <v>37.1547</v>
      </c>
      <c r="O49" s="91" t="n">
        <v>38.0124</v>
      </c>
      <c r="P49" s="74" t="n">
        <v>6711.76</v>
      </c>
      <c r="Q49" s="74" t="n">
        <v>12.08</v>
      </c>
      <c r="R49" s="56" t="n">
        <f aca="false">P49/3600</f>
        <v>1.864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92" t="n">
        <v>707.216</v>
      </c>
      <c r="M50" s="93" t="n">
        <v>28.8092</v>
      </c>
      <c r="N50" s="93" t="n">
        <v>35.8971</v>
      </c>
      <c r="O50" s="93" t="n">
        <v>36.64</v>
      </c>
      <c r="P50" s="76" t="n">
        <v>6584.61</v>
      </c>
      <c r="Q50" s="76" t="n">
        <v>12.44</v>
      </c>
      <c r="R50" s="62" t="n">
        <f aca="false">P50/3600</f>
        <v>1.829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88" t="n">
        <v>4895.5488</v>
      </c>
      <c r="M51" s="89" t="n">
        <v>39.1462</v>
      </c>
      <c r="N51" s="89" t="n">
        <v>41.5355</v>
      </c>
      <c r="O51" s="89" t="n">
        <v>42.9875</v>
      </c>
      <c r="P51" s="72" t="n">
        <v>5766.72</v>
      </c>
      <c r="Q51" s="72" t="n">
        <v>12.13</v>
      </c>
      <c r="R51" s="51" t="n">
        <f aca="false">P51/3600</f>
        <v>1.6018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90" t="n">
        <v>2069.3584</v>
      </c>
      <c r="M52" s="91" t="n">
        <v>35.9336</v>
      </c>
      <c r="N52" s="91" t="n">
        <v>39.2832</v>
      </c>
      <c r="O52" s="91" t="n">
        <v>40.8784</v>
      </c>
      <c r="P52" s="74" t="n">
        <v>5031.48</v>
      </c>
      <c r="Q52" s="74" t="n">
        <v>10.04</v>
      </c>
      <c r="R52" s="56" t="n">
        <f aca="false">P52/3600</f>
        <v>1.3976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90" t="n">
        <v>969.4144</v>
      </c>
      <c r="M53" s="91" t="n">
        <v>33.0714</v>
      </c>
      <c r="N53" s="91" t="n">
        <v>37.4377</v>
      </c>
      <c r="O53" s="91" t="n">
        <v>39.1949</v>
      </c>
      <c r="P53" s="74" t="n">
        <v>4229.93</v>
      </c>
      <c r="Q53" s="74" t="n">
        <v>8.36</v>
      </c>
      <c r="R53" s="56" t="n">
        <f aca="false">P53/3600</f>
        <v>1.174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92" t="n">
        <v>473.8552</v>
      </c>
      <c r="M54" s="93" t="n">
        <v>30.4199</v>
      </c>
      <c r="N54" s="93" t="n">
        <v>36.1348</v>
      </c>
      <c r="O54" s="93" t="n">
        <v>37.9026</v>
      </c>
      <c r="P54" s="76" t="n">
        <v>4184.88</v>
      </c>
      <c r="Q54" s="76" t="n">
        <v>7.2</v>
      </c>
      <c r="R54" s="62" t="n">
        <f aca="false">P54/3600</f>
        <v>1.162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88" t="n">
        <v>1533.5848</v>
      </c>
      <c r="M55" s="89" t="n">
        <v>40.7953</v>
      </c>
      <c r="N55" s="89" t="n">
        <v>44.0821</v>
      </c>
      <c r="O55" s="89" t="n">
        <v>43.258</v>
      </c>
      <c r="P55" s="72" t="n">
        <v>1840.77</v>
      </c>
      <c r="Q55" s="72" t="n">
        <v>3.99</v>
      </c>
      <c r="R55" s="51" t="n">
        <f aca="false">P55/3600</f>
        <v>0.511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90" t="n">
        <v>767.932</v>
      </c>
      <c r="M56" s="91" t="n">
        <v>37.0461</v>
      </c>
      <c r="N56" s="91" t="n">
        <v>41.5281</v>
      </c>
      <c r="O56" s="91" t="n">
        <v>40.3104</v>
      </c>
      <c r="P56" s="74" t="n">
        <v>1828.1</v>
      </c>
      <c r="Q56" s="74" t="n">
        <v>3.83</v>
      </c>
      <c r="R56" s="56" t="n">
        <f aca="false">P56/3600</f>
        <v>0.507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90" t="n">
        <v>381.5936</v>
      </c>
      <c r="M57" s="91" t="n">
        <v>33.6761</v>
      </c>
      <c r="N57" s="91" t="n">
        <v>39.543</v>
      </c>
      <c r="O57" s="91" t="n">
        <v>37.9994</v>
      </c>
      <c r="P57" s="74" t="n">
        <v>1541.58</v>
      </c>
      <c r="Q57" s="74" t="n">
        <v>2.87</v>
      </c>
      <c r="R57" s="56" t="n">
        <f aca="false">P57/3600</f>
        <v>0.4282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92" t="n">
        <v>198.5128</v>
      </c>
      <c r="M58" s="93" t="n">
        <v>30.8698</v>
      </c>
      <c r="N58" s="93" t="n">
        <v>38.1311</v>
      </c>
      <c r="O58" s="93" t="n">
        <v>36.4069</v>
      </c>
      <c r="P58" s="76" t="n">
        <v>1574.01</v>
      </c>
      <c r="Q58" s="76" t="n">
        <v>2.46</v>
      </c>
      <c r="R58" s="62" t="n">
        <f aca="false">P58/3600</f>
        <v>0.437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88" t="n">
        <v>1637.0928</v>
      </c>
      <c r="M59" s="89" t="n">
        <v>38.2808</v>
      </c>
      <c r="N59" s="89" t="n">
        <v>43.1912</v>
      </c>
      <c r="O59" s="89" t="n">
        <v>44.2472</v>
      </c>
      <c r="P59" s="72" t="n">
        <v>2131.14</v>
      </c>
      <c r="Q59" s="72" t="n">
        <v>4.84</v>
      </c>
      <c r="R59" s="51" t="n">
        <f aca="false">P59/3600</f>
        <v>0.591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90" t="n">
        <v>634.0872</v>
      </c>
      <c r="M60" s="91" t="n">
        <v>35.098</v>
      </c>
      <c r="N60" s="91" t="n">
        <v>41.0491</v>
      </c>
      <c r="O60" s="91" t="n">
        <v>42.0975</v>
      </c>
      <c r="P60" s="74" t="n">
        <v>1847.07</v>
      </c>
      <c r="Q60" s="74" t="n">
        <v>3.86</v>
      </c>
      <c r="R60" s="56" t="n">
        <f aca="false">P60/3600</f>
        <v>0.5130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90" t="n">
        <v>286.6464</v>
      </c>
      <c r="M61" s="91" t="n">
        <v>32.2369</v>
      </c>
      <c r="N61" s="91" t="n">
        <v>39.5782</v>
      </c>
      <c r="O61" s="91" t="n">
        <v>40.5317</v>
      </c>
      <c r="P61" s="74" t="n">
        <v>1718.09</v>
      </c>
      <c r="Q61" s="74" t="n">
        <v>3.67</v>
      </c>
      <c r="R61" s="56" t="n">
        <f aca="false">P61/3600</f>
        <v>0.477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92" t="n">
        <v>144.476</v>
      </c>
      <c r="M62" s="93" t="n">
        <v>29.4627</v>
      </c>
      <c r="N62" s="93" t="n">
        <v>38.5103</v>
      </c>
      <c r="O62" s="93" t="n">
        <v>39.4071</v>
      </c>
      <c r="P62" s="76" t="n">
        <v>1676.23</v>
      </c>
      <c r="Q62" s="76" t="n">
        <v>3.19</v>
      </c>
      <c r="R62" s="62" t="n">
        <f aca="false">P62/3600</f>
        <v>0.4656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88" t="n">
        <v>1672.3696</v>
      </c>
      <c r="M63" s="89" t="n">
        <v>38.3765</v>
      </c>
      <c r="N63" s="89" t="n">
        <v>41.3631</v>
      </c>
      <c r="O63" s="89" t="n">
        <v>42.3127</v>
      </c>
      <c r="P63" s="72" t="n">
        <v>1872.26</v>
      </c>
      <c r="Q63" s="72" t="n">
        <v>4.11</v>
      </c>
      <c r="R63" s="51" t="n">
        <f aca="false">P63/3600</f>
        <v>0.520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90" t="n">
        <v>769.548</v>
      </c>
      <c r="M64" s="91" t="n">
        <v>35.0063</v>
      </c>
      <c r="N64" s="91" t="n">
        <v>38.8005</v>
      </c>
      <c r="O64" s="91" t="n">
        <v>39.5572</v>
      </c>
      <c r="P64" s="74" t="n">
        <v>1669.98</v>
      </c>
      <c r="Q64" s="74" t="n">
        <v>3.39</v>
      </c>
      <c r="R64" s="56" t="n">
        <f aca="false">P64/3600</f>
        <v>0.463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90" t="n">
        <v>359.8056</v>
      </c>
      <c r="M65" s="91" t="n">
        <v>31.7672</v>
      </c>
      <c r="N65" s="91" t="n">
        <v>36.8642</v>
      </c>
      <c r="O65" s="91" t="n">
        <v>37.5383</v>
      </c>
      <c r="P65" s="74" t="n">
        <v>1522.85</v>
      </c>
      <c r="Q65" s="74" t="n">
        <v>2.81</v>
      </c>
      <c r="R65" s="56" t="n">
        <f aca="false">P65/3600</f>
        <v>0.4230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92" t="n">
        <v>167.664</v>
      </c>
      <c r="M66" s="93" t="n">
        <v>28.8225</v>
      </c>
      <c r="N66" s="93" t="n">
        <v>35.5019</v>
      </c>
      <c r="O66" s="93" t="n">
        <v>36.1123</v>
      </c>
      <c r="P66" s="76" t="n">
        <v>1438.97</v>
      </c>
      <c r="Q66" s="76" t="n">
        <v>2.24</v>
      </c>
      <c r="R66" s="62" t="n">
        <f aca="false">P66/3600</f>
        <v>0.3997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88" t="n">
        <v>1232.5816</v>
      </c>
      <c r="M67" s="89" t="n">
        <v>39.613</v>
      </c>
      <c r="N67" s="89" t="n">
        <v>41.6511</v>
      </c>
      <c r="O67" s="89" t="n">
        <v>42.7105</v>
      </c>
      <c r="P67" s="72" t="n">
        <v>1322.22</v>
      </c>
      <c r="Q67" s="72" t="n">
        <v>3.21</v>
      </c>
      <c r="R67" s="51" t="n">
        <f aca="false">P67/3600</f>
        <v>0.3672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90" t="n">
        <v>604.0488</v>
      </c>
      <c r="M68" s="91" t="n">
        <v>35.8574</v>
      </c>
      <c r="N68" s="91" t="n">
        <v>39.0212</v>
      </c>
      <c r="O68" s="91" t="n">
        <v>40.2469</v>
      </c>
      <c r="P68" s="74" t="n">
        <v>1175.65</v>
      </c>
      <c r="Q68" s="74" t="n">
        <v>2.59</v>
      </c>
      <c r="R68" s="56" t="n">
        <f aca="false">P68/3600</f>
        <v>0.326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90" t="n">
        <v>293.6944</v>
      </c>
      <c r="M69" s="91" t="n">
        <v>32.4236</v>
      </c>
      <c r="N69" s="91" t="n">
        <v>37.0714</v>
      </c>
      <c r="O69" s="91" t="n">
        <v>38.263</v>
      </c>
      <c r="P69" s="74" t="n">
        <v>1055.83</v>
      </c>
      <c r="Q69" s="74" t="n">
        <v>2.08</v>
      </c>
      <c r="R69" s="56" t="n">
        <f aca="false">P69/3600</f>
        <v>0.293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92" t="n">
        <v>144.4904</v>
      </c>
      <c r="M70" s="93" t="n">
        <v>29.6116</v>
      </c>
      <c r="N70" s="93" t="n">
        <v>35.6554</v>
      </c>
      <c r="O70" s="93" t="n">
        <v>36.7129</v>
      </c>
      <c r="P70" s="76" t="n">
        <v>979.66</v>
      </c>
      <c r="Q70" s="76" t="n">
        <v>1.69</v>
      </c>
      <c r="R70" s="62" t="n">
        <f aca="false">P70/3600</f>
        <v>0.272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8"/>
      <c r="M71" s="99"/>
      <c r="N71" s="99"/>
      <c r="O71" s="99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7"/>
      <c r="M72" s="108"/>
      <c r="N72" s="108"/>
      <c r="O72" s="108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7"/>
      <c r="M73" s="108"/>
      <c r="N73" s="108"/>
      <c r="O73" s="108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5"/>
      <c r="M74" s="116"/>
      <c r="N74" s="116"/>
      <c r="O74" s="116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8"/>
      <c r="M75" s="99"/>
      <c r="N75" s="99"/>
      <c r="O75" s="99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7"/>
      <c r="M76" s="108"/>
      <c r="N76" s="108"/>
      <c r="O76" s="108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7"/>
      <c r="M77" s="108"/>
      <c r="N77" s="108"/>
      <c r="O77" s="108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5"/>
      <c r="M78" s="116"/>
      <c r="N78" s="116"/>
      <c r="O78" s="116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8"/>
      <c r="M79" s="99"/>
      <c r="N79" s="99"/>
      <c r="O79" s="99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7"/>
      <c r="M80" s="108"/>
      <c r="N80" s="108"/>
      <c r="O80" s="108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7"/>
      <c r="M81" s="108"/>
      <c r="N81" s="108"/>
      <c r="O81" s="108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5"/>
      <c r="M82" s="116"/>
      <c r="N82" s="116"/>
      <c r="O82" s="116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88" t="n">
        <v>3643.3824</v>
      </c>
      <c r="M83" s="89" t="n">
        <v>40.6653</v>
      </c>
      <c r="N83" s="89" t="n">
        <v>43.0988</v>
      </c>
      <c r="O83" s="89" t="n">
        <v>43.6596</v>
      </c>
      <c r="P83" s="72" t="n">
        <v>7134.07</v>
      </c>
      <c r="Q83" s="72" t="n">
        <v>14.02</v>
      </c>
      <c r="R83" s="51" t="n">
        <f aca="false">P83/3600</f>
        <v>1.9816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90" t="n">
        <v>1792.4696</v>
      </c>
      <c r="M84" s="91" t="n">
        <v>37.5134</v>
      </c>
      <c r="N84" s="91" t="n">
        <v>40.6053</v>
      </c>
      <c r="O84" s="91" t="n">
        <v>40.8772</v>
      </c>
      <c r="P84" s="74" t="n">
        <v>6865.86</v>
      </c>
      <c r="Q84" s="74" t="n">
        <v>11.53</v>
      </c>
      <c r="R84" s="56" t="n">
        <f aca="false">P84/3600</f>
        <v>1.907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90" t="n">
        <v>903.6112</v>
      </c>
      <c r="M85" s="91" t="n">
        <v>34.5341</v>
      </c>
      <c r="N85" s="91" t="n">
        <v>38.5058</v>
      </c>
      <c r="O85" s="91" t="n">
        <v>38.5653</v>
      </c>
      <c r="P85" s="74" t="n">
        <v>6363.43</v>
      </c>
      <c r="Q85" s="74" t="n">
        <v>10.28</v>
      </c>
      <c r="R85" s="56" t="n">
        <f aca="false">P85/3600</f>
        <v>1.7676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92" t="n">
        <v>486.384</v>
      </c>
      <c r="M86" s="93" t="n">
        <v>31.901</v>
      </c>
      <c r="N86" s="93" t="n">
        <v>36.9612</v>
      </c>
      <c r="O86" s="93" t="n">
        <v>36.892</v>
      </c>
      <c r="P86" s="76" t="n">
        <v>6020.31</v>
      </c>
      <c r="Q86" s="76" t="n">
        <v>9.7</v>
      </c>
      <c r="R86" s="62" t="n">
        <f aca="false">P86/3600</f>
        <v>1.672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88" t="n">
        <v>5571.0782</v>
      </c>
      <c r="M87" s="89" t="n">
        <v>42.4357</v>
      </c>
      <c r="N87" s="89" t="n">
        <v>45.8611</v>
      </c>
      <c r="O87" s="89" t="n">
        <v>45.9209</v>
      </c>
      <c r="P87" s="72" t="n">
        <v>15883.79</v>
      </c>
      <c r="Q87" s="72" t="n">
        <v>28.97</v>
      </c>
      <c r="R87" s="51" t="n">
        <f aca="false">P87/3600</f>
        <v>4.412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90" t="n">
        <v>2852.0366</v>
      </c>
      <c r="M88" s="91" t="n">
        <v>38.4491</v>
      </c>
      <c r="N88" s="91" t="n">
        <v>43.1558</v>
      </c>
      <c r="O88" s="91" t="n">
        <v>43.2001</v>
      </c>
      <c r="P88" s="74" t="n">
        <v>14338.96</v>
      </c>
      <c r="Q88" s="74" t="n">
        <v>25.61</v>
      </c>
      <c r="R88" s="56" t="n">
        <f aca="false">P88/3600</f>
        <v>3.9830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90" t="n">
        <v>1407.9264</v>
      </c>
      <c r="M89" s="91" t="n">
        <v>34.7865</v>
      </c>
      <c r="N89" s="91" t="n">
        <v>41.0638</v>
      </c>
      <c r="O89" s="91" t="n">
        <v>40.8473</v>
      </c>
      <c r="P89" s="74" t="n">
        <v>12732.35</v>
      </c>
      <c r="Q89" s="74" t="n">
        <v>22.49</v>
      </c>
      <c r="R89" s="56" t="n">
        <f aca="false">P89/3600</f>
        <v>3.5367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92" t="n">
        <v>709.8734</v>
      </c>
      <c r="M90" s="93" t="n">
        <v>31.7545</v>
      </c>
      <c r="N90" s="93" t="n">
        <v>39.5932</v>
      </c>
      <c r="O90" s="93" t="n">
        <v>38.9199</v>
      </c>
      <c r="P90" s="76" t="n">
        <v>11854.98</v>
      </c>
      <c r="Q90" s="76" t="n">
        <v>18.31</v>
      </c>
      <c r="R90" s="62" t="n">
        <f aca="false">P90/3600</f>
        <v>3.293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88" t="n">
        <v>1509.0664</v>
      </c>
      <c r="M91" s="89" t="n">
        <v>47.6885</v>
      </c>
      <c r="N91" s="89" t="n">
        <v>45.6436</v>
      </c>
      <c r="O91" s="89" t="n">
        <v>45.7361</v>
      </c>
      <c r="P91" s="72" t="n">
        <v>7174.79</v>
      </c>
      <c r="Q91" s="72" t="n">
        <v>7.78</v>
      </c>
      <c r="R91" s="51" t="n">
        <f aca="false">P91/3600</f>
        <v>1.992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90" t="n">
        <v>1137.6328</v>
      </c>
      <c r="M92" s="91" t="n">
        <v>43.6729</v>
      </c>
      <c r="N92" s="91" t="n">
        <v>41.6768</v>
      </c>
      <c r="O92" s="91" t="n">
        <v>41.9519</v>
      </c>
      <c r="P92" s="74" t="n">
        <v>6986.04</v>
      </c>
      <c r="Q92" s="74" t="n">
        <v>8.54</v>
      </c>
      <c r="R92" s="56" t="n">
        <f aca="false">P92/3600</f>
        <v>1.940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90" t="n">
        <v>853.7128</v>
      </c>
      <c r="M93" s="91" t="n">
        <v>39.1192</v>
      </c>
      <c r="N93" s="91" t="n">
        <v>39.5427</v>
      </c>
      <c r="O93" s="91" t="n">
        <v>39.9804</v>
      </c>
      <c r="P93" s="74" t="n">
        <v>6853.13</v>
      </c>
      <c r="Q93" s="74" t="n">
        <v>9.14</v>
      </c>
      <c r="R93" s="56" t="n">
        <f aca="false">P93/3600</f>
        <v>1.9036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92" t="n">
        <v>619.4344</v>
      </c>
      <c r="M94" s="93" t="n">
        <v>34.3587</v>
      </c>
      <c r="N94" s="93" t="n">
        <v>38.3687</v>
      </c>
      <c r="O94" s="93" t="n">
        <v>38.6812</v>
      </c>
      <c r="P94" s="76" t="n">
        <v>6831.87</v>
      </c>
      <c r="Q94" s="76" t="n">
        <v>10.24</v>
      </c>
      <c r="R94" s="62" t="n">
        <f aca="false">P94/3600</f>
        <v>1.8977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88" t="n">
        <v>858.991</v>
      </c>
      <c r="M95" s="89" t="n">
        <v>50.238</v>
      </c>
      <c r="N95" s="89" t="n">
        <v>53.5538</v>
      </c>
      <c r="O95" s="89" t="n">
        <v>54.5294</v>
      </c>
      <c r="P95" s="72" t="n">
        <v>12203.1</v>
      </c>
      <c r="Q95" s="72" t="n">
        <v>18.87</v>
      </c>
      <c r="R95" s="51" t="n">
        <f aca="false">P95/3600</f>
        <v>3.38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90" t="n">
        <v>532.8755</v>
      </c>
      <c r="M96" s="91" t="n">
        <v>46.6378</v>
      </c>
      <c r="N96" s="91" t="n">
        <v>50.4718</v>
      </c>
      <c r="O96" s="91" t="n">
        <v>51.6556</v>
      </c>
      <c r="P96" s="74" t="n">
        <v>11346.42</v>
      </c>
      <c r="Q96" s="74" t="n">
        <v>18.89</v>
      </c>
      <c r="R96" s="56" t="n">
        <f aca="false">P96/3600</f>
        <v>3.1517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90" t="n">
        <v>338.8909</v>
      </c>
      <c r="M97" s="91" t="n">
        <v>43.1241</v>
      </c>
      <c r="N97" s="91" t="n">
        <v>48.1444</v>
      </c>
      <c r="O97" s="91" t="n">
        <v>49.3403</v>
      </c>
      <c r="P97" s="74" t="n">
        <v>11346.12</v>
      </c>
      <c r="Q97" s="74" t="n">
        <v>17.94</v>
      </c>
      <c r="R97" s="56" t="n">
        <f aca="false">P97/3600</f>
        <v>3.15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92" t="n">
        <v>222.1501</v>
      </c>
      <c r="M98" s="93" t="n">
        <v>39.5777</v>
      </c>
      <c r="N98" s="93" t="n">
        <v>46.4352</v>
      </c>
      <c r="O98" s="93" t="n">
        <v>47.7542</v>
      </c>
      <c r="P98" s="76" t="n">
        <v>11343.63</v>
      </c>
      <c r="Q98" s="76" t="n">
        <v>18.38</v>
      </c>
      <c r="R98" s="62" t="n">
        <f aca="false">P98/3600</f>
        <v>3.151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0</v>
      </c>
      <c r="Q106" s="80" t="n">
        <f aca="false">GEOMEAN(Q3:Q98)</f>
        <v>15.22211409496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65546050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5416666666667</v>
      </c>
      <c r="R108" s="80" t="n">
        <f aca="false">SUM(R3:R98)</f>
        <v>283.57402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58686536586</v>
      </c>
      <c r="R113" s="80" t="n">
        <f aca="false">GEOMEAN(R3:R10,R19:R70)</f>
        <v>2.278593929396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421634881128</v>
      </c>
      <c r="R114" s="81" t="n">
        <f aca="false">R113/J113</f>
        <v>0.897599031002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88" t="n">
        <v>5314.2792</v>
      </c>
      <c r="M19" s="89" t="n">
        <v>41.7907</v>
      </c>
      <c r="N19" s="89" t="n">
        <v>43.3514</v>
      </c>
      <c r="O19" s="89" t="n">
        <v>44.7702</v>
      </c>
      <c r="P19" s="72" t="n">
        <v>26690.01</v>
      </c>
      <c r="Q19" s="72" t="n">
        <v>39.03</v>
      </c>
      <c r="R19" s="51" t="n">
        <f aca="false">P19/3600</f>
        <v>7.413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90" t="n">
        <v>2458.5728</v>
      </c>
      <c r="M20" s="91" t="n">
        <v>39.7947</v>
      </c>
      <c r="N20" s="91" t="n">
        <v>41.7417</v>
      </c>
      <c r="O20" s="91" t="n">
        <v>42.8181</v>
      </c>
      <c r="P20" s="74" t="n">
        <v>24702.71</v>
      </c>
      <c r="Q20" s="74" t="n">
        <v>34.49</v>
      </c>
      <c r="R20" s="56" t="n">
        <f aca="false">P20/3600</f>
        <v>6.861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90" t="n">
        <v>1175.96</v>
      </c>
      <c r="M21" s="91" t="n">
        <v>37.2569</v>
      </c>
      <c r="N21" s="91" t="n">
        <v>40.4885</v>
      </c>
      <c r="O21" s="91" t="n">
        <v>41.5439</v>
      </c>
      <c r="P21" s="74" t="n">
        <v>23123.05</v>
      </c>
      <c r="Q21" s="74" t="n">
        <v>30.83</v>
      </c>
      <c r="R21" s="56" t="n">
        <f aca="false">P21/3600</f>
        <v>6.4230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92" t="n">
        <v>573.672</v>
      </c>
      <c r="M22" s="93" t="n">
        <v>34.6714</v>
      </c>
      <c r="N22" s="93" t="n">
        <v>39.6321</v>
      </c>
      <c r="O22" s="93" t="n">
        <v>40.8275</v>
      </c>
      <c r="P22" s="76" t="n">
        <v>21742.42</v>
      </c>
      <c r="Q22" s="76" t="n">
        <v>26.81</v>
      </c>
      <c r="R22" s="62" t="n">
        <f aca="false">P22/3600</f>
        <v>6.039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88" t="n">
        <v>8091.3336</v>
      </c>
      <c r="M23" s="89" t="n">
        <v>39.9518</v>
      </c>
      <c r="N23" s="89" t="n">
        <v>41.9654</v>
      </c>
      <c r="O23" s="89" t="n">
        <v>43.0484</v>
      </c>
      <c r="P23" s="72" t="n">
        <v>23213.1</v>
      </c>
      <c r="Q23" s="72" t="n">
        <v>38.32</v>
      </c>
      <c r="R23" s="51" t="n">
        <f aca="false">P23/3600</f>
        <v>6.448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90" t="n">
        <v>3232.2848</v>
      </c>
      <c r="M24" s="91" t="n">
        <v>37.0607</v>
      </c>
      <c r="N24" s="91" t="n">
        <v>39.8481</v>
      </c>
      <c r="O24" s="91" t="n">
        <v>40.8028</v>
      </c>
      <c r="P24" s="74" t="n">
        <v>22456.61</v>
      </c>
      <c r="Q24" s="74" t="n">
        <v>31.54</v>
      </c>
      <c r="R24" s="56" t="n">
        <f aca="false">P24/3600</f>
        <v>6.237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90" t="n">
        <v>1361.356</v>
      </c>
      <c r="M25" s="91" t="n">
        <v>34.2714</v>
      </c>
      <c r="N25" s="91" t="n">
        <v>38.2478</v>
      </c>
      <c r="O25" s="91" t="n">
        <v>39.4475</v>
      </c>
      <c r="P25" s="74" t="n">
        <v>21504.48</v>
      </c>
      <c r="Q25" s="74" t="n">
        <v>30.91</v>
      </c>
      <c r="R25" s="56" t="n">
        <f aca="false">P25/3600</f>
        <v>5.9734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92" t="n">
        <v>589.2176</v>
      </c>
      <c r="M26" s="93" t="n">
        <v>31.6922</v>
      </c>
      <c r="N26" s="93" t="n">
        <v>37.1612</v>
      </c>
      <c r="O26" s="93" t="n">
        <v>38.6989</v>
      </c>
      <c r="P26" s="76" t="n">
        <v>20252.54</v>
      </c>
      <c r="Q26" s="76" t="n">
        <v>24.29</v>
      </c>
      <c r="R26" s="62" t="n">
        <f aca="false">P26/3600</f>
        <v>5.625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88" t="n">
        <v>20082.2888</v>
      </c>
      <c r="M27" s="89" t="n">
        <v>38.7341</v>
      </c>
      <c r="N27" s="89" t="n">
        <v>40.1213</v>
      </c>
      <c r="O27" s="89" t="n">
        <v>43.3426</v>
      </c>
      <c r="P27" s="72" t="n">
        <v>52877.68</v>
      </c>
      <c r="Q27" s="72" t="n">
        <v>83.68</v>
      </c>
      <c r="R27" s="51" t="n">
        <f aca="false">P27/3600</f>
        <v>14.6882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90" t="n">
        <v>5864.6008</v>
      </c>
      <c r="M28" s="91" t="n">
        <v>36.7852</v>
      </c>
      <c r="N28" s="91" t="n">
        <v>38.9312</v>
      </c>
      <c r="O28" s="91" t="n">
        <v>41.465</v>
      </c>
      <c r="P28" s="74" t="n">
        <v>45137.57</v>
      </c>
      <c r="Q28" s="74" t="n">
        <v>57.55</v>
      </c>
      <c r="R28" s="56" t="n">
        <f aca="false">P28/3600</f>
        <v>12.5382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90" t="n">
        <v>2644.656</v>
      </c>
      <c r="M29" s="91" t="n">
        <v>34.6738</v>
      </c>
      <c r="N29" s="91" t="n">
        <v>38.0172</v>
      </c>
      <c r="O29" s="91" t="n">
        <v>39.8692</v>
      </c>
      <c r="P29" s="74" t="n">
        <v>41994.35</v>
      </c>
      <c r="Q29" s="74" t="n">
        <v>55.31</v>
      </c>
      <c r="R29" s="56" t="n">
        <f aca="false">P29/3600</f>
        <v>11.6650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92" t="n">
        <v>1308.9544</v>
      </c>
      <c r="M30" s="93" t="n">
        <v>32.4096</v>
      </c>
      <c r="N30" s="93" t="n">
        <v>37.2729</v>
      </c>
      <c r="O30" s="93" t="n">
        <v>38.7118</v>
      </c>
      <c r="P30" s="76" t="n">
        <v>40260.68</v>
      </c>
      <c r="Q30" s="76" t="n">
        <v>45.52</v>
      </c>
      <c r="R30" s="62" t="n">
        <f aca="false">P30/3600</f>
        <v>11.1835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88" t="n">
        <v>20133.356</v>
      </c>
      <c r="M31" s="89" t="n">
        <v>39.4603</v>
      </c>
      <c r="N31" s="89" t="n">
        <v>43.7026</v>
      </c>
      <c r="O31" s="89" t="n">
        <v>44.9544</v>
      </c>
      <c r="P31" s="72" t="n">
        <v>60235.37</v>
      </c>
      <c r="Q31" s="72" t="n">
        <v>86.5</v>
      </c>
      <c r="R31" s="51" t="n">
        <f aca="false">P31/3600</f>
        <v>16.732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90" t="n">
        <v>6864.78</v>
      </c>
      <c r="M32" s="91" t="n">
        <v>37.5875</v>
      </c>
      <c r="N32" s="91" t="n">
        <v>42.3494</v>
      </c>
      <c r="O32" s="91" t="n">
        <v>42.9038</v>
      </c>
      <c r="P32" s="74" t="n">
        <v>53729.76</v>
      </c>
      <c r="Q32" s="74" t="n">
        <v>75.7</v>
      </c>
      <c r="R32" s="56" t="n">
        <f aca="false">P32/3600</f>
        <v>14.9249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90" t="n">
        <v>3170.1472</v>
      </c>
      <c r="M33" s="91" t="n">
        <v>35.6579</v>
      </c>
      <c r="N33" s="91" t="n">
        <v>41.0783</v>
      </c>
      <c r="O33" s="91" t="n">
        <v>41.0864</v>
      </c>
      <c r="P33" s="74" t="n">
        <v>49579.68</v>
      </c>
      <c r="Q33" s="74" t="n">
        <v>71.4</v>
      </c>
      <c r="R33" s="56" t="n">
        <f aca="false">P33/3600</f>
        <v>13.7721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92" t="n">
        <v>1619.2736</v>
      </c>
      <c r="M34" s="93" t="n">
        <v>33.5925</v>
      </c>
      <c r="N34" s="93" t="n">
        <v>40.1134</v>
      </c>
      <c r="O34" s="93" t="n">
        <v>39.7356</v>
      </c>
      <c r="P34" s="76" t="n">
        <v>47654.46</v>
      </c>
      <c r="Q34" s="76" t="n">
        <v>68.71</v>
      </c>
      <c r="R34" s="62" t="n">
        <f aca="false">P34/3600</f>
        <v>13.237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88" t="n">
        <v>53298.656</v>
      </c>
      <c r="M35" s="89" t="n">
        <v>38.2766</v>
      </c>
      <c r="N35" s="89" t="n">
        <v>41.9441</v>
      </c>
      <c r="O35" s="89" t="n">
        <v>44.047</v>
      </c>
      <c r="P35" s="72" t="n">
        <v>67278.91</v>
      </c>
      <c r="Q35" s="72" t="n">
        <v>133.64</v>
      </c>
      <c r="R35" s="51" t="n">
        <f aca="false">P35/3600</f>
        <v>18.688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90" t="n">
        <v>7467.1736</v>
      </c>
      <c r="M36" s="91" t="n">
        <v>35.4584</v>
      </c>
      <c r="N36" s="91" t="n">
        <v>40.5132</v>
      </c>
      <c r="O36" s="91" t="n">
        <v>42.8479</v>
      </c>
      <c r="P36" s="74" t="n">
        <v>50312.48</v>
      </c>
      <c r="Q36" s="74" t="n">
        <v>81.99</v>
      </c>
      <c r="R36" s="56" t="n">
        <f aca="false">P36/3600</f>
        <v>13.975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90" t="n">
        <v>1983.8896</v>
      </c>
      <c r="M37" s="91" t="n">
        <v>33.7036</v>
      </c>
      <c r="N37" s="91" t="n">
        <v>39.281</v>
      </c>
      <c r="O37" s="91" t="n">
        <v>41.8501</v>
      </c>
      <c r="P37" s="74" t="n">
        <v>46210.58</v>
      </c>
      <c r="Q37" s="74" t="n">
        <v>61.37</v>
      </c>
      <c r="R37" s="56" t="n">
        <f aca="false">P37/3600</f>
        <v>12.8362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92" t="n">
        <v>774.0888</v>
      </c>
      <c r="M38" s="93" t="n">
        <v>31.6559</v>
      </c>
      <c r="N38" s="93" t="n">
        <v>38.3883</v>
      </c>
      <c r="O38" s="93" t="n">
        <v>41.1056</v>
      </c>
      <c r="P38" s="76" t="n">
        <v>48640.44</v>
      </c>
      <c r="Q38" s="76" t="n">
        <v>60.42</v>
      </c>
      <c r="R38" s="62" t="n">
        <f aca="false">P38/3600</f>
        <v>13.5112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88" t="n">
        <v>3738.112</v>
      </c>
      <c r="M39" s="89" t="n">
        <v>40.3079</v>
      </c>
      <c r="N39" s="89" t="n">
        <v>42.7285</v>
      </c>
      <c r="O39" s="89" t="n">
        <v>43.3182</v>
      </c>
      <c r="P39" s="72" t="n">
        <v>10657.16</v>
      </c>
      <c r="Q39" s="72" t="n">
        <v>14.7</v>
      </c>
      <c r="R39" s="51" t="n">
        <f aca="false">P39/3600</f>
        <v>2.9603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90" t="n">
        <v>1756.3048</v>
      </c>
      <c r="M40" s="91" t="n">
        <v>37.1499</v>
      </c>
      <c r="N40" s="91" t="n">
        <v>40.2513</v>
      </c>
      <c r="O40" s="91" t="n">
        <v>40.6364</v>
      </c>
      <c r="P40" s="74" t="n">
        <v>9516.91</v>
      </c>
      <c r="Q40" s="74" t="n">
        <v>12.8</v>
      </c>
      <c r="R40" s="56" t="n">
        <f aca="false">P40/3600</f>
        <v>2.643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90" t="n">
        <v>839.2128</v>
      </c>
      <c r="M41" s="91" t="n">
        <v>34.3451</v>
      </c>
      <c r="N41" s="91" t="n">
        <v>38.2769</v>
      </c>
      <c r="O41" s="91" t="n">
        <v>38.5252</v>
      </c>
      <c r="P41" s="74" t="n">
        <v>8962.68</v>
      </c>
      <c r="Q41" s="74" t="n">
        <v>10.62</v>
      </c>
      <c r="R41" s="56" t="n">
        <f aca="false">P41/3600</f>
        <v>2.489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92" t="n">
        <v>433.0408</v>
      </c>
      <c r="M42" s="93" t="n">
        <v>31.9319</v>
      </c>
      <c r="N42" s="93" t="n">
        <v>36.9318</v>
      </c>
      <c r="O42" s="93" t="n">
        <v>37.0576</v>
      </c>
      <c r="P42" s="76" t="n">
        <v>8214.37</v>
      </c>
      <c r="Q42" s="76" t="n">
        <v>9.41</v>
      </c>
      <c r="R42" s="62" t="n">
        <f aca="false">P42/3600</f>
        <v>2.2817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88" t="n">
        <v>4264.112</v>
      </c>
      <c r="M43" s="89" t="n">
        <v>40.1722</v>
      </c>
      <c r="N43" s="89" t="n">
        <v>43.0908</v>
      </c>
      <c r="O43" s="89" t="n">
        <v>44.4519</v>
      </c>
      <c r="P43" s="72" t="n">
        <v>12039.65</v>
      </c>
      <c r="Q43" s="72" t="n">
        <v>16.36</v>
      </c>
      <c r="R43" s="51" t="n">
        <f aca="false">P43/3600</f>
        <v>3.344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90" t="n">
        <v>1906.0368</v>
      </c>
      <c r="M44" s="91" t="n">
        <v>37.365</v>
      </c>
      <c r="N44" s="91" t="n">
        <v>41.0402</v>
      </c>
      <c r="O44" s="91" t="n">
        <v>42.1236</v>
      </c>
      <c r="P44" s="74" t="n">
        <v>10993.37</v>
      </c>
      <c r="Q44" s="74" t="n">
        <v>14.3</v>
      </c>
      <c r="R44" s="56" t="n">
        <f aca="false">P44/3600</f>
        <v>3.053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90" t="n">
        <v>924.0992</v>
      </c>
      <c r="M45" s="91" t="n">
        <v>34.4558</v>
      </c>
      <c r="N45" s="91" t="n">
        <v>39.3117</v>
      </c>
      <c r="O45" s="91" t="n">
        <v>40.2481</v>
      </c>
      <c r="P45" s="74" t="n">
        <v>10341.2</v>
      </c>
      <c r="Q45" s="74" t="n">
        <v>13.82</v>
      </c>
      <c r="R45" s="56" t="n">
        <f aca="false">P45/3600</f>
        <v>2.872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92" t="n">
        <v>473.752</v>
      </c>
      <c r="M46" s="93" t="n">
        <v>31.6148</v>
      </c>
      <c r="N46" s="93" t="n">
        <v>38.0144</v>
      </c>
      <c r="O46" s="93" t="n">
        <v>38.8779</v>
      </c>
      <c r="P46" s="76" t="n">
        <v>9896.42</v>
      </c>
      <c r="Q46" s="76" t="n">
        <v>11.1</v>
      </c>
      <c r="R46" s="62" t="n">
        <f aca="false">P46/3600</f>
        <v>2.7490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88" t="n">
        <v>8114.536</v>
      </c>
      <c r="M47" s="89" t="n">
        <v>38.4125</v>
      </c>
      <c r="N47" s="89" t="n">
        <v>40.9875</v>
      </c>
      <c r="O47" s="89" t="n">
        <v>41.8975</v>
      </c>
      <c r="P47" s="72" t="n">
        <v>11137.02</v>
      </c>
      <c r="Q47" s="72" t="n">
        <v>19</v>
      </c>
      <c r="R47" s="51" t="n">
        <f aca="false">P47/3600</f>
        <v>3.0936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90" t="n">
        <v>3465.0176</v>
      </c>
      <c r="M48" s="91" t="n">
        <v>34.6012</v>
      </c>
      <c r="N48" s="91" t="n">
        <v>38.3001</v>
      </c>
      <c r="O48" s="91" t="n">
        <v>39.1156</v>
      </c>
      <c r="P48" s="74" t="n">
        <v>10190.12</v>
      </c>
      <c r="Q48" s="74" t="n">
        <v>15.65</v>
      </c>
      <c r="R48" s="56" t="n">
        <f aca="false">P48/3600</f>
        <v>2.830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90" t="n">
        <v>1513.5552</v>
      </c>
      <c r="M49" s="91" t="n">
        <v>31.1412</v>
      </c>
      <c r="N49" s="91" t="n">
        <v>36.3838</v>
      </c>
      <c r="O49" s="91" t="n">
        <v>37.1571</v>
      </c>
      <c r="P49" s="74" t="n">
        <v>9061.46</v>
      </c>
      <c r="Q49" s="74" t="n">
        <v>13.19</v>
      </c>
      <c r="R49" s="56" t="n">
        <f aca="false">P49/3600</f>
        <v>2.517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92" t="n">
        <v>660.4744</v>
      </c>
      <c r="M50" s="93" t="n">
        <v>27.9577</v>
      </c>
      <c r="N50" s="93" t="n">
        <v>35.0597</v>
      </c>
      <c r="O50" s="93" t="n">
        <v>35.7824</v>
      </c>
      <c r="P50" s="76" t="n">
        <v>8477.64</v>
      </c>
      <c r="Q50" s="76" t="n">
        <v>10.97</v>
      </c>
      <c r="R50" s="62" t="n">
        <f aca="false">P50/3600</f>
        <v>2.354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88" t="n">
        <v>5842.2264</v>
      </c>
      <c r="M51" s="89" t="n">
        <v>39.9843</v>
      </c>
      <c r="N51" s="89" t="n">
        <v>41.5204</v>
      </c>
      <c r="O51" s="89" t="n">
        <v>42.8449</v>
      </c>
      <c r="P51" s="72" t="n">
        <v>8108.05</v>
      </c>
      <c r="Q51" s="72" t="n">
        <v>14.55</v>
      </c>
      <c r="R51" s="51" t="n">
        <f aca="false">P51/3600</f>
        <v>2.2522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90" t="n">
        <v>2313.0968</v>
      </c>
      <c r="M52" s="91" t="n">
        <v>36.2937</v>
      </c>
      <c r="N52" s="91" t="n">
        <v>38.9008</v>
      </c>
      <c r="O52" s="91" t="n">
        <v>40.4967</v>
      </c>
      <c r="P52" s="74" t="n">
        <v>7204.06</v>
      </c>
      <c r="Q52" s="74" t="n">
        <v>11.88</v>
      </c>
      <c r="R52" s="56" t="n">
        <f aca="false">P52/3600</f>
        <v>2.001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90" t="n">
        <v>1018.0568</v>
      </c>
      <c r="M53" s="91" t="n">
        <v>33.1139</v>
      </c>
      <c r="N53" s="91" t="n">
        <v>37.0092</v>
      </c>
      <c r="O53" s="91" t="n">
        <v>38.7584</v>
      </c>
      <c r="P53" s="74" t="n">
        <v>6490.02</v>
      </c>
      <c r="Q53" s="74" t="n">
        <v>9.11</v>
      </c>
      <c r="R53" s="56" t="n">
        <f aca="false">P53/3600</f>
        <v>1.8027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92" t="n">
        <v>468.2888</v>
      </c>
      <c r="M54" s="93" t="n">
        <v>30.247</v>
      </c>
      <c r="N54" s="93" t="n">
        <v>35.7276</v>
      </c>
      <c r="O54" s="93" t="n">
        <v>37.4589</v>
      </c>
      <c r="P54" s="76" t="n">
        <v>5939.74</v>
      </c>
      <c r="Q54" s="76" t="n">
        <v>7.45</v>
      </c>
      <c r="R54" s="62" t="n">
        <f aca="false">P54/3600</f>
        <v>1.6499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88" t="n">
        <v>1768.5272</v>
      </c>
      <c r="M55" s="89" t="n">
        <v>40.968</v>
      </c>
      <c r="N55" s="89" t="n">
        <v>43.5879</v>
      </c>
      <c r="O55" s="89" t="n">
        <v>43.0425</v>
      </c>
      <c r="P55" s="72" t="n">
        <v>2536.15</v>
      </c>
      <c r="Q55" s="72" t="n">
        <v>4.21</v>
      </c>
      <c r="R55" s="51" t="n">
        <f aca="false">P55/3600</f>
        <v>0.704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90" t="n">
        <v>878.1128</v>
      </c>
      <c r="M56" s="91" t="n">
        <v>37.1067</v>
      </c>
      <c r="N56" s="91" t="n">
        <v>40.9014</v>
      </c>
      <c r="O56" s="91" t="n">
        <v>39.8927</v>
      </c>
      <c r="P56" s="74" t="n">
        <v>2505.11</v>
      </c>
      <c r="Q56" s="74" t="n">
        <v>3.64</v>
      </c>
      <c r="R56" s="56" t="n">
        <f aca="false">P56/3600</f>
        <v>0.695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90" t="n">
        <v>428.308</v>
      </c>
      <c r="M57" s="91" t="n">
        <v>33.6296</v>
      </c>
      <c r="N57" s="91" t="n">
        <v>38.863</v>
      </c>
      <c r="O57" s="91" t="n">
        <v>37.557</v>
      </c>
      <c r="P57" s="74" t="n">
        <v>2127.84</v>
      </c>
      <c r="Q57" s="74" t="n">
        <v>3.03</v>
      </c>
      <c r="R57" s="56" t="n">
        <f aca="false">P57/3600</f>
        <v>0.591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92" t="n">
        <v>218.0088</v>
      </c>
      <c r="M58" s="93" t="n">
        <v>30.6867</v>
      </c>
      <c r="N58" s="93" t="n">
        <v>37.4778</v>
      </c>
      <c r="O58" s="93" t="n">
        <v>35.9143</v>
      </c>
      <c r="P58" s="76" t="n">
        <v>1996.01</v>
      </c>
      <c r="Q58" s="76" t="n">
        <v>2.91</v>
      </c>
      <c r="R58" s="62" t="n">
        <f aca="false">P58/3600</f>
        <v>0.554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88" t="n">
        <v>2217.7448</v>
      </c>
      <c r="M59" s="89" t="n">
        <v>38.3844</v>
      </c>
      <c r="N59" s="89" t="n">
        <v>42.5517</v>
      </c>
      <c r="O59" s="89" t="n">
        <v>43.5575</v>
      </c>
      <c r="P59" s="72" t="n">
        <v>3058.37</v>
      </c>
      <c r="Q59" s="72" t="n">
        <v>6.42</v>
      </c>
      <c r="R59" s="51" t="n">
        <f aca="false">P59/3600</f>
        <v>0.849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90" t="n">
        <v>768.5504</v>
      </c>
      <c r="M60" s="91" t="n">
        <v>34.648</v>
      </c>
      <c r="N60" s="91" t="n">
        <v>40.5986</v>
      </c>
      <c r="O60" s="91" t="n">
        <v>41.5489</v>
      </c>
      <c r="P60" s="74" t="n">
        <v>2679.59</v>
      </c>
      <c r="Q60" s="74" t="n">
        <v>4.37</v>
      </c>
      <c r="R60" s="56" t="n">
        <f aca="false">P60/3600</f>
        <v>0.744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90" t="n">
        <v>302.9344</v>
      </c>
      <c r="M61" s="91" t="n">
        <v>31.4839</v>
      </c>
      <c r="N61" s="91" t="n">
        <v>39.2294</v>
      </c>
      <c r="O61" s="91" t="n">
        <v>40.0971</v>
      </c>
      <c r="P61" s="74" t="n">
        <v>2462.02</v>
      </c>
      <c r="Q61" s="74" t="n">
        <v>3.79</v>
      </c>
      <c r="R61" s="56" t="n">
        <f aca="false">P61/3600</f>
        <v>0.6838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92" t="n">
        <v>132.224</v>
      </c>
      <c r="M62" s="93" t="n">
        <v>28.51</v>
      </c>
      <c r="N62" s="93" t="n">
        <v>38.2055</v>
      </c>
      <c r="O62" s="93" t="n">
        <v>38.987</v>
      </c>
      <c r="P62" s="76" t="n">
        <v>2349.57</v>
      </c>
      <c r="Q62" s="76" t="n">
        <v>3.34</v>
      </c>
      <c r="R62" s="62" t="n">
        <f aca="false">P62/3600</f>
        <v>0.6526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88" t="n">
        <v>1959.4352</v>
      </c>
      <c r="M63" s="89" t="n">
        <v>38.086</v>
      </c>
      <c r="N63" s="89" t="n">
        <v>40.6602</v>
      </c>
      <c r="O63" s="89" t="n">
        <v>41.3475</v>
      </c>
      <c r="P63" s="72" t="n">
        <v>2370.94</v>
      </c>
      <c r="Q63" s="72" t="n">
        <v>4.98</v>
      </c>
      <c r="R63" s="51" t="n">
        <f aca="false">P63/3600</f>
        <v>0.65859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90" t="n">
        <v>834.5752</v>
      </c>
      <c r="M64" s="91" t="n">
        <v>34.3398</v>
      </c>
      <c r="N64" s="91" t="n">
        <v>37.9952</v>
      </c>
      <c r="O64" s="91" t="n">
        <v>38.5495</v>
      </c>
      <c r="P64" s="74" t="n">
        <v>2249.59</v>
      </c>
      <c r="Q64" s="74" t="n">
        <v>3.79</v>
      </c>
      <c r="R64" s="56" t="n">
        <f aca="false">P64/3600</f>
        <v>0.6248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90" t="n">
        <v>358.8712</v>
      </c>
      <c r="M65" s="91" t="n">
        <v>30.9009</v>
      </c>
      <c r="N65" s="91" t="n">
        <v>36.051</v>
      </c>
      <c r="O65" s="91" t="n">
        <v>36.56</v>
      </c>
      <c r="P65" s="74" t="n">
        <v>2053.04</v>
      </c>
      <c r="Q65" s="74" t="n">
        <v>3.02</v>
      </c>
      <c r="R65" s="56" t="n">
        <f aca="false">P65/3600</f>
        <v>0.5702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92" t="n">
        <v>154.2256</v>
      </c>
      <c r="M66" s="93" t="n">
        <v>27.8993</v>
      </c>
      <c r="N66" s="93" t="n">
        <v>34.6673</v>
      </c>
      <c r="O66" s="93" t="n">
        <v>35.1406</v>
      </c>
      <c r="P66" s="76" t="n">
        <v>1927.3</v>
      </c>
      <c r="Q66" s="76" t="n">
        <v>2.14</v>
      </c>
      <c r="R66" s="62" t="n">
        <f aca="false">P66/3600</f>
        <v>0.535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88" t="n">
        <v>1378.8424</v>
      </c>
      <c r="M67" s="89" t="n">
        <v>39.9983</v>
      </c>
      <c r="N67" s="89" t="n">
        <v>41.274</v>
      </c>
      <c r="O67" s="89" t="n">
        <v>42.3151</v>
      </c>
      <c r="P67" s="72" t="n">
        <v>1887.59</v>
      </c>
      <c r="Q67" s="72" t="n">
        <v>3.5</v>
      </c>
      <c r="R67" s="51" t="n">
        <f aca="false">P67/3600</f>
        <v>0.524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90" t="n">
        <v>653.6784</v>
      </c>
      <c r="M68" s="91" t="n">
        <v>35.9249</v>
      </c>
      <c r="N68" s="91" t="n">
        <v>38.4461</v>
      </c>
      <c r="O68" s="91" t="n">
        <v>39.6427</v>
      </c>
      <c r="P68" s="74" t="n">
        <v>1695.36</v>
      </c>
      <c r="Q68" s="74" t="n">
        <v>3.01</v>
      </c>
      <c r="R68" s="56" t="n">
        <f aca="false">P68/3600</f>
        <v>0.470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90" t="n">
        <v>307.4888</v>
      </c>
      <c r="M69" s="91" t="n">
        <v>32.2941</v>
      </c>
      <c r="N69" s="91" t="n">
        <v>36.4477</v>
      </c>
      <c r="O69" s="91" t="n">
        <v>37.6188</v>
      </c>
      <c r="P69" s="74" t="n">
        <v>1406.56</v>
      </c>
      <c r="Q69" s="74" t="n">
        <v>2.29</v>
      </c>
      <c r="R69" s="56" t="n">
        <f aca="false">P69/3600</f>
        <v>0.390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92" t="n">
        <v>147.9992</v>
      </c>
      <c r="M70" s="93" t="n">
        <v>29.4304</v>
      </c>
      <c r="N70" s="93" t="n">
        <v>35.0174</v>
      </c>
      <c r="O70" s="93" t="n">
        <v>36.0884</v>
      </c>
      <c r="P70" s="76" t="n">
        <v>1394.48</v>
      </c>
      <c r="Q70" s="76" t="n">
        <v>1.88</v>
      </c>
      <c r="R70" s="62" t="n">
        <f aca="false">P70/3600</f>
        <v>0.3873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88" t="n">
        <v>2125.2808</v>
      </c>
      <c r="M71" s="89" t="n">
        <v>43.4796</v>
      </c>
      <c r="N71" s="89" t="n">
        <v>46.7267</v>
      </c>
      <c r="O71" s="89" t="n">
        <v>47.691</v>
      </c>
      <c r="P71" s="72" t="n">
        <v>21413.97</v>
      </c>
      <c r="Q71" s="72" t="n">
        <v>28.6</v>
      </c>
      <c r="R71" s="51" t="n">
        <f aca="false">P71/3600</f>
        <v>5.9483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90" t="n">
        <v>766.9424</v>
      </c>
      <c r="M72" s="91" t="n">
        <v>41.2709</v>
      </c>
      <c r="N72" s="91" t="n">
        <v>45.3893</v>
      </c>
      <c r="O72" s="91" t="n">
        <v>46.0595</v>
      </c>
      <c r="P72" s="74" t="n">
        <v>20252.44</v>
      </c>
      <c r="Q72" s="74" t="n">
        <v>21.4</v>
      </c>
      <c r="R72" s="56" t="n">
        <f aca="false">P72/3600</f>
        <v>5.6256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90" t="n">
        <v>363.6648</v>
      </c>
      <c r="M73" s="91" t="n">
        <v>38.8003</v>
      </c>
      <c r="N73" s="91" t="n">
        <v>44.0659</v>
      </c>
      <c r="O73" s="91" t="n">
        <v>44.4834</v>
      </c>
      <c r="P73" s="74" t="n">
        <v>19752.07</v>
      </c>
      <c r="Q73" s="74" t="n">
        <v>20.79</v>
      </c>
      <c r="R73" s="56" t="n">
        <f aca="false">P73/3600</f>
        <v>5.4866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92" t="n">
        <v>192.4912</v>
      </c>
      <c r="M74" s="93" t="n">
        <v>36.1011</v>
      </c>
      <c r="N74" s="93" t="n">
        <v>43.0687</v>
      </c>
      <c r="O74" s="93" t="n">
        <v>43.3178</v>
      </c>
      <c r="P74" s="76" t="n">
        <v>19459.01</v>
      </c>
      <c r="Q74" s="76" t="n">
        <v>18.83</v>
      </c>
      <c r="R74" s="62" t="n">
        <f aca="false">P74/3600</f>
        <v>5.4052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88" t="n">
        <v>2805.7984</v>
      </c>
      <c r="M75" s="89" t="n">
        <v>43.3372</v>
      </c>
      <c r="N75" s="89" t="n">
        <v>48.3059</v>
      </c>
      <c r="O75" s="89" t="n">
        <v>47.8369</v>
      </c>
      <c r="P75" s="72" t="n">
        <v>21617.65</v>
      </c>
      <c r="Q75" s="72" t="n">
        <v>29.33</v>
      </c>
      <c r="R75" s="51" t="n">
        <f aca="false">P75/3600</f>
        <v>6.0049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90" t="n">
        <v>919.3992</v>
      </c>
      <c r="M76" s="91" t="n">
        <v>41.066</v>
      </c>
      <c r="N76" s="91" t="n">
        <v>46.9179</v>
      </c>
      <c r="O76" s="91" t="n">
        <v>46.0056</v>
      </c>
      <c r="P76" s="74" t="n">
        <v>20452.21</v>
      </c>
      <c r="Q76" s="74" t="n">
        <v>22.56</v>
      </c>
      <c r="R76" s="56" t="n">
        <f aca="false">P76/3600</f>
        <v>5.681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90" t="n">
        <v>430.0304</v>
      </c>
      <c r="M77" s="91" t="n">
        <v>38.5603</v>
      </c>
      <c r="N77" s="91" t="n">
        <v>45.7122</v>
      </c>
      <c r="O77" s="91" t="n">
        <v>44.1989</v>
      </c>
      <c r="P77" s="74" t="n">
        <v>19899.08</v>
      </c>
      <c r="Q77" s="74" t="n">
        <v>21.74</v>
      </c>
      <c r="R77" s="56" t="n">
        <f aca="false">P77/3600</f>
        <v>5.5275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92" t="n">
        <v>228.0544</v>
      </c>
      <c r="M78" s="93" t="n">
        <v>35.6584</v>
      </c>
      <c r="N78" s="93" t="n">
        <v>44.8083</v>
      </c>
      <c r="O78" s="93" t="n">
        <v>42.9238</v>
      </c>
      <c r="P78" s="76" t="n">
        <v>19523.9</v>
      </c>
      <c r="Q78" s="76" t="n">
        <v>19.41</v>
      </c>
      <c r="R78" s="62" t="n">
        <f aca="false">P78/3600</f>
        <v>5.423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88" t="n">
        <v>2402.8168</v>
      </c>
      <c r="M79" s="89" t="n">
        <v>43.2324</v>
      </c>
      <c r="N79" s="89" t="n">
        <v>48.1204</v>
      </c>
      <c r="O79" s="89" t="n">
        <v>48.3429</v>
      </c>
      <c r="P79" s="72" t="n">
        <v>19971.4</v>
      </c>
      <c r="Q79" s="72" t="n">
        <v>27.17</v>
      </c>
      <c r="R79" s="51" t="n">
        <f aca="false">P79/3600</f>
        <v>5.547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90" t="n">
        <v>758.2928</v>
      </c>
      <c r="M80" s="91" t="n">
        <v>40.8772</v>
      </c>
      <c r="N80" s="91" t="n">
        <v>46.4069</v>
      </c>
      <c r="O80" s="91" t="n">
        <v>46.504</v>
      </c>
      <c r="P80" s="74" t="n">
        <v>20482.71</v>
      </c>
      <c r="Q80" s="74" t="n">
        <v>22.32</v>
      </c>
      <c r="R80" s="56" t="n">
        <f aca="false">P80/3600</f>
        <v>5.6896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90" t="n">
        <v>329.7144</v>
      </c>
      <c r="M81" s="91" t="n">
        <v>38.3768</v>
      </c>
      <c r="N81" s="91" t="n">
        <v>44.7294</v>
      </c>
      <c r="O81" s="91" t="n">
        <v>44.7145</v>
      </c>
      <c r="P81" s="74" t="n">
        <v>19859.66</v>
      </c>
      <c r="Q81" s="74" t="n">
        <v>19.77</v>
      </c>
      <c r="R81" s="56" t="n">
        <f aca="false">P81/3600</f>
        <v>5.5165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92" t="n">
        <v>170.2888</v>
      </c>
      <c r="M82" s="93" t="n">
        <v>35.7564</v>
      </c>
      <c r="N82" s="93" t="n">
        <v>43.5006</v>
      </c>
      <c r="O82" s="93" t="n">
        <v>43.4229</v>
      </c>
      <c r="P82" s="76" t="n">
        <v>19496.26</v>
      </c>
      <c r="Q82" s="76" t="n">
        <v>18.69</v>
      </c>
      <c r="R82" s="62" t="n">
        <f aca="false">P82/3600</f>
        <v>5.4156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88" t="n">
        <v>3929.0256</v>
      </c>
      <c r="M83" s="89" t="n">
        <v>40.4251</v>
      </c>
      <c r="N83" s="89" t="n">
        <v>42.5628</v>
      </c>
      <c r="O83" s="89" t="n">
        <v>43.09</v>
      </c>
      <c r="P83" s="72" t="n">
        <v>10245.63</v>
      </c>
      <c r="Q83" s="72" t="n">
        <v>15.15</v>
      </c>
      <c r="R83" s="51" t="n">
        <f aca="false">P83/3600</f>
        <v>2.846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90" t="n">
        <v>1845.6992</v>
      </c>
      <c r="M84" s="91" t="n">
        <v>37.1683</v>
      </c>
      <c r="N84" s="91" t="n">
        <v>39.8223</v>
      </c>
      <c r="O84" s="91" t="n">
        <v>40.1865</v>
      </c>
      <c r="P84" s="74" t="n">
        <v>9368.22</v>
      </c>
      <c r="Q84" s="74" t="n">
        <v>13.36</v>
      </c>
      <c r="R84" s="56" t="n">
        <f aca="false">P84/3600</f>
        <v>2.6022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90" t="n">
        <v>893.1976</v>
      </c>
      <c r="M85" s="91" t="n">
        <v>34.2258</v>
      </c>
      <c r="N85" s="91" t="n">
        <v>37.6822</v>
      </c>
      <c r="O85" s="91" t="n">
        <v>37.9197</v>
      </c>
      <c r="P85" s="74" t="n">
        <v>8632.22</v>
      </c>
      <c r="Q85" s="74" t="n">
        <v>10.91</v>
      </c>
      <c r="R85" s="56" t="n">
        <f aca="false">P85/3600</f>
        <v>2.397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92" t="n">
        <v>467.652</v>
      </c>
      <c r="M86" s="93" t="n">
        <v>31.6161</v>
      </c>
      <c r="N86" s="93" t="n">
        <v>36.0724</v>
      </c>
      <c r="O86" s="93" t="n">
        <v>36.2184</v>
      </c>
      <c r="P86" s="76" t="n">
        <v>8113.39</v>
      </c>
      <c r="Q86" s="76" t="n">
        <v>9.64</v>
      </c>
      <c r="R86" s="62" t="n">
        <f aca="false">P86/3600</f>
        <v>2.2537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88" t="n">
        <v>5855.5051</v>
      </c>
      <c r="M87" s="89" t="n">
        <v>42.8657</v>
      </c>
      <c r="N87" s="89" t="n">
        <v>45.4895</v>
      </c>
      <c r="O87" s="89" t="n">
        <v>45.7972</v>
      </c>
      <c r="P87" s="72" t="n">
        <v>22067.52</v>
      </c>
      <c r="Q87" s="72" t="n">
        <v>30.78</v>
      </c>
      <c r="R87" s="51" t="n">
        <f aca="false">P87/3600</f>
        <v>6.1298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90" t="n">
        <v>2914.548</v>
      </c>
      <c r="M88" s="91" t="n">
        <v>38.8753</v>
      </c>
      <c r="N88" s="91" t="n">
        <v>42.6242</v>
      </c>
      <c r="O88" s="91" t="n">
        <v>42.8642</v>
      </c>
      <c r="P88" s="74" t="n">
        <v>19825</v>
      </c>
      <c r="Q88" s="74" t="n">
        <v>24.09</v>
      </c>
      <c r="R88" s="56" t="n">
        <f aca="false">P88/3600</f>
        <v>5.5069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90" t="n">
        <v>1390.1731</v>
      </c>
      <c r="M89" s="91" t="n">
        <v>35.137</v>
      </c>
      <c r="N89" s="91" t="n">
        <v>40.4482</v>
      </c>
      <c r="O89" s="91" t="n">
        <v>40.3562</v>
      </c>
      <c r="P89" s="74" t="n">
        <v>18344.48</v>
      </c>
      <c r="Q89" s="74" t="n">
        <v>21.46</v>
      </c>
      <c r="R89" s="56" t="n">
        <f aca="false">P89/3600</f>
        <v>5.095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92" t="n">
        <v>636.8774</v>
      </c>
      <c r="M90" s="93" t="n">
        <v>31.8626</v>
      </c>
      <c r="N90" s="93" t="n">
        <v>38.9265</v>
      </c>
      <c r="O90" s="93" t="n">
        <v>38.2491</v>
      </c>
      <c r="P90" s="76" t="n">
        <v>16757.08</v>
      </c>
      <c r="Q90" s="76" t="n">
        <v>17.32</v>
      </c>
      <c r="R90" s="62" t="n">
        <f aca="false">P90/3600</f>
        <v>4.6547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88" t="n">
        <v>351.9448</v>
      </c>
      <c r="M91" s="89" t="n">
        <v>46.59</v>
      </c>
      <c r="N91" s="89" t="n">
        <v>44.735</v>
      </c>
      <c r="O91" s="89" t="n">
        <v>44.7816</v>
      </c>
      <c r="P91" s="72" t="n">
        <v>10157.16</v>
      </c>
      <c r="Q91" s="72" t="n">
        <v>8.04</v>
      </c>
      <c r="R91" s="51" t="n">
        <f aca="false">P91/3600</f>
        <v>2.821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90" t="n">
        <v>257.4152</v>
      </c>
      <c r="M92" s="91" t="n">
        <v>42.4826</v>
      </c>
      <c r="N92" s="91" t="n">
        <v>41.0132</v>
      </c>
      <c r="O92" s="91" t="n">
        <v>41.1639</v>
      </c>
      <c r="P92" s="74" t="n">
        <v>9841.84</v>
      </c>
      <c r="Q92" s="74" t="n">
        <v>7.39</v>
      </c>
      <c r="R92" s="56" t="n">
        <f aca="false">P92/3600</f>
        <v>2.7338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90" t="n">
        <v>192.04</v>
      </c>
      <c r="M93" s="91" t="n">
        <v>38.0176</v>
      </c>
      <c r="N93" s="91" t="n">
        <v>39.0079</v>
      </c>
      <c r="O93" s="91" t="n">
        <v>39.2335</v>
      </c>
      <c r="P93" s="74" t="n">
        <v>9670.28</v>
      </c>
      <c r="Q93" s="74" t="n">
        <v>8.05</v>
      </c>
      <c r="R93" s="56" t="n">
        <f aca="false">P93/3600</f>
        <v>2.686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92" t="n">
        <v>137.0536</v>
      </c>
      <c r="M94" s="93" t="n">
        <v>33.361</v>
      </c>
      <c r="N94" s="93" t="n">
        <v>37.8821</v>
      </c>
      <c r="O94" s="93" t="n">
        <v>37.9557</v>
      </c>
      <c r="P94" s="76" t="n">
        <v>9638.22</v>
      </c>
      <c r="Q94" s="76" t="n">
        <v>7.88</v>
      </c>
      <c r="R94" s="62" t="n">
        <f aca="false">P94/3600</f>
        <v>2.677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88" t="n">
        <v>711.5254</v>
      </c>
      <c r="M95" s="89" t="n">
        <v>48.8417</v>
      </c>
      <c r="N95" s="89" t="n">
        <v>52.1535</v>
      </c>
      <c r="O95" s="89" t="n">
        <v>53.1873</v>
      </c>
      <c r="P95" s="72" t="n">
        <v>17442.02</v>
      </c>
      <c r="Q95" s="72" t="n">
        <v>18.89</v>
      </c>
      <c r="R95" s="51" t="n">
        <f aca="false">P95/3600</f>
        <v>4.845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90" t="n">
        <v>418.0451</v>
      </c>
      <c r="M96" s="91" t="n">
        <v>45.1798</v>
      </c>
      <c r="N96" s="91" t="n">
        <v>48.965</v>
      </c>
      <c r="O96" s="91" t="n">
        <v>50.1885</v>
      </c>
      <c r="P96" s="74" t="n">
        <v>16245.67</v>
      </c>
      <c r="Q96" s="74" t="n">
        <v>17.53</v>
      </c>
      <c r="R96" s="56" t="n">
        <f aca="false">P96/3600</f>
        <v>4.5126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90" t="n">
        <v>248.3328</v>
      </c>
      <c r="M97" s="91" t="n">
        <v>41.5341</v>
      </c>
      <c r="N97" s="91" t="n">
        <v>46.6118</v>
      </c>
      <c r="O97" s="91" t="n">
        <v>47.9621</v>
      </c>
      <c r="P97" s="74" t="n">
        <v>16703.6</v>
      </c>
      <c r="Q97" s="74" t="n">
        <v>16.86</v>
      </c>
      <c r="R97" s="56" t="n">
        <f aca="false">P97/3600</f>
        <v>4.639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92" t="n">
        <v>154.6989</v>
      </c>
      <c r="M98" s="93" t="n">
        <v>37.9013</v>
      </c>
      <c r="N98" s="93" t="n">
        <v>44.9276</v>
      </c>
      <c r="O98" s="93" t="n">
        <v>46.3412</v>
      </c>
      <c r="P98" s="76" t="n">
        <v>16463.87</v>
      </c>
      <c r="Q98" s="76" t="n">
        <v>17.82</v>
      </c>
      <c r="R98" s="62" t="n">
        <f aca="false">P98/3600</f>
        <v>4.5732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5722451103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488222930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195</v>
      </c>
      <c r="R108" s="80" t="n">
        <f aca="false">SUM(R3:R98)</f>
        <v>397.561897222222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863467326665</v>
      </c>
      <c r="R113" s="80" t="n">
        <f aca="false">GEOMEAN(R19:R82)</f>
        <v>3.14269259983996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565819107</v>
      </c>
      <c r="R114" s="81" t="n">
        <f aca="false">R113/J113</f>
        <v>0.895168408088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13" activeCellId="0" sqref="J1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/>
      <c r="J3" s="51" t="n">
        <f aca="false">H3/3600</f>
        <v>0.914325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/>
      <c r="J4" s="56" t="n">
        <f aca="false">H4/3600</f>
        <v>0.826252777777778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/>
      <c r="J5" s="56" t="n">
        <f aca="false">H5/3600</f>
        <v>0.831222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/>
      <c r="J6" s="62" t="n">
        <f aca="false">H6/3600</f>
        <v>0.7878388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/>
      <c r="J7" s="51" t="n">
        <f aca="false">H7/3600</f>
        <v>0.918394444444444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/>
      <c r="J8" s="56" t="n">
        <f aca="false">H8/3600</f>
        <v>0.905213888888889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/>
      <c r="J9" s="56" t="n">
        <f aca="false">H9/3600</f>
        <v>0.798708333333333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/>
      <c r="J10" s="62" t="n">
        <f aca="false">H10/3600</f>
        <v>0.796302777777778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/>
      <c r="J19" s="51" t="n">
        <f aca="false">H19/3600</f>
        <v>0.7229055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/>
      <c r="J20" s="56" t="n">
        <f aca="false">H20/3600</f>
        <v>0.661230555555556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/>
      <c r="J21" s="56" t="n">
        <f aca="false">H21/3600</f>
        <v>0.62795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/>
      <c r="J22" s="62" t="n">
        <f aca="false">H22/3600</f>
        <v>0.554936111111111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/>
      <c r="J23" s="51" t="n">
        <f aca="false">H23/3600</f>
        <v>0.770355555555556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/>
      <c r="J24" s="56" t="n">
        <f aca="false">H24/3600</f>
        <v>0.733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/>
      <c r="J25" s="56" t="n">
        <f aca="false">H25/3600</f>
        <v>0.710644444444445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/>
      <c r="J26" s="62" t="n">
        <f aca="false">H26/3600</f>
        <v>0.627180555555556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/>
      <c r="J27" s="51" t="n">
        <f aca="false">H27/3600</f>
        <v>1.7753333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/>
      <c r="J28" s="56" t="n">
        <f aca="false">H28/3600</f>
        <v>1.5104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/>
      <c r="J29" s="56" t="n">
        <f aca="false">H29/3600</f>
        <v>1.382883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/>
      <c r="J30" s="62" t="n">
        <f aca="false">H30/3600</f>
        <v>1.3002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/>
      <c r="J31" s="51" t="n">
        <f aca="false">H31/3600</f>
        <v>1.659638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/>
      <c r="J32" s="56" t="n">
        <f aca="false">H32/3600</f>
        <v>1.4240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/>
      <c r="J33" s="56" t="n">
        <f aca="false">H33/3600</f>
        <v>1.32309166666667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/>
      <c r="J34" s="62" t="n">
        <f aca="false">H34/3600</f>
        <v>1.26288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/>
      <c r="J35" s="51" t="n">
        <f aca="false">H35/3600</f>
        <v>2.20213611111111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/>
      <c r="J36" s="56" t="n">
        <f aca="false">H36/3600</f>
        <v>1.813177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/>
      <c r="J37" s="56" t="n">
        <f aca="false">H37/3600</f>
        <v>1.59271666666667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/>
      <c r="J38" s="62" t="n">
        <f aca="false">H38/3600</f>
        <v>1.465622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/>
      <c r="J39" s="51" t="n">
        <f aca="false">H39/3600</f>
        <v>0.339447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/>
      <c r="J40" s="56" t="n">
        <f aca="false">H40/3600</f>
        <v>0.28361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/>
      <c r="J41" s="56" t="n">
        <f aca="false">H41/3600</f>
        <v>0.2780777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/>
      <c r="J42" s="62" t="n">
        <f aca="false">H42/3600</f>
        <v>0.2586305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/>
      <c r="J43" s="51" t="n">
        <f aca="false">H43/3600</f>
        <v>0.39565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/>
      <c r="J44" s="56" t="n">
        <f aca="false">H44/3600</f>
        <v>0.33513055555555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/>
      <c r="J45" s="56" t="n">
        <f aca="false">H45/3600</f>
        <v>0.332386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/>
      <c r="J46" s="62" t="n">
        <f aca="false">H46/3600</f>
        <v>0.314491666666667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/>
      <c r="J47" s="51" t="n">
        <f aca="false">H47/3600</f>
        <v>0.3932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/>
      <c r="J48" s="56" t="n">
        <f aca="false">H48/3600</f>
        <v>0.35345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/>
      <c r="J49" s="56" t="n">
        <f aca="false">H49/3600</f>
        <v>0.319233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/>
      <c r="J50" s="62" t="n">
        <f aca="false">H50/3600</f>
        <v>0.276322222222222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/>
      <c r="J51" s="51" t="n">
        <f aca="false">H51/3600</f>
        <v>0.203977777777778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/>
      <c r="J52" s="56" t="n">
        <f aca="false">H52/3600</f>
        <v>0.1848083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/>
      <c r="J53" s="56" t="n">
        <f aca="false">H53/3600</f>
        <v>0.17069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/>
      <c r="J54" s="62" t="n">
        <f aca="false">H54/3600</f>
        <v>0.1581722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/>
      <c r="J55" s="51" t="n">
        <f aca="false">H55/3600</f>
        <v>0.0740527777777778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/>
      <c r="J56" s="56" t="n">
        <f aca="false">H56/3600</f>
        <v>0.06750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/>
      <c r="J57" s="56" t="n">
        <f aca="false">H57/3600</f>
        <v>0.0670833333333333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/>
      <c r="J58" s="62" t="n">
        <f aca="false">H58/3600</f>
        <v>0.0582222222222222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/>
      <c r="J59" s="51" t="n">
        <f aca="false">H59/3600</f>
        <v>0.106069444444444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/>
      <c r="J60" s="56" t="n">
        <f aca="false">H60/3600</f>
        <v>0.102313888888889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/>
      <c r="J61" s="56" t="n">
        <f aca="false">H61/3600</f>
        <v>0.09159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/>
      <c r="J62" s="62" t="n">
        <f aca="false">H62/3600</f>
        <v>0.086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/>
      <c r="J63" s="51" t="n">
        <f aca="false">H63/3600</f>
        <v>0.0957361111111111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/>
      <c r="J64" s="56" t="n">
        <f aca="false">H64/3600</f>
        <v>0.081419444444444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/>
      <c r="J65" s="56" t="n">
        <f aca="false">H65/3600</f>
        <v>0.0806694444444445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/>
      <c r="J66" s="62" t="n">
        <f aca="false">H66/3600</f>
        <v>0.0652805555555556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/>
      <c r="J67" s="51" t="n">
        <f aca="false">H67/3600</f>
        <v>0.0513833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/>
      <c r="J68" s="56" t="n">
        <f aca="false">H68/3600</f>
        <v>0.046688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/>
      <c r="J69" s="56" t="n">
        <f aca="false">H69/3600</f>
        <v>0.0393944444444444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/>
      <c r="J70" s="62" t="n">
        <f aca="false">H70/3600</f>
        <v>0.0363222222222222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/>
      <c r="J71" s="51" t="n">
        <f aca="false">H71/3600</f>
        <v>0.78735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/>
      <c r="J72" s="56" t="n">
        <f aca="false">H72/3600</f>
        <v>0.739197222222222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/>
      <c r="J73" s="56" t="n">
        <f aca="false">H73/3600</f>
        <v>0.648216666666667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/>
      <c r="J74" s="62" t="n">
        <f aca="false">H74/3600</f>
        <v>0.646855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/>
      <c r="J75" s="51" t="n">
        <f aca="false">H75/3600</f>
        <v>0.720627777777778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/>
      <c r="J76" s="56" t="n">
        <f aca="false">H76/3600</f>
        <v>0.681727777777778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/>
      <c r="J77" s="56" t="n">
        <f aca="false">H77/3600</f>
        <v>0.698302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/>
      <c r="J78" s="62" t="n">
        <f aca="false">H78/3600</f>
        <v>0.627305555555556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/>
      <c r="J79" s="51" t="n">
        <f aca="false">H79/3600</f>
        <v>0.7885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/>
      <c r="J80" s="56" t="n">
        <f aca="false">H80/3600</f>
        <v>0.7002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/>
      <c r="J81" s="56" t="n">
        <f aca="false">H81/3600</f>
        <v>0.72863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/>
      <c r="J82" s="62" t="n">
        <f aca="false">H82/3600</f>
        <v>0.6220305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/>
      <c r="J83" s="51" t="n">
        <f aca="false">H83/3600</f>
        <v>0.3234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/>
      <c r="J84" s="56" t="n">
        <f aca="false">H84/3600</f>
        <v>0.3113583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/>
      <c r="J85" s="56" t="n">
        <f aca="false">H85/3600</f>
        <v>0.284552777777778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/>
      <c r="J86" s="62" t="n">
        <f aca="false">H86/3600</f>
        <v>0.265211111111111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/>
      <c r="J87" s="51" t="n">
        <f aca="false">H87/3600</f>
        <v>0.64126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/>
      <c r="J88" s="56" t="n">
        <f aca="false">H88/3600</f>
        <v>0.599330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/>
      <c r="J89" s="56" t="n">
        <f aca="false">H89/3600</f>
        <v>0.588877777777778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/>
      <c r="J90" s="62" t="n">
        <f aca="false">H90/3600</f>
        <v>0.5223666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/>
      <c r="J91" s="51" t="n">
        <f aca="false">H91/3600</f>
        <v>0.473755555555556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/>
      <c r="J92" s="56" t="n">
        <f aca="false">H92/3600</f>
        <v>0.45098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/>
      <c r="J93" s="56" t="n">
        <f aca="false">H93/3600</f>
        <v>0.4287416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/>
      <c r="J94" s="62" t="n">
        <f aca="false">H94/3600</f>
        <v>0.372713888888889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/>
      <c r="J95" s="51" t="n">
        <f aca="false">H95/3600</f>
        <v>0.575802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/>
      <c r="J96" s="56" t="n">
        <f aca="false">H96/3600</f>
        <v>0.558944444444445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/>
      <c r="J97" s="56" t="n">
        <f aca="false">H97/3600</f>
        <v>0.543488888888889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/>
      <c r="J98" s="62" t="n">
        <f aca="false">H98/3600</f>
        <v>0.532263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2.5089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9379618261142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/>
      <c r="J3" s="51" t="n">
        <f aca="false">H3/3600</f>
        <v>4.277388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/>
      <c r="J4" s="56" t="n">
        <f aca="false">H4/3600</f>
        <v>3.99879444444444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/>
      <c r="J5" s="56" t="n">
        <f aca="false">H5/3600</f>
        <v>3.83997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/>
      <c r="J6" s="62" t="n">
        <f aca="false">H6/3600</f>
        <v>3.72698055555556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/>
      <c r="J7" s="51" t="n">
        <f aca="false">H7/3600</f>
        <v>5.57931111111111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/>
      <c r="J8" s="56" t="n">
        <f aca="false">H8/3600</f>
        <v>5.06790277777778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/>
      <c r="J9" s="56" t="n">
        <f aca="false">H9/3600</f>
        <v>4.73567777777778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/>
      <c r="J10" s="62" t="n">
        <f aca="false">H10/3600</f>
        <v>4.5330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/>
      <c r="J19" s="51" t="n">
        <f aca="false">H19/3600</f>
        <v>3.959780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/>
      <c r="J20" s="56" t="n">
        <f aca="false">H20/3600</f>
        <v>3.6881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/>
      <c r="J21" s="56" t="n">
        <f aca="false">H21/3600</f>
        <v>3.499833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/>
      <c r="J22" s="62" t="n">
        <f aca="false">H22/3600</f>
        <v>3.32783055555556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/>
      <c r="J23" s="51" t="n">
        <f aca="false">H23/3600</f>
        <v>3.62921111111111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/>
      <c r="J24" s="56" t="n">
        <f aca="false">H24/3600</f>
        <v>3.361894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/>
      <c r="J25" s="56" t="n">
        <f aca="false">H25/3600</f>
        <v>3.214219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/>
      <c r="J26" s="62" t="n">
        <f aca="false">H26/3600</f>
        <v>3.11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/>
      <c r="J27" s="51" t="n">
        <f aca="false">H27/3600</f>
        <v>7.6578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/>
      <c r="J28" s="56" t="n">
        <f aca="false">H28/3600</f>
        <v>7.2739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/>
      <c r="J29" s="56" t="n">
        <f aca="false">H29/3600</f>
        <v>6.844588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/>
      <c r="J30" s="62" t="n">
        <f aca="false">H30/3600</f>
        <v>6.573677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/>
      <c r="J31" s="51" t="n">
        <f aca="false">H31/3600</f>
        <v>9.5583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/>
      <c r="J32" s="56" t="n">
        <f aca="false">H32/3600</f>
        <v>8.6466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/>
      <c r="J33" s="56" t="n">
        <f aca="false">H33/3600</f>
        <v>7.4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/>
      <c r="J34" s="62" t="n">
        <f aca="false">H34/3600</f>
        <v>7.655752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/>
      <c r="J35" s="51" t="n">
        <f aca="false">H35/3600</f>
        <v>10.486713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/>
      <c r="J36" s="56" t="n">
        <f aca="false">H36/3600</f>
        <v>8.7770444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/>
      <c r="J37" s="56" t="n">
        <f aca="false">H37/3600</f>
        <v>8.287175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/>
      <c r="J38" s="62" t="n">
        <f aca="false">H38/3600</f>
        <v>8.05238055555556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/>
      <c r="J39" s="51" t="n">
        <f aca="false">H39/3600</f>
        <v>1.64761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/>
      <c r="J40" s="56" t="n">
        <f aca="false">H40/3600</f>
        <v>1.51665833333333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/>
      <c r="J41" s="56" t="n">
        <f aca="false">H41/3600</f>
        <v>1.41388055555556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/>
      <c r="J42" s="62" t="n">
        <f aca="false">H42/3600</f>
        <v>1.2466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/>
      <c r="J43" s="51" t="n">
        <f aca="false">H43/3600</f>
        <v>1.728241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/>
      <c r="J44" s="56" t="n">
        <f aca="false">H44/3600</f>
        <v>1.74893611111111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/>
      <c r="J45" s="56" t="n">
        <f aca="false">H45/3600</f>
        <v>1.65675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/>
      <c r="J46" s="62" t="n">
        <f aca="false">H46/3600</f>
        <v>1.597525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/>
      <c r="J47" s="51" t="n">
        <f aca="false">H47/3600</f>
        <v>1.70489444444444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/>
      <c r="J48" s="56" t="n">
        <f aca="false">H48/3600</f>
        <v>1.52823055555556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/>
      <c r="J49" s="56" t="n">
        <f aca="false">H49/3600</f>
        <v>1.31103888888889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/>
      <c r="J50" s="62" t="n">
        <f aca="false">H50/3600</f>
        <v>1.348038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/>
      <c r="J51" s="51" t="n">
        <f aca="false">H51/3600</f>
        <v>1.24188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/>
      <c r="J52" s="56" t="n">
        <f aca="false">H52/3600</f>
        <v>1.113975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/>
      <c r="J53" s="56" t="n">
        <f aca="false">H53/3600</f>
        <v>1.0085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/>
      <c r="J54" s="62" t="n">
        <f aca="false">H54/3600</f>
        <v>0.9351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/>
      <c r="J55" s="51" t="n">
        <f aca="false">H55/3600</f>
        <v>0.431061111111111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/>
      <c r="J56" s="56" t="n">
        <f aca="false">H56/3600</f>
        <v>0.396636111111111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/>
      <c r="J57" s="56" t="n">
        <f aca="false">H57/3600</f>
        <v>0.3668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/>
      <c r="J58" s="62" t="n">
        <f aca="false">H58/3600</f>
        <v>0.317538888888889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/>
      <c r="J59" s="51" t="n">
        <f aca="false">H59/3600</f>
        <v>0.46107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/>
      <c r="J60" s="56" t="n">
        <f aca="false">H60/3600</f>
        <v>0.411558333333333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/>
      <c r="J61" s="56" t="n">
        <f aca="false">H61/3600</f>
        <v>0.38671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/>
      <c r="J62" s="62" t="n">
        <f aca="false">H62/3600</f>
        <v>0.374816666666667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/>
      <c r="J63" s="51" t="n">
        <f aca="false">H63/3600</f>
        <v>0.38015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/>
      <c r="J64" s="56" t="n">
        <f aca="false">H64/3600</f>
        <v>0.3416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/>
      <c r="J65" s="56" t="n">
        <f aca="false">H65/3600</f>
        <v>0.316680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/>
      <c r="J66" s="62" t="n">
        <f aca="false">H66/3600</f>
        <v>0.301388888888889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/>
      <c r="J67" s="51" t="n">
        <f aca="false">H67/3600</f>
        <v>0.283230555555556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/>
      <c r="J68" s="56" t="n">
        <f aca="false">H68/3600</f>
        <v>0.254275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/>
      <c r="J69" s="56" t="n">
        <f aca="false">H69/3600</f>
        <v>0.231505555555556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/>
      <c r="J70" s="62" t="n">
        <f aca="false">H70/3600</f>
        <v>0.2143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/>
      <c r="J83" s="51" t="n">
        <f aca="false">H83/3600</f>
        <v>1.51665833333333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/>
      <c r="J84" s="56" t="n">
        <f aca="false">H84/3600</f>
        <v>1.496258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/>
      <c r="J85" s="56" t="n">
        <f aca="false">H85/3600</f>
        <v>1.3974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/>
      <c r="J86" s="62" t="n">
        <f aca="false">H86/3600</f>
        <v>1.22508055555556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/>
      <c r="J87" s="51" t="n">
        <f aca="false">H87/3600</f>
        <v>3.57761666666667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/>
      <c r="J88" s="56" t="n">
        <f aca="false">H88/3600</f>
        <v>3.17887222222222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/>
      <c r="J89" s="56" t="n">
        <f aca="false">H89/3600</f>
        <v>2.85738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/>
      <c r="J90" s="62" t="n">
        <f aca="false">H90/3600</f>
        <v>2.64905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/>
      <c r="J91" s="51" t="n">
        <f aca="false">H91/3600</f>
        <v>1.470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/>
      <c r="J92" s="56" t="n">
        <f aca="false">H92/3600</f>
        <v>1.4537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/>
      <c r="J93" s="56" t="n">
        <f aca="false">H93/3600</f>
        <v>1.440386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/>
      <c r="J94" s="62" t="n">
        <f aca="false">H94/3600</f>
        <v>1.43629444444444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/>
      <c r="J95" s="51" t="n">
        <f aca="false">H95/3600</f>
        <v>2.54215555555556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/>
      <c r="J96" s="56" t="n">
        <f aca="false">H96/3600</f>
        <v>2.4769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/>
      <c r="J97" s="56" t="n">
        <f aca="false">H97/3600</f>
        <v>2.42441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/>
      <c r="J98" s="62" t="n">
        <f aca="false">H98/3600</f>
        <v>2.24055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22.443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1.7825351633401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31T03:05:13Z</dcterms:modified>
  <cp:revision>0</cp:revision>
  <dc:subject/>
  <dc:title/>
</cp:coreProperties>
</file>