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3"/>
      <charset val="128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598710"/>
        <c:axId val="37097407"/>
      </c:scatterChart>
      <c:valAx>
        <c:axId val="7759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407"/>
        <c:crossesAt val="0"/>
        <c:crossBetween val="midCat"/>
      </c:valAx>
      <c:valAx>
        <c:axId val="3709740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7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382562"/>
        <c:axId val="23953641"/>
      </c:scatterChart>
      <c:valAx>
        <c:axId val="48382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641"/>
        <c:crossesAt val="0"/>
        <c:crossBetween val="midCat"/>
      </c:valAx>
      <c:valAx>
        <c:axId val="2395364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5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037421"/>
        <c:axId val="93381678"/>
      </c:scatterChart>
      <c:valAx>
        <c:axId val="2203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678"/>
        <c:crossesAt val="0"/>
        <c:crossBetween val="midCat"/>
      </c:valAx>
      <c:valAx>
        <c:axId val="9338167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4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162041"/>
        <c:axId val="49944157"/>
      </c:scatterChart>
      <c:valAx>
        <c:axId val="1816204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157"/>
        <c:crossesAt val="0"/>
        <c:crossBetween val="midCat"/>
      </c:valAx>
      <c:valAx>
        <c:axId val="4994415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0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: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04786319936569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.89799245925406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9421634881128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0.9988641357445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895246881973017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0102565819107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113" activeCellId="0" sqref="I113:J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94" t="n">
        <v>0</v>
      </c>
      <c r="E3" s="95" t="n">
        <v>0</v>
      </c>
      <c r="F3" s="95" t="n">
        <v>0</v>
      </c>
      <c r="G3" s="95" t="n">
        <v>0</v>
      </c>
      <c r="H3" s="95" t="n">
        <v>0</v>
      </c>
      <c r="I3" s="95"/>
      <c r="J3" s="96" t="n">
        <f aca="false">H3/3600</f>
        <v>0</v>
      </c>
      <c r="K3" s="97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104" t="n">
        <v>0</v>
      </c>
      <c r="E4" s="105" t="n">
        <v>0</v>
      </c>
      <c r="F4" s="105" t="n">
        <v>0</v>
      </c>
      <c r="G4" s="105" t="n">
        <v>0</v>
      </c>
      <c r="H4" s="105" t="n">
        <v>0</v>
      </c>
      <c r="I4" s="105"/>
      <c r="J4" s="106" t="n">
        <f aca="false">H4/3600</f>
        <v>0</v>
      </c>
      <c r="K4" s="97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68"/>
      <c r="B5" s="68"/>
      <c r="C5" s="68" t="n">
        <v>32</v>
      </c>
      <c r="D5" s="104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/>
      <c r="J5" s="106" t="n">
        <f aca="false">H5/3600</f>
        <v>0</v>
      </c>
      <c r="K5" s="97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68"/>
      <c r="B6" s="70"/>
      <c r="C6" s="70" t="n">
        <v>37</v>
      </c>
      <c r="D6" s="112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/>
      <c r="J6" s="114" t="n">
        <f aca="false">H6/3600</f>
        <v>0</v>
      </c>
      <c r="K6" s="97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94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/>
      <c r="J7" s="96" t="n">
        <f aca="false">H7/3600</f>
        <v>0</v>
      </c>
      <c r="K7" s="97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68"/>
      <c r="B8" s="68"/>
      <c r="C8" s="68" t="n">
        <v>27</v>
      </c>
      <c r="D8" s="104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/>
      <c r="J8" s="106" t="n">
        <f aca="false">H8/3600</f>
        <v>0</v>
      </c>
      <c r="K8" s="97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68"/>
      <c r="B9" s="68"/>
      <c r="C9" s="68" t="n">
        <v>32</v>
      </c>
      <c r="D9" s="104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/>
      <c r="J9" s="106" t="n">
        <f aca="false">H9/3600</f>
        <v>0</v>
      </c>
      <c r="K9" s="97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68"/>
      <c r="B10" s="70"/>
      <c r="C10" s="70" t="n">
        <v>37</v>
      </c>
      <c r="D10" s="112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/>
      <c r="J10" s="114" t="n">
        <f aca="false">H10/3600</f>
        <v>0</v>
      </c>
      <c r="K10" s="97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94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/>
      <c r="J11" s="96" t="n">
        <f aca="false">H11/3600</f>
        <v>0</v>
      </c>
      <c r="K11" s="97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68"/>
      <c r="B12" s="68"/>
      <c r="C12" s="68" t="n">
        <v>27</v>
      </c>
      <c r="D12" s="104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/>
      <c r="J12" s="106" t="n">
        <f aca="false">H12/3600</f>
        <v>0</v>
      </c>
      <c r="K12" s="97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68"/>
      <c r="B13" s="68"/>
      <c r="C13" s="68" t="n">
        <v>32</v>
      </c>
      <c r="D13" s="104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/>
      <c r="J13" s="106" t="n">
        <f aca="false">H13/3600</f>
        <v>0</v>
      </c>
      <c r="K13" s="97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68"/>
      <c r="B14" s="70"/>
      <c r="C14" s="70" t="n">
        <v>37</v>
      </c>
      <c r="D14" s="112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/>
      <c r="J14" s="114" t="n">
        <f aca="false">H14/3600</f>
        <v>0</v>
      </c>
      <c r="K14" s="97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94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/>
      <c r="J15" s="96" t="n">
        <f aca="false">H15/3600</f>
        <v>0</v>
      </c>
      <c r="K15" s="97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68"/>
      <c r="B16" s="68"/>
      <c r="C16" s="68" t="n">
        <v>27</v>
      </c>
      <c r="D16" s="104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/>
      <c r="J16" s="106" t="n">
        <f aca="false">H16/3600</f>
        <v>0</v>
      </c>
      <c r="K16" s="97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68"/>
      <c r="B17" s="68"/>
      <c r="C17" s="68" t="n">
        <v>32</v>
      </c>
      <c r="D17" s="104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/>
      <c r="J17" s="106" t="n">
        <f aca="false">H17/3600</f>
        <v>0</v>
      </c>
      <c r="K17" s="97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0"/>
      <c r="B18" s="70"/>
      <c r="C18" s="70" t="n">
        <v>37</v>
      </c>
      <c r="D18" s="112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/>
      <c r="J18" s="114" t="n">
        <f aca="false">H18/3600</f>
        <v>0</v>
      </c>
      <c r="K18" s="97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1144.49</v>
      </c>
      <c r="I19" s="72"/>
      <c r="J19" s="51" t="n">
        <f aca="false">H19/3600</f>
        <v>5.87346944444445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918.49</v>
      </c>
      <c r="I20" s="74"/>
      <c r="J20" s="56" t="n">
        <f aca="false">H20/3600</f>
        <v>5.81069166666667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9657.86</v>
      </c>
      <c r="I21" s="74"/>
      <c r="J21" s="56" t="n">
        <f aca="false">H21/3600</f>
        <v>5.46051666666667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8572.68</v>
      </c>
      <c r="I22" s="76"/>
      <c r="J22" s="62" t="n">
        <f aca="false">H22/3600</f>
        <v>5.15907777777778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8813.59</v>
      </c>
      <c r="I23" s="72"/>
      <c r="J23" s="51" t="n">
        <f aca="false">H23/3600</f>
        <v>5.22599722222222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31.29</v>
      </c>
      <c r="I24" s="74"/>
      <c r="J24" s="56" t="n">
        <f aca="false">H24/3600</f>
        <v>5.23091388888889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7768.86</v>
      </c>
      <c r="I25" s="74"/>
      <c r="J25" s="56" t="n">
        <f aca="false">H25/3600</f>
        <v>4.93579444444444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925.74</v>
      </c>
      <c r="I26" s="76"/>
      <c r="J26" s="62" t="n">
        <f aca="false">H26/3600</f>
        <v>4.42381666666667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2425.16</v>
      </c>
      <c r="I27" s="72"/>
      <c r="J27" s="51" t="n">
        <f aca="false">H27/3600</f>
        <v>11.7847666666667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7590.73</v>
      </c>
      <c r="I28" s="74"/>
      <c r="J28" s="56" t="n">
        <f aca="false">H28/3600</f>
        <v>10.4418694444444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5589.37</v>
      </c>
      <c r="I29" s="74"/>
      <c r="J29" s="56" t="n">
        <f aca="false">H29/3600</f>
        <v>9.88593611111111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4131.61</v>
      </c>
      <c r="I30" s="76"/>
      <c r="J30" s="62" t="n">
        <f aca="false">H30/3600</f>
        <v>9.48100277777778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0697.54</v>
      </c>
      <c r="I31" s="72"/>
      <c r="J31" s="51" t="n">
        <f aca="false">H31/3600</f>
        <v>14.08265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5792.94</v>
      </c>
      <c r="I32" s="74"/>
      <c r="J32" s="56" t="n">
        <f aca="false">H32/3600</f>
        <v>12.7202611111111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2400.26</v>
      </c>
      <c r="I33" s="74"/>
      <c r="J33" s="56" t="n">
        <f aca="false">H33/3600</f>
        <v>11.77785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6900.9</v>
      </c>
      <c r="I34" s="76"/>
      <c r="J34" s="62" t="n">
        <f aca="false">H34/3600</f>
        <v>10.25025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9517.64</v>
      </c>
      <c r="I35" s="72"/>
      <c r="J35" s="51" t="n">
        <f aca="false">H35/3600</f>
        <v>13.7549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479.46</v>
      </c>
      <c r="I36" s="74"/>
      <c r="J36" s="56" t="n">
        <f aca="false">H36/3600</f>
        <v>12.3554055555556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1934.24</v>
      </c>
      <c r="I37" s="74"/>
      <c r="J37" s="56" t="n">
        <f aca="false">H37/3600</f>
        <v>11.6484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0761.01</v>
      </c>
      <c r="I38" s="76"/>
      <c r="J38" s="62" t="n">
        <f aca="false">H38/3600</f>
        <v>11.3225027777778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407.57</v>
      </c>
      <c r="I39" s="72"/>
      <c r="J39" s="51" t="n">
        <f aca="false">H39/3600</f>
        <v>2.33543611111111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833.48</v>
      </c>
      <c r="I40" s="74"/>
      <c r="J40" s="56" t="n">
        <f aca="false">H40/3600</f>
        <v>2.17596666666667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21.93</v>
      </c>
      <c r="I41" s="74"/>
      <c r="J41" s="56" t="n">
        <f aca="false">H41/3600</f>
        <v>2.03386944444444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884.8</v>
      </c>
      <c r="I42" s="76"/>
      <c r="J42" s="62" t="n">
        <f aca="false">H42/3600</f>
        <v>1.91244444444444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822.91</v>
      </c>
      <c r="I43" s="72"/>
      <c r="J43" s="51" t="n">
        <f aca="false">H43/3600</f>
        <v>2.72858611111111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106.56</v>
      </c>
      <c r="I44" s="74"/>
      <c r="J44" s="56" t="n">
        <f aca="false">H44/3600</f>
        <v>2.5296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959.34</v>
      </c>
      <c r="I45" s="74"/>
      <c r="J45" s="56" t="n">
        <f aca="false">H45/3600</f>
        <v>2.21092777777778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235.23</v>
      </c>
      <c r="I46" s="76"/>
      <c r="J46" s="62" t="n">
        <f aca="false">H46/3600</f>
        <v>2.28756388888889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8828.3</v>
      </c>
      <c r="I47" s="72"/>
      <c r="J47" s="51" t="n">
        <f aca="false">H47/3600</f>
        <v>2.45230555555556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425.12</v>
      </c>
      <c r="I48" s="74"/>
      <c r="J48" s="56" t="n">
        <f aca="false">H48/3600</f>
        <v>2.06253333333333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354.02</v>
      </c>
      <c r="I49" s="74"/>
      <c r="J49" s="56" t="n">
        <f aca="false">H49/3600</f>
        <v>2.04278333333333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932.73</v>
      </c>
      <c r="I50" s="76"/>
      <c r="J50" s="62" t="n">
        <f aca="false">H50/3600</f>
        <v>1.92575833333333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641.75</v>
      </c>
      <c r="I51" s="72"/>
      <c r="J51" s="51" t="n">
        <f aca="false">H51/3600</f>
        <v>1.84493055555556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736.55</v>
      </c>
      <c r="I52" s="74"/>
      <c r="J52" s="56" t="n">
        <f aca="false">H52/3600</f>
        <v>1.59348611111111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480.05</v>
      </c>
      <c r="I53" s="74"/>
      <c r="J53" s="56" t="n">
        <f aca="false">H53/3600</f>
        <v>1.52223611111111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050.07</v>
      </c>
      <c r="I54" s="76"/>
      <c r="J54" s="62" t="n">
        <f aca="false">H54/3600</f>
        <v>1.40279722222222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31.81</v>
      </c>
      <c r="I55" s="72"/>
      <c r="J55" s="51" t="n">
        <f aca="false">H55/3600</f>
        <v>0.619947222222222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75.86</v>
      </c>
      <c r="I56" s="74"/>
      <c r="J56" s="56" t="n">
        <f aca="false">H56/3600</f>
        <v>0.576627777777778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72.32</v>
      </c>
      <c r="I57" s="74"/>
      <c r="J57" s="56" t="n">
        <f aca="false">H57/3600</f>
        <v>0.492311111111111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84.98</v>
      </c>
      <c r="I58" s="76"/>
      <c r="J58" s="62" t="n">
        <f aca="false">H58/3600</f>
        <v>0.46805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85.91</v>
      </c>
      <c r="I59" s="72"/>
      <c r="J59" s="51" t="n">
        <f aca="false">H59/3600</f>
        <v>0.607197222222222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12.36</v>
      </c>
      <c r="I60" s="74"/>
      <c r="J60" s="56" t="n">
        <f aca="false">H60/3600</f>
        <v>0.586766666666667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24.95</v>
      </c>
      <c r="I61" s="74"/>
      <c r="J61" s="56" t="n">
        <f aca="false">H61/3600</f>
        <v>0.506930555555556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772.87</v>
      </c>
      <c r="I62" s="76"/>
      <c r="J62" s="62" t="n">
        <f aca="false">H62/3600</f>
        <v>0.492463888888889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82.64</v>
      </c>
      <c r="I63" s="72"/>
      <c r="J63" s="51" t="n">
        <f aca="false">H63/3600</f>
        <v>0.550733333333333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706.09</v>
      </c>
      <c r="I64" s="74"/>
      <c r="J64" s="56" t="n">
        <f aca="false">H64/3600</f>
        <v>0.473913888888889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655.52</v>
      </c>
      <c r="I65" s="74"/>
      <c r="J65" s="56" t="n">
        <f aca="false">H65/3600</f>
        <v>0.459866666666667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567.99</v>
      </c>
      <c r="I66" s="76"/>
      <c r="J66" s="62" t="n">
        <f aca="false">H66/3600</f>
        <v>0.435552777777778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23.95</v>
      </c>
      <c r="I67" s="72"/>
      <c r="J67" s="51" t="n">
        <f aca="false">H67/3600</f>
        <v>0.423319444444444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394.52</v>
      </c>
      <c r="I68" s="74"/>
      <c r="J68" s="56" t="n">
        <f aca="false">H68/3600</f>
        <v>0.387366666666667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67.77</v>
      </c>
      <c r="I69" s="74"/>
      <c r="J69" s="56" t="n">
        <f aca="false">H69/3600</f>
        <v>0.352158333333333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63.18</v>
      </c>
      <c r="I70" s="76"/>
      <c r="J70" s="62" t="n">
        <f aca="false">H70/3600</f>
        <v>0.323105555555556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640.62</v>
      </c>
      <c r="I71" s="72"/>
      <c r="J71" s="51" t="n">
        <f aca="false">H71/3600</f>
        <v>4.90017222222222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6899.3</v>
      </c>
      <c r="I72" s="74"/>
      <c r="J72" s="56" t="n">
        <f aca="false">H72/3600</f>
        <v>4.69425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499.5</v>
      </c>
      <c r="I73" s="74"/>
      <c r="J73" s="56" t="n">
        <f aca="false">H73/3600</f>
        <v>4.58319444444445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5117.01</v>
      </c>
      <c r="I74" s="76"/>
      <c r="J74" s="62" t="n">
        <f aca="false">H74/3600</f>
        <v>4.19916944444444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784.08</v>
      </c>
      <c r="I75" s="72"/>
      <c r="J75" s="51" t="n">
        <f aca="false">H75/3600</f>
        <v>4.94002222222222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6973.32</v>
      </c>
      <c r="I76" s="74"/>
      <c r="J76" s="56" t="n">
        <f aca="false">H76/3600</f>
        <v>4.71481111111111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495.13</v>
      </c>
      <c r="I77" s="74"/>
      <c r="J77" s="56" t="n">
        <f aca="false">H77/3600</f>
        <v>4.58198055555556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6210.74</v>
      </c>
      <c r="I78" s="76"/>
      <c r="J78" s="62" t="n">
        <f aca="false">H78/3600</f>
        <v>4.50298333333333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912.21</v>
      </c>
      <c r="I79" s="72"/>
      <c r="J79" s="51" t="n">
        <f aca="false">H79/3600</f>
        <v>4.97561388888889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7136.18</v>
      </c>
      <c r="I80" s="74"/>
      <c r="J80" s="56" t="n">
        <f aca="false">H80/3600</f>
        <v>4.76005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629.22</v>
      </c>
      <c r="I81" s="74"/>
      <c r="J81" s="56" t="n">
        <f aca="false">H81/3600</f>
        <v>4.61922777777778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271.65</v>
      </c>
      <c r="I82" s="76"/>
      <c r="J82" s="62" t="n">
        <f aca="false">H82/3600</f>
        <v>4.51990277777778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316.38</v>
      </c>
      <c r="I83" s="72"/>
      <c r="J83" s="51" t="n">
        <f aca="false">H83/3600</f>
        <v>2.31010555555556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723.13</v>
      </c>
      <c r="I84" s="74"/>
      <c r="J84" s="56" t="n">
        <f aca="false">H84/3600</f>
        <v>2.14531388888889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226.19</v>
      </c>
      <c r="I85" s="74"/>
      <c r="J85" s="56" t="n">
        <f aca="false">H85/3600</f>
        <v>2.007275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802.64</v>
      </c>
      <c r="I86" s="76"/>
      <c r="J86" s="62" t="n">
        <f aca="false">H86/3600</f>
        <v>1.88962222222222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7357.49</v>
      </c>
      <c r="I87" s="72"/>
      <c r="J87" s="51" t="n">
        <f aca="false">H87/3600</f>
        <v>4.821525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6873.93</v>
      </c>
      <c r="I88" s="74"/>
      <c r="J88" s="56" t="n">
        <f aca="false">H88/3600</f>
        <v>4.68720277777778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4097</v>
      </c>
      <c r="I89" s="74"/>
      <c r="J89" s="56" t="n">
        <f aca="false">H89/3600</f>
        <v>3.91583333333333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164.45</v>
      </c>
      <c r="I90" s="76"/>
      <c r="J90" s="62" t="n">
        <f aca="false">H90/3600</f>
        <v>3.93456944444444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831.71</v>
      </c>
      <c r="I91" s="72"/>
      <c r="J91" s="51" t="n">
        <f aca="false">H91/3600</f>
        <v>2.175475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750.92</v>
      </c>
      <c r="I92" s="74"/>
      <c r="J92" s="56" t="n">
        <f aca="false">H92/3600</f>
        <v>2.15303333333333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676.06</v>
      </c>
      <c r="I93" s="74"/>
      <c r="J93" s="56" t="n">
        <f aca="false">H93/3600</f>
        <v>2.13223888888889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650.45</v>
      </c>
      <c r="I94" s="76"/>
      <c r="J94" s="62" t="n">
        <f aca="false">H94/3600</f>
        <v>2.125125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71.58</v>
      </c>
      <c r="I95" s="72"/>
      <c r="J95" s="51" t="n">
        <f aca="false">H95/3600</f>
        <v>4.10321666666667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3417.39</v>
      </c>
      <c r="I96" s="74"/>
      <c r="J96" s="56" t="n">
        <f aca="false">H96/3600</f>
        <v>3.72705277777778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125.93</v>
      </c>
      <c r="I97" s="74"/>
      <c r="J97" s="56" t="n">
        <f aca="false">H97/3600</f>
        <v>3.92386944444444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3902.87</v>
      </c>
      <c r="I98" s="76"/>
      <c r="J98" s="62" t="n">
        <f aca="false">H98/3600</f>
        <v>3.86190833333333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328.348352777778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19:I82)</f>
        <v>#NUM!</v>
      </c>
      <c r="J113" s="80" t="n">
        <f aca="false">GEOMEAN(J19:J82)</f>
        <v>2.5776078618757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113" activeCellId="0" sqref="J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94" t="n">
        <v>0</v>
      </c>
      <c r="E3" s="95" t="n">
        <v>0</v>
      </c>
      <c r="F3" s="95" t="n">
        <v>0</v>
      </c>
      <c r="G3" s="95" t="n">
        <v>0</v>
      </c>
      <c r="H3" s="95" t="n">
        <v>0</v>
      </c>
      <c r="I3" s="95"/>
      <c r="J3" s="96" t="n">
        <f aca="false">H3/3600</f>
        <v>0</v>
      </c>
      <c r="K3" s="97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104" t="n">
        <v>0</v>
      </c>
      <c r="E4" s="105" t="n">
        <v>0</v>
      </c>
      <c r="F4" s="105" t="n">
        <v>0</v>
      </c>
      <c r="G4" s="105" t="n">
        <v>0</v>
      </c>
      <c r="H4" s="105" t="n">
        <v>0</v>
      </c>
      <c r="I4" s="105"/>
      <c r="J4" s="106" t="n">
        <f aca="false">H4/3600</f>
        <v>0</v>
      </c>
      <c r="K4" s="97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68"/>
      <c r="B5" s="68"/>
      <c r="C5" s="68" t="n">
        <v>32</v>
      </c>
      <c r="D5" s="104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/>
      <c r="J5" s="106" t="n">
        <f aca="false">H5/3600</f>
        <v>0</v>
      </c>
      <c r="K5" s="97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68"/>
      <c r="B6" s="70"/>
      <c r="C6" s="70" t="n">
        <v>37</v>
      </c>
      <c r="D6" s="112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/>
      <c r="J6" s="114" t="n">
        <f aca="false">H6/3600</f>
        <v>0</v>
      </c>
      <c r="K6" s="97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94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/>
      <c r="J7" s="96" t="n">
        <f aca="false">H7/3600</f>
        <v>0</v>
      </c>
      <c r="K7" s="97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68"/>
      <c r="B8" s="68"/>
      <c r="C8" s="68" t="n">
        <v>27</v>
      </c>
      <c r="D8" s="104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/>
      <c r="J8" s="106" t="n">
        <f aca="false">H8/3600</f>
        <v>0</v>
      </c>
      <c r="K8" s="97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68"/>
      <c r="B9" s="68"/>
      <c r="C9" s="68" t="n">
        <v>32</v>
      </c>
      <c r="D9" s="104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/>
      <c r="J9" s="106" t="n">
        <f aca="false">H9/3600</f>
        <v>0</v>
      </c>
      <c r="K9" s="97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68"/>
      <c r="B10" s="70"/>
      <c r="C10" s="70" t="n">
        <v>37</v>
      </c>
      <c r="D10" s="112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/>
      <c r="J10" s="114" t="n">
        <f aca="false">H10/3600</f>
        <v>0</v>
      </c>
      <c r="K10" s="97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94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/>
      <c r="J11" s="96" t="n">
        <f aca="false">H11/3600</f>
        <v>0</v>
      </c>
      <c r="K11" s="97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68"/>
      <c r="B12" s="68"/>
      <c r="C12" s="68" t="n">
        <v>27</v>
      </c>
      <c r="D12" s="104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/>
      <c r="J12" s="106" t="n">
        <f aca="false">H12/3600</f>
        <v>0</v>
      </c>
      <c r="K12" s="97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68"/>
      <c r="B13" s="68"/>
      <c r="C13" s="68" t="n">
        <v>32</v>
      </c>
      <c r="D13" s="104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/>
      <c r="J13" s="106" t="n">
        <f aca="false">H13/3600</f>
        <v>0</v>
      </c>
      <c r="K13" s="97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68"/>
      <c r="B14" s="70"/>
      <c r="C14" s="70" t="n">
        <v>37</v>
      </c>
      <c r="D14" s="112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/>
      <c r="J14" s="114" t="n">
        <f aca="false">H14/3600</f>
        <v>0</v>
      </c>
      <c r="K14" s="97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94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/>
      <c r="J15" s="96" t="n">
        <f aca="false">H15/3600</f>
        <v>0</v>
      </c>
      <c r="K15" s="97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68"/>
      <c r="B16" s="68"/>
      <c r="C16" s="68" t="n">
        <v>27</v>
      </c>
      <c r="D16" s="104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/>
      <c r="J16" s="106" t="n">
        <f aca="false">H16/3600</f>
        <v>0</v>
      </c>
      <c r="K16" s="97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68"/>
      <c r="B17" s="68"/>
      <c r="C17" s="68" t="n">
        <v>32</v>
      </c>
      <c r="D17" s="104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/>
      <c r="J17" s="106" t="n">
        <f aca="false">H17/3600</f>
        <v>0</v>
      </c>
      <c r="K17" s="97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0"/>
      <c r="B18" s="70"/>
      <c r="C18" s="70" t="n">
        <v>37</v>
      </c>
      <c r="D18" s="112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/>
      <c r="J18" s="114" t="n">
        <f aca="false">H18/3600</f>
        <v>0</v>
      </c>
      <c r="K18" s="97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/>
      <c r="J19" s="51" t="n">
        <f aca="false">H19/3600</f>
        <v>3.6149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/>
      <c r="J20" s="56" t="n">
        <f aca="false">H20/3600</f>
        <v>3.307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/>
      <c r="J21" s="56" t="n">
        <f aca="false">H21/3600</f>
        <v>2.997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/>
      <c r="J22" s="62" t="n">
        <f aca="false">H22/3600</f>
        <v>2.7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/>
      <c r="J23" s="51" t="n">
        <f aca="false">H23/3600</f>
        <v>3.323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/>
      <c r="J24" s="56" t="n">
        <f aca="false">H24/3600</f>
        <v>2.7745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/>
      <c r="J25" s="56" t="n">
        <f aca="false">H25/3600</f>
        <v>2.56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/>
      <c r="J26" s="62" t="n">
        <f aca="false">H26/3600</f>
        <v>2.6650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/>
      <c r="J27" s="51" t="n">
        <f aca="false">H27/3600</f>
        <v>7.3511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/>
      <c r="J28" s="56" t="n">
        <f aca="false">H28/3600</f>
        <v>5.6712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/>
      <c r="J29" s="56" t="n">
        <f aca="false">H29/3600</f>
        <v>5.4178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/>
      <c r="J30" s="62" t="n">
        <f aca="false">H30/3600</f>
        <v>4.630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/>
      <c r="J31" s="51" t="n">
        <f aca="false">H31/3600</f>
        <v>8.7875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/>
      <c r="J32" s="56" t="n">
        <f aca="false">H32/3600</f>
        <v>7.5868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/>
      <c r="J33" s="56" t="n">
        <f aca="false">H33/3600</f>
        <v>7.495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/>
      <c r="J34" s="62" t="n">
        <f aca="false">H34/3600</f>
        <v>6.0541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/>
      <c r="J35" s="51" t="n">
        <f aca="false">H35/3600</f>
        <v>9.79673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/>
      <c r="J36" s="56" t="n">
        <f aca="false">H36/3600</f>
        <v>6.4185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/>
      <c r="J37" s="56" t="n">
        <f aca="false">H37/3600</f>
        <v>5.8749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/>
      <c r="J38" s="62" t="n">
        <f aca="false">H38/3600</f>
        <v>5.5640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/>
      <c r="J39" s="51" t="n">
        <f aca="false">H39/3600</f>
        <v>1.5830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/>
      <c r="J40" s="56" t="n">
        <f aca="false">H40/3600</f>
        <v>1.401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/>
      <c r="J41" s="56" t="n">
        <f aca="false">H41/3600</f>
        <v>1.1293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/>
      <c r="J42" s="62" t="n">
        <f aca="false">H42/3600</f>
        <v>1.146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/>
      <c r="J43" s="51" t="n">
        <f aca="false">H43/3600</f>
        <v>1.6218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/>
      <c r="J44" s="56" t="n">
        <f aca="false">H44/3600</f>
        <v>1.5923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/>
      <c r="J45" s="56" t="n">
        <f aca="false">H45/3600</f>
        <v>1.2472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/>
      <c r="J46" s="62" t="n">
        <f aca="false">H46/3600</f>
        <v>1.3546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/>
      <c r="J47" s="51" t="n">
        <f aca="false">H47/3600</f>
        <v>1.4999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/>
      <c r="J48" s="56" t="n">
        <f aca="false">H48/3600</f>
        <v>1.2757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/>
      <c r="J49" s="56" t="n">
        <f aca="false">H49/3600</f>
        <v>1.091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/>
      <c r="J50" s="62" t="n">
        <f aca="false">H50/3600</f>
        <v>1.1014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/>
      <c r="J51" s="51" t="n">
        <f aca="false">H51/3600</f>
        <v>1.1866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/>
      <c r="J52" s="56" t="n">
        <f aca="false">H52/3600</f>
        <v>1.0628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/>
      <c r="J53" s="56" t="n">
        <f aca="false">H53/3600</f>
        <v>1.046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/>
      <c r="J54" s="62" t="n">
        <f aca="false">H54/3600</f>
        <v>0.91846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/>
      <c r="J55" s="51" t="n">
        <f aca="false">H55/3600</f>
        <v>0.394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/>
      <c r="J56" s="56" t="n">
        <f aca="false">H56/3600</f>
        <v>0.3406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/>
      <c r="J57" s="56" t="n">
        <f aca="false">H57/3600</f>
        <v>0.31039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/>
      <c r="J58" s="62" t="n">
        <f aca="false">H58/3600</f>
        <v>0.2980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/>
      <c r="J59" s="51" t="n">
        <f aca="false">H59/3600</f>
        <v>0.3849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/>
      <c r="J60" s="56" t="n">
        <f aca="false">H60/3600</f>
        <v>0.3216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/>
      <c r="J61" s="56" t="n">
        <f aca="false">H61/3600</f>
        <v>0.2791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/>
      <c r="J62" s="62" t="n">
        <f aca="false">H62/3600</f>
        <v>0.2668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/>
      <c r="J63" s="51" t="n">
        <f aca="false">H63/3600</f>
        <v>0.3727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/>
      <c r="J64" s="56" t="n">
        <f aca="false">H64/3600</f>
        <v>0.2883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/>
      <c r="J65" s="56" t="n">
        <f aca="false">H65/3600</f>
        <v>0.2723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/>
      <c r="J66" s="62" t="n">
        <f aca="false">H66/3600</f>
        <v>0.2177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/>
      <c r="J67" s="51" t="n">
        <f aca="false">H67/3600</f>
        <v>0.2808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/>
      <c r="J68" s="56" t="n">
        <f aca="false">H68/3600</f>
        <v>0.2466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/>
      <c r="J69" s="56" t="n">
        <f aca="false">H69/3600</f>
        <v>0.2378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/>
      <c r="J70" s="62" t="n">
        <f aca="false">H70/3600</f>
        <v>0.186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/>
      <c r="J71" s="51" t="n">
        <f aca="false">H71/3600</f>
        <v>2.655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/>
      <c r="J72" s="56" t="n">
        <f aca="false">H72/3600</f>
        <v>2.280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/>
      <c r="J73" s="56" t="n">
        <f aca="false">H73/3600</f>
        <v>2.1905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/>
      <c r="J74" s="62" t="n">
        <f aca="false">H74/3600</f>
        <v>2.1440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/>
      <c r="J75" s="51" t="n">
        <f aca="false">H75/3600</f>
        <v>2.542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/>
      <c r="J76" s="56" t="n">
        <f aca="false">H76/3600</f>
        <v>2.3029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/>
      <c r="J77" s="56" t="n">
        <f aca="false">H77/3600</f>
        <v>2.2081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/>
      <c r="J78" s="62" t="n">
        <f aca="false">H78/3600</f>
        <v>2.3178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/>
      <c r="J79" s="51" t="n">
        <f aca="false">H79/3600</f>
        <v>2.849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/>
      <c r="J80" s="56" t="n">
        <f aca="false">H80/3600</f>
        <v>2.3529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/>
      <c r="J81" s="56" t="n">
        <f aca="false">H81/3600</f>
        <v>2.4088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/>
      <c r="J82" s="62" t="n">
        <f aca="false">H82/3600</f>
        <v>2.166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/>
      <c r="J83" s="51" t="n">
        <f aca="false">H83/3600</f>
        <v>1.3703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/>
      <c r="J84" s="56" t="n">
        <f aca="false">H84/3600</f>
        <v>1.2272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/>
      <c r="J85" s="56" t="n">
        <f aca="false">H85/3600</f>
        <v>1.091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/>
      <c r="J86" s="62" t="n">
        <f aca="false">H86/3600</f>
        <v>1.0091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/>
      <c r="J87" s="51" t="n">
        <f aca="false">H87/3600</f>
        <v>3.2515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/>
      <c r="J88" s="56" t="n">
        <f aca="false">H88/3600</f>
        <v>2.794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/>
      <c r="J89" s="56" t="n">
        <f aca="false">H89/3600</f>
        <v>2.6244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/>
      <c r="J90" s="62" t="n">
        <f aca="false">H90/3600</f>
        <v>2.1366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/>
      <c r="J91" s="51" t="n">
        <f aca="false">H91/3600</f>
        <v>1.0600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/>
      <c r="J92" s="56" t="n">
        <f aca="false">H92/3600</f>
        <v>1.0351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/>
      <c r="J93" s="56" t="n">
        <f aca="false">H93/3600</f>
        <v>1.016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/>
      <c r="J94" s="62" t="n">
        <f aca="false">H94/3600</f>
        <v>1.1363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/>
      <c r="J95" s="51" t="n">
        <f aca="false">H95/3600</f>
        <v>2.1458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/>
      <c r="J96" s="56" t="n">
        <f aca="false">H96/3600</f>
        <v>2.5033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/>
      <c r="J97" s="56" t="n">
        <f aca="false">H97/3600</f>
        <v>2.1676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/>
      <c r="J98" s="62" t="n">
        <f aca="false">H98/3600</f>
        <v>1.940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/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/>
      <c r="J4" s="56" t="n">
        <f aca="false">H4/3600</f>
        <v>1.8289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/>
      <c r="J5" s="56" t="n">
        <f aca="false">H5/3600</f>
        <v>1.798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/>
      <c r="J6" s="62" t="n">
        <f aca="false">H6/3600</f>
        <v>1.8441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/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/>
      <c r="J8" s="56" t="n">
        <f aca="false">H8/3600</f>
        <v>1.9545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/>
      <c r="J9" s="56" t="n">
        <f aca="false">H9/3600</f>
        <v>1.9875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/>
      <c r="J10" s="62" t="n">
        <f aca="false">H10/3600</f>
        <v>1.707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/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/>
      <c r="J12" s="56" t="n">
        <f aca="false">H12/3600</f>
        <v>4.2370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/>
      <c r="J13" s="56" t="n">
        <f aca="false">H13/3600</f>
        <v>4.112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/>
      <c r="J14" s="62" t="n">
        <f aca="false">H14/3600</f>
        <v>3.6168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/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/>
      <c r="J16" s="56" t="n">
        <f aca="false">H16/3600</f>
        <v>3.25528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/>
      <c r="J17" s="56" t="n">
        <f aca="false">H17/3600</f>
        <v>3.1868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/>
      <c r="J18" s="62" t="n">
        <f aca="false">H18/3600</f>
        <v>3.0835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/>
      <c r="J19" s="51" t="n">
        <f aca="false">H19/3600</f>
        <v>1.4489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/>
      <c r="J20" s="56" t="n">
        <f aca="false">H20/3600</f>
        <v>1.372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/>
      <c r="J21" s="56" t="n">
        <f aca="false">H21/3600</f>
        <v>1.357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/>
      <c r="J22" s="62" t="n">
        <f aca="false">H22/3600</f>
        <v>1.2316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/>
      <c r="J23" s="51" t="n">
        <f aca="false">H23/3600</f>
        <v>1.8387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/>
      <c r="J24" s="56" t="n">
        <f aca="false">H24/3600</f>
        <v>1.5025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/>
      <c r="J25" s="56" t="n">
        <f aca="false">H25/3600</f>
        <v>1.561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/>
      <c r="J26" s="62" t="n">
        <f aca="false">H26/3600</f>
        <v>1.2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/>
      <c r="J27" s="51" t="n">
        <f aca="false">H27/3600</f>
        <v>3.531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/>
      <c r="J28" s="56" t="n">
        <f aca="false">H28/3600</f>
        <v>3.1031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/>
      <c r="J29" s="56" t="n">
        <f aca="false">H29/3600</f>
        <v>2.8720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/>
      <c r="J30" s="62" t="n">
        <f aca="false">H30/3600</f>
        <v>3.0224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/>
      <c r="J31" s="51" t="n">
        <f aca="false">H31/3600</f>
        <v>3.0926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/>
      <c r="J32" s="56" t="n">
        <f aca="false">H32/3600</f>
        <v>2.8346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/>
      <c r="J33" s="56" t="n">
        <f aca="false">H33/3600</f>
        <v>2.69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/>
      <c r="J34" s="62" t="n">
        <f aca="false">H34/3600</f>
        <v>2.5771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/>
      <c r="J35" s="51" t="n">
        <f aca="false">H35/3600</f>
        <v>4.1731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/>
      <c r="J36" s="56" t="n">
        <f aca="false">H36/3600</f>
        <v>3.6953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/>
      <c r="J37" s="56" t="n">
        <f aca="false">H37/3600</f>
        <v>3.40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/>
      <c r="J38" s="62" t="n">
        <f aca="false">H38/3600</f>
        <v>3.2371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/>
      <c r="J39" s="51" t="n">
        <f aca="false">H39/3600</f>
        <v>0.70378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/>
      <c r="J40" s="56" t="n">
        <f aca="false">H40/3600</f>
        <v>0.645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/>
      <c r="J41" s="56" t="n">
        <f aca="false">H41/3600</f>
        <v>0.644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/>
      <c r="J42" s="62" t="n">
        <f aca="false">H42/3600</f>
        <v>0.516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/>
      <c r="J43" s="51" t="n">
        <f aca="false">H43/3600</f>
        <v>0.82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/>
      <c r="J44" s="56" t="n">
        <f aca="false">H44/3600</f>
        <v>0.7250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/>
      <c r="J45" s="56" t="n">
        <f aca="false">H45/3600</f>
        <v>0.7072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/>
      <c r="J46" s="62" t="n">
        <f aca="false">H46/3600</f>
        <v>0.72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/>
      <c r="J47" s="51" t="n">
        <f aca="false">H47/3600</f>
        <v>0.7268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/>
      <c r="J48" s="56" t="n">
        <f aca="false">H48/3600</f>
        <v>0.6837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/>
      <c r="J49" s="56" t="n">
        <f aca="false">H49/3600</f>
        <v>0.6595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/>
      <c r="J50" s="62" t="n">
        <f aca="false">H50/3600</f>
        <v>0.6628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/>
      <c r="J51" s="51" t="n">
        <f aca="false">H51/3600</f>
        <v>0.4089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/>
      <c r="J52" s="56" t="n">
        <f aca="false">H52/3600</f>
        <v>0.4265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/>
      <c r="J53" s="56" t="n">
        <f aca="false">H53/3600</f>
        <v>0.3552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/>
      <c r="J54" s="62" t="n">
        <f aca="false">H54/3600</f>
        <v>0.3264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/>
      <c r="J55" s="51" t="n">
        <f aca="false">H55/3600</f>
        <v>0.171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/>
      <c r="J56" s="56" t="n">
        <f aca="false">H56/3600</f>
        <v>0.1472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/>
      <c r="J57" s="56" t="n">
        <f aca="false">H57/3600</f>
        <v>0.1453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/>
      <c r="J58" s="62" t="n">
        <f aca="false">H58/3600</f>
        <v>0.1293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/>
      <c r="J59" s="51" t="n">
        <f aca="false">H59/3600</f>
        <v>0.226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/>
      <c r="J60" s="56" t="n">
        <f aca="false">H60/3600</f>
        <v>0.2244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/>
      <c r="J61" s="56" t="n">
        <f aca="false">H61/3600</f>
        <v>0.198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/>
      <c r="J62" s="62" t="n">
        <f aca="false">H62/3600</f>
        <v>0.170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/>
      <c r="J63" s="51" t="n">
        <f aca="false">H63/3600</f>
        <v>0.182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/>
      <c r="J64" s="56" t="n">
        <f aca="false">H64/3600</f>
        <v>0.1817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/>
      <c r="J65" s="56" t="n">
        <f aca="false">H65/3600</f>
        <v>0.1669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/>
      <c r="J66" s="62" t="n">
        <f aca="false">H66/3600</f>
        <v>0.1832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/>
      <c r="J67" s="51" t="n">
        <f aca="false">H67/3600</f>
        <v>0.1059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/>
      <c r="J68" s="56" t="n">
        <f aca="false">H68/3600</f>
        <v>0.09821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/>
      <c r="J69" s="56" t="n">
        <f aca="false">H69/3600</f>
        <v>0.097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/>
      <c r="J70" s="62" t="n">
        <f aca="false">H70/3600</f>
        <v>0.10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/>
      <c r="J71" s="51" t="n">
        <f aca="false">H71/3600</f>
        <v>1.6271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/>
      <c r="J72" s="56" t="n">
        <f aca="false">H72/3600</f>
        <v>1.5000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/>
      <c r="J73" s="56" t="n">
        <f aca="false">H73/3600</f>
        <v>1.6385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/>
      <c r="J74" s="62" t="n">
        <f aca="false">H74/3600</f>
        <v>1.393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/>
      <c r="J75" s="51" t="n">
        <f aca="false">H75/3600</f>
        <v>1.737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/>
      <c r="J76" s="56" t="n">
        <f aca="false">H76/3600</f>
        <v>1.6595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/>
      <c r="J77" s="56" t="n">
        <f aca="false">H77/3600</f>
        <v>1.5581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/>
      <c r="J78" s="62" t="n">
        <f aca="false">H78/3600</f>
        <v>1.575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/>
      <c r="J79" s="51" t="n">
        <f aca="false">H79/3600</f>
        <v>1.5424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/>
      <c r="J80" s="56" t="n">
        <f aca="false">H80/3600</f>
        <v>1.5549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/>
      <c r="J81" s="56" t="n">
        <f aca="false">H81/3600</f>
        <v>1.44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/>
      <c r="J82" s="62" t="n">
        <f aca="false">H82/3600</f>
        <v>1.3793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/>
      <c r="J83" s="51" t="n">
        <f aca="false">H83/3600</f>
        <v>0.7544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/>
      <c r="J84" s="56" t="n">
        <f aca="false">H84/3600</f>
        <v>0.619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/>
      <c r="J85" s="56" t="n">
        <f aca="false">H85/3600</f>
        <v>0.6243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/>
      <c r="J86" s="62" t="n">
        <f aca="false">H86/3600</f>
        <v>0.5289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/>
      <c r="J87" s="51" t="n">
        <f aca="false">H87/3600</f>
        <v>1.2835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/>
      <c r="J88" s="56" t="n">
        <f aca="false">H88/3600</f>
        <v>1.063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/>
      <c r="J89" s="56" t="n">
        <f aca="false">H89/3600</f>
        <v>1.032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/>
      <c r="J90" s="62" t="n">
        <f aca="false">H90/3600</f>
        <v>1.084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/>
      <c r="J91" s="51" t="n">
        <f aca="false">H91/3600</f>
        <v>0.9096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/>
      <c r="J92" s="56" t="n">
        <f aca="false">H92/3600</f>
        <v>0.94613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/>
      <c r="J93" s="56" t="n">
        <f aca="false">H93/3600</f>
        <v>0.7982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/>
      <c r="J94" s="62" t="n">
        <f aca="false">H94/3600</f>
        <v>0.7648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/>
      <c r="J95" s="51" t="n">
        <f aca="false">H95/3600</f>
        <v>0.97631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/>
      <c r="J96" s="56" t="n">
        <f aca="false">H96/3600</f>
        <v>1.0412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/>
      <c r="J97" s="56" t="n">
        <f aca="false">H97/3600</f>
        <v>0.953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/>
      <c r="J98" s="62" t="n">
        <f aca="false">H98/3600</f>
        <v>1.055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2854.01</v>
      </c>
      <c r="I3" s="72" t="n">
        <v>52.15</v>
      </c>
      <c r="J3" s="51" t="n">
        <f aca="false">H3/3600</f>
        <v>6.34833611111111</v>
      </c>
      <c r="L3" s="82" t="n">
        <v>13074.9952</v>
      </c>
      <c r="M3" s="83" t="n">
        <v>41.9014</v>
      </c>
      <c r="N3" s="83" t="n">
        <v>41.6698</v>
      </c>
      <c r="O3" s="83" t="n">
        <v>44.4177</v>
      </c>
      <c r="P3" s="50" t="n">
        <v>20206.29</v>
      </c>
      <c r="Q3" s="50" t="n">
        <v>52.67</v>
      </c>
      <c r="R3" s="51" t="n">
        <f aca="false">P3/3600</f>
        <v>5.61285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305.21</v>
      </c>
      <c r="I4" s="74" t="n">
        <v>43.32</v>
      </c>
      <c r="J4" s="56" t="n">
        <f aca="false">H4/3600</f>
        <v>5.64033611111111</v>
      </c>
      <c r="L4" s="84" t="n">
        <v>5321.8064</v>
      </c>
      <c r="M4" s="85" t="n">
        <v>39.3841</v>
      </c>
      <c r="N4" s="85" t="n">
        <v>39.9717</v>
      </c>
      <c r="O4" s="85" t="n">
        <v>42.4718</v>
      </c>
      <c r="P4" s="55" t="n">
        <v>18737.45</v>
      </c>
      <c r="Q4" s="55" t="n">
        <v>43.32</v>
      </c>
      <c r="R4" s="56" t="n">
        <f aca="false">P4/3600</f>
        <v>5.2048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8925.14</v>
      </c>
      <c r="I5" s="74" t="n">
        <v>39.93</v>
      </c>
      <c r="J5" s="56" t="n">
        <f aca="false">H5/3600</f>
        <v>5.25698333333333</v>
      </c>
      <c r="L5" s="84" t="n">
        <v>2562.472</v>
      </c>
      <c r="M5" s="85" t="n">
        <v>36.8062</v>
      </c>
      <c r="N5" s="85" t="n">
        <v>38.6993</v>
      </c>
      <c r="O5" s="85" t="n">
        <v>40.9466</v>
      </c>
      <c r="P5" s="55" t="n">
        <v>17987.36</v>
      </c>
      <c r="Q5" s="55" t="n">
        <v>39.53</v>
      </c>
      <c r="R5" s="56" t="n">
        <f aca="false">P5/3600</f>
        <v>4.9964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6687.44</v>
      </c>
      <c r="I6" s="76" t="n">
        <v>34.63</v>
      </c>
      <c r="J6" s="62" t="n">
        <f aca="false">H6/3600</f>
        <v>4.6354</v>
      </c>
      <c r="L6" s="86" t="n">
        <v>1330.8128</v>
      </c>
      <c r="M6" s="87" t="n">
        <v>34.1242</v>
      </c>
      <c r="N6" s="87" t="n">
        <v>37.7229</v>
      </c>
      <c r="O6" s="87" t="n">
        <v>39.8581</v>
      </c>
      <c r="P6" s="61" t="n">
        <v>17429.37</v>
      </c>
      <c r="Q6" s="61" t="n">
        <v>34.63</v>
      </c>
      <c r="R6" s="62" t="n">
        <f aca="false">P6/3600</f>
        <v>4.8414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1869.1</v>
      </c>
      <c r="I7" s="72" t="n">
        <v>60.92</v>
      </c>
      <c r="J7" s="51" t="n">
        <f aca="false">H7/3600</f>
        <v>8.85252777777778</v>
      </c>
      <c r="L7" s="82" t="n">
        <v>33118.5776</v>
      </c>
      <c r="M7" s="83" t="n">
        <v>40.4868</v>
      </c>
      <c r="N7" s="83" t="n">
        <v>45.2694</v>
      </c>
      <c r="O7" s="83" t="n">
        <v>44.8847</v>
      </c>
      <c r="P7" s="50" t="n">
        <v>23371.42</v>
      </c>
      <c r="Q7" s="50" t="n">
        <v>61.53</v>
      </c>
      <c r="R7" s="51" t="n">
        <f aca="false">P7/3600</f>
        <v>6.4920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119.44</v>
      </c>
      <c r="I8" s="74" t="n">
        <v>55.88</v>
      </c>
      <c r="J8" s="56" t="n">
        <f aca="false">H8/3600</f>
        <v>7.81095555555556</v>
      </c>
      <c r="L8" s="84" t="n">
        <v>15899.8</v>
      </c>
      <c r="M8" s="85" t="n">
        <v>37.4852</v>
      </c>
      <c r="N8" s="85" t="n">
        <v>43.3284</v>
      </c>
      <c r="O8" s="85" t="n">
        <v>43.5161</v>
      </c>
      <c r="P8" s="55" t="n">
        <v>23674.03</v>
      </c>
      <c r="Q8" s="55" t="n">
        <v>55.32</v>
      </c>
      <c r="R8" s="56" t="n">
        <f aca="false">P8/3600</f>
        <v>6.5761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5529.88</v>
      </c>
      <c r="I9" s="74" t="n">
        <v>44.25</v>
      </c>
      <c r="J9" s="56" t="n">
        <f aca="false">H9/3600</f>
        <v>7.09163333333333</v>
      </c>
      <c r="L9" s="84" t="n">
        <v>8360.8416</v>
      </c>
      <c r="M9" s="85" t="n">
        <v>34.5164</v>
      </c>
      <c r="N9" s="85" t="n">
        <v>41.6986</v>
      </c>
      <c r="O9" s="85" t="n">
        <v>42.2139</v>
      </c>
      <c r="P9" s="55" t="n">
        <v>21600.48</v>
      </c>
      <c r="Q9" s="55" t="n">
        <v>44.25</v>
      </c>
      <c r="R9" s="56" t="n">
        <f aca="false">P9/3600</f>
        <v>6.0001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536.3</v>
      </c>
      <c r="I10" s="76" t="n">
        <v>40.59</v>
      </c>
      <c r="J10" s="62" t="n">
        <f aca="false">H10/3600</f>
        <v>6.53786111111111</v>
      </c>
      <c r="L10" s="86" t="n">
        <v>4680.328</v>
      </c>
      <c r="M10" s="87" t="n">
        <v>31.7236</v>
      </c>
      <c r="N10" s="87" t="n">
        <v>40.4343</v>
      </c>
      <c r="O10" s="87" t="n">
        <v>41.1631</v>
      </c>
      <c r="P10" s="61" t="n">
        <v>20633.35</v>
      </c>
      <c r="Q10" s="61" t="n">
        <v>41</v>
      </c>
      <c r="R10" s="62" t="n">
        <f aca="false">P10/3600</f>
        <v>5.7314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6375.88</v>
      </c>
      <c r="I11" s="72" t="n">
        <v>159</v>
      </c>
      <c r="J11" s="51" t="n">
        <f aca="false">H11/3600</f>
        <v>23.9933</v>
      </c>
      <c r="L11" s="82" t="n">
        <v>217778.1056</v>
      </c>
      <c r="M11" s="83" t="n">
        <v>39.6577</v>
      </c>
      <c r="N11" s="83" t="n">
        <v>39.8209</v>
      </c>
      <c r="O11" s="83" t="n">
        <v>38.1223</v>
      </c>
      <c r="P11" s="50" t="n">
        <v>68129.91</v>
      </c>
      <c r="Q11" s="50" t="n">
        <v>159</v>
      </c>
      <c r="R11" s="51" t="n">
        <f aca="false">P11/3600</f>
        <v>18.9249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7389.72</v>
      </c>
      <c r="I12" s="74" t="n">
        <v>140.73</v>
      </c>
      <c r="J12" s="56" t="n">
        <f aca="false">H12/3600</f>
        <v>18.7193666666667</v>
      </c>
      <c r="L12" s="84" t="n">
        <v>94473.2048</v>
      </c>
      <c r="M12" s="85" t="n">
        <v>33.7108</v>
      </c>
      <c r="N12" s="85" t="n">
        <v>38.4209</v>
      </c>
      <c r="O12" s="85" t="n">
        <v>36.7387</v>
      </c>
      <c r="P12" s="55" t="n">
        <v>58333.07</v>
      </c>
      <c r="Q12" s="55" t="n">
        <v>139.32</v>
      </c>
      <c r="R12" s="56" t="n">
        <f aca="false">P12/3600</f>
        <v>16.20363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4933.65</v>
      </c>
      <c r="I13" s="74" t="n">
        <v>106.79</v>
      </c>
      <c r="J13" s="56" t="n">
        <f aca="false">H13/3600</f>
        <v>15.2593472222222</v>
      </c>
      <c r="L13" s="84" t="n">
        <v>29546.5872</v>
      </c>
      <c r="M13" s="85" t="n">
        <v>29.7413</v>
      </c>
      <c r="N13" s="85" t="n">
        <v>37.4868</v>
      </c>
      <c r="O13" s="85" t="n">
        <v>35.7318</v>
      </c>
      <c r="P13" s="55" t="n">
        <v>47374.6</v>
      </c>
      <c r="Q13" s="55" t="n">
        <v>105.72</v>
      </c>
      <c r="R13" s="56" t="n">
        <f aca="false">P13/3600</f>
        <v>13.1596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4593.4</v>
      </c>
      <c r="I14" s="76" t="n">
        <v>78.87</v>
      </c>
      <c r="J14" s="62" t="n">
        <f aca="false">H14/3600</f>
        <v>12.3870555555556</v>
      </c>
      <c r="L14" s="86" t="n">
        <v>7174.4752</v>
      </c>
      <c r="M14" s="87" t="n">
        <v>28.0774</v>
      </c>
      <c r="N14" s="87" t="n">
        <v>36.7291</v>
      </c>
      <c r="O14" s="87" t="n">
        <v>34.8981</v>
      </c>
      <c r="P14" s="61" t="n">
        <v>41576.09</v>
      </c>
      <c r="Q14" s="61" t="n">
        <v>79.66</v>
      </c>
      <c r="R14" s="62" t="n">
        <f aca="false">P14/3600</f>
        <v>11.548913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2731.03</v>
      </c>
      <c r="I15" s="72" t="n">
        <v>116.04</v>
      </c>
      <c r="J15" s="51" t="n">
        <f aca="false">H15/3600</f>
        <v>14.6475083333333</v>
      </c>
      <c r="L15" s="82" t="n">
        <v>23327.28</v>
      </c>
      <c r="M15" s="83" t="n">
        <v>41.6521</v>
      </c>
      <c r="N15" s="83" t="n">
        <v>46.9071</v>
      </c>
      <c r="O15" s="83" t="n">
        <v>46.5312</v>
      </c>
      <c r="P15" s="50" t="n">
        <v>49703.4</v>
      </c>
      <c r="Q15" s="50" t="n">
        <v>116.04</v>
      </c>
      <c r="R15" s="51" t="n">
        <f aca="false">P15/3600</f>
        <v>13.806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7479.62</v>
      </c>
      <c r="I16" s="74" t="n">
        <v>75.88</v>
      </c>
      <c r="J16" s="56" t="n">
        <f aca="false">H16/3600</f>
        <v>13.1887833333333</v>
      </c>
      <c r="L16" s="84" t="n">
        <v>5981.7024</v>
      </c>
      <c r="M16" s="85" t="n">
        <v>40.2389</v>
      </c>
      <c r="N16" s="85" t="n">
        <v>46.1515</v>
      </c>
      <c r="O16" s="85" t="n">
        <v>45.9713</v>
      </c>
      <c r="P16" s="55" t="n">
        <v>43694.83</v>
      </c>
      <c r="Q16" s="55" t="n">
        <v>76.64</v>
      </c>
      <c r="R16" s="56" t="n">
        <f aca="false">P16/3600</f>
        <v>12.13745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3352.87</v>
      </c>
      <c r="I17" s="74" t="n">
        <v>67.76</v>
      </c>
      <c r="J17" s="56" t="n">
        <f aca="false">H17/3600</f>
        <v>12.0424638888889</v>
      </c>
      <c r="L17" s="84" t="n">
        <v>2494.3264</v>
      </c>
      <c r="M17" s="85" t="n">
        <v>38.9426</v>
      </c>
      <c r="N17" s="85" t="n">
        <v>45.5124</v>
      </c>
      <c r="O17" s="85" t="n">
        <v>45.5038</v>
      </c>
      <c r="P17" s="55" t="n">
        <v>40912.93</v>
      </c>
      <c r="Q17" s="55" t="n">
        <v>67.76</v>
      </c>
      <c r="R17" s="56" t="n">
        <f aca="false">P17/3600</f>
        <v>11.364702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0552.54</v>
      </c>
      <c r="I18" s="76" t="n">
        <v>60.33</v>
      </c>
      <c r="J18" s="62" t="n">
        <f aca="false">H18/3600</f>
        <v>11.2645944444444</v>
      </c>
      <c r="L18" s="86" t="n">
        <v>1196.8656</v>
      </c>
      <c r="M18" s="87" t="n">
        <v>37.2077</v>
      </c>
      <c r="N18" s="87" t="n">
        <v>45.0678</v>
      </c>
      <c r="O18" s="87" t="n">
        <v>45.1664</v>
      </c>
      <c r="P18" s="61" t="n">
        <v>38889.22</v>
      </c>
      <c r="Q18" s="61" t="n">
        <v>59.73</v>
      </c>
      <c r="R18" s="62" t="n">
        <f aca="false">P18/3600</f>
        <v>10.8025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118.25</v>
      </c>
      <c r="I19" s="72" t="n">
        <v>42.52</v>
      </c>
      <c r="J19" s="51" t="n">
        <f aca="false">H19/3600</f>
        <v>5.310625</v>
      </c>
      <c r="L19" s="88" t="n">
        <v>4776.2568</v>
      </c>
      <c r="M19" s="89" t="n">
        <v>41.8628</v>
      </c>
      <c r="N19" s="89" t="n">
        <v>43.759</v>
      </c>
      <c r="O19" s="89" t="n">
        <v>45.5775</v>
      </c>
      <c r="P19" s="72" t="n">
        <v>18238.7</v>
      </c>
      <c r="Q19" s="72" t="n">
        <v>42.95</v>
      </c>
      <c r="R19" s="51" t="n">
        <f aca="false">P19/3600</f>
        <v>5.0663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512.6</v>
      </c>
      <c r="I20" s="74" t="n">
        <v>34.29</v>
      </c>
      <c r="J20" s="56" t="n">
        <f aca="false">H20/3600</f>
        <v>5.14238888888889</v>
      </c>
      <c r="L20" s="90" t="n">
        <v>2207.1376</v>
      </c>
      <c r="M20" s="91" t="n">
        <v>39.977</v>
      </c>
      <c r="N20" s="91" t="n">
        <v>42.4173</v>
      </c>
      <c r="O20" s="91" t="n">
        <v>43.6308</v>
      </c>
      <c r="P20" s="74" t="n">
        <v>16828.87</v>
      </c>
      <c r="Q20" s="74" t="n">
        <v>34.29</v>
      </c>
      <c r="R20" s="56" t="n">
        <f aca="false">P20/3600</f>
        <v>4.6746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646.29</v>
      </c>
      <c r="I21" s="74" t="n">
        <v>30.24</v>
      </c>
      <c r="J21" s="56" t="n">
        <f aca="false">H21/3600</f>
        <v>4.90174722222222</v>
      </c>
      <c r="L21" s="90" t="n">
        <v>1084.544</v>
      </c>
      <c r="M21" s="91" t="n">
        <v>37.6241</v>
      </c>
      <c r="N21" s="91" t="n">
        <v>41.2775</v>
      </c>
      <c r="O21" s="91" t="n">
        <v>42.2539</v>
      </c>
      <c r="P21" s="74" t="n">
        <v>15878.41</v>
      </c>
      <c r="Q21" s="74" t="n">
        <v>30.24</v>
      </c>
      <c r="R21" s="56" t="n">
        <f aca="false">P21/3600</f>
        <v>4.4106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4927.71</v>
      </c>
      <c r="I22" s="76" t="n">
        <v>27.57</v>
      </c>
      <c r="J22" s="62" t="n">
        <f aca="false">H22/3600</f>
        <v>4.14658611111111</v>
      </c>
      <c r="L22" s="92" t="n">
        <v>548.6608</v>
      </c>
      <c r="M22" s="93" t="n">
        <v>35.1972</v>
      </c>
      <c r="N22" s="93" t="n">
        <v>40.4275</v>
      </c>
      <c r="O22" s="93" t="n">
        <v>41.4106</v>
      </c>
      <c r="P22" s="76" t="n">
        <v>13961.88</v>
      </c>
      <c r="Q22" s="76" t="n">
        <v>27.29</v>
      </c>
      <c r="R22" s="62" t="n">
        <f aca="false">P22/3600</f>
        <v>3.878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536.58</v>
      </c>
      <c r="I23" s="72" t="n">
        <v>42.4</v>
      </c>
      <c r="J23" s="51" t="n">
        <f aca="false">H23/3600</f>
        <v>5.42682777777778</v>
      </c>
      <c r="L23" s="88" t="n">
        <v>7681.048</v>
      </c>
      <c r="M23" s="89" t="n">
        <v>40.2422</v>
      </c>
      <c r="N23" s="89" t="n">
        <v>42.6811</v>
      </c>
      <c r="O23" s="89" t="n">
        <v>44.0708</v>
      </c>
      <c r="P23" s="72" t="n">
        <v>17206.78</v>
      </c>
      <c r="Q23" s="72" t="n">
        <v>41.98</v>
      </c>
      <c r="R23" s="51" t="n">
        <f aca="false">P23/3600</f>
        <v>4.7796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163.48</v>
      </c>
      <c r="I24" s="74" t="n">
        <v>40.26</v>
      </c>
      <c r="J24" s="56" t="n">
        <f aca="false">H24/3600</f>
        <v>4.76763333333333</v>
      </c>
      <c r="L24" s="90" t="n">
        <v>3365.6016</v>
      </c>
      <c r="M24" s="91" t="n">
        <v>37.7148</v>
      </c>
      <c r="N24" s="91" t="n">
        <v>40.8765</v>
      </c>
      <c r="O24" s="91" t="n">
        <v>41.6765</v>
      </c>
      <c r="P24" s="74" t="n">
        <v>15719.75</v>
      </c>
      <c r="Q24" s="74" t="n">
        <v>40.26</v>
      </c>
      <c r="R24" s="56" t="n">
        <f aca="false">P24/3600</f>
        <v>4.3665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689.6</v>
      </c>
      <c r="I25" s="74" t="n">
        <v>30.64</v>
      </c>
      <c r="J25" s="56" t="n">
        <f aca="false">H25/3600</f>
        <v>4.08044444444445</v>
      </c>
      <c r="L25" s="90" t="n">
        <v>1557.456</v>
      </c>
      <c r="M25" s="91" t="n">
        <v>35.0838</v>
      </c>
      <c r="N25" s="91" t="n">
        <v>39.3571</v>
      </c>
      <c r="O25" s="91" t="n">
        <v>40.0588</v>
      </c>
      <c r="P25" s="74" t="n">
        <v>14902.14</v>
      </c>
      <c r="Q25" s="74" t="n">
        <v>30.64</v>
      </c>
      <c r="R25" s="56" t="n">
        <f aca="false">P25/3600</f>
        <v>4.1394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914.49</v>
      </c>
      <c r="I26" s="76" t="n">
        <v>25.51</v>
      </c>
      <c r="J26" s="62" t="n">
        <f aca="false">H26/3600</f>
        <v>4.14291388888889</v>
      </c>
      <c r="L26" s="92" t="n">
        <v>726.1312</v>
      </c>
      <c r="M26" s="93" t="n">
        <v>32.5455</v>
      </c>
      <c r="N26" s="93" t="n">
        <v>38.2208</v>
      </c>
      <c r="O26" s="93" t="n">
        <v>39.1842</v>
      </c>
      <c r="P26" s="76" t="n">
        <v>13293.54</v>
      </c>
      <c r="Q26" s="76" t="n">
        <v>25.51</v>
      </c>
      <c r="R26" s="62" t="n">
        <f aca="false">P26/3600</f>
        <v>3.6926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4574</v>
      </c>
      <c r="I27" s="72" t="n">
        <v>75.05</v>
      </c>
      <c r="J27" s="51" t="n">
        <f aca="false">H27/3600</f>
        <v>12.3816666666667</v>
      </c>
      <c r="L27" s="88" t="n">
        <v>18143.8416</v>
      </c>
      <c r="M27" s="89" t="n">
        <v>38.6212</v>
      </c>
      <c r="N27" s="89" t="n">
        <v>40.1698</v>
      </c>
      <c r="O27" s="89" t="n">
        <v>43.7974</v>
      </c>
      <c r="P27" s="72" t="n">
        <v>38798.53</v>
      </c>
      <c r="Q27" s="72" t="n">
        <v>74.3</v>
      </c>
      <c r="R27" s="51" t="n">
        <f aca="false">P27/3600</f>
        <v>10.7773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6705.51</v>
      </c>
      <c r="I28" s="74" t="n">
        <v>62.36</v>
      </c>
      <c r="J28" s="56" t="n">
        <f aca="false">H28/3600</f>
        <v>10.195975</v>
      </c>
      <c r="L28" s="90" t="n">
        <v>5778.1144</v>
      </c>
      <c r="M28" s="91" t="n">
        <v>37.0082</v>
      </c>
      <c r="N28" s="91" t="n">
        <v>39.2342</v>
      </c>
      <c r="O28" s="91" t="n">
        <v>42.0802</v>
      </c>
      <c r="P28" s="74" t="n">
        <v>33377.54</v>
      </c>
      <c r="Q28" s="74" t="n">
        <v>62.98</v>
      </c>
      <c r="R28" s="56" t="n">
        <f aca="false">P28/3600</f>
        <v>9.2715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737.55</v>
      </c>
      <c r="I29" s="74" t="n">
        <v>61.93</v>
      </c>
      <c r="J29" s="56" t="n">
        <f aca="false">H29/3600</f>
        <v>9.37154166666667</v>
      </c>
      <c r="L29" s="90" t="n">
        <v>2714.6536</v>
      </c>
      <c r="M29" s="91" t="n">
        <v>35.0986</v>
      </c>
      <c r="N29" s="91" t="n">
        <v>38.4224</v>
      </c>
      <c r="O29" s="91" t="n">
        <v>40.5805</v>
      </c>
      <c r="P29" s="74" t="n">
        <v>31088.23</v>
      </c>
      <c r="Q29" s="74" t="n">
        <v>61.31</v>
      </c>
      <c r="R29" s="56" t="n">
        <f aca="false">P29/3600</f>
        <v>8.6356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562.32</v>
      </c>
      <c r="I30" s="76" t="n">
        <v>54.27</v>
      </c>
      <c r="J30" s="62" t="n">
        <f aca="false">H30/3600</f>
        <v>8.76731111111111</v>
      </c>
      <c r="L30" s="92" t="n">
        <v>1388.9976</v>
      </c>
      <c r="M30" s="93" t="n">
        <v>32.9169</v>
      </c>
      <c r="N30" s="93" t="n">
        <v>37.7249</v>
      </c>
      <c r="O30" s="93" t="n">
        <v>39.4332</v>
      </c>
      <c r="P30" s="76" t="n">
        <v>29841.95</v>
      </c>
      <c r="Q30" s="76" t="n">
        <v>54.27</v>
      </c>
      <c r="R30" s="62" t="n">
        <f aca="false">P30/3600</f>
        <v>8.2894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1437.09</v>
      </c>
      <c r="I31" s="72" t="n">
        <v>95.23</v>
      </c>
      <c r="J31" s="51" t="n">
        <f aca="false">H31/3600</f>
        <v>14.2880805555556</v>
      </c>
      <c r="L31" s="88" t="n">
        <v>17317.0056</v>
      </c>
      <c r="M31" s="89" t="n">
        <v>39.3236</v>
      </c>
      <c r="N31" s="89" t="n">
        <v>44.0557</v>
      </c>
      <c r="O31" s="89" t="n">
        <v>45.4085</v>
      </c>
      <c r="P31" s="72" t="n">
        <v>40667.85</v>
      </c>
      <c r="Q31" s="72" t="n">
        <v>94.28</v>
      </c>
      <c r="R31" s="51" t="n">
        <f aca="false">P31/3600</f>
        <v>11.2966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3997.01</v>
      </c>
      <c r="I32" s="74" t="n">
        <v>74.92</v>
      </c>
      <c r="J32" s="56" t="n">
        <f aca="false">H32/3600</f>
        <v>12.2213916666667</v>
      </c>
      <c r="L32" s="90" t="n">
        <v>6076.6416</v>
      </c>
      <c r="M32" s="91" t="n">
        <v>37.6465</v>
      </c>
      <c r="N32" s="91" t="n">
        <v>42.8117</v>
      </c>
      <c r="O32" s="91" t="n">
        <v>43.4293</v>
      </c>
      <c r="P32" s="74" t="n">
        <v>38996.58</v>
      </c>
      <c r="Q32" s="74" t="n">
        <v>75.67</v>
      </c>
      <c r="R32" s="56" t="n">
        <f aca="false">P32/3600</f>
        <v>10.8323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9916.88</v>
      </c>
      <c r="I33" s="74" t="n">
        <v>68.7</v>
      </c>
      <c r="J33" s="56" t="n">
        <f aca="false">H33/3600</f>
        <v>11.0880222222222</v>
      </c>
      <c r="L33" s="90" t="n">
        <v>2859.3744</v>
      </c>
      <c r="M33" s="91" t="n">
        <v>35.8074</v>
      </c>
      <c r="N33" s="91" t="n">
        <v>41.5993</v>
      </c>
      <c r="O33" s="91" t="n">
        <v>41.605</v>
      </c>
      <c r="P33" s="74" t="n">
        <v>36386.8</v>
      </c>
      <c r="Q33" s="74" t="n">
        <v>68.01</v>
      </c>
      <c r="R33" s="56" t="n">
        <f aca="false">P33/3600</f>
        <v>10.107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271.04</v>
      </c>
      <c r="I34" s="76" t="n">
        <v>63.46</v>
      </c>
      <c r="J34" s="62" t="n">
        <f aca="false">H34/3600</f>
        <v>10.3530666666667</v>
      </c>
      <c r="L34" s="92" t="n">
        <v>1499.3288</v>
      </c>
      <c r="M34" s="93" t="n">
        <v>33.8298</v>
      </c>
      <c r="N34" s="93" t="n">
        <v>40.6299</v>
      </c>
      <c r="O34" s="93" t="n">
        <v>40.2492</v>
      </c>
      <c r="P34" s="76" t="n">
        <v>32030.61</v>
      </c>
      <c r="Q34" s="76" t="n">
        <v>63.46</v>
      </c>
      <c r="R34" s="62" t="n">
        <f aca="false">P34/3600</f>
        <v>8.8973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120.94</v>
      </c>
      <c r="I35" s="72" t="n">
        <v>130.71</v>
      </c>
      <c r="J35" s="51" t="n">
        <f aca="false">H35/3600</f>
        <v>16.7002611111111</v>
      </c>
      <c r="L35" s="88" t="n">
        <v>39704.804</v>
      </c>
      <c r="M35" s="89" t="n">
        <v>37.5738</v>
      </c>
      <c r="N35" s="89" t="n">
        <v>42.3396</v>
      </c>
      <c r="O35" s="89" t="n">
        <v>44.4983</v>
      </c>
      <c r="P35" s="72" t="n">
        <v>46694.68</v>
      </c>
      <c r="Q35" s="72" t="n">
        <v>130.71</v>
      </c>
      <c r="R35" s="51" t="n">
        <f aca="false">P35/3600</f>
        <v>12.9707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5322.82</v>
      </c>
      <c r="I36" s="74" t="n">
        <v>86.18</v>
      </c>
      <c r="J36" s="56" t="n">
        <f aca="false">H36/3600</f>
        <v>12.5896722222222</v>
      </c>
      <c r="L36" s="90" t="n">
        <v>7264.6656</v>
      </c>
      <c r="M36" s="91" t="n">
        <v>35.434</v>
      </c>
      <c r="N36" s="91" t="n">
        <v>41.0561</v>
      </c>
      <c r="O36" s="91" t="n">
        <v>43.3121</v>
      </c>
      <c r="P36" s="74" t="n">
        <v>37853.91</v>
      </c>
      <c r="Q36" s="74" t="n">
        <v>86.18</v>
      </c>
      <c r="R36" s="56" t="n">
        <f aca="false">P36/3600</f>
        <v>10.5149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0240.04</v>
      </c>
      <c r="I37" s="74" t="n">
        <v>70.54</v>
      </c>
      <c r="J37" s="56" t="n">
        <f aca="false">H37/3600</f>
        <v>11.1777888888889</v>
      </c>
      <c r="L37" s="90" t="n">
        <v>2269.3216</v>
      </c>
      <c r="M37" s="91" t="n">
        <v>34.007</v>
      </c>
      <c r="N37" s="91" t="n">
        <v>39.7968</v>
      </c>
      <c r="O37" s="91" t="n">
        <v>42.2786</v>
      </c>
      <c r="P37" s="74" t="n">
        <v>38333.34</v>
      </c>
      <c r="Q37" s="74" t="n">
        <v>70.54</v>
      </c>
      <c r="R37" s="56" t="n">
        <f aca="false">P37/3600</f>
        <v>10.6481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5462.96</v>
      </c>
      <c r="I38" s="76" t="n">
        <v>72.11</v>
      </c>
      <c r="J38" s="62" t="n">
        <f aca="false">H38/3600</f>
        <v>9.85082222222222</v>
      </c>
      <c r="L38" s="92" t="n">
        <v>985.356</v>
      </c>
      <c r="M38" s="93" t="n">
        <v>32.2148</v>
      </c>
      <c r="N38" s="93" t="n">
        <v>38.8412</v>
      </c>
      <c r="O38" s="93" t="n">
        <v>41.464</v>
      </c>
      <c r="P38" s="76" t="n">
        <v>37030.87</v>
      </c>
      <c r="Q38" s="76" t="n">
        <v>71.39</v>
      </c>
      <c r="R38" s="62" t="n">
        <f aca="false">P38/3600</f>
        <v>10.2863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 t="n">
        <f aca="false">P71/3600</f>
        <v>0</v>
      </c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104"/>
      <c r="E72" s="105"/>
      <c r="F72" s="105"/>
      <c r="G72" s="105"/>
      <c r="H72" s="105"/>
      <c r="I72" s="105"/>
      <c r="J72" s="106"/>
      <c r="K72" s="97"/>
      <c r="L72" s="104"/>
      <c r="M72" s="105"/>
      <c r="N72" s="105"/>
      <c r="O72" s="105"/>
      <c r="P72" s="105"/>
      <c r="Q72" s="105"/>
      <c r="R72" s="106" t="n">
        <f aca="false">P72/3600</f>
        <v>0</v>
      </c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68"/>
      <c r="B73" s="68"/>
      <c r="C73" s="68" t="n">
        <v>32</v>
      </c>
      <c r="D73" s="104"/>
      <c r="E73" s="105"/>
      <c r="F73" s="105"/>
      <c r="G73" s="105"/>
      <c r="H73" s="105"/>
      <c r="I73" s="105"/>
      <c r="J73" s="106"/>
      <c r="K73" s="97"/>
      <c r="L73" s="104"/>
      <c r="M73" s="105"/>
      <c r="N73" s="105"/>
      <c r="O73" s="105"/>
      <c r="P73" s="105"/>
      <c r="Q73" s="105"/>
      <c r="R73" s="106" t="n">
        <f aca="false">P73/3600</f>
        <v>0</v>
      </c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68"/>
      <c r="B74" s="70"/>
      <c r="C74" s="70" t="n">
        <v>37</v>
      </c>
      <c r="D74" s="112"/>
      <c r="E74" s="113"/>
      <c r="F74" s="113"/>
      <c r="G74" s="113"/>
      <c r="H74" s="113"/>
      <c r="I74" s="113"/>
      <c r="J74" s="114"/>
      <c r="K74" s="97"/>
      <c r="L74" s="112"/>
      <c r="M74" s="113"/>
      <c r="N74" s="113"/>
      <c r="O74" s="113"/>
      <c r="P74" s="113"/>
      <c r="Q74" s="113"/>
      <c r="R74" s="114" t="n">
        <f aca="false">P74/3600</f>
        <v>0</v>
      </c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 t="n">
        <f aca="false">P75/3600</f>
        <v>0</v>
      </c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68"/>
      <c r="B76" s="68"/>
      <c r="C76" s="68" t="n">
        <v>27</v>
      </c>
      <c r="D76" s="104"/>
      <c r="E76" s="105"/>
      <c r="F76" s="105"/>
      <c r="G76" s="105"/>
      <c r="H76" s="105"/>
      <c r="I76" s="105"/>
      <c r="J76" s="106"/>
      <c r="K76" s="97"/>
      <c r="L76" s="104"/>
      <c r="M76" s="105"/>
      <c r="N76" s="105"/>
      <c r="O76" s="105"/>
      <c r="P76" s="105"/>
      <c r="Q76" s="105"/>
      <c r="R76" s="106" t="n">
        <f aca="false">P76/3600</f>
        <v>0</v>
      </c>
      <c r="S76" s="100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68"/>
      <c r="B77" s="68"/>
      <c r="C77" s="68" t="n">
        <v>32</v>
      </c>
      <c r="D77" s="104"/>
      <c r="E77" s="105"/>
      <c r="F77" s="105"/>
      <c r="G77" s="105"/>
      <c r="H77" s="105"/>
      <c r="I77" s="105"/>
      <c r="J77" s="106"/>
      <c r="K77" s="97"/>
      <c r="L77" s="104"/>
      <c r="M77" s="105"/>
      <c r="N77" s="105"/>
      <c r="O77" s="105"/>
      <c r="P77" s="105"/>
      <c r="Q77" s="105"/>
      <c r="R77" s="106" t="n">
        <f aca="false">P77/3600</f>
        <v>0</v>
      </c>
      <c r="S77" s="100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68"/>
      <c r="B78" s="70"/>
      <c r="C78" s="70" t="n">
        <v>37</v>
      </c>
      <c r="D78" s="112"/>
      <c r="E78" s="113"/>
      <c r="F78" s="113"/>
      <c r="G78" s="113"/>
      <c r="H78" s="113"/>
      <c r="I78" s="113"/>
      <c r="J78" s="114"/>
      <c r="K78" s="97"/>
      <c r="L78" s="112"/>
      <c r="M78" s="113"/>
      <c r="N78" s="113"/>
      <c r="O78" s="113"/>
      <c r="P78" s="113"/>
      <c r="Q78" s="113"/>
      <c r="R78" s="114" t="n">
        <f aca="false">P78/3600</f>
        <v>0</v>
      </c>
      <c r="S78" s="100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 t="n">
        <f aca="false">P79/3600</f>
        <v>0</v>
      </c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68"/>
      <c r="B80" s="68"/>
      <c r="C80" s="68" t="n">
        <v>27</v>
      </c>
      <c r="D80" s="104"/>
      <c r="E80" s="105"/>
      <c r="F80" s="105"/>
      <c r="G80" s="105"/>
      <c r="H80" s="105"/>
      <c r="I80" s="105"/>
      <c r="J80" s="106"/>
      <c r="K80" s="97"/>
      <c r="L80" s="104"/>
      <c r="M80" s="105"/>
      <c r="N80" s="105"/>
      <c r="O80" s="105"/>
      <c r="P80" s="105"/>
      <c r="Q80" s="105"/>
      <c r="R80" s="106" t="n">
        <f aca="false">P80/3600</f>
        <v>0</v>
      </c>
      <c r="S80" s="100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68"/>
      <c r="B81" s="68"/>
      <c r="C81" s="68" t="n">
        <v>32</v>
      </c>
      <c r="D81" s="104"/>
      <c r="E81" s="105"/>
      <c r="F81" s="105"/>
      <c r="G81" s="105"/>
      <c r="H81" s="105"/>
      <c r="I81" s="105"/>
      <c r="J81" s="106"/>
      <c r="K81" s="97"/>
      <c r="L81" s="104"/>
      <c r="M81" s="105"/>
      <c r="N81" s="105"/>
      <c r="O81" s="105"/>
      <c r="P81" s="105"/>
      <c r="Q81" s="105"/>
      <c r="R81" s="106" t="n">
        <f aca="false">P81/3600</f>
        <v>0</v>
      </c>
      <c r="S81" s="100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70"/>
      <c r="B82" s="70"/>
      <c r="C82" s="70" t="n">
        <v>37</v>
      </c>
      <c r="D82" s="112"/>
      <c r="E82" s="113"/>
      <c r="F82" s="113"/>
      <c r="G82" s="113"/>
      <c r="H82" s="113"/>
      <c r="I82" s="113"/>
      <c r="J82" s="114"/>
      <c r="K82" s="97"/>
      <c r="L82" s="112"/>
      <c r="M82" s="113"/>
      <c r="N82" s="113"/>
      <c r="O82" s="113"/>
      <c r="P82" s="113"/>
      <c r="Q82" s="113"/>
      <c r="R82" s="114" t="n">
        <f aca="false">P82/3600</f>
        <v>0</v>
      </c>
      <c r="S82" s="100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59.0738186809196</v>
      </c>
      <c r="J106" s="80" t="n">
        <f aca="false">GEOMEAN(J3:J98)</f>
        <v>8.72173848630399</v>
      </c>
      <c r="Q106" s="80" t="n">
        <f aca="false">GEOMEAN(Q3:Q98)</f>
        <v>59.006718841848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886413574457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657211111111111</v>
      </c>
      <c r="J108" s="80" t="n">
        <f aca="false">SUM(J3:J98)</f>
        <v>350.581219444444</v>
      </c>
      <c r="Q108" s="80" t="n">
        <f aca="false">SUM(Q3:Q98)/3600</f>
        <v>0.656216666666667</v>
      </c>
      <c r="R108" s="80" t="n">
        <f aca="false">SUM(R3:R98)</f>
        <v>310.9402111111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59.0738186809196</v>
      </c>
      <c r="J113" s="80" t="n">
        <f aca="false">GEOMEAN(J3:J38)</f>
        <v>8.72173848630399</v>
      </c>
      <c r="Q113" s="80" t="n">
        <f aca="false">GEOMEAN(Q3:Q38)</f>
        <v>59.0067188418483</v>
      </c>
      <c r="R113" s="80" t="n">
        <f aca="false">GEOMEAN(R3:R38)</f>
        <v>7.8320553922869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886413574457</v>
      </c>
      <c r="R114" s="81" t="n">
        <f aca="false">R113/J113</f>
        <v>0.8979924592540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6" activeCellId="0" sqref="D96:H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94" t="n">
        <v>0</v>
      </c>
      <c r="E3" s="95" t="n">
        <v>0</v>
      </c>
      <c r="F3" s="95" t="n">
        <v>0</v>
      </c>
      <c r="G3" s="95" t="n">
        <v>0</v>
      </c>
      <c r="H3" s="95" t="n">
        <v>0</v>
      </c>
      <c r="I3" s="95"/>
      <c r="J3" s="96" t="n">
        <f aca="false">H3/3600</f>
        <v>0</v>
      </c>
      <c r="K3" s="97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104" t="n">
        <v>0</v>
      </c>
      <c r="E4" s="105" t="n">
        <v>0</v>
      </c>
      <c r="F4" s="105" t="n">
        <v>0</v>
      </c>
      <c r="G4" s="105" t="n">
        <v>0</v>
      </c>
      <c r="H4" s="105" t="n">
        <v>0</v>
      </c>
      <c r="I4" s="105"/>
      <c r="J4" s="106" t="n">
        <f aca="false">H4/3600</f>
        <v>0</v>
      </c>
      <c r="K4" s="97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68"/>
      <c r="B5" s="68"/>
      <c r="C5" s="68" t="n">
        <v>32</v>
      </c>
      <c r="D5" s="104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/>
      <c r="J5" s="106" t="n">
        <f aca="false">H5/3600</f>
        <v>0</v>
      </c>
      <c r="K5" s="97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68"/>
      <c r="B6" s="70"/>
      <c r="C6" s="70" t="n">
        <v>37</v>
      </c>
      <c r="D6" s="112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/>
      <c r="J6" s="114" t="n">
        <f aca="false">H6/3600</f>
        <v>0</v>
      </c>
      <c r="K6" s="97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94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/>
      <c r="J7" s="96" t="n">
        <f aca="false">H7/3600</f>
        <v>0</v>
      </c>
      <c r="K7" s="97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68"/>
      <c r="B8" s="68"/>
      <c r="C8" s="68" t="n">
        <v>27</v>
      </c>
      <c r="D8" s="104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/>
      <c r="J8" s="106" t="n">
        <f aca="false">H8/3600</f>
        <v>0</v>
      </c>
      <c r="K8" s="97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68"/>
      <c r="B9" s="68"/>
      <c r="C9" s="68" t="n">
        <v>32</v>
      </c>
      <c r="D9" s="104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/>
      <c r="J9" s="106" t="n">
        <f aca="false">H9/3600</f>
        <v>0</v>
      </c>
      <c r="K9" s="97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68"/>
      <c r="B10" s="70"/>
      <c r="C10" s="70" t="n">
        <v>37</v>
      </c>
      <c r="D10" s="112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/>
      <c r="J10" s="114" t="n">
        <f aca="false">H10/3600</f>
        <v>0</v>
      </c>
      <c r="K10" s="97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94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/>
      <c r="J11" s="96" t="n">
        <f aca="false">H11/3600</f>
        <v>0</v>
      </c>
      <c r="K11" s="97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68"/>
      <c r="B12" s="68"/>
      <c r="C12" s="68" t="n">
        <v>27</v>
      </c>
      <c r="D12" s="104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/>
      <c r="J12" s="106" t="n">
        <f aca="false">H12/3600</f>
        <v>0</v>
      </c>
      <c r="K12" s="97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68"/>
      <c r="B13" s="68"/>
      <c r="C13" s="68" t="n">
        <v>32</v>
      </c>
      <c r="D13" s="104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/>
      <c r="J13" s="106" t="n">
        <f aca="false">H13/3600</f>
        <v>0</v>
      </c>
      <c r="K13" s="97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68"/>
      <c r="B14" s="70"/>
      <c r="C14" s="70" t="n">
        <v>37</v>
      </c>
      <c r="D14" s="112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/>
      <c r="J14" s="114" t="n">
        <f aca="false">H14/3600</f>
        <v>0</v>
      </c>
      <c r="K14" s="97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94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/>
      <c r="J15" s="96" t="n">
        <f aca="false">H15/3600</f>
        <v>0</v>
      </c>
      <c r="K15" s="97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68"/>
      <c r="B16" s="68"/>
      <c r="C16" s="68" t="n">
        <v>27</v>
      </c>
      <c r="D16" s="104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/>
      <c r="J16" s="106" t="n">
        <f aca="false">H16/3600</f>
        <v>0</v>
      </c>
      <c r="K16" s="97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68"/>
      <c r="B17" s="68"/>
      <c r="C17" s="68" t="n">
        <v>32</v>
      </c>
      <c r="D17" s="104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/>
      <c r="J17" s="106" t="n">
        <f aca="false">H17/3600</f>
        <v>0</v>
      </c>
      <c r="K17" s="97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0"/>
      <c r="B18" s="70"/>
      <c r="C18" s="70" t="n">
        <v>37</v>
      </c>
      <c r="D18" s="112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/>
      <c r="J18" s="114" t="n">
        <f aca="false">H18/3600</f>
        <v>0</v>
      </c>
      <c r="K18" s="97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/>
      <c r="J19" s="51" t="n">
        <f aca="false">H19/3600</f>
        <v>8.1862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/>
      <c r="J20" s="56" t="n">
        <f aca="false">H20/3600</f>
        <v>6.812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/>
      <c r="J21" s="56" t="n">
        <f aca="false">H21/3600</f>
        <v>6.2618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/>
      <c r="J22" s="62" t="n">
        <f aca="false">H22/3600</f>
        <v>6.0623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/>
      <c r="J23" s="51" t="n">
        <f aca="false">H23/3600</f>
        <v>7.1644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/>
      <c r="J24" s="56" t="n">
        <f aca="false">H24/3600</f>
        <v>6.429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/>
      <c r="J25" s="56" t="n">
        <f aca="false">H25/3600</f>
        <v>5.67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/>
      <c r="J26" s="62" t="n">
        <f aca="false">H26/3600</f>
        <v>5.98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/>
      <c r="J27" s="51" t="n">
        <f aca="false">H27/3600</f>
        <v>15.657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/>
      <c r="J28" s="56" t="n">
        <f aca="false">H28/3600</f>
        <v>12.7952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/>
      <c r="J29" s="56" t="n">
        <f aca="false">H29/3600</f>
        <v>11.8627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/>
      <c r="J30" s="62" t="n">
        <f aca="false">H30/3600</f>
        <v>10.5781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/>
      <c r="J31" s="51" t="n">
        <f aca="false">H31/3600</f>
        <v>19.8730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/>
      <c r="J32" s="56" t="n">
        <f aca="false">H32/3600</f>
        <v>16.749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/>
      <c r="J33" s="56" t="n">
        <f aca="false">H33/3600</f>
        <v>15.3450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/>
      <c r="J34" s="62" t="n">
        <f aca="false">H34/3600</f>
        <v>12.439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/>
      <c r="J35" s="51" t="n">
        <f aca="false">H35/3600</f>
        <v>22.6024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/>
      <c r="J36" s="56" t="n">
        <f aca="false">H36/3600</f>
        <v>14.968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/>
      <c r="J37" s="56" t="n">
        <f aca="false">H37/3600</f>
        <v>13.1975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/>
      <c r="J38" s="62" t="n">
        <f aca="false">H38/3600</f>
        <v>12.46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/>
      <c r="J39" s="51" t="n">
        <f aca="false">H39/3600</f>
        <v>3.0473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/>
      <c r="J40" s="56" t="n">
        <f aca="false">H40/3600</f>
        <v>2.7129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/>
      <c r="J41" s="56" t="n">
        <f aca="false">H41/3600</f>
        <v>2.4509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/>
      <c r="J42" s="62" t="n">
        <f aca="false">H42/3600</f>
        <v>2.226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/>
      <c r="J43" s="51" t="n">
        <f aca="false">H43/3600</f>
        <v>3.83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/>
      <c r="J44" s="56" t="n">
        <f aca="false">H44/3600</f>
        <v>3.385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/>
      <c r="J45" s="56" t="n">
        <f aca="false">H45/3600</f>
        <v>2.843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/>
      <c r="J46" s="62" t="n">
        <f aca="false">H46/3600</f>
        <v>2.8735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/>
      <c r="J47" s="51" t="n">
        <f aca="false">H47/3600</f>
        <v>3.4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/>
      <c r="J48" s="56" t="n">
        <f aca="false">H48/3600</f>
        <v>3.0230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/>
      <c r="J49" s="56" t="n">
        <f aca="false">H49/3600</f>
        <v>2.600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/>
      <c r="J50" s="62" t="n">
        <f aca="false">H50/3600</f>
        <v>2.5195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/>
      <c r="J51" s="51" t="n">
        <f aca="false">H51/3600</f>
        <v>2.46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/>
      <c r="J52" s="56" t="n">
        <f aca="false">H52/3600</f>
        <v>2.308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/>
      <c r="J53" s="56" t="n">
        <f aca="false">H53/3600</f>
        <v>1.9176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/>
      <c r="J54" s="62" t="n">
        <f aca="false">H54/3600</f>
        <v>1.8368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/>
      <c r="J55" s="51" t="n">
        <f aca="false">H55/3600</f>
        <v>0.8258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/>
      <c r="J56" s="56" t="n">
        <f aca="false">H56/3600</f>
        <v>0.8029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/>
      <c r="J57" s="56" t="n">
        <f aca="false">H57/3600</f>
        <v>0.724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/>
      <c r="J58" s="62" t="n">
        <f aca="false">H58/3600</f>
        <v>0.606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/>
      <c r="J59" s="51" t="n">
        <f aca="false">H59/3600</f>
        <v>0.9371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/>
      <c r="J60" s="56" t="n">
        <f aca="false">H60/3600</f>
        <v>0.7976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/>
      <c r="J61" s="56" t="n">
        <f aca="false">H61/3600</f>
        <v>0.701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/>
      <c r="J62" s="62" t="n">
        <f aca="false">H62/3600</f>
        <v>0.635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/>
      <c r="J63" s="51" t="n">
        <f aca="false">H63/3600</f>
        <v>0.8490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/>
      <c r="J64" s="56" t="n">
        <f aca="false">H64/3600</f>
        <v>0.7276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/>
      <c r="J65" s="56" t="n">
        <f aca="false">H65/3600</f>
        <v>0.590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/>
      <c r="J66" s="62" t="n">
        <f aca="false">H66/3600</f>
        <v>0.521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/>
      <c r="J67" s="51" t="n">
        <f aca="false">H67/3600</f>
        <v>0.5796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/>
      <c r="J68" s="56" t="n">
        <f aca="false">H68/3600</f>
        <v>0.538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/>
      <c r="J69" s="56" t="n">
        <f aca="false">H69/3600</f>
        <v>0.46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/>
      <c r="J70" s="62" t="n">
        <f aca="false">H70/3600</f>
        <v>0.4079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/>
      <c r="J71" s="51" t="n">
        <f aca="false">H71/3600</f>
        <v>6.5210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/>
      <c r="J72" s="56" t="n">
        <f aca="false">H72/3600</f>
        <v>5.315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/>
      <c r="J73" s="56" t="n">
        <f aca="false">H73/3600</f>
        <v>5.09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/>
      <c r="J74" s="62" t="n">
        <f aca="false">H74/3600</f>
        <v>5.3636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/>
      <c r="J75" s="51" t="n">
        <f aca="false">H75/3600</f>
        <v>5.8474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/>
      <c r="J76" s="56" t="n">
        <f aca="false">H76/3600</f>
        <v>5.5273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/>
      <c r="J77" s="56" t="n">
        <f aca="false">H77/3600</f>
        <v>5.7370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/>
      <c r="J78" s="62" t="n">
        <f aca="false">H78/3600</f>
        <v>4.96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/>
      <c r="J79" s="51" t="n">
        <f aca="false">H79/3600</f>
        <v>6.638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/>
      <c r="J80" s="56" t="n">
        <f aca="false">H80/3600</f>
        <v>5.3279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/>
      <c r="J81" s="56" t="n">
        <f aca="false">H81/3600</f>
        <v>5.0996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/>
      <c r="J82" s="62" t="n">
        <f aca="false">H82/3600</f>
        <v>5.0215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/>
      <c r="J83" s="51" t="n">
        <f aca="false">H83/3600</f>
        <v>3.1470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/>
      <c r="J84" s="56" t="n">
        <f aca="false">H84/3600</f>
        <v>2.693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/>
      <c r="J85" s="56" t="n">
        <f aca="false">H85/3600</f>
        <v>2.7404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/>
      <c r="J86" s="62" t="n">
        <f aca="false">H86/3600</f>
        <v>2.230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/>
      <c r="J87" s="51" t="n">
        <f aca="false">H87/3600</f>
        <v>7.3415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/>
      <c r="J88" s="56" t="n">
        <f aca="false">H88/3600</f>
        <v>6.587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/>
      <c r="J89" s="56" t="n">
        <f aca="false">H89/3600</f>
        <v>5.7676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/>
      <c r="J90" s="62" t="n">
        <f aca="false">H90/3600</f>
        <v>4.5999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/>
      <c r="J91" s="51" t="n">
        <f aca="false">H91/3600</f>
        <v>2.495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/>
      <c r="J92" s="56" t="n">
        <f aca="false">H92/3600</f>
        <v>2.4469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/>
      <c r="J93" s="56" t="n">
        <f aca="false">H93/3600</f>
        <v>2.45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/>
      <c r="J94" s="62" t="n">
        <f aca="false">H94/3600</f>
        <v>2.7674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/>
      <c r="J95" s="51" t="n">
        <f aca="false">H95/3600</f>
        <v>4.646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/>
      <c r="J96" s="56" t="n">
        <f aca="false">H96/3600</f>
        <v>4.7160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/>
      <c r="J97" s="56" t="n">
        <f aca="false">H97/3600</f>
        <v>4.9553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/>
      <c r="J98" s="62" t="n">
        <f aca="false">H98/3600</f>
        <v>4.613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94" t="n">
        <v>0</v>
      </c>
      <c r="E3" s="95" t="n">
        <v>0</v>
      </c>
      <c r="F3" s="95" t="n">
        <v>0</v>
      </c>
      <c r="G3" s="95" t="n">
        <v>0</v>
      </c>
      <c r="H3" s="95" t="n">
        <v>0</v>
      </c>
      <c r="I3" s="95"/>
      <c r="J3" s="96" t="n">
        <f aca="false">H3/3600</f>
        <v>0</v>
      </c>
      <c r="K3" s="97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104" t="n">
        <v>0</v>
      </c>
      <c r="E4" s="105" t="n">
        <v>0</v>
      </c>
      <c r="F4" s="105" t="n">
        <v>0</v>
      </c>
      <c r="G4" s="105" t="n">
        <v>0</v>
      </c>
      <c r="H4" s="105" t="n">
        <v>0</v>
      </c>
      <c r="I4" s="105"/>
      <c r="J4" s="106" t="n">
        <f aca="false">H4/3600</f>
        <v>0</v>
      </c>
      <c r="K4" s="97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68"/>
      <c r="B5" s="68"/>
      <c r="C5" s="68" t="n">
        <v>32</v>
      </c>
      <c r="D5" s="104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/>
      <c r="J5" s="106" t="n">
        <f aca="false">H5/3600</f>
        <v>0</v>
      </c>
      <c r="K5" s="97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68"/>
      <c r="B6" s="70"/>
      <c r="C6" s="70" t="n">
        <v>37</v>
      </c>
      <c r="D6" s="112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/>
      <c r="J6" s="114" t="n">
        <f aca="false">H6/3600</f>
        <v>0</v>
      </c>
      <c r="K6" s="97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94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/>
      <c r="J7" s="96" t="n">
        <f aca="false">H7/3600</f>
        <v>0</v>
      </c>
      <c r="K7" s="97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68"/>
      <c r="B8" s="68"/>
      <c r="C8" s="68" t="n">
        <v>27</v>
      </c>
      <c r="D8" s="104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/>
      <c r="J8" s="106" t="n">
        <f aca="false">H8/3600</f>
        <v>0</v>
      </c>
      <c r="K8" s="97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68"/>
      <c r="B9" s="68"/>
      <c r="C9" s="68" t="n">
        <v>32</v>
      </c>
      <c r="D9" s="104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/>
      <c r="J9" s="106" t="n">
        <f aca="false">H9/3600</f>
        <v>0</v>
      </c>
      <c r="K9" s="97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68"/>
      <c r="B10" s="70"/>
      <c r="C10" s="70" t="n">
        <v>37</v>
      </c>
      <c r="D10" s="112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/>
      <c r="J10" s="114" t="n">
        <f aca="false">H10/3600</f>
        <v>0</v>
      </c>
      <c r="K10" s="97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94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/>
      <c r="J11" s="96" t="n">
        <f aca="false">H11/3600</f>
        <v>0</v>
      </c>
      <c r="K11" s="97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68"/>
      <c r="B12" s="68"/>
      <c r="C12" s="68" t="n">
        <v>27</v>
      </c>
      <c r="D12" s="104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/>
      <c r="J12" s="106" t="n">
        <f aca="false">H12/3600</f>
        <v>0</v>
      </c>
      <c r="K12" s="97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68"/>
      <c r="B13" s="68"/>
      <c r="C13" s="68" t="n">
        <v>32</v>
      </c>
      <c r="D13" s="104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/>
      <c r="J13" s="106" t="n">
        <f aca="false">H13/3600</f>
        <v>0</v>
      </c>
      <c r="K13" s="97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68"/>
      <c r="B14" s="70"/>
      <c r="C14" s="70" t="n">
        <v>37</v>
      </c>
      <c r="D14" s="112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/>
      <c r="J14" s="114" t="n">
        <f aca="false">H14/3600</f>
        <v>0</v>
      </c>
      <c r="K14" s="97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94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/>
      <c r="J15" s="96" t="n">
        <f aca="false">H15/3600</f>
        <v>0</v>
      </c>
      <c r="K15" s="97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68"/>
      <c r="B16" s="68"/>
      <c r="C16" s="68" t="n">
        <v>27</v>
      </c>
      <c r="D16" s="104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/>
      <c r="J16" s="106" t="n">
        <f aca="false">H16/3600</f>
        <v>0</v>
      </c>
      <c r="K16" s="97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68"/>
      <c r="B17" s="68"/>
      <c r="C17" s="68" t="n">
        <v>32</v>
      </c>
      <c r="D17" s="104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/>
      <c r="J17" s="106" t="n">
        <f aca="false">H17/3600</f>
        <v>0</v>
      </c>
      <c r="K17" s="97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0"/>
      <c r="B18" s="70"/>
      <c r="C18" s="70" t="n">
        <v>37</v>
      </c>
      <c r="D18" s="112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/>
      <c r="J18" s="114" t="n">
        <f aca="false">H18/3600</f>
        <v>0</v>
      </c>
      <c r="K18" s="97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/>
      <c r="J19" s="51" t="n">
        <f aca="false">H19/3600</f>
        <v>6.154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/>
      <c r="J20" s="56" t="n">
        <f aca="false">H20/3600</f>
        <v>4.733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/>
      <c r="J21" s="56" t="n">
        <f aca="false">H21/3600</f>
        <v>4.1743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/>
      <c r="J22" s="62" t="n">
        <f aca="false">H22/3600</f>
        <v>3.986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/>
      <c r="J23" s="51" t="n">
        <f aca="false">H23/3600</f>
        <v>5.6815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/>
      <c r="J24" s="56" t="n">
        <f aca="false">H24/3600</f>
        <v>5.206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/>
      <c r="J25" s="56" t="n">
        <f aca="false">H25/3600</f>
        <v>3.633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/>
      <c r="J26" s="62" t="n">
        <f aca="false">H26/3600</f>
        <v>3.3887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/>
      <c r="J27" s="51" t="n">
        <f aca="false">H27/3600</f>
        <v>11.9053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/>
      <c r="J28" s="56" t="n">
        <f aca="false">H28/3600</f>
        <v>8.4036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/>
      <c r="J29" s="56" t="n">
        <f aca="false">H29/3600</f>
        <v>8.079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/>
      <c r="J30" s="62" t="n">
        <f aca="false">H30/3600</f>
        <v>6.832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/>
      <c r="J31" s="51" t="n">
        <f aca="false">H31/3600</f>
        <v>14.428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/>
      <c r="J32" s="56" t="n">
        <f aca="false">H32/3600</f>
        <v>10.8228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/>
      <c r="J33" s="56" t="n">
        <f aca="false">H33/3600</f>
        <v>9.649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/>
      <c r="J34" s="62" t="n">
        <f aca="false">H34/3600</f>
        <v>8.484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/>
      <c r="J35" s="51" t="n">
        <f aca="false">H35/3600</f>
        <v>16.0359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/>
      <c r="J36" s="56" t="n">
        <f aca="false">H36/3600</f>
        <v>10.134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/>
      <c r="J37" s="56" t="n">
        <f aca="false">H37/3600</f>
        <v>8.492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/>
      <c r="J38" s="62" t="n">
        <f aca="false">H38/3600</f>
        <v>7.8183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/>
      <c r="J39" s="51" t="n">
        <f aca="false">H39/3600</f>
        <v>2.3954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/>
      <c r="J40" s="56" t="n">
        <f aca="false">H40/3600</f>
        <v>1.9172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/>
      <c r="J41" s="56" t="n">
        <f aca="false">H41/3600</f>
        <v>1.65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/>
      <c r="J42" s="62" t="n">
        <f aca="false">H42/3600</f>
        <v>1.4687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/>
      <c r="J43" s="51" t="n">
        <f aca="false">H43/3600</f>
        <v>2.5390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/>
      <c r="J44" s="56" t="n">
        <f aca="false">H44/3600</f>
        <v>2.434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/>
      <c r="J45" s="56" t="n">
        <f aca="false">H45/3600</f>
        <v>1.893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/>
      <c r="J46" s="62" t="n">
        <f aca="false">H46/3600</f>
        <v>1.805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/>
      <c r="J47" s="51" t="n">
        <f aca="false">H47/3600</f>
        <v>2.5143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/>
      <c r="J48" s="56" t="n">
        <f aca="false">H48/3600</f>
        <v>2.0510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/>
      <c r="J49" s="56" t="n">
        <f aca="false">H49/3600</f>
        <v>1.8614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/>
      <c r="J50" s="62" t="n">
        <f aca="false">H50/3600</f>
        <v>1.61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/>
      <c r="J51" s="51" t="n">
        <f aca="false">H51/3600</f>
        <v>1.926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/>
      <c r="J52" s="56" t="n">
        <f aca="false">H52/3600</f>
        <v>1.6230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/>
      <c r="J53" s="56" t="n">
        <f aca="false">H53/3600</f>
        <v>1.467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/>
      <c r="J54" s="62" t="n">
        <f aca="false">H54/3600</f>
        <v>1.19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/>
      <c r="J55" s="51" t="n">
        <f aca="false">H55/3600</f>
        <v>0.662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/>
      <c r="J56" s="56" t="n">
        <f aca="false">H56/3600</f>
        <v>0.6032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/>
      <c r="J57" s="56" t="n">
        <f aca="false">H57/3600</f>
        <v>0.486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/>
      <c r="J58" s="62" t="n">
        <f aca="false">H58/3600</f>
        <v>0.4268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/>
      <c r="J59" s="51" t="n">
        <f aca="false">H59/3600</f>
        <v>0.7029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/>
      <c r="J60" s="56" t="n">
        <f aca="false">H60/3600</f>
        <v>0.5412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/>
      <c r="J61" s="56" t="n">
        <f aca="false">H61/3600</f>
        <v>0.45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/>
      <c r="J62" s="62" t="n">
        <f aca="false">H62/3600</f>
        <v>0.3896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/>
      <c r="J63" s="51" t="n">
        <f aca="false">H63/3600</f>
        <v>0.5621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/>
      <c r="J64" s="56" t="n">
        <f aca="false">H64/3600</f>
        <v>0.456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/>
      <c r="J65" s="56" t="n">
        <f aca="false">H65/3600</f>
        <v>0.414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/>
      <c r="J66" s="62" t="n">
        <f aca="false">H66/3600</f>
        <v>0.37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/>
      <c r="J67" s="51" t="n">
        <f aca="false">H67/3600</f>
        <v>0.505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/>
      <c r="J68" s="56" t="n">
        <f aca="false">H68/3600</f>
        <v>0.3831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/>
      <c r="J69" s="56" t="n">
        <f aca="false">H69/3600</f>
        <v>0.347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/>
      <c r="J70" s="62" t="n">
        <f aca="false">H70/3600</f>
        <v>0.323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/>
      <c r="J71" s="51" t="n">
        <f aca="false">H71/3600</f>
        <v>3.793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/>
      <c r="J72" s="56" t="n">
        <f aca="false">H72/3600</f>
        <v>3.365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/>
      <c r="J73" s="56" t="n">
        <f aca="false">H73/3600</f>
        <v>4.1180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/>
      <c r="J74" s="62" t="n">
        <f aca="false">H74/3600</f>
        <v>3.153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/>
      <c r="J75" s="51" t="n">
        <f aca="false">H75/3600</f>
        <v>3.803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/>
      <c r="J76" s="56" t="n">
        <f aca="false">H76/3600</f>
        <v>3.779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/>
      <c r="J77" s="56" t="n">
        <f aca="false">H77/3600</f>
        <v>3.3895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/>
      <c r="J78" s="62" t="n">
        <f aca="false">H78/3600</f>
        <v>3.2664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/>
      <c r="J79" s="51" t="n">
        <f aca="false">H79/3600</f>
        <v>4.2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/>
      <c r="J80" s="56" t="n">
        <f aca="false">H80/3600</f>
        <v>3.7940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/>
      <c r="J81" s="56" t="n">
        <f aca="false">H81/3600</f>
        <v>3.1346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/>
      <c r="J82" s="62" t="n">
        <f aca="false">H82/3600</f>
        <v>3.25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/>
      <c r="J83" s="51" t="n">
        <f aca="false">H83/3600</f>
        <v>2.1892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/>
      <c r="J84" s="56" t="n">
        <f aca="false">H84/3600</f>
        <v>1.995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/>
      <c r="J85" s="56" t="n">
        <f aca="false">H85/3600</f>
        <v>1.716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/>
      <c r="J86" s="62" t="n">
        <f aca="false">H86/3600</f>
        <v>1.632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/>
      <c r="J87" s="51" t="n">
        <f aca="false">H87/3600</f>
        <v>4.810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/>
      <c r="J88" s="56" t="n">
        <f aca="false">H88/3600</f>
        <v>4.6869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/>
      <c r="J89" s="56" t="n">
        <f aca="false">H89/3600</f>
        <v>3.4995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/>
      <c r="J90" s="62" t="n">
        <f aca="false">H90/3600</f>
        <v>3.179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/>
      <c r="J91" s="51" t="n">
        <f aca="false">H91/3600</f>
        <v>1.6869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/>
      <c r="J92" s="56" t="n">
        <f aca="false">H92/3600</f>
        <v>1.5760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/>
      <c r="J93" s="56" t="n">
        <f aca="false">H93/3600</f>
        <v>1.511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/>
      <c r="J94" s="62" t="n">
        <f aca="false">H94/3600</f>
        <v>1.4919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/>
      <c r="J95" s="51" t="n">
        <f aca="false">H95/3600</f>
        <v>3.3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/>
      <c r="J96" s="56" t="n">
        <f aca="false">H96/3600</f>
        <v>2.89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/>
      <c r="J97" s="56" t="n">
        <f aca="false">H97/3600</f>
        <v>2.745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/>
      <c r="J98" s="62" t="n">
        <f aca="false">H98/3600</f>
        <v>2.6715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0006554605082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0.9988641357445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0094882229309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810.92</v>
      </c>
      <c r="I3" s="50"/>
      <c r="J3" s="51" t="n">
        <f aca="false">H3/3600</f>
        <v>2.169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582.43</v>
      </c>
      <c r="I4" s="55"/>
      <c r="J4" s="56" t="n">
        <f aca="false">H4/3600</f>
        <v>2.10623055555556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41.24</v>
      </c>
      <c r="I5" s="55"/>
      <c r="J5" s="56" t="n">
        <f aca="false">H5/3600</f>
        <v>1.78923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190.49</v>
      </c>
      <c r="I6" s="61"/>
      <c r="J6" s="62" t="n">
        <f aca="false">H6/3600</f>
        <v>1.7195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8330.44</v>
      </c>
      <c r="I7" s="50"/>
      <c r="J7" s="51" t="n">
        <f aca="false">H7/3600</f>
        <v>2.31401111111111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7491.42</v>
      </c>
      <c r="I8" s="55"/>
      <c r="J8" s="56" t="n">
        <f aca="false">H8/3600</f>
        <v>2.08095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980.01</v>
      </c>
      <c r="I9" s="55"/>
      <c r="J9" s="56" t="n">
        <f aca="false">H9/3600</f>
        <v>1.93889166666667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13.09</v>
      </c>
      <c r="I10" s="61"/>
      <c r="J10" s="62" t="n">
        <f aca="false">H10/3600</f>
        <v>1.836969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850.92</v>
      </c>
      <c r="I19" s="72"/>
      <c r="J19" s="51" t="n">
        <f aca="false">H19/3600</f>
        <v>1.6252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133.41</v>
      </c>
      <c r="I20" s="74"/>
      <c r="J20" s="56" t="n">
        <f aca="false">H20/3600</f>
        <v>1.4259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204.97</v>
      </c>
      <c r="I21" s="74"/>
      <c r="J21" s="56" t="n">
        <f aca="false">H21/3600</f>
        <v>1.44582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769.96</v>
      </c>
      <c r="I22" s="76"/>
      <c r="J22" s="62" t="n">
        <f aca="false">H22/3600</f>
        <v>1.3249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49</v>
      </c>
      <c r="I23" s="72"/>
      <c r="J23" s="51" t="n">
        <f aca="false">H23/3600</f>
        <v>1.6623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647.87</v>
      </c>
      <c r="I24" s="74"/>
      <c r="J24" s="56" t="n">
        <f aca="false">H24/3600</f>
        <v>1.56885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083.1</v>
      </c>
      <c r="I25" s="74"/>
      <c r="J25" s="56" t="n">
        <f aca="false">H25/3600</f>
        <v>1.41197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684.48</v>
      </c>
      <c r="I26" s="76"/>
      <c r="J26" s="62" t="n">
        <f aca="false">H26/3600</f>
        <v>1.30124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743.97</v>
      </c>
      <c r="I27" s="72"/>
      <c r="J27" s="51" t="n">
        <f aca="false">H27/3600</f>
        <v>3.81776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2232.6</v>
      </c>
      <c r="I28" s="74"/>
      <c r="J28" s="56" t="n">
        <f aca="false">H28/3600</f>
        <v>3.397944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1383.16</v>
      </c>
      <c r="I29" s="74"/>
      <c r="J29" s="56" t="n">
        <f aca="false">H29/3600</f>
        <v>3.1619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0653.3</v>
      </c>
      <c r="I30" s="76"/>
      <c r="J30" s="62" t="n">
        <f aca="false">H30/3600</f>
        <v>2.959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733.57</v>
      </c>
      <c r="I31" s="72"/>
      <c r="J31" s="51" t="n">
        <f aca="false">H31/3600</f>
        <v>3.2593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0079.82</v>
      </c>
      <c r="I32" s="74"/>
      <c r="J32" s="56" t="n">
        <f aca="false">H32/3600</f>
        <v>2.7999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0533.81</v>
      </c>
      <c r="I33" s="74"/>
      <c r="J33" s="56" t="n">
        <f aca="false">H33/3600</f>
        <v>2.926058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096.75</v>
      </c>
      <c r="I34" s="76"/>
      <c r="J34" s="62" t="n">
        <f aca="false">H34/3600</f>
        <v>2.80465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5850.39</v>
      </c>
      <c r="I35" s="72"/>
      <c r="J35" s="51" t="n">
        <f aca="false">H35/3600</f>
        <v>4.40288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4568.83</v>
      </c>
      <c r="I36" s="74"/>
      <c r="J36" s="56" t="n">
        <f aca="false">H36/3600</f>
        <v>4.0468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3579.91</v>
      </c>
      <c r="I37" s="74"/>
      <c r="J37" s="56" t="n">
        <f aca="false">H37/3600</f>
        <v>3.77219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872.81</v>
      </c>
      <c r="I38" s="76"/>
      <c r="J38" s="62" t="n">
        <f aca="false">H38/3600</f>
        <v>3.57578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579.12</v>
      </c>
      <c r="I39" s="72"/>
      <c r="J39" s="51" t="n">
        <f aca="false">H39/3600</f>
        <v>0.71642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228.49</v>
      </c>
      <c r="I40" s="74"/>
      <c r="J40" s="56" t="n">
        <f aca="false">H40/3600</f>
        <v>0.6190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28.51</v>
      </c>
      <c r="I41" s="74"/>
      <c r="J41" s="56" t="n">
        <f aca="false">H41/3600</f>
        <v>0.619030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079.7</v>
      </c>
      <c r="I42" s="76"/>
      <c r="J42" s="62" t="n">
        <f aca="false">H42/3600</f>
        <v>0.57769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859</v>
      </c>
      <c r="I43" s="72"/>
      <c r="J43" s="51" t="n">
        <f aca="false">H43/3600</f>
        <v>0.79416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54.77</v>
      </c>
      <c r="I44" s="74"/>
      <c r="J44" s="56" t="n">
        <f aca="false">H44/3600</f>
        <v>0.7652138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641.09</v>
      </c>
      <c r="I45" s="74"/>
      <c r="J45" s="56" t="n">
        <f aca="false">H45/3600</f>
        <v>0.73363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523.72</v>
      </c>
      <c r="I46" s="76"/>
      <c r="J46" s="62" t="n">
        <f aca="false">H46/3600</f>
        <v>0.7010333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613.22</v>
      </c>
      <c r="I47" s="72"/>
      <c r="J47" s="51" t="n">
        <f aca="false">H47/3600</f>
        <v>0.72589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624.2</v>
      </c>
      <c r="I48" s="74"/>
      <c r="J48" s="56" t="n">
        <f aca="false">H48/3600</f>
        <v>0.728944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15.6</v>
      </c>
      <c r="I49" s="74"/>
      <c r="J49" s="56" t="n">
        <f aca="false">H49/3600</f>
        <v>0.69877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377.8</v>
      </c>
      <c r="I50" s="76"/>
      <c r="J50" s="62" t="n">
        <f aca="false">H50/3600</f>
        <v>0.660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612.76</v>
      </c>
      <c r="I51" s="72"/>
      <c r="J51" s="51" t="n">
        <f aca="false">H51/3600</f>
        <v>0.44798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392.62</v>
      </c>
      <c r="I52" s="74"/>
      <c r="J52" s="56" t="n">
        <f aca="false">H52/3600</f>
        <v>0.38683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405.41</v>
      </c>
      <c r="I53" s="74"/>
      <c r="J53" s="56" t="n">
        <f aca="false">H53/3600</f>
        <v>0.390391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211.65</v>
      </c>
      <c r="I54" s="76"/>
      <c r="J54" s="62" t="n">
        <f aca="false">H54/3600</f>
        <v>0.33656944444444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82.2</v>
      </c>
      <c r="I55" s="72"/>
      <c r="J55" s="51" t="n">
        <f aca="false">H55/3600</f>
        <v>0.1617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66.72</v>
      </c>
      <c r="I56" s="74"/>
      <c r="J56" s="56" t="n">
        <f aca="false">H56/3600</f>
        <v>0.1574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36.96</v>
      </c>
      <c r="I57" s="74"/>
      <c r="J57" s="56" t="n">
        <f aca="false">H57/3600</f>
        <v>0.1491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05.17</v>
      </c>
      <c r="I58" s="76"/>
      <c r="J58" s="62" t="n">
        <f aca="false">H58/3600</f>
        <v>0.14032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19.43</v>
      </c>
      <c r="I59" s="72"/>
      <c r="J59" s="51" t="n">
        <f aca="false">H59/3600</f>
        <v>0.19984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711.42</v>
      </c>
      <c r="I60" s="74"/>
      <c r="J60" s="56" t="n">
        <f aca="false">H60/3600</f>
        <v>0.19761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67.76</v>
      </c>
      <c r="I61" s="74"/>
      <c r="J61" s="56" t="n">
        <f aca="false">H61/3600</f>
        <v>0.1854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27.8</v>
      </c>
      <c r="I62" s="76"/>
      <c r="J62" s="62" t="n">
        <f aca="false">H62/3600</f>
        <v>0.1743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58.26</v>
      </c>
      <c r="I63" s="72"/>
      <c r="J63" s="51" t="n">
        <f aca="false">H63/3600</f>
        <v>0.1828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618.2</v>
      </c>
      <c r="I64" s="74"/>
      <c r="J64" s="56" t="n">
        <f aca="false">H64/3600</f>
        <v>0.1717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33.79</v>
      </c>
      <c r="I65" s="74"/>
      <c r="J65" s="56" t="n">
        <f aca="false">H65/3600</f>
        <v>0.17605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32.45</v>
      </c>
      <c r="I66" s="76"/>
      <c r="J66" s="62" t="n">
        <f aca="false">H66/3600</f>
        <v>0.1479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28.14</v>
      </c>
      <c r="I67" s="72"/>
      <c r="J67" s="51" t="n">
        <f aca="false">H67/3600</f>
        <v>0.1189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59.84</v>
      </c>
      <c r="I68" s="74"/>
      <c r="J68" s="56" t="n">
        <f aca="false">H68/3600</f>
        <v>0.099955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31.85</v>
      </c>
      <c r="I69" s="74"/>
      <c r="J69" s="56" t="n">
        <f aca="false">H69/3600</f>
        <v>0.092180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32.77</v>
      </c>
      <c r="I70" s="76"/>
      <c r="J70" s="62" t="n">
        <f aca="false">H70/3600</f>
        <v>0.09243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759.6</v>
      </c>
      <c r="I71" s="72"/>
      <c r="J71" s="51" t="n">
        <f aca="false">H71/3600</f>
        <v>1.5998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589.01</v>
      </c>
      <c r="I72" s="74"/>
      <c r="J72" s="56" t="n">
        <f aca="false">H72/3600</f>
        <v>1.55250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895.89</v>
      </c>
      <c r="I73" s="74"/>
      <c r="J73" s="56" t="n">
        <f aca="false">H73/3600</f>
        <v>1.63774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448.92</v>
      </c>
      <c r="I74" s="76"/>
      <c r="J74" s="62" t="n">
        <f aca="false">H74/3600</f>
        <v>1.513588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984.5</v>
      </c>
      <c r="I75" s="72"/>
      <c r="J75" s="51" t="n">
        <f aca="false">H75/3600</f>
        <v>1.66236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751.79</v>
      </c>
      <c r="I76" s="74"/>
      <c r="J76" s="56" t="n">
        <f aca="false">H76/3600</f>
        <v>1.5977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621.64</v>
      </c>
      <c r="I77" s="74"/>
      <c r="J77" s="56" t="n">
        <f aca="false">H77/3600</f>
        <v>1.5615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516.73</v>
      </c>
      <c r="I78" s="76"/>
      <c r="J78" s="62" t="n">
        <f aca="false">H78/3600</f>
        <v>1.5324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058.66</v>
      </c>
      <c r="I79" s="72"/>
      <c r="J79" s="51" t="n">
        <f aca="false">H79/3600</f>
        <v>1.6829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5331.07</v>
      </c>
      <c r="I80" s="74"/>
      <c r="J80" s="56" t="n">
        <f aca="false">H80/3600</f>
        <v>1.48085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590.43</v>
      </c>
      <c r="I81" s="74"/>
      <c r="J81" s="56" t="n">
        <f aca="false">H81/3600</f>
        <v>1.5528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073.35</v>
      </c>
      <c r="I82" s="76"/>
      <c r="J82" s="62" t="n">
        <f aca="false">H82/3600</f>
        <v>1.4092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502</v>
      </c>
      <c r="I83" s="72"/>
      <c r="J83" s="51" t="n">
        <f aca="false">H83/3600</f>
        <v>0.69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380.86</v>
      </c>
      <c r="I84" s="74"/>
      <c r="J84" s="56" t="n">
        <f aca="false">H84/3600</f>
        <v>0.6613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25.67</v>
      </c>
      <c r="I85" s="74"/>
      <c r="J85" s="56" t="n">
        <f aca="false">H85/3600</f>
        <v>0.59046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115.11</v>
      </c>
      <c r="I86" s="76"/>
      <c r="J86" s="62" t="n">
        <f aca="false">H86/3600</f>
        <v>0.587530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090.3</v>
      </c>
      <c r="I87" s="72"/>
      <c r="J87" s="51" t="n">
        <f aca="false">H87/3600</f>
        <v>1.1361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848.26</v>
      </c>
      <c r="I88" s="74"/>
      <c r="J88" s="56" t="n">
        <f aca="false">H88/3600</f>
        <v>1.0689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628.47</v>
      </c>
      <c r="I89" s="74"/>
      <c r="J89" s="56" t="n">
        <f aca="false">H89/3600</f>
        <v>1.0079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416.28</v>
      </c>
      <c r="I90" s="76"/>
      <c r="J90" s="62" t="n">
        <f aca="false">H90/3600</f>
        <v>0.94896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98.26</v>
      </c>
      <c r="I91" s="72"/>
      <c r="J91" s="51" t="n">
        <f aca="false">H91/3600</f>
        <v>0.860627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233.91</v>
      </c>
      <c r="I92" s="74"/>
      <c r="J92" s="56" t="n">
        <f aca="false">H92/3600</f>
        <v>0.898308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987.74</v>
      </c>
      <c r="I93" s="74"/>
      <c r="J93" s="56" t="n">
        <f aca="false">H93/3600</f>
        <v>0.8299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057.75</v>
      </c>
      <c r="I94" s="76"/>
      <c r="J94" s="62" t="n">
        <f aca="false">H94/3600</f>
        <v>0.84937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609.55</v>
      </c>
      <c r="I95" s="72"/>
      <c r="J95" s="51" t="n">
        <f aca="false">H95/3600</f>
        <v>1.0026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868.02</v>
      </c>
      <c r="I96" s="74"/>
      <c r="J96" s="56" t="n">
        <f aca="false">H96/3600</f>
        <v>1.074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549.27</v>
      </c>
      <c r="I97" s="74"/>
      <c r="J97" s="56" t="n">
        <f aca="false">H97/3600</f>
        <v>0.98590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744.52</v>
      </c>
      <c r="I98" s="76"/>
      <c r="J98" s="62" t="n">
        <f aca="false">H98/3600</f>
        <v>1.0401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.86863342918994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14.018372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.867911763743449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849.15</v>
      </c>
      <c r="I3" s="50" t="n">
        <v>40.55</v>
      </c>
      <c r="J3" s="51" t="n">
        <f aca="false">H3/3600</f>
        <v>6.34698611111111</v>
      </c>
      <c r="L3" s="82" t="n">
        <v>13357</v>
      </c>
      <c r="M3" s="83" t="n">
        <v>41.7704</v>
      </c>
      <c r="N3" s="83" t="n">
        <v>41.5487</v>
      </c>
      <c r="O3" s="83" t="n">
        <v>44.2275</v>
      </c>
      <c r="P3" s="50" t="n">
        <v>20253.56</v>
      </c>
      <c r="Q3" s="50" t="n">
        <v>40.96</v>
      </c>
      <c r="R3" s="52" t="n">
        <f aca="false">P3/3600</f>
        <v>5.6259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173.44</v>
      </c>
      <c r="I4" s="55" t="n">
        <v>34.73</v>
      </c>
      <c r="J4" s="56" t="n">
        <f aca="false">H4/3600</f>
        <v>5.60373333333333</v>
      </c>
      <c r="L4" s="84" t="n">
        <v>5370.144</v>
      </c>
      <c r="M4" s="85" t="n">
        <v>39.2886</v>
      </c>
      <c r="N4" s="85" t="n">
        <v>39.8886</v>
      </c>
      <c r="O4" s="85" t="n">
        <v>42.3409</v>
      </c>
      <c r="P4" s="55" t="n">
        <v>18627.4</v>
      </c>
      <c r="Q4" s="55" t="n">
        <v>35.08</v>
      </c>
      <c r="R4" s="57" t="n">
        <f aca="false">P4/3600</f>
        <v>5.1742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8839.92</v>
      </c>
      <c r="I5" s="55" t="n">
        <v>29.47</v>
      </c>
      <c r="J5" s="56" t="n">
        <f aca="false">H5/3600</f>
        <v>5.23331111111111</v>
      </c>
      <c r="L5" s="84" t="n">
        <v>2571.832</v>
      </c>
      <c r="M5" s="85" t="n">
        <v>36.7527</v>
      </c>
      <c r="N5" s="85" t="n">
        <v>38.6272</v>
      </c>
      <c r="O5" s="85" t="n">
        <v>40.8497</v>
      </c>
      <c r="P5" s="55" t="n">
        <v>17744.91</v>
      </c>
      <c r="Q5" s="55" t="n">
        <v>29.18</v>
      </c>
      <c r="R5" s="57" t="n">
        <f aca="false">P5/3600</f>
        <v>4.9291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6679.5</v>
      </c>
      <c r="I6" s="61" t="n">
        <v>27.3</v>
      </c>
      <c r="J6" s="62" t="n">
        <f aca="false">H6/3600</f>
        <v>4.63319444444444</v>
      </c>
      <c r="L6" s="86" t="n">
        <v>1336.832</v>
      </c>
      <c r="M6" s="87" t="n">
        <v>34.1085</v>
      </c>
      <c r="N6" s="87" t="n">
        <v>37.6773</v>
      </c>
      <c r="O6" s="87" t="n">
        <v>39.8004</v>
      </c>
      <c r="P6" s="61" t="n">
        <v>16079.84</v>
      </c>
      <c r="Q6" s="61" t="n">
        <v>27.03</v>
      </c>
      <c r="R6" s="63" t="n">
        <f aca="false">P6/3600</f>
        <v>4.4666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849.48</v>
      </c>
      <c r="I7" s="50" t="n">
        <v>56.09</v>
      </c>
      <c r="J7" s="51" t="n">
        <f aca="false">H7/3600</f>
        <v>9.12485555555556</v>
      </c>
      <c r="L7" s="82" t="n">
        <v>33406.8848</v>
      </c>
      <c r="M7" s="83" t="n">
        <v>40.4067</v>
      </c>
      <c r="N7" s="83" t="n">
        <v>45.0262</v>
      </c>
      <c r="O7" s="83" t="n">
        <v>44.6888</v>
      </c>
      <c r="P7" s="50" t="n">
        <v>25915.12</v>
      </c>
      <c r="Q7" s="50" t="n">
        <v>56.09</v>
      </c>
      <c r="R7" s="52" t="n">
        <f aca="false">P7/3600</f>
        <v>7.1986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6037.98</v>
      </c>
      <c r="I8" s="55" t="n">
        <v>52.05</v>
      </c>
      <c r="J8" s="56" t="n">
        <f aca="false">H8/3600</f>
        <v>7.23277222222222</v>
      </c>
      <c r="L8" s="84" t="n">
        <v>15951.9968</v>
      </c>
      <c r="M8" s="85" t="n">
        <v>37.4389</v>
      </c>
      <c r="N8" s="85" t="n">
        <v>43.1713</v>
      </c>
      <c r="O8" s="85" t="n">
        <v>43.3588</v>
      </c>
      <c r="P8" s="55" t="n">
        <v>23217.85</v>
      </c>
      <c r="Q8" s="55" t="n">
        <v>52.05</v>
      </c>
      <c r="R8" s="57" t="n">
        <f aca="false">P8/3600</f>
        <v>6.4494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3784.29</v>
      </c>
      <c r="I9" s="55" t="n">
        <v>41.74</v>
      </c>
      <c r="J9" s="56" t="n">
        <f aca="false">H9/3600</f>
        <v>6.60674722222222</v>
      </c>
      <c r="L9" s="84" t="n">
        <v>8385.192</v>
      </c>
      <c r="M9" s="85" t="n">
        <v>34.4997</v>
      </c>
      <c r="N9" s="85" t="n">
        <v>41.5661</v>
      </c>
      <c r="O9" s="85" t="n">
        <v>42.0999</v>
      </c>
      <c r="P9" s="55" t="n">
        <v>21581.98</v>
      </c>
      <c r="Q9" s="55" t="n">
        <v>41.74</v>
      </c>
      <c r="R9" s="57" t="n">
        <f aca="false">P9/3600</f>
        <v>5.9949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4312.52</v>
      </c>
      <c r="I10" s="61" t="n">
        <v>38.78</v>
      </c>
      <c r="J10" s="62" t="n">
        <f aca="false">H10/3600</f>
        <v>6.75347777777778</v>
      </c>
      <c r="L10" s="86" t="n">
        <v>4687.5344</v>
      </c>
      <c r="M10" s="87" t="n">
        <v>31.7172</v>
      </c>
      <c r="N10" s="87" t="n">
        <v>40.3312</v>
      </c>
      <c r="O10" s="87" t="n">
        <v>41.0693</v>
      </c>
      <c r="P10" s="61" t="n">
        <v>20589.75</v>
      </c>
      <c r="Q10" s="61" t="n">
        <v>38.39</v>
      </c>
      <c r="R10" s="63" t="n">
        <f aca="false">P10/3600</f>
        <v>5.7193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82"/>
      <c r="M11" s="83"/>
      <c r="N11" s="83"/>
      <c r="O11" s="83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84"/>
      <c r="M12" s="85"/>
      <c r="N12" s="85"/>
      <c r="O12" s="8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84"/>
      <c r="M13" s="85"/>
      <c r="N13" s="85"/>
      <c r="O13" s="8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86"/>
      <c r="M14" s="87"/>
      <c r="N14" s="87"/>
      <c r="O14" s="87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82"/>
      <c r="M15" s="83"/>
      <c r="N15" s="83"/>
      <c r="O15" s="83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84"/>
      <c r="M16" s="85"/>
      <c r="N16" s="85"/>
      <c r="O16" s="8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84"/>
      <c r="M17" s="85"/>
      <c r="N17" s="85"/>
      <c r="O17" s="8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86"/>
      <c r="M18" s="87"/>
      <c r="N18" s="87"/>
      <c r="O18" s="87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0743.11</v>
      </c>
      <c r="I19" s="72" t="n">
        <v>36.14</v>
      </c>
      <c r="J19" s="51" t="n">
        <f aca="false">H19/3600</f>
        <v>5.761975</v>
      </c>
      <c r="L19" s="88" t="n">
        <v>4877.9976</v>
      </c>
      <c r="M19" s="89" t="n">
        <v>41.7315</v>
      </c>
      <c r="N19" s="89" t="n">
        <v>43.5779</v>
      </c>
      <c r="O19" s="89" t="n">
        <v>45.2866</v>
      </c>
      <c r="P19" s="72" t="n">
        <v>18251.97</v>
      </c>
      <c r="Q19" s="72" t="n">
        <v>35.78</v>
      </c>
      <c r="R19" s="51" t="n">
        <f aca="false">P19/3600</f>
        <v>5.0699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486.42</v>
      </c>
      <c r="I20" s="74" t="n">
        <v>31.22</v>
      </c>
      <c r="J20" s="56" t="n">
        <f aca="false">H20/3600</f>
        <v>5.13511666666667</v>
      </c>
      <c r="L20" s="90" t="n">
        <v>2221.892</v>
      </c>
      <c r="M20" s="91" t="n">
        <v>39.883</v>
      </c>
      <c r="N20" s="91" t="n">
        <v>42.2782</v>
      </c>
      <c r="O20" s="91" t="n">
        <v>43.4581</v>
      </c>
      <c r="P20" s="74" t="n">
        <v>16839.98</v>
      </c>
      <c r="Q20" s="74" t="n">
        <v>30.91</v>
      </c>
      <c r="R20" s="56" t="n">
        <f aca="false">P20/3600</f>
        <v>4.6777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6970.54</v>
      </c>
      <c r="I21" s="74" t="n">
        <v>28.21</v>
      </c>
      <c r="J21" s="56" t="n">
        <f aca="false">H21/3600</f>
        <v>4.71403888888889</v>
      </c>
      <c r="L21" s="90" t="n">
        <v>1089.0056</v>
      </c>
      <c r="M21" s="91" t="n">
        <v>37.5672</v>
      </c>
      <c r="N21" s="91" t="n">
        <v>41.1683</v>
      </c>
      <c r="O21" s="91" t="n">
        <v>42.1414</v>
      </c>
      <c r="P21" s="74" t="n">
        <v>15894.51</v>
      </c>
      <c r="Q21" s="74" t="n">
        <v>27.93</v>
      </c>
      <c r="R21" s="56" t="n">
        <f aca="false">P21/3600</f>
        <v>4.4151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5846.8</v>
      </c>
      <c r="I22" s="76" t="n">
        <v>25.71</v>
      </c>
      <c r="J22" s="62" t="n">
        <f aca="false">H22/3600</f>
        <v>4.40188888888889</v>
      </c>
      <c r="L22" s="92" t="n">
        <v>550.3592</v>
      </c>
      <c r="M22" s="93" t="n">
        <v>35.1705</v>
      </c>
      <c r="N22" s="93" t="n">
        <v>40.3262</v>
      </c>
      <c r="O22" s="93" t="n">
        <v>41.328</v>
      </c>
      <c r="P22" s="76" t="n">
        <v>15118.64</v>
      </c>
      <c r="Q22" s="76" t="n">
        <v>25.97</v>
      </c>
      <c r="R22" s="62" t="n">
        <f aca="false">P22/3600</f>
        <v>4.1996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9373.77</v>
      </c>
      <c r="I23" s="72" t="n">
        <v>38.75</v>
      </c>
      <c r="J23" s="51" t="n">
        <f aca="false">H23/3600</f>
        <v>5.38160277777778</v>
      </c>
      <c r="L23" s="88" t="n">
        <v>7806.3312</v>
      </c>
      <c r="M23" s="89" t="n">
        <v>40.1482</v>
      </c>
      <c r="N23" s="89" t="n">
        <v>42.5102</v>
      </c>
      <c r="O23" s="89" t="n">
        <v>43.828</v>
      </c>
      <c r="P23" s="72" t="n">
        <v>17006.01</v>
      </c>
      <c r="Q23" s="72" t="n">
        <v>38.36</v>
      </c>
      <c r="R23" s="51" t="n">
        <f aca="false">P23/3600</f>
        <v>4.7238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5848.44</v>
      </c>
      <c r="I24" s="74" t="n">
        <v>29.81</v>
      </c>
      <c r="J24" s="56" t="n">
        <f aca="false">H24/3600</f>
        <v>4.40234444444444</v>
      </c>
      <c r="L24" s="90" t="n">
        <v>3389.2024</v>
      </c>
      <c r="M24" s="91" t="n">
        <v>37.6488</v>
      </c>
      <c r="N24" s="91" t="n">
        <v>40.756</v>
      </c>
      <c r="O24" s="91" t="n">
        <v>41.5609</v>
      </c>
      <c r="P24" s="74" t="n">
        <v>15548.58</v>
      </c>
      <c r="Q24" s="74" t="n">
        <v>29.51</v>
      </c>
      <c r="R24" s="56" t="n">
        <f aca="false">P24/3600</f>
        <v>4.3190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5630.38</v>
      </c>
      <c r="I25" s="74" t="n">
        <v>25.64</v>
      </c>
      <c r="J25" s="56" t="n">
        <f aca="false">H25/3600</f>
        <v>4.34177222222222</v>
      </c>
      <c r="L25" s="90" t="n">
        <v>1565.3848</v>
      </c>
      <c r="M25" s="91" t="n">
        <v>35.0552</v>
      </c>
      <c r="N25" s="91" t="n">
        <v>39.264</v>
      </c>
      <c r="O25" s="91" t="n">
        <v>40.0134</v>
      </c>
      <c r="P25" s="74" t="n">
        <v>13775.92</v>
      </c>
      <c r="Q25" s="74" t="n">
        <v>25.64</v>
      </c>
      <c r="R25" s="56" t="n">
        <f aca="false">P25/3600</f>
        <v>3.8266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848.95</v>
      </c>
      <c r="I26" s="76" t="n">
        <v>25.43</v>
      </c>
      <c r="J26" s="62" t="n">
        <f aca="false">H26/3600</f>
        <v>3.84693055555556</v>
      </c>
      <c r="L26" s="92" t="n">
        <v>729.0288</v>
      </c>
      <c r="M26" s="93" t="n">
        <v>32.5327</v>
      </c>
      <c r="N26" s="93" t="n">
        <v>38.1495</v>
      </c>
      <c r="O26" s="93" t="n">
        <v>39.1425</v>
      </c>
      <c r="P26" s="76" t="n">
        <v>14343.96</v>
      </c>
      <c r="Q26" s="76" t="n">
        <v>25.18</v>
      </c>
      <c r="R26" s="62" t="n">
        <f aca="false">P26/3600</f>
        <v>3.9844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0985.24</v>
      </c>
      <c r="I27" s="72" t="n">
        <v>76.95</v>
      </c>
      <c r="J27" s="51" t="n">
        <f aca="false">H27/3600</f>
        <v>11.3847888888889</v>
      </c>
      <c r="L27" s="88" t="n">
        <v>18570.7096</v>
      </c>
      <c r="M27" s="89" t="n">
        <v>38.5586</v>
      </c>
      <c r="N27" s="89" t="n">
        <v>40.1153</v>
      </c>
      <c r="O27" s="89" t="n">
        <v>43.6371</v>
      </c>
      <c r="P27" s="72" t="n">
        <v>38711.09</v>
      </c>
      <c r="Q27" s="72" t="n">
        <v>77.72</v>
      </c>
      <c r="R27" s="51" t="n">
        <f aca="false">P27/3600</f>
        <v>10.7530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3916.98</v>
      </c>
      <c r="I28" s="74" t="n">
        <v>52.91</v>
      </c>
      <c r="J28" s="56" t="n">
        <f aca="false">H28/3600</f>
        <v>9.42138333333334</v>
      </c>
      <c r="L28" s="90" t="n">
        <v>5841.3304</v>
      </c>
      <c r="M28" s="91" t="n">
        <v>36.9538</v>
      </c>
      <c r="N28" s="91" t="n">
        <v>39.1683</v>
      </c>
      <c r="O28" s="91" t="n">
        <v>41.981</v>
      </c>
      <c r="P28" s="74" t="n">
        <v>33039.55</v>
      </c>
      <c r="Q28" s="74" t="n">
        <v>52.38</v>
      </c>
      <c r="R28" s="56" t="n">
        <f aca="false">P28/3600</f>
        <v>9.1776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125.5</v>
      </c>
      <c r="I29" s="74" t="n">
        <v>47.87</v>
      </c>
      <c r="J29" s="56" t="n">
        <f aca="false">H29/3600</f>
        <v>9.20152777777778</v>
      </c>
      <c r="L29" s="90" t="n">
        <v>2729.5136</v>
      </c>
      <c r="M29" s="91" t="n">
        <v>35.0703</v>
      </c>
      <c r="N29" s="91" t="n">
        <v>38.3669</v>
      </c>
      <c r="O29" s="91" t="n">
        <v>40.4985</v>
      </c>
      <c r="P29" s="74" t="n">
        <v>30830.34</v>
      </c>
      <c r="Q29" s="74" t="n">
        <v>48.35</v>
      </c>
      <c r="R29" s="56" t="n">
        <f aca="false">P29/3600</f>
        <v>8.5639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9283.5</v>
      </c>
      <c r="I30" s="76" t="n">
        <v>44.54</v>
      </c>
      <c r="J30" s="62" t="n">
        <f aca="false">H30/3600</f>
        <v>8.13430555555556</v>
      </c>
      <c r="L30" s="92" t="n">
        <v>1394.1136</v>
      </c>
      <c r="M30" s="93" t="n">
        <v>32.909</v>
      </c>
      <c r="N30" s="93" t="n">
        <v>37.6826</v>
      </c>
      <c r="O30" s="93" t="n">
        <v>39.3781</v>
      </c>
      <c r="P30" s="76" t="n">
        <v>29617.46</v>
      </c>
      <c r="Q30" s="76" t="n">
        <v>44.99</v>
      </c>
      <c r="R30" s="62" t="n">
        <f aca="false">P30/3600</f>
        <v>8.2270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1100.33</v>
      </c>
      <c r="I31" s="72" t="n">
        <v>80.85</v>
      </c>
      <c r="J31" s="51" t="n">
        <f aca="false">H31/3600</f>
        <v>14.1945361111111</v>
      </c>
      <c r="L31" s="88" t="n">
        <v>17675.592</v>
      </c>
      <c r="M31" s="89" t="n">
        <v>39.2428</v>
      </c>
      <c r="N31" s="89" t="n">
        <v>43.8491</v>
      </c>
      <c r="O31" s="89" t="n">
        <v>45.1271</v>
      </c>
      <c r="P31" s="72" t="n">
        <v>43731.79</v>
      </c>
      <c r="Q31" s="72" t="n">
        <v>81.66</v>
      </c>
      <c r="R31" s="51" t="n">
        <f aca="false">P31/3600</f>
        <v>12.1477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3688.23</v>
      </c>
      <c r="I32" s="74" t="n">
        <v>72.37</v>
      </c>
      <c r="J32" s="56" t="n">
        <f aca="false">H32/3600</f>
        <v>12.1356194444444</v>
      </c>
      <c r="L32" s="90" t="n">
        <v>6142.6896</v>
      </c>
      <c r="M32" s="91" t="n">
        <v>37.5837</v>
      </c>
      <c r="N32" s="91" t="n">
        <v>42.6466</v>
      </c>
      <c r="O32" s="91" t="n">
        <v>43.2392</v>
      </c>
      <c r="P32" s="74" t="n">
        <v>38828.29</v>
      </c>
      <c r="Q32" s="74" t="n">
        <v>72.37</v>
      </c>
      <c r="R32" s="56" t="n">
        <f aca="false">P32/3600</f>
        <v>10.7856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6684.46</v>
      </c>
      <c r="I33" s="74" t="n">
        <v>68.01</v>
      </c>
      <c r="J33" s="56" t="n">
        <f aca="false">H33/3600</f>
        <v>10.1901277777778</v>
      </c>
      <c r="L33" s="90" t="n">
        <v>2876.6472</v>
      </c>
      <c r="M33" s="91" t="n">
        <v>35.768</v>
      </c>
      <c r="N33" s="91" t="n">
        <v>41.4682</v>
      </c>
      <c r="O33" s="91" t="n">
        <v>41.4776</v>
      </c>
      <c r="P33" s="74" t="n">
        <v>36200.36</v>
      </c>
      <c r="Q33" s="74" t="n">
        <v>68.69</v>
      </c>
      <c r="R33" s="56" t="n">
        <f aca="false">P33/3600</f>
        <v>10.0556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4707.01</v>
      </c>
      <c r="I34" s="76" t="n">
        <v>73.62</v>
      </c>
      <c r="J34" s="62" t="n">
        <f aca="false">H34/3600</f>
        <v>9.64083611111111</v>
      </c>
      <c r="L34" s="92" t="n">
        <v>1506.9872</v>
      </c>
      <c r="M34" s="93" t="n">
        <v>33.811</v>
      </c>
      <c r="N34" s="93" t="n">
        <v>40.5459</v>
      </c>
      <c r="O34" s="93" t="n">
        <v>40.1786</v>
      </c>
      <c r="P34" s="76" t="n">
        <v>34498.39</v>
      </c>
      <c r="Q34" s="76" t="n">
        <v>74.36</v>
      </c>
      <c r="R34" s="62" t="n">
        <f aca="false">P34/3600</f>
        <v>9.5828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9821.91</v>
      </c>
      <c r="I35" s="72" t="n">
        <v>113.79</v>
      </c>
      <c r="J35" s="51" t="n">
        <f aca="false">H35/3600</f>
        <v>16.6171972222222</v>
      </c>
      <c r="L35" s="88" t="n">
        <v>40309.5584</v>
      </c>
      <c r="M35" s="89" t="n">
        <v>37.5162</v>
      </c>
      <c r="N35" s="89" t="n">
        <v>42.1539</v>
      </c>
      <c r="O35" s="89" t="n">
        <v>44.2908</v>
      </c>
      <c r="P35" s="72" t="n">
        <v>50196.61</v>
      </c>
      <c r="Q35" s="72" t="n">
        <v>112.65</v>
      </c>
      <c r="R35" s="51" t="n">
        <f aca="false">P35/3600</f>
        <v>13.9435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1795.17</v>
      </c>
      <c r="I36" s="74" t="n">
        <v>78.65</v>
      </c>
      <c r="J36" s="56" t="n">
        <f aca="false">H36/3600</f>
        <v>11.6097694444444</v>
      </c>
      <c r="L36" s="90" t="n">
        <v>7367.7912</v>
      </c>
      <c r="M36" s="91" t="n">
        <v>35.3936</v>
      </c>
      <c r="N36" s="91" t="n">
        <v>40.9129</v>
      </c>
      <c r="O36" s="91" t="n">
        <v>43.1636</v>
      </c>
      <c r="P36" s="74" t="n">
        <v>37191.84</v>
      </c>
      <c r="Q36" s="74" t="n">
        <v>79.44</v>
      </c>
      <c r="R36" s="56" t="n">
        <f aca="false">P36/3600</f>
        <v>10.3310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9745.59</v>
      </c>
      <c r="I37" s="74" t="n">
        <v>61.96</v>
      </c>
      <c r="J37" s="56" t="n">
        <f aca="false">H37/3600</f>
        <v>11.0404416666667</v>
      </c>
      <c r="L37" s="90" t="n">
        <v>2285.8384</v>
      </c>
      <c r="M37" s="91" t="n">
        <v>33.9776</v>
      </c>
      <c r="N37" s="91" t="n">
        <v>39.7038</v>
      </c>
      <c r="O37" s="91" t="n">
        <v>42.1688</v>
      </c>
      <c r="P37" s="74" t="n">
        <v>37881.69</v>
      </c>
      <c r="Q37" s="74" t="n">
        <v>61.96</v>
      </c>
      <c r="R37" s="56" t="n">
        <f aca="false">P37/3600</f>
        <v>10.5226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072.58</v>
      </c>
      <c r="I38" s="76" t="n">
        <v>64.34</v>
      </c>
      <c r="J38" s="62" t="n">
        <f aca="false">H38/3600</f>
        <v>10.5757166666667</v>
      </c>
      <c r="L38" s="92" t="n">
        <v>991.5824</v>
      </c>
      <c r="M38" s="93" t="n">
        <v>32.2051</v>
      </c>
      <c r="N38" s="93" t="n">
        <v>38.7944</v>
      </c>
      <c r="O38" s="93" t="n">
        <v>41.4013</v>
      </c>
      <c r="P38" s="76" t="n">
        <v>36961</v>
      </c>
      <c r="Q38" s="76" t="n">
        <v>64.34</v>
      </c>
      <c r="R38" s="62" t="n">
        <f aca="false">P38/3600</f>
        <v>10.266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8945.39</v>
      </c>
      <c r="I39" s="72" t="n">
        <v>13.88</v>
      </c>
      <c r="J39" s="51" t="n">
        <f aca="false">H39/3600</f>
        <v>2.48483055555556</v>
      </c>
      <c r="L39" s="88" t="n">
        <v>3508.6432</v>
      </c>
      <c r="M39" s="89" t="n">
        <v>40.5317</v>
      </c>
      <c r="N39" s="89" t="n">
        <v>43.1534</v>
      </c>
      <c r="O39" s="89" t="n">
        <v>43.7687</v>
      </c>
      <c r="P39" s="72" t="n">
        <v>7637.54</v>
      </c>
      <c r="Q39" s="72" t="n">
        <v>13.88</v>
      </c>
      <c r="R39" s="51" t="n">
        <f aca="false">P39/3600</f>
        <v>2.1215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937.66</v>
      </c>
      <c r="I40" s="74" t="n">
        <v>11.66</v>
      </c>
      <c r="J40" s="56" t="n">
        <f aca="false">H40/3600</f>
        <v>2.20490555555556</v>
      </c>
      <c r="L40" s="90" t="n">
        <v>1684.4944</v>
      </c>
      <c r="M40" s="91" t="n">
        <v>37.4591</v>
      </c>
      <c r="N40" s="91" t="n">
        <v>40.8853</v>
      </c>
      <c r="O40" s="91" t="n">
        <v>41.1992</v>
      </c>
      <c r="P40" s="74" t="n">
        <v>6939.77</v>
      </c>
      <c r="Q40" s="74" t="n">
        <v>11.78</v>
      </c>
      <c r="R40" s="56" t="n">
        <f aca="false">P40/3600</f>
        <v>1.9277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159.31</v>
      </c>
      <c r="I41" s="74" t="n">
        <v>9.88</v>
      </c>
      <c r="J41" s="56" t="n">
        <f aca="false">H41/3600</f>
        <v>1.98869722222222</v>
      </c>
      <c r="L41" s="90" t="n">
        <v>830.548</v>
      </c>
      <c r="M41" s="91" t="n">
        <v>34.5735</v>
      </c>
      <c r="N41" s="91" t="n">
        <v>39.0132</v>
      </c>
      <c r="O41" s="91" t="n">
        <v>39.1026</v>
      </c>
      <c r="P41" s="74" t="n">
        <v>6428.94</v>
      </c>
      <c r="Q41" s="74" t="n">
        <v>9.98</v>
      </c>
      <c r="R41" s="56" t="n">
        <f aca="false">P41/3600</f>
        <v>1.7858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586.62</v>
      </c>
      <c r="I42" s="76" t="n">
        <v>8.61</v>
      </c>
      <c r="J42" s="62" t="n">
        <f aca="false">H42/3600</f>
        <v>1.82961666666667</v>
      </c>
      <c r="L42" s="92" t="n">
        <v>439.6296</v>
      </c>
      <c r="M42" s="93" t="n">
        <v>32.0998</v>
      </c>
      <c r="N42" s="93" t="n">
        <v>37.6907</v>
      </c>
      <c r="O42" s="93" t="n">
        <v>37.5582</v>
      </c>
      <c r="P42" s="76" t="n">
        <v>6064.09</v>
      </c>
      <c r="Q42" s="76" t="n">
        <v>8.7</v>
      </c>
      <c r="R42" s="62" t="n">
        <f aca="false">P42/3600</f>
        <v>1.6844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108.31</v>
      </c>
      <c r="I43" s="72" t="n">
        <v>16.11</v>
      </c>
      <c r="J43" s="51" t="n">
        <f aca="false">H43/3600</f>
        <v>2.80786388888889</v>
      </c>
      <c r="L43" s="88" t="n">
        <v>3716.244</v>
      </c>
      <c r="M43" s="89" t="n">
        <v>40.2883</v>
      </c>
      <c r="N43" s="89" t="n">
        <v>43.6111</v>
      </c>
      <c r="O43" s="89" t="n">
        <v>45.1425</v>
      </c>
      <c r="P43" s="72" t="n">
        <v>8766.75</v>
      </c>
      <c r="Q43" s="72" t="n">
        <v>16.11</v>
      </c>
      <c r="R43" s="51" t="n">
        <f aca="false">P43/3600</f>
        <v>2.4352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058.77</v>
      </c>
      <c r="I44" s="74" t="n">
        <v>13.88</v>
      </c>
      <c r="J44" s="56" t="n">
        <f aca="false">H44/3600</f>
        <v>2.516325</v>
      </c>
      <c r="L44" s="90" t="n">
        <v>1742.9008</v>
      </c>
      <c r="M44" s="91" t="n">
        <v>37.8105</v>
      </c>
      <c r="N44" s="91" t="n">
        <v>41.7342</v>
      </c>
      <c r="O44" s="91" t="n">
        <v>42.9262</v>
      </c>
      <c r="P44" s="74" t="n">
        <v>7549.33</v>
      </c>
      <c r="Q44" s="74" t="n">
        <v>14.02</v>
      </c>
      <c r="R44" s="56" t="n">
        <f aca="false">P44/3600</f>
        <v>2.0970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317.07</v>
      </c>
      <c r="I45" s="74" t="n">
        <v>11.75</v>
      </c>
      <c r="J45" s="56" t="n">
        <f aca="false">H45/3600</f>
        <v>2.31029722222222</v>
      </c>
      <c r="L45" s="90" t="n">
        <v>877.9264</v>
      </c>
      <c r="M45" s="91" t="n">
        <v>35.0806</v>
      </c>
      <c r="N45" s="91" t="n">
        <v>40.1269</v>
      </c>
      <c r="O45" s="91" t="n">
        <v>41.0752</v>
      </c>
      <c r="P45" s="74" t="n">
        <v>7603</v>
      </c>
      <c r="Q45" s="74" t="n">
        <v>11.75</v>
      </c>
      <c r="R45" s="56" t="n">
        <f aca="false">P45/3600</f>
        <v>2.1119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865.33</v>
      </c>
      <c r="I46" s="76" t="n">
        <v>10.81</v>
      </c>
      <c r="J46" s="62" t="n">
        <f aca="false">H46/3600</f>
        <v>2.18481388888889</v>
      </c>
      <c r="L46" s="92" t="n">
        <v>462.9888</v>
      </c>
      <c r="M46" s="93" t="n">
        <v>32.334</v>
      </c>
      <c r="N46" s="93" t="n">
        <v>38.8134</v>
      </c>
      <c r="O46" s="93" t="n">
        <v>39.7017</v>
      </c>
      <c r="P46" s="76" t="n">
        <v>7327.26</v>
      </c>
      <c r="Q46" s="76" t="n">
        <v>10.81</v>
      </c>
      <c r="R46" s="62" t="n">
        <f aca="false">P46/3600</f>
        <v>2.0353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035.18</v>
      </c>
      <c r="I47" s="72" t="n">
        <v>17.12</v>
      </c>
      <c r="J47" s="51" t="n">
        <f aca="false">H47/3600</f>
        <v>2.78755</v>
      </c>
      <c r="L47" s="88" t="n">
        <v>6903.2</v>
      </c>
      <c r="M47" s="89" t="n">
        <v>38.4655</v>
      </c>
      <c r="N47" s="89" t="n">
        <v>41.5133</v>
      </c>
      <c r="O47" s="89" t="n">
        <v>42.5603</v>
      </c>
      <c r="P47" s="72" t="n">
        <v>8232.78</v>
      </c>
      <c r="Q47" s="72" t="n">
        <v>16.95</v>
      </c>
      <c r="R47" s="51" t="n">
        <f aca="false">P47/3600</f>
        <v>2.2868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806.6</v>
      </c>
      <c r="I48" s="74" t="n">
        <v>15.19</v>
      </c>
      <c r="J48" s="56" t="n">
        <f aca="false">H48/3600</f>
        <v>2.1685</v>
      </c>
      <c r="L48" s="90" t="n">
        <v>3138.4216</v>
      </c>
      <c r="M48" s="91" t="n">
        <v>34.9781</v>
      </c>
      <c r="N48" s="91" t="n">
        <v>38.9952</v>
      </c>
      <c r="O48" s="91" t="n">
        <v>39.9413</v>
      </c>
      <c r="P48" s="74" t="n">
        <v>7359.79</v>
      </c>
      <c r="Q48" s="74" t="n">
        <v>15.04</v>
      </c>
      <c r="R48" s="56" t="n">
        <f aca="false">P48/3600</f>
        <v>2.0443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093.75</v>
      </c>
      <c r="I49" s="74" t="n">
        <v>12.2</v>
      </c>
      <c r="J49" s="56" t="n">
        <f aca="false">H49/3600</f>
        <v>1.97048611111111</v>
      </c>
      <c r="L49" s="90" t="n">
        <v>1488.9856</v>
      </c>
      <c r="M49" s="91" t="n">
        <v>31.7787</v>
      </c>
      <c r="N49" s="91" t="n">
        <v>37.1562</v>
      </c>
      <c r="O49" s="91" t="n">
        <v>38.0187</v>
      </c>
      <c r="P49" s="74" t="n">
        <v>6738.29</v>
      </c>
      <c r="Q49" s="74" t="n">
        <v>12.08</v>
      </c>
      <c r="R49" s="56" t="n">
        <f aca="false">P49/3600</f>
        <v>1.8717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7071.77</v>
      </c>
      <c r="I50" s="76" t="n">
        <v>12.32</v>
      </c>
      <c r="J50" s="62" t="n">
        <f aca="false">H50/3600</f>
        <v>1.96438055555556</v>
      </c>
      <c r="L50" s="92" t="n">
        <v>707.6752</v>
      </c>
      <c r="M50" s="93" t="n">
        <v>28.8114</v>
      </c>
      <c r="N50" s="93" t="n">
        <v>35.9013</v>
      </c>
      <c r="O50" s="93" t="n">
        <v>36.6414</v>
      </c>
      <c r="P50" s="76" t="n">
        <v>6339.25</v>
      </c>
      <c r="Q50" s="76" t="n">
        <v>12.44</v>
      </c>
      <c r="R50" s="62" t="n">
        <f aca="false">P50/3600</f>
        <v>1.7609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062.72</v>
      </c>
      <c r="I51" s="72" t="n">
        <v>12.25</v>
      </c>
      <c r="J51" s="51" t="n">
        <f aca="false">H51/3600</f>
        <v>1.96186666666667</v>
      </c>
      <c r="L51" s="88" t="n">
        <v>4893.3336</v>
      </c>
      <c r="M51" s="89" t="n">
        <v>39.1459</v>
      </c>
      <c r="N51" s="89" t="n">
        <v>41.5328</v>
      </c>
      <c r="O51" s="89" t="n">
        <v>42.9955</v>
      </c>
      <c r="P51" s="72" t="n">
        <v>5383.04</v>
      </c>
      <c r="Q51" s="72" t="n">
        <v>12.13</v>
      </c>
      <c r="R51" s="51" t="n">
        <f aca="false">P51/3600</f>
        <v>1.4952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739.61</v>
      </c>
      <c r="I52" s="74" t="n">
        <v>10.04</v>
      </c>
      <c r="J52" s="56" t="n">
        <f aca="false">H52/3600</f>
        <v>1.59433611111111</v>
      </c>
      <c r="L52" s="90" t="n">
        <v>2067.6352</v>
      </c>
      <c r="M52" s="91" t="n">
        <v>35.9334</v>
      </c>
      <c r="N52" s="91" t="n">
        <v>39.2758</v>
      </c>
      <c r="O52" s="91" t="n">
        <v>40.8804</v>
      </c>
      <c r="P52" s="74" t="n">
        <v>5186.14</v>
      </c>
      <c r="Q52" s="74" t="n">
        <v>10.04</v>
      </c>
      <c r="R52" s="56" t="n">
        <f aca="false">P52/3600</f>
        <v>1.4405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313.77</v>
      </c>
      <c r="I53" s="74" t="n">
        <v>8.36</v>
      </c>
      <c r="J53" s="56" t="n">
        <f aca="false">H53/3600</f>
        <v>1.47604722222222</v>
      </c>
      <c r="L53" s="90" t="n">
        <v>969.7128</v>
      </c>
      <c r="M53" s="91" t="n">
        <v>33.0677</v>
      </c>
      <c r="N53" s="91" t="n">
        <v>37.4387</v>
      </c>
      <c r="O53" s="91" t="n">
        <v>39.1921</v>
      </c>
      <c r="P53" s="74" t="n">
        <v>4527.11</v>
      </c>
      <c r="Q53" s="74" t="n">
        <v>8.36</v>
      </c>
      <c r="R53" s="56" t="n">
        <f aca="false">P53/3600</f>
        <v>1.2575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432.69</v>
      </c>
      <c r="I54" s="76" t="n">
        <v>7.27</v>
      </c>
      <c r="J54" s="62" t="n">
        <f aca="false">H54/3600</f>
        <v>1.23130277777778</v>
      </c>
      <c r="L54" s="92" t="n">
        <v>473.4344</v>
      </c>
      <c r="M54" s="93" t="n">
        <v>30.4134</v>
      </c>
      <c r="N54" s="93" t="n">
        <v>36.1435</v>
      </c>
      <c r="O54" s="93" t="n">
        <v>37.9001</v>
      </c>
      <c r="P54" s="76" t="n">
        <v>3894.43</v>
      </c>
      <c r="Q54" s="76" t="n">
        <v>7.2</v>
      </c>
      <c r="R54" s="62" t="n">
        <f aca="false">P54/3600</f>
        <v>1.0817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96.29</v>
      </c>
      <c r="I55" s="72" t="n">
        <v>3.99</v>
      </c>
      <c r="J55" s="51" t="n">
        <f aca="false">H55/3600</f>
        <v>0.665636111111111</v>
      </c>
      <c r="L55" s="88" t="n">
        <v>1533.5744</v>
      </c>
      <c r="M55" s="89" t="n">
        <v>40.7929</v>
      </c>
      <c r="N55" s="89" t="n">
        <v>44.0804</v>
      </c>
      <c r="O55" s="89" t="n">
        <v>43.2657</v>
      </c>
      <c r="P55" s="72" t="n">
        <v>2004.75</v>
      </c>
      <c r="Q55" s="72" t="n">
        <v>3.99</v>
      </c>
      <c r="R55" s="51" t="n">
        <f aca="false">P55/3600</f>
        <v>0.5568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154.57</v>
      </c>
      <c r="I56" s="74" t="n">
        <v>3.83</v>
      </c>
      <c r="J56" s="56" t="n">
        <f aca="false">H56/3600</f>
        <v>0.598491666666667</v>
      </c>
      <c r="L56" s="90" t="n">
        <v>768.7872</v>
      </c>
      <c r="M56" s="91" t="n">
        <v>37.0467</v>
      </c>
      <c r="N56" s="91" t="n">
        <v>41.5359</v>
      </c>
      <c r="O56" s="91" t="n">
        <v>40.3125</v>
      </c>
      <c r="P56" s="74" t="n">
        <v>1827.52</v>
      </c>
      <c r="Q56" s="74" t="n">
        <v>3.83</v>
      </c>
      <c r="R56" s="56" t="n">
        <f aca="false">P56/3600</f>
        <v>0.50764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35.11</v>
      </c>
      <c r="I57" s="74" t="n">
        <v>2.87</v>
      </c>
      <c r="J57" s="56" t="n">
        <f aca="false">H57/3600</f>
        <v>0.537530555555556</v>
      </c>
      <c r="L57" s="90" t="n">
        <v>381.8448</v>
      </c>
      <c r="M57" s="91" t="n">
        <v>33.6808</v>
      </c>
      <c r="N57" s="91" t="n">
        <v>39.5466</v>
      </c>
      <c r="O57" s="91" t="n">
        <v>38.0063</v>
      </c>
      <c r="P57" s="74" t="n">
        <v>1680.77</v>
      </c>
      <c r="Q57" s="74" t="n">
        <v>2.87</v>
      </c>
      <c r="R57" s="56" t="n">
        <f aca="false">P57/3600</f>
        <v>0.4668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763.44</v>
      </c>
      <c r="I58" s="76" t="n">
        <v>2.48</v>
      </c>
      <c r="J58" s="62" t="n">
        <f aca="false">H58/3600</f>
        <v>0.489844444444444</v>
      </c>
      <c r="L58" s="92" t="n">
        <v>198.4664</v>
      </c>
      <c r="M58" s="93" t="n">
        <v>30.8629</v>
      </c>
      <c r="N58" s="93" t="n">
        <v>38.1104</v>
      </c>
      <c r="O58" s="93" t="n">
        <v>36.4049</v>
      </c>
      <c r="P58" s="76" t="n">
        <v>1578.69</v>
      </c>
      <c r="Q58" s="76" t="n">
        <v>2.46</v>
      </c>
      <c r="R58" s="62" t="n">
        <f aca="false">P58/3600</f>
        <v>0.4385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433.89</v>
      </c>
      <c r="I59" s="72" t="n">
        <v>4.84</v>
      </c>
      <c r="J59" s="51" t="n">
        <f aca="false">H59/3600</f>
        <v>0.676080555555556</v>
      </c>
      <c r="L59" s="88" t="n">
        <v>1636.1896</v>
      </c>
      <c r="M59" s="89" t="n">
        <v>38.2778</v>
      </c>
      <c r="N59" s="89" t="n">
        <v>43.1825</v>
      </c>
      <c r="O59" s="89" t="n">
        <v>44.2407</v>
      </c>
      <c r="P59" s="72" t="n">
        <v>2277.66</v>
      </c>
      <c r="Q59" s="72" t="n">
        <v>4.84</v>
      </c>
      <c r="R59" s="51" t="n">
        <f aca="false">P59/3600</f>
        <v>0.6326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054.55</v>
      </c>
      <c r="I60" s="74" t="n">
        <v>3.9</v>
      </c>
      <c r="J60" s="56" t="n">
        <f aca="false">H60/3600</f>
        <v>0.570708333333333</v>
      </c>
      <c r="L60" s="90" t="n">
        <v>634.8536</v>
      </c>
      <c r="M60" s="91" t="n">
        <v>35.1007</v>
      </c>
      <c r="N60" s="91" t="n">
        <v>41.0459</v>
      </c>
      <c r="O60" s="91" t="n">
        <v>42.0915</v>
      </c>
      <c r="P60" s="74" t="n">
        <v>2000.28</v>
      </c>
      <c r="Q60" s="74" t="n">
        <v>3.86</v>
      </c>
      <c r="R60" s="56" t="n">
        <f aca="false">P60/3600</f>
        <v>0.5556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996.41</v>
      </c>
      <c r="I61" s="74" t="n">
        <v>3.67</v>
      </c>
      <c r="J61" s="56" t="n">
        <f aca="false">H61/3600</f>
        <v>0.554558333333333</v>
      </c>
      <c r="L61" s="90" t="n">
        <v>287.272</v>
      </c>
      <c r="M61" s="91" t="n">
        <v>32.2379</v>
      </c>
      <c r="N61" s="91" t="n">
        <v>39.5753</v>
      </c>
      <c r="O61" s="91" t="n">
        <v>40.5318</v>
      </c>
      <c r="P61" s="74" t="n">
        <v>1868.26</v>
      </c>
      <c r="Q61" s="74" t="n">
        <v>3.67</v>
      </c>
      <c r="R61" s="56" t="n">
        <f aca="false">P61/3600</f>
        <v>0.5189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772.22</v>
      </c>
      <c r="I62" s="76" t="n">
        <v>3.19</v>
      </c>
      <c r="J62" s="62" t="n">
        <f aca="false">H62/3600</f>
        <v>0.492283333333333</v>
      </c>
      <c r="L62" s="92" t="n">
        <v>144.58</v>
      </c>
      <c r="M62" s="93" t="n">
        <v>29.4675</v>
      </c>
      <c r="N62" s="93" t="n">
        <v>38.5122</v>
      </c>
      <c r="O62" s="93" t="n">
        <v>39.4079</v>
      </c>
      <c r="P62" s="76" t="n">
        <v>1795.69</v>
      </c>
      <c r="Q62" s="76" t="n">
        <v>3.19</v>
      </c>
      <c r="R62" s="62" t="n">
        <f aca="false">P62/3600</f>
        <v>0.4988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88.5</v>
      </c>
      <c r="I63" s="72" t="n">
        <v>4.11</v>
      </c>
      <c r="J63" s="51" t="n">
        <f aca="false">H63/3600</f>
        <v>0.607916666666667</v>
      </c>
      <c r="L63" s="88" t="n">
        <v>1673.2152</v>
      </c>
      <c r="M63" s="89" t="n">
        <v>38.3789</v>
      </c>
      <c r="N63" s="89" t="n">
        <v>41.3523</v>
      </c>
      <c r="O63" s="89" t="n">
        <v>42.3091</v>
      </c>
      <c r="P63" s="72" t="n">
        <v>1876.39</v>
      </c>
      <c r="Q63" s="72" t="n">
        <v>4.11</v>
      </c>
      <c r="R63" s="51" t="n">
        <f aca="false">P63/3600</f>
        <v>0.52121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895.87</v>
      </c>
      <c r="I64" s="74" t="n">
        <v>3.39</v>
      </c>
      <c r="J64" s="56" t="n">
        <f aca="false">H64/3600</f>
        <v>0.526630555555556</v>
      </c>
      <c r="L64" s="90" t="n">
        <v>769.6864</v>
      </c>
      <c r="M64" s="91" t="n">
        <v>35.0069</v>
      </c>
      <c r="N64" s="91" t="n">
        <v>38.7979</v>
      </c>
      <c r="O64" s="91" t="n">
        <v>39.5586</v>
      </c>
      <c r="P64" s="74" t="n">
        <v>1667.03</v>
      </c>
      <c r="Q64" s="74" t="n">
        <v>3.39</v>
      </c>
      <c r="R64" s="56" t="n">
        <f aca="false">P64/3600</f>
        <v>0.4630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582.4</v>
      </c>
      <c r="I65" s="74" t="n">
        <v>2.78</v>
      </c>
      <c r="J65" s="56" t="n">
        <f aca="false">H65/3600</f>
        <v>0.439555555555556</v>
      </c>
      <c r="L65" s="90" t="n">
        <v>360.088</v>
      </c>
      <c r="M65" s="91" t="n">
        <v>31.7654</v>
      </c>
      <c r="N65" s="91" t="n">
        <v>36.8692</v>
      </c>
      <c r="O65" s="91" t="n">
        <v>37.5374</v>
      </c>
      <c r="P65" s="74" t="n">
        <v>1581</v>
      </c>
      <c r="Q65" s="74" t="n">
        <v>2.81</v>
      </c>
      <c r="R65" s="56" t="n">
        <f aca="false">P65/3600</f>
        <v>0.4391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435.36</v>
      </c>
      <c r="I66" s="76" t="n">
        <v>2.26</v>
      </c>
      <c r="J66" s="62" t="n">
        <f aca="false">H66/3600</f>
        <v>0.398711111111111</v>
      </c>
      <c r="L66" s="92" t="n">
        <v>167.7808</v>
      </c>
      <c r="M66" s="93" t="n">
        <v>28.8223</v>
      </c>
      <c r="N66" s="93" t="n">
        <v>35.4895</v>
      </c>
      <c r="O66" s="93" t="n">
        <v>36.1173</v>
      </c>
      <c r="P66" s="76" t="n">
        <v>1436.9</v>
      </c>
      <c r="Q66" s="76" t="n">
        <v>2.24</v>
      </c>
      <c r="R66" s="62" t="n">
        <f aca="false">P66/3600</f>
        <v>0.3991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509.8</v>
      </c>
      <c r="I67" s="72" t="n">
        <v>3.21</v>
      </c>
      <c r="J67" s="51" t="n">
        <f aca="false">H67/3600</f>
        <v>0.419388888888889</v>
      </c>
      <c r="L67" s="88" t="n">
        <v>1231.4216</v>
      </c>
      <c r="M67" s="89" t="n">
        <v>39.6046</v>
      </c>
      <c r="N67" s="89" t="n">
        <v>41.6502</v>
      </c>
      <c r="O67" s="89" t="n">
        <v>42.7119</v>
      </c>
      <c r="P67" s="72" t="n">
        <v>1243.56</v>
      </c>
      <c r="Q67" s="72" t="n">
        <v>3.21</v>
      </c>
      <c r="R67" s="51" t="n">
        <f aca="false">P67/3600</f>
        <v>0.3454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31.45</v>
      </c>
      <c r="I68" s="74" t="n">
        <v>2.62</v>
      </c>
      <c r="J68" s="56" t="n">
        <f aca="false">H68/3600</f>
        <v>0.397625</v>
      </c>
      <c r="L68" s="90" t="n">
        <v>603.9296</v>
      </c>
      <c r="M68" s="91" t="n">
        <v>35.8581</v>
      </c>
      <c r="N68" s="91" t="n">
        <v>39.0081</v>
      </c>
      <c r="O68" s="91" t="n">
        <v>40.2209</v>
      </c>
      <c r="P68" s="74" t="n">
        <v>1173.58</v>
      </c>
      <c r="Q68" s="74" t="n">
        <v>2.59</v>
      </c>
      <c r="R68" s="56" t="n">
        <f aca="false">P68/3600</f>
        <v>0.3259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74.34</v>
      </c>
      <c r="I69" s="74" t="n">
        <v>2.1</v>
      </c>
      <c r="J69" s="56" t="n">
        <f aca="false">H69/3600</f>
        <v>0.326205555555556</v>
      </c>
      <c r="L69" s="90" t="n">
        <v>293.196</v>
      </c>
      <c r="M69" s="91" t="n">
        <v>32.4192</v>
      </c>
      <c r="N69" s="91" t="n">
        <v>37.0705</v>
      </c>
      <c r="O69" s="91" t="n">
        <v>38.2666</v>
      </c>
      <c r="P69" s="74" t="n">
        <v>1055.64</v>
      </c>
      <c r="Q69" s="74" t="n">
        <v>2.08</v>
      </c>
      <c r="R69" s="56" t="n">
        <f aca="false">P69/3600</f>
        <v>0.2932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26.29</v>
      </c>
      <c r="I70" s="76" t="n">
        <v>1.67</v>
      </c>
      <c r="J70" s="62" t="n">
        <f aca="false">H70/3600</f>
        <v>0.312858333333333</v>
      </c>
      <c r="L70" s="92" t="n">
        <v>144.6736</v>
      </c>
      <c r="M70" s="93" t="n">
        <v>29.6059</v>
      </c>
      <c r="N70" s="93" t="n">
        <v>35.6676</v>
      </c>
      <c r="O70" s="93" t="n">
        <v>36.7492</v>
      </c>
      <c r="P70" s="76" t="n">
        <v>979.28</v>
      </c>
      <c r="Q70" s="76" t="n">
        <v>1.69</v>
      </c>
      <c r="R70" s="62" t="n">
        <f aca="false">P70/3600</f>
        <v>0.2720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94" t="n">
        <v>0</v>
      </c>
      <c r="E71" s="95" t="n">
        <v>0</v>
      </c>
      <c r="F71" s="95" t="n">
        <v>0</v>
      </c>
      <c r="G71" s="95" t="n">
        <v>0</v>
      </c>
      <c r="H71" s="95" t="n">
        <v>0</v>
      </c>
      <c r="I71" s="95"/>
      <c r="J71" s="96" t="n">
        <f aca="false">H71/3600</f>
        <v>0</v>
      </c>
      <c r="K71" s="97"/>
      <c r="L71" s="98"/>
      <c r="M71" s="99"/>
      <c r="N71" s="99"/>
      <c r="O71" s="99"/>
      <c r="P71" s="95"/>
      <c r="Q71" s="95"/>
      <c r="R71" s="96" t="n">
        <f aca="false">P71/3600</f>
        <v>0</v>
      </c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104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/>
      <c r="J72" s="106" t="n">
        <f aca="false">H72/3600</f>
        <v>0</v>
      </c>
      <c r="K72" s="97"/>
      <c r="L72" s="107"/>
      <c r="M72" s="108"/>
      <c r="N72" s="108"/>
      <c r="O72" s="108"/>
      <c r="P72" s="105"/>
      <c r="Q72" s="105"/>
      <c r="R72" s="106" t="n">
        <f aca="false">P72/3600</f>
        <v>0</v>
      </c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68"/>
      <c r="B73" s="68"/>
      <c r="C73" s="68" t="n">
        <v>32</v>
      </c>
      <c r="D73" s="104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/>
      <c r="J73" s="106" t="n">
        <f aca="false">H73/3600</f>
        <v>0</v>
      </c>
      <c r="K73" s="97"/>
      <c r="L73" s="107"/>
      <c r="M73" s="108"/>
      <c r="N73" s="108"/>
      <c r="O73" s="108"/>
      <c r="P73" s="105"/>
      <c r="Q73" s="105"/>
      <c r="R73" s="106" t="n">
        <f aca="false">P73/3600</f>
        <v>0</v>
      </c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68"/>
      <c r="B74" s="70"/>
      <c r="C74" s="70" t="n">
        <v>37</v>
      </c>
      <c r="D74" s="112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/>
      <c r="J74" s="114" t="n">
        <f aca="false">H74/3600</f>
        <v>0</v>
      </c>
      <c r="K74" s="97"/>
      <c r="L74" s="115"/>
      <c r="M74" s="116"/>
      <c r="N74" s="116"/>
      <c r="O74" s="116"/>
      <c r="P74" s="113"/>
      <c r="Q74" s="113"/>
      <c r="R74" s="114" t="n">
        <f aca="false">P74/3600</f>
        <v>0</v>
      </c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94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/>
      <c r="J75" s="96" t="n">
        <f aca="false">H75/3600</f>
        <v>0</v>
      </c>
      <c r="K75" s="97"/>
      <c r="L75" s="98"/>
      <c r="M75" s="99"/>
      <c r="N75" s="99"/>
      <c r="O75" s="99"/>
      <c r="P75" s="95"/>
      <c r="Q75" s="95"/>
      <c r="R75" s="96" t="n">
        <f aca="false">P75/3600</f>
        <v>0</v>
      </c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68"/>
      <c r="B76" s="68"/>
      <c r="C76" s="68" t="n">
        <v>27</v>
      </c>
      <c r="D76" s="104" t="n">
        <v>0</v>
      </c>
      <c r="E76" s="105" t="n">
        <v>0</v>
      </c>
      <c r="F76" s="105" t="n">
        <v>0</v>
      </c>
      <c r="G76" s="105" t="n">
        <v>0</v>
      </c>
      <c r="H76" s="105" t="n">
        <v>0</v>
      </c>
      <c r="I76" s="105"/>
      <c r="J76" s="106" t="n">
        <f aca="false">H76/3600</f>
        <v>0</v>
      </c>
      <c r="K76" s="97"/>
      <c r="L76" s="107"/>
      <c r="M76" s="108"/>
      <c r="N76" s="108"/>
      <c r="O76" s="108"/>
      <c r="P76" s="105"/>
      <c r="Q76" s="105"/>
      <c r="R76" s="106" t="n">
        <f aca="false">P76/3600</f>
        <v>0</v>
      </c>
      <c r="S76" s="100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68"/>
      <c r="B77" s="68"/>
      <c r="C77" s="68" t="n">
        <v>32</v>
      </c>
      <c r="D77" s="104" t="n">
        <v>0</v>
      </c>
      <c r="E77" s="105" t="n">
        <v>0</v>
      </c>
      <c r="F77" s="105" t="n">
        <v>0</v>
      </c>
      <c r="G77" s="105" t="n">
        <v>0</v>
      </c>
      <c r="H77" s="105" t="n">
        <v>0</v>
      </c>
      <c r="I77" s="105"/>
      <c r="J77" s="106" t="n">
        <f aca="false">H77/3600</f>
        <v>0</v>
      </c>
      <c r="K77" s="97"/>
      <c r="L77" s="107"/>
      <c r="M77" s="108"/>
      <c r="N77" s="108"/>
      <c r="O77" s="108"/>
      <c r="P77" s="105"/>
      <c r="Q77" s="105"/>
      <c r="R77" s="106" t="n">
        <f aca="false">P77/3600</f>
        <v>0</v>
      </c>
      <c r="S77" s="100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68"/>
      <c r="B78" s="70"/>
      <c r="C78" s="70" t="n">
        <v>37</v>
      </c>
      <c r="D78" s="112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/>
      <c r="J78" s="114" t="n">
        <f aca="false">H78/3600</f>
        <v>0</v>
      </c>
      <c r="K78" s="97"/>
      <c r="L78" s="115"/>
      <c r="M78" s="116"/>
      <c r="N78" s="116"/>
      <c r="O78" s="116"/>
      <c r="P78" s="113"/>
      <c r="Q78" s="113"/>
      <c r="R78" s="114" t="n">
        <f aca="false">P78/3600</f>
        <v>0</v>
      </c>
      <c r="S78" s="100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94" t="n">
        <v>0</v>
      </c>
      <c r="E79" s="95" t="n">
        <v>0</v>
      </c>
      <c r="F79" s="95" t="n">
        <v>0</v>
      </c>
      <c r="G79" s="95" t="n">
        <v>0</v>
      </c>
      <c r="H79" s="95" t="n">
        <v>0</v>
      </c>
      <c r="I79" s="95"/>
      <c r="J79" s="96" t="n">
        <f aca="false">H79/3600</f>
        <v>0</v>
      </c>
      <c r="K79" s="97"/>
      <c r="L79" s="98"/>
      <c r="M79" s="99"/>
      <c r="N79" s="99"/>
      <c r="O79" s="99"/>
      <c r="P79" s="95"/>
      <c r="Q79" s="95"/>
      <c r="R79" s="96" t="n">
        <f aca="false">P79/3600</f>
        <v>0</v>
      </c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68"/>
      <c r="B80" s="68"/>
      <c r="C80" s="68" t="n">
        <v>27</v>
      </c>
      <c r="D80" s="104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/>
      <c r="J80" s="106" t="n">
        <f aca="false">H80/3600</f>
        <v>0</v>
      </c>
      <c r="K80" s="97"/>
      <c r="L80" s="107"/>
      <c r="M80" s="108"/>
      <c r="N80" s="108"/>
      <c r="O80" s="108"/>
      <c r="P80" s="105"/>
      <c r="Q80" s="105"/>
      <c r="R80" s="106" t="n">
        <f aca="false">P80/3600</f>
        <v>0</v>
      </c>
      <c r="S80" s="100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68"/>
      <c r="B81" s="68"/>
      <c r="C81" s="68" t="n">
        <v>32</v>
      </c>
      <c r="D81" s="104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/>
      <c r="J81" s="106" t="n">
        <f aca="false">H81/3600</f>
        <v>0</v>
      </c>
      <c r="K81" s="97"/>
      <c r="L81" s="107"/>
      <c r="M81" s="108"/>
      <c r="N81" s="108"/>
      <c r="O81" s="108"/>
      <c r="P81" s="105"/>
      <c r="Q81" s="105"/>
      <c r="R81" s="106" t="n">
        <f aca="false">P81/3600</f>
        <v>0</v>
      </c>
      <c r="S81" s="100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70"/>
      <c r="B82" s="70"/>
      <c r="C82" s="70" t="n">
        <v>37</v>
      </c>
      <c r="D82" s="112" t="n">
        <v>0</v>
      </c>
      <c r="E82" s="113" t="n">
        <v>0</v>
      </c>
      <c r="F82" s="113" t="n">
        <v>0</v>
      </c>
      <c r="G82" s="113" t="n">
        <v>0</v>
      </c>
      <c r="H82" s="113" t="n">
        <v>0</v>
      </c>
      <c r="I82" s="113"/>
      <c r="J82" s="114" t="n">
        <f aca="false">H82/3600</f>
        <v>0</v>
      </c>
      <c r="K82" s="97"/>
      <c r="L82" s="115"/>
      <c r="M82" s="116"/>
      <c r="N82" s="116"/>
      <c r="O82" s="116"/>
      <c r="P82" s="113"/>
      <c r="Q82" s="113"/>
      <c r="R82" s="114" t="n">
        <f aca="false">P82/3600</f>
        <v>0</v>
      </c>
      <c r="S82" s="100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8833.43</v>
      </c>
      <c r="I83" s="72" t="n">
        <v>13.88</v>
      </c>
      <c r="J83" s="51" t="n">
        <f aca="false">H83/3600</f>
        <v>2.45373055555556</v>
      </c>
      <c r="L83" s="88" t="n">
        <v>3643.9616</v>
      </c>
      <c r="M83" s="89" t="n">
        <v>40.6646</v>
      </c>
      <c r="N83" s="89" t="n">
        <v>43.0999</v>
      </c>
      <c r="O83" s="89" t="n">
        <v>43.666</v>
      </c>
      <c r="P83" s="72" t="n">
        <v>7577.28</v>
      </c>
      <c r="Q83" s="72" t="n">
        <v>14.02</v>
      </c>
      <c r="R83" s="51" t="n">
        <f aca="false">P83/3600</f>
        <v>2.104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871.05</v>
      </c>
      <c r="I84" s="74" t="n">
        <v>11.65</v>
      </c>
      <c r="J84" s="56" t="n">
        <f aca="false">H84/3600</f>
        <v>2.18640277777778</v>
      </c>
      <c r="L84" s="90" t="n">
        <v>1791.8136</v>
      </c>
      <c r="M84" s="91" t="n">
        <v>37.5112</v>
      </c>
      <c r="N84" s="91" t="n">
        <v>40.6014</v>
      </c>
      <c r="O84" s="91" t="n">
        <v>40.8673</v>
      </c>
      <c r="P84" s="74" t="n">
        <v>6399.44</v>
      </c>
      <c r="Q84" s="74" t="n">
        <v>11.53</v>
      </c>
      <c r="R84" s="56" t="n">
        <f aca="false">P84/3600</f>
        <v>1.7776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091.52</v>
      </c>
      <c r="I85" s="74" t="n">
        <v>10.18</v>
      </c>
      <c r="J85" s="56" t="n">
        <f aca="false">H85/3600</f>
        <v>1.96986666666667</v>
      </c>
      <c r="L85" s="90" t="n">
        <v>903.204</v>
      </c>
      <c r="M85" s="91" t="n">
        <v>34.5306</v>
      </c>
      <c r="N85" s="91" t="n">
        <v>38.5135</v>
      </c>
      <c r="O85" s="91" t="n">
        <v>38.5575</v>
      </c>
      <c r="P85" s="74" t="n">
        <v>5848.41</v>
      </c>
      <c r="Q85" s="74" t="n">
        <v>10.28</v>
      </c>
      <c r="R85" s="56" t="n">
        <f aca="false">P85/3600</f>
        <v>1.6245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577.19</v>
      </c>
      <c r="I86" s="76" t="n">
        <v>9.6</v>
      </c>
      <c r="J86" s="62" t="n">
        <f aca="false">H86/3600</f>
        <v>1.82699722222222</v>
      </c>
      <c r="L86" s="92" t="n">
        <v>486.368</v>
      </c>
      <c r="M86" s="93" t="n">
        <v>31.8995</v>
      </c>
      <c r="N86" s="93" t="n">
        <v>36.9545</v>
      </c>
      <c r="O86" s="93" t="n">
        <v>36.8884</v>
      </c>
      <c r="P86" s="76" t="n">
        <v>6026.08</v>
      </c>
      <c r="Q86" s="76" t="n">
        <v>9.7</v>
      </c>
      <c r="R86" s="62" t="n">
        <f aca="false">P86/3600</f>
        <v>1.6739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816.29</v>
      </c>
      <c r="I87" s="72" t="n">
        <v>28.68</v>
      </c>
      <c r="J87" s="51" t="n">
        <f aca="false">H87/3600</f>
        <v>5.22674722222222</v>
      </c>
      <c r="L87" s="88" t="n">
        <v>5570.5214</v>
      </c>
      <c r="M87" s="89" t="n">
        <v>42.4336</v>
      </c>
      <c r="N87" s="89" t="n">
        <v>45.862</v>
      </c>
      <c r="O87" s="89" t="n">
        <v>45.9251</v>
      </c>
      <c r="P87" s="72" t="n">
        <v>15875.77</v>
      </c>
      <c r="Q87" s="72" t="n">
        <v>28.97</v>
      </c>
      <c r="R87" s="51" t="n">
        <f aca="false">P87/3600</f>
        <v>4.4099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5324.4</v>
      </c>
      <c r="I88" s="74" t="n">
        <v>25.36</v>
      </c>
      <c r="J88" s="56" t="n">
        <f aca="false">H88/3600</f>
        <v>4.25677777777778</v>
      </c>
      <c r="L88" s="90" t="n">
        <v>2852.3126</v>
      </c>
      <c r="M88" s="91" t="n">
        <v>38.4485</v>
      </c>
      <c r="N88" s="91" t="n">
        <v>43.1554</v>
      </c>
      <c r="O88" s="91" t="n">
        <v>43.1977</v>
      </c>
      <c r="P88" s="74" t="n">
        <v>14174.03</v>
      </c>
      <c r="Q88" s="74" t="n">
        <v>25.61</v>
      </c>
      <c r="R88" s="56" t="n">
        <f aca="false">P88/3600</f>
        <v>3.9372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305.66</v>
      </c>
      <c r="I89" s="74" t="n">
        <v>22.49</v>
      </c>
      <c r="J89" s="56" t="n">
        <f aca="false">H89/3600</f>
        <v>3.97379444444444</v>
      </c>
      <c r="L89" s="90" t="n">
        <v>1407.8779</v>
      </c>
      <c r="M89" s="91" t="n">
        <v>34.786</v>
      </c>
      <c r="N89" s="91" t="n">
        <v>41.0673</v>
      </c>
      <c r="O89" s="91" t="n">
        <v>40.8459</v>
      </c>
      <c r="P89" s="74" t="n">
        <v>12772.25</v>
      </c>
      <c r="Q89" s="74" t="n">
        <v>22.49</v>
      </c>
      <c r="R89" s="56" t="n">
        <f aca="false">P89/3600</f>
        <v>3.5478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1983.49</v>
      </c>
      <c r="I90" s="76" t="n">
        <v>18.49</v>
      </c>
      <c r="J90" s="62" t="n">
        <f aca="false">H90/3600</f>
        <v>3.32874722222222</v>
      </c>
      <c r="L90" s="92" t="n">
        <v>709.7395</v>
      </c>
      <c r="M90" s="93" t="n">
        <v>31.7529</v>
      </c>
      <c r="N90" s="93" t="n">
        <v>39.6064</v>
      </c>
      <c r="O90" s="93" t="n">
        <v>38.9254</v>
      </c>
      <c r="P90" s="76" t="n">
        <v>11846.34</v>
      </c>
      <c r="Q90" s="76" t="n">
        <v>18.31</v>
      </c>
      <c r="R90" s="62" t="n">
        <f aca="false">P90/3600</f>
        <v>3.2906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301.52</v>
      </c>
      <c r="I91" s="72" t="n">
        <v>7.86</v>
      </c>
      <c r="J91" s="51" t="n">
        <f aca="false">H91/3600</f>
        <v>2.0282</v>
      </c>
      <c r="L91" s="88" t="n">
        <v>1511.8648</v>
      </c>
      <c r="M91" s="89" t="n">
        <v>47.6922</v>
      </c>
      <c r="N91" s="89" t="n">
        <v>45.6457</v>
      </c>
      <c r="O91" s="89" t="n">
        <v>45.7334</v>
      </c>
      <c r="P91" s="72" t="n">
        <v>7269.36</v>
      </c>
      <c r="Q91" s="72" t="n">
        <v>7.78</v>
      </c>
      <c r="R91" s="51" t="n">
        <f aca="false">P91/3600</f>
        <v>2.0192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113.54</v>
      </c>
      <c r="I92" s="74" t="n">
        <v>8.54</v>
      </c>
      <c r="J92" s="56" t="n">
        <f aca="false">H92/3600</f>
        <v>1.97598333333333</v>
      </c>
      <c r="L92" s="90" t="n">
        <v>1136.0232</v>
      </c>
      <c r="M92" s="91" t="n">
        <v>43.6797</v>
      </c>
      <c r="N92" s="91" t="n">
        <v>41.6774</v>
      </c>
      <c r="O92" s="91" t="n">
        <v>41.9551</v>
      </c>
      <c r="P92" s="74" t="n">
        <v>6993.79</v>
      </c>
      <c r="Q92" s="74" t="n">
        <v>8.54</v>
      </c>
      <c r="R92" s="56" t="n">
        <f aca="false">P92/3600</f>
        <v>1.9427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878.31</v>
      </c>
      <c r="I93" s="74" t="n">
        <v>9.05</v>
      </c>
      <c r="J93" s="56" t="n">
        <f aca="false">H93/3600</f>
        <v>1.91064166666667</v>
      </c>
      <c r="L93" s="90" t="n">
        <v>855.032</v>
      </c>
      <c r="M93" s="91" t="n">
        <v>39.1135</v>
      </c>
      <c r="N93" s="91" t="n">
        <v>39.5429</v>
      </c>
      <c r="O93" s="91" t="n">
        <v>39.9837</v>
      </c>
      <c r="P93" s="74" t="n">
        <v>6365.05</v>
      </c>
      <c r="Q93" s="74" t="n">
        <v>9.14</v>
      </c>
      <c r="R93" s="56" t="n">
        <f aca="false">P93/3600</f>
        <v>1.7680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892.12</v>
      </c>
      <c r="I94" s="76" t="n">
        <v>10.24</v>
      </c>
      <c r="J94" s="62" t="n">
        <f aca="false">H94/3600</f>
        <v>1.91447777777778</v>
      </c>
      <c r="L94" s="92" t="n">
        <v>618.344</v>
      </c>
      <c r="M94" s="93" t="n">
        <v>34.3682</v>
      </c>
      <c r="N94" s="93" t="n">
        <v>38.3642</v>
      </c>
      <c r="O94" s="93" t="n">
        <v>38.6863</v>
      </c>
      <c r="P94" s="76" t="n">
        <v>6855.51</v>
      </c>
      <c r="Q94" s="76" t="n">
        <v>10.24</v>
      </c>
      <c r="R94" s="62" t="n">
        <f aca="false">P94/3600</f>
        <v>1.9043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305.28</v>
      </c>
      <c r="I95" s="72" t="n">
        <v>18.68</v>
      </c>
      <c r="J95" s="51" t="n">
        <f aca="false">H95/3600</f>
        <v>3.41813333333333</v>
      </c>
      <c r="L95" s="88" t="n">
        <v>858.0416</v>
      </c>
      <c r="M95" s="89" t="n">
        <v>50.2391</v>
      </c>
      <c r="N95" s="89" t="n">
        <v>53.5417</v>
      </c>
      <c r="O95" s="89" t="n">
        <v>54.5272</v>
      </c>
      <c r="P95" s="72" t="n">
        <v>11937.59</v>
      </c>
      <c r="Q95" s="72" t="n">
        <v>18.87</v>
      </c>
      <c r="R95" s="51" t="n">
        <f aca="false">P95/3600</f>
        <v>3.3159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803.75</v>
      </c>
      <c r="I96" s="74" t="n">
        <v>18.89</v>
      </c>
      <c r="J96" s="56" t="n">
        <f aca="false">H96/3600</f>
        <v>3.27881944444444</v>
      </c>
      <c r="L96" s="90" t="n">
        <v>532.4211</v>
      </c>
      <c r="M96" s="91" t="n">
        <v>46.6355</v>
      </c>
      <c r="N96" s="91" t="n">
        <v>50.4859</v>
      </c>
      <c r="O96" s="91" t="n">
        <v>51.6489</v>
      </c>
      <c r="P96" s="74" t="n">
        <v>10475.1</v>
      </c>
      <c r="Q96" s="74" t="n">
        <v>18.89</v>
      </c>
      <c r="R96" s="56" t="n">
        <f aca="false">P96/3600</f>
        <v>2.909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426.79</v>
      </c>
      <c r="I97" s="74" t="n">
        <v>17.94</v>
      </c>
      <c r="J97" s="56" t="n">
        <f aca="false">H97/3600</f>
        <v>3.17410833333333</v>
      </c>
      <c r="L97" s="90" t="n">
        <v>338.9059</v>
      </c>
      <c r="M97" s="91" t="n">
        <v>43.1229</v>
      </c>
      <c r="N97" s="91" t="n">
        <v>48.1425</v>
      </c>
      <c r="O97" s="91" t="n">
        <v>49.3379</v>
      </c>
      <c r="P97" s="74" t="n">
        <v>11009.55</v>
      </c>
      <c r="Q97" s="74" t="n">
        <v>17.94</v>
      </c>
      <c r="R97" s="56" t="n">
        <f aca="false">P97/3600</f>
        <v>3.0582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249.4</v>
      </c>
      <c r="I98" s="76" t="n">
        <v>18.38</v>
      </c>
      <c r="J98" s="62" t="n">
        <f aca="false">H98/3600</f>
        <v>3.12483333333333</v>
      </c>
      <c r="L98" s="92" t="n">
        <v>222.3168</v>
      </c>
      <c r="M98" s="93" t="n">
        <v>39.579</v>
      </c>
      <c r="N98" s="93" t="n">
        <v>46.4363</v>
      </c>
      <c r="O98" s="93" t="n">
        <v>47.7468</v>
      </c>
      <c r="P98" s="76" t="n">
        <v>10238.58</v>
      </c>
      <c r="Q98" s="76" t="n">
        <v>18.38</v>
      </c>
      <c r="R98" s="62" t="n">
        <f aca="false">P98/3600</f>
        <v>2.8440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21116410896</v>
      </c>
      <c r="J106" s="80" t="n">
        <f aca="false">GEOMEAN(J3:J98)</f>
        <v>0</v>
      </c>
      <c r="Q106" s="80" t="n">
        <f aca="false">GEOMEAN(Q3:Q98)</f>
        <v>15.222114094965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0655460508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24897222222222</v>
      </c>
      <c r="J108" s="80" t="n">
        <f aca="false">SUM(J3:J98)</f>
        <v>311.211102777778</v>
      </c>
      <c r="Q108" s="80" t="n">
        <f aca="false">SUM(Q3:Q98)/3600</f>
        <v>0.525416666666667</v>
      </c>
      <c r="R108" s="80" t="n">
        <f aca="false">SUM(R3:R98)</f>
        <v>283.9352861111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5.4448013880493</v>
      </c>
      <c r="J113" s="80" t="n">
        <f aca="false">GEOMEAN(J3:J10,J19:J70)</f>
        <v>2.53854321439227</v>
      </c>
      <c r="Q113" s="80" t="n">
        <f aca="false">GEOMEAN(Q3:Q10,Q19:Q70)</f>
        <v>15.4358686536586</v>
      </c>
      <c r="R113" s="80" t="n">
        <f aca="false">GEOMEAN(R3:R10,R19:R70)</f>
        <v>2.29683917294993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421634881128</v>
      </c>
      <c r="R114" s="81" t="n">
        <f aca="false">R113/J113</f>
        <v>0.9047863199365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94"/>
      <c r="E3" s="95"/>
      <c r="F3" s="95"/>
      <c r="G3" s="95"/>
      <c r="H3" s="95"/>
      <c r="I3" s="95"/>
      <c r="J3" s="96"/>
      <c r="K3" s="97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104"/>
      <c r="E4" s="105"/>
      <c r="F4" s="105"/>
      <c r="G4" s="105"/>
      <c r="H4" s="105"/>
      <c r="I4" s="105"/>
      <c r="J4" s="106"/>
      <c r="K4" s="97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68"/>
      <c r="B5" s="68"/>
      <c r="C5" s="68" t="n">
        <v>32</v>
      </c>
      <c r="D5" s="104"/>
      <c r="E5" s="105"/>
      <c r="F5" s="105"/>
      <c r="G5" s="105"/>
      <c r="H5" s="105"/>
      <c r="I5" s="105"/>
      <c r="J5" s="106"/>
      <c r="K5" s="97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68"/>
      <c r="B6" s="70"/>
      <c r="C6" s="70" t="n">
        <v>37</v>
      </c>
      <c r="D6" s="112"/>
      <c r="E6" s="113"/>
      <c r="F6" s="113"/>
      <c r="G6" s="113"/>
      <c r="H6" s="113"/>
      <c r="I6" s="113"/>
      <c r="J6" s="114"/>
      <c r="K6" s="97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94"/>
      <c r="E7" s="95"/>
      <c r="F7" s="95"/>
      <c r="G7" s="95"/>
      <c r="H7" s="95"/>
      <c r="I7" s="95"/>
      <c r="J7" s="96"/>
      <c r="K7" s="97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68"/>
      <c r="B8" s="68"/>
      <c r="C8" s="68" t="n">
        <v>27</v>
      </c>
      <c r="D8" s="104"/>
      <c r="E8" s="105"/>
      <c r="F8" s="105"/>
      <c r="G8" s="105"/>
      <c r="H8" s="105"/>
      <c r="I8" s="105"/>
      <c r="J8" s="106"/>
      <c r="K8" s="97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68"/>
      <c r="B9" s="68"/>
      <c r="C9" s="68" t="n">
        <v>32</v>
      </c>
      <c r="D9" s="104"/>
      <c r="E9" s="105"/>
      <c r="F9" s="105"/>
      <c r="G9" s="105"/>
      <c r="H9" s="105"/>
      <c r="I9" s="105"/>
      <c r="J9" s="106"/>
      <c r="K9" s="97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68"/>
      <c r="B10" s="70"/>
      <c r="C10" s="70" t="n">
        <v>37</v>
      </c>
      <c r="D10" s="112"/>
      <c r="E10" s="113"/>
      <c r="F10" s="113"/>
      <c r="G10" s="113"/>
      <c r="H10" s="113"/>
      <c r="I10" s="113"/>
      <c r="J10" s="114"/>
      <c r="K10" s="97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94"/>
      <c r="E11" s="95"/>
      <c r="F11" s="95"/>
      <c r="G11" s="95"/>
      <c r="H11" s="95"/>
      <c r="I11" s="95"/>
      <c r="J11" s="96"/>
      <c r="K11" s="97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68"/>
      <c r="B12" s="68"/>
      <c r="C12" s="68" t="n">
        <v>27</v>
      </c>
      <c r="D12" s="104"/>
      <c r="E12" s="105"/>
      <c r="F12" s="105"/>
      <c r="G12" s="105"/>
      <c r="H12" s="105"/>
      <c r="I12" s="105"/>
      <c r="J12" s="106"/>
      <c r="K12" s="97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68"/>
      <c r="B13" s="68"/>
      <c r="C13" s="68" t="n">
        <v>32</v>
      </c>
      <c r="D13" s="104"/>
      <c r="E13" s="105"/>
      <c r="F13" s="105"/>
      <c r="G13" s="105"/>
      <c r="H13" s="105"/>
      <c r="I13" s="105"/>
      <c r="J13" s="106"/>
      <c r="K13" s="97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68"/>
      <c r="B14" s="70"/>
      <c r="C14" s="70" t="n">
        <v>37</v>
      </c>
      <c r="D14" s="112"/>
      <c r="E14" s="113"/>
      <c r="F14" s="113"/>
      <c r="G14" s="113"/>
      <c r="H14" s="113"/>
      <c r="I14" s="113"/>
      <c r="J14" s="114"/>
      <c r="K14" s="97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94"/>
      <c r="E15" s="95"/>
      <c r="F15" s="95"/>
      <c r="G15" s="95"/>
      <c r="H15" s="95"/>
      <c r="I15" s="95"/>
      <c r="J15" s="96"/>
      <c r="K15" s="97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68"/>
      <c r="B16" s="68"/>
      <c r="C16" s="68" t="n">
        <v>27</v>
      </c>
      <c r="D16" s="104"/>
      <c r="E16" s="105"/>
      <c r="F16" s="105"/>
      <c r="G16" s="105"/>
      <c r="H16" s="105"/>
      <c r="I16" s="105"/>
      <c r="J16" s="106"/>
      <c r="K16" s="97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68"/>
      <c r="B17" s="68"/>
      <c r="C17" s="68" t="n">
        <v>32</v>
      </c>
      <c r="D17" s="104"/>
      <c r="E17" s="105"/>
      <c r="F17" s="105"/>
      <c r="G17" s="105"/>
      <c r="H17" s="105"/>
      <c r="I17" s="105"/>
      <c r="J17" s="106"/>
      <c r="K17" s="97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0"/>
      <c r="B18" s="70"/>
      <c r="C18" s="70" t="n">
        <v>37</v>
      </c>
      <c r="D18" s="112"/>
      <c r="E18" s="113"/>
      <c r="F18" s="113"/>
      <c r="G18" s="113"/>
      <c r="H18" s="113"/>
      <c r="I18" s="113"/>
      <c r="J18" s="114"/>
      <c r="K18" s="97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0914.75</v>
      </c>
      <c r="I19" s="72" t="n">
        <v>38.64</v>
      </c>
      <c r="J19" s="51" t="n">
        <f aca="false">H19/3600</f>
        <v>8.58743055555556</v>
      </c>
      <c r="L19" s="88" t="n">
        <v>5315.0216</v>
      </c>
      <c r="M19" s="89" t="n">
        <v>41.7917</v>
      </c>
      <c r="N19" s="89" t="n">
        <v>43.353</v>
      </c>
      <c r="O19" s="89" t="n">
        <v>44.7713</v>
      </c>
      <c r="P19" s="72" t="n">
        <v>26811.5</v>
      </c>
      <c r="Q19" s="72" t="n">
        <v>39.03</v>
      </c>
      <c r="R19" s="51" t="n">
        <f aca="false">P19/3600</f>
        <v>7.4476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7666.33</v>
      </c>
      <c r="I20" s="74" t="n">
        <v>34.15</v>
      </c>
      <c r="J20" s="56" t="n">
        <f aca="false">H20/3600</f>
        <v>7.68509166666667</v>
      </c>
      <c r="L20" s="90" t="n">
        <v>2458.7856</v>
      </c>
      <c r="M20" s="91" t="n">
        <v>39.7942</v>
      </c>
      <c r="N20" s="91" t="n">
        <v>41.7397</v>
      </c>
      <c r="O20" s="91" t="n">
        <v>42.8257</v>
      </c>
      <c r="P20" s="74" t="n">
        <v>24854.44</v>
      </c>
      <c r="Q20" s="74" t="n">
        <v>34.49</v>
      </c>
      <c r="R20" s="56" t="n">
        <f aca="false">P20/3600</f>
        <v>6.9040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132.45</v>
      </c>
      <c r="I21" s="74" t="n">
        <v>30.83</v>
      </c>
      <c r="J21" s="56" t="n">
        <f aca="false">H21/3600</f>
        <v>6.98123611111111</v>
      </c>
      <c r="L21" s="90" t="n">
        <v>1178.4384</v>
      </c>
      <c r="M21" s="91" t="n">
        <v>37.2558</v>
      </c>
      <c r="N21" s="91" t="n">
        <v>40.4936</v>
      </c>
      <c r="O21" s="91" t="n">
        <v>41.5455</v>
      </c>
      <c r="P21" s="74" t="n">
        <v>23127.93</v>
      </c>
      <c r="Q21" s="74" t="n">
        <v>30.83</v>
      </c>
      <c r="R21" s="56" t="n">
        <f aca="false">P21/3600</f>
        <v>6.4244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1419.53</v>
      </c>
      <c r="I22" s="76" t="n">
        <v>26.54</v>
      </c>
      <c r="J22" s="62" t="n">
        <f aca="false">H22/3600</f>
        <v>5.94986944444444</v>
      </c>
      <c r="L22" s="92" t="n">
        <v>574.1056</v>
      </c>
      <c r="M22" s="93" t="n">
        <v>34.6643</v>
      </c>
      <c r="N22" s="93" t="n">
        <v>39.6487</v>
      </c>
      <c r="O22" s="93" t="n">
        <v>40.8388</v>
      </c>
      <c r="P22" s="76" t="n">
        <v>21732.12</v>
      </c>
      <c r="Q22" s="76" t="n">
        <v>26.81</v>
      </c>
      <c r="R22" s="62" t="n">
        <f aca="false">P22/3600</f>
        <v>6.03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7432.56</v>
      </c>
      <c r="I23" s="72" t="n">
        <v>38.71</v>
      </c>
      <c r="J23" s="51" t="n">
        <f aca="false">H23/3600</f>
        <v>7.62015555555556</v>
      </c>
      <c r="L23" s="88" t="n">
        <v>8094.3504</v>
      </c>
      <c r="M23" s="89" t="n">
        <v>39.9525</v>
      </c>
      <c r="N23" s="89" t="n">
        <v>41.9663</v>
      </c>
      <c r="O23" s="89" t="n">
        <v>43.0501</v>
      </c>
      <c r="P23" s="72" t="n">
        <v>24716.88</v>
      </c>
      <c r="Q23" s="72" t="n">
        <v>38.32</v>
      </c>
      <c r="R23" s="51" t="n">
        <f aca="false">P23/3600</f>
        <v>6.865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435.46</v>
      </c>
      <c r="I24" s="74" t="n">
        <v>31.54</v>
      </c>
      <c r="J24" s="56" t="n">
        <f aca="false">H24/3600</f>
        <v>7.34318333333333</v>
      </c>
      <c r="L24" s="90" t="n">
        <v>3232.1176</v>
      </c>
      <c r="M24" s="91" t="n">
        <v>37.0589</v>
      </c>
      <c r="N24" s="91" t="n">
        <v>39.8509</v>
      </c>
      <c r="O24" s="91" t="n">
        <v>40.8091</v>
      </c>
      <c r="P24" s="74" t="n">
        <v>20710.12</v>
      </c>
      <c r="Q24" s="74" t="n">
        <v>31.54</v>
      </c>
      <c r="R24" s="56" t="n">
        <f aca="false">P24/3600</f>
        <v>5.7528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2982.84</v>
      </c>
      <c r="I25" s="74" t="n">
        <v>30.6</v>
      </c>
      <c r="J25" s="56" t="n">
        <f aca="false">H25/3600</f>
        <v>6.38412222222222</v>
      </c>
      <c r="L25" s="90" t="n">
        <v>1362.6048</v>
      </c>
      <c r="M25" s="91" t="n">
        <v>34.2694</v>
      </c>
      <c r="N25" s="91" t="n">
        <v>38.2544</v>
      </c>
      <c r="O25" s="91" t="n">
        <v>39.4507</v>
      </c>
      <c r="P25" s="74" t="n">
        <v>21179.66</v>
      </c>
      <c r="Q25" s="74" t="n">
        <v>30.91</v>
      </c>
      <c r="R25" s="56" t="n">
        <f aca="false">P25/3600</f>
        <v>5.8832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483.1</v>
      </c>
      <c r="I26" s="76" t="n">
        <v>24.29</v>
      </c>
      <c r="J26" s="62" t="n">
        <f aca="false">H26/3600</f>
        <v>5.96752777777778</v>
      </c>
      <c r="L26" s="92" t="n">
        <v>588.756</v>
      </c>
      <c r="M26" s="93" t="n">
        <v>31.6865</v>
      </c>
      <c r="N26" s="93" t="n">
        <v>37.1487</v>
      </c>
      <c r="O26" s="93" t="n">
        <v>38.6991</v>
      </c>
      <c r="P26" s="76" t="n">
        <v>20236.76</v>
      </c>
      <c r="Q26" s="76" t="n">
        <v>24.29</v>
      </c>
      <c r="R26" s="62" t="n">
        <f aca="false">P26/3600</f>
        <v>5.6213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6082.95</v>
      </c>
      <c r="I27" s="72" t="n">
        <v>82.85</v>
      </c>
      <c r="J27" s="51" t="n">
        <f aca="false">H27/3600</f>
        <v>15.5785972222222</v>
      </c>
      <c r="L27" s="88" t="n">
        <v>20085.4384</v>
      </c>
      <c r="M27" s="89" t="n">
        <v>38.7329</v>
      </c>
      <c r="N27" s="89" t="n">
        <v>40.1238</v>
      </c>
      <c r="O27" s="89" t="n">
        <v>43.3434</v>
      </c>
      <c r="P27" s="72" t="n">
        <v>52081.05</v>
      </c>
      <c r="Q27" s="72" t="n">
        <v>83.68</v>
      </c>
      <c r="R27" s="51" t="n">
        <f aca="false">P27/3600</f>
        <v>14.4669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6907.22</v>
      </c>
      <c r="I28" s="74" t="n">
        <v>57.55</v>
      </c>
      <c r="J28" s="56" t="n">
        <f aca="false">H28/3600</f>
        <v>13.0297833333333</v>
      </c>
      <c r="L28" s="90" t="n">
        <v>5864.8488</v>
      </c>
      <c r="M28" s="91" t="n">
        <v>36.7862</v>
      </c>
      <c r="N28" s="91" t="n">
        <v>38.9303</v>
      </c>
      <c r="O28" s="91" t="n">
        <v>41.4701</v>
      </c>
      <c r="P28" s="74" t="n">
        <v>45843.16</v>
      </c>
      <c r="Q28" s="74" t="n">
        <v>57.55</v>
      </c>
      <c r="R28" s="56" t="n">
        <f aca="false">P28/3600</f>
        <v>12.7342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5836.76</v>
      </c>
      <c r="I29" s="74" t="n">
        <v>54.76</v>
      </c>
      <c r="J29" s="56" t="n">
        <f aca="false">H29/3600</f>
        <v>12.7324333333333</v>
      </c>
      <c r="L29" s="90" t="n">
        <v>2642.888</v>
      </c>
      <c r="M29" s="91" t="n">
        <v>34.6748</v>
      </c>
      <c r="N29" s="91" t="n">
        <v>38.0213</v>
      </c>
      <c r="O29" s="91" t="n">
        <v>39.8671</v>
      </c>
      <c r="P29" s="74" t="n">
        <v>42086.06</v>
      </c>
      <c r="Q29" s="74" t="n">
        <v>55.31</v>
      </c>
      <c r="R29" s="56" t="n">
        <f aca="false">P29/3600</f>
        <v>11.6905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0129.66</v>
      </c>
      <c r="I30" s="76" t="n">
        <v>45.98</v>
      </c>
      <c r="J30" s="62" t="n">
        <f aca="false">H30/3600</f>
        <v>11.1471277777778</v>
      </c>
      <c r="L30" s="92" t="n">
        <v>1308.8952</v>
      </c>
      <c r="M30" s="93" t="n">
        <v>32.4093</v>
      </c>
      <c r="N30" s="93" t="n">
        <v>37.2758</v>
      </c>
      <c r="O30" s="93" t="n">
        <v>38.7004</v>
      </c>
      <c r="P30" s="76" t="n">
        <v>40346.27</v>
      </c>
      <c r="Q30" s="76" t="n">
        <v>45.52</v>
      </c>
      <c r="R30" s="62" t="n">
        <f aca="false">P30/3600</f>
        <v>11.20729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1457.72</v>
      </c>
      <c r="I31" s="72" t="n">
        <v>85.64</v>
      </c>
      <c r="J31" s="51" t="n">
        <f aca="false">H31/3600</f>
        <v>19.8493666666667</v>
      </c>
      <c r="L31" s="88" t="n">
        <v>20125.2432</v>
      </c>
      <c r="M31" s="89" t="n">
        <v>39.4593</v>
      </c>
      <c r="N31" s="89" t="n">
        <v>43.7019</v>
      </c>
      <c r="O31" s="89" t="n">
        <v>44.9558</v>
      </c>
      <c r="P31" s="72" t="n">
        <v>60247.04</v>
      </c>
      <c r="Q31" s="72" t="n">
        <v>86.5</v>
      </c>
      <c r="R31" s="51" t="n">
        <f aca="false">P31/3600</f>
        <v>16.7352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6934.66</v>
      </c>
      <c r="I32" s="74" t="n">
        <v>75.7</v>
      </c>
      <c r="J32" s="56" t="n">
        <f aca="false">H32/3600</f>
        <v>15.8151833333333</v>
      </c>
      <c r="L32" s="90" t="n">
        <v>6868.1688</v>
      </c>
      <c r="M32" s="91" t="n">
        <v>37.5882</v>
      </c>
      <c r="N32" s="91" t="n">
        <v>42.3456</v>
      </c>
      <c r="O32" s="91" t="n">
        <v>42.9048</v>
      </c>
      <c r="P32" s="74" t="n">
        <v>53747.22</v>
      </c>
      <c r="Q32" s="74" t="n">
        <v>75.7</v>
      </c>
      <c r="R32" s="56" t="n">
        <f aca="false">P32/3600</f>
        <v>14.9297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0729.23</v>
      </c>
      <c r="I33" s="74" t="n">
        <v>72.12</v>
      </c>
      <c r="J33" s="56" t="n">
        <f aca="false">H33/3600</f>
        <v>14.0914527777778</v>
      </c>
      <c r="L33" s="90" t="n">
        <v>3169.8376</v>
      </c>
      <c r="M33" s="91" t="n">
        <v>35.6564</v>
      </c>
      <c r="N33" s="91" t="n">
        <v>41.0798</v>
      </c>
      <c r="O33" s="91" t="n">
        <v>41.0799</v>
      </c>
      <c r="P33" s="74" t="n">
        <v>49637.21</v>
      </c>
      <c r="Q33" s="74" t="n">
        <v>71.4</v>
      </c>
      <c r="R33" s="56" t="n">
        <f aca="false">P33/3600</f>
        <v>13.7881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7121.16</v>
      </c>
      <c r="I34" s="76" t="n">
        <v>68.71</v>
      </c>
      <c r="J34" s="62" t="n">
        <f aca="false">H34/3600</f>
        <v>13.0892111111111</v>
      </c>
      <c r="L34" s="92" t="n">
        <v>1620.0976</v>
      </c>
      <c r="M34" s="93" t="n">
        <v>33.5894</v>
      </c>
      <c r="N34" s="93" t="n">
        <v>40.1089</v>
      </c>
      <c r="O34" s="93" t="n">
        <v>39.733</v>
      </c>
      <c r="P34" s="76" t="n">
        <v>46841.61</v>
      </c>
      <c r="Q34" s="76" t="n">
        <v>68.71</v>
      </c>
      <c r="R34" s="62" t="n">
        <f aca="false">P34/3600</f>
        <v>13.0115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1757.33</v>
      </c>
      <c r="I35" s="72" t="n">
        <v>132.32</v>
      </c>
      <c r="J35" s="51" t="n">
        <f aca="false">H35/3600</f>
        <v>22.7103694444444</v>
      </c>
      <c r="L35" s="88" t="n">
        <v>53305.6008</v>
      </c>
      <c r="M35" s="89" t="n">
        <v>38.2767</v>
      </c>
      <c r="N35" s="89" t="n">
        <v>41.9437</v>
      </c>
      <c r="O35" s="89" t="n">
        <v>44.0477</v>
      </c>
      <c r="P35" s="72" t="n">
        <v>67324.64</v>
      </c>
      <c r="Q35" s="72" t="n">
        <v>133.64</v>
      </c>
      <c r="R35" s="51" t="n">
        <f aca="false">P35/3600</f>
        <v>18.7012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0795.8</v>
      </c>
      <c r="I36" s="74" t="n">
        <v>81.18</v>
      </c>
      <c r="J36" s="56" t="n">
        <f aca="false">H36/3600</f>
        <v>16.8877222222222</v>
      </c>
      <c r="L36" s="90" t="n">
        <v>7472.9576</v>
      </c>
      <c r="M36" s="91" t="n">
        <v>35.4582</v>
      </c>
      <c r="N36" s="91" t="n">
        <v>40.5094</v>
      </c>
      <c r="O36" s="91" t="n">
        <v>42.8467</v>
      </c>
      <c r="P36" s="74" t="n">
        <v>54322.15</v>
      </c>
      <c r="Q36" s="74" t="n">
        <v>81.99</v>
      </c>
      <c r="R36" s="56" t="n">
        <f aca="false">P36/3600</f>
        <v>15.0894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3448.88</v>
      </c>
      <c r="I37" s="74" t="n">
        <v>61.37</v>
      </c>
      <c r="J37" s="56" t="n">
        <f aca="false">H37/3600</f>
        <v>14.8469111111111</v>
      </c>
      <c r="L37" s="90" t="n">
        <v>1984.5568</v>
      </c>
      <c r="M37" s="91" t="n">
        <v>33.7032</v>
      </c>
      <c r="N37" s="91" t="n">
        <v>39.2764</v>
      </c>
      <c r="O37" s="91" t="n">
        <v>41.8722</v>
      </c>
      <c r="P37" s="74" t="n">
        <v>50313.44</v>
      </c>
      <c r="Q37" s="74" t="n">
        <v>61.37</v>
      </c>
      <c r="R37" s="56" t="n">
        <f aca="false">P37/3600</f>
        <v>13.9759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0525.58</v>
      </c>
      <c r="I38" s="76" t="n">
        <v>59.82</v>
      </c>
      <c r="J38" s="62" t="n">
        <f aca="false">H38/3600</f>
        <v>14.0348833333333</v>
      </c>
      <c r="L38" s="92" t="n">
        <v>774.8144</v>
      </c>
      <c r="M38" s="93" t="n">
        <v>31.6537</v>
      </c>
      <c r="N38" s="93" t="n">
        <v>38.407</v>
      </c>
      <c r="O38" s="93" t="n">
        <v>41.1105</v>
      </c>
      <c r="P38" s="76" t="n">
        <v>48667.62</v>
      </c>
      <c r="Q38" s="76" t="n">
        <v>60.42</v>
      </c>
      <c r="R38" s="62" t="n">
        <f aca="false">P38/3600</f>
        <v>13.5187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1453</v>
      </c>
      <c r="I39" s="72" t="n">
        <v>14.7</v>
      </c>
      <c r="J39" s="51" t="n">
        <f aca="false">H39/3600</f>
        <v>3.18138888888889</v>
      </c>
      <c r="L39" s="88" t="n">
        <v>3739.5552</v>
      </c>
      <c r="M39" s="89" t="n">
        <v>40.3087</v>
      </c>
      <c r="N39" s="89" t="n">
        <v>42.7208</v>
      </c>
      <c r="O39" s="89" t="n">
        <v>43.3186</v>
      </c>
      <c r="P39" s="72" t="n">
        <v>10396.46</v>
      </c>
      <c r="Q39" s="72" t="n">
        <v>14.7</v>
      </c>
      <c r="R39" s="51" t="n">
        <f aca="false">P39/3600</f>
        <v>2.8879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0186.2</v>
      </c>
      <c r="I40" s="74" t="n">
        <v>12.8</v>
      </c>
      <c r="J40" s="56" t="n">
        <f aca="false">H40/3600</f>
        <v>2.8295</v>
      </c>
      <c r="L40" s="90" t="n">
        <v>1755.0664</v>
      </c>
      <c r="M40" s="91" t="n">
        <v>37.1546</v>
      </c>
      <c r="N40" s="91" t="n">
        <v>40.245</v>
      </c>
      <c r="O40" s="91" t="n">
        <v>40.629</v>
      </c>
      <c r="P40" s="74" t="n">
        <v>9530.04</v>
      </c>
      <c r="Q40" s="74" t="n">
        <v>12.8</v>
      </c>
      <c r="R40" s="56" t="n">
        <f aca="false">P40/3600</f>
        <v>2.6472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155.26</v>
      </c>
      <c r="I41" s="74" t="n">
        <v>10.73</v>
      </c>
      <c r="J41" s="56" t="n">
        <f aca="false">H41/3600</f>
        <v>2.54312777777778</v>
      </c>
      <c r="L41" s="90" t="n">
        <v>840.6496</v>
      </c>
      <c r="M41" s="91" t="n">
        <v>34.3384</v>
      </c>
      <c r="N41" s="91" t="n">
        <v>38.2877</v>
      </c>
      <c r="O41" s="91" t="n">
        <v>38.5495</v>
      </c>
      <c r="P41" s="74" t="n">
        <v>8778.52</v>
      </c>
      <c r="Q41" s="74" t="n">
        <v>10.62</v>
      </c>
      <c r="R41" s="56" t="n">
        <f aca="false">P41/3600</f>
        <v>2.4384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293.88</v>
      </c>
      <c r="I42" s="76" t="n">
        <v>9.5</v>
      </c>
      <c r="J42" s="62" t="n">
        <f aca="false">H42/3600</f>
        <v>2.30385555555556</v>
      </c>
      <c r="L42" s="92" t="n">
        <v>433.7544</v>
      </c>
      <c r="M42" s="93" t="n">
        <v>31.9321</v>
      </c>
      <c r="N42" s="93" t="n">
        <v>36.8766</v>
      </c>
      <c r="O42" s="93" t="n">
        <v>37.0297</v>
      </c>
      <c r="P42" s="76" t="n">
        <v>8231.97</v>
      </c>
      <c r="Q42" s="76" t="n">
        <v>9.41</v>
      </c>
      <c r="R42" s="62" t="n">
        <f aca="false">P42/3600</f>
        <v>2.2866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262.14</v>
      </c>
      <c r="I43" s="72" t="n">
        <v>16.53</v>
      </c>
      <c r="J43" s="51" t="n">
        <f aca="false">H43/3600</f>
        <v>3.96170555555556</v>
      </c>
      <c r="L43" s="88" t="n">
        <v>4267.34</v>
      </c>
      <c r="M43" s="89" t="n">
        <v>40.1722</v>
      </c>
      <c r="N43" s="89" t="n">
        <v>43.0879</v>
      </c>
      <c r="O43" s="89" t="n">
        <v>44.4624</v>
      </c>
      <c r="P43" s="72" t="n">
        <v>12034.72</v>
      </c>
      <c r="Q43" s="72" t="n">
        <v>16.36</v>
      </c>
      <c r="R43" s="51" t="n">
        <f aca="false">P43/3600</f>
        <v>3.3429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825.49</v>
      </c>
      <c r="I44" s="74" t="n">
        <v>14.3</v>
      </c>
      <c r="J44" s="56" t="n">
        <f aca="false">H44/3600</f>
        <v>3.28485833333333</v>
      </c>
      <c r="L44" s="90" t="n">
        <v>1906.4368</v>
      </c>
      <c r="M44" s="91" t="n">
        <v>37.363</v>
      </c>
      <c r="N44" s="91" t="n">
        <v>41.0232</v>
      </c>
      <c r="O44" s="91" t="n">
        <v>42.1181</v>
      </c>
      <c r="P44" s="74" t="n">
        <v>11160.76</v>
      </c>
      <c r="Q44" s="74" t="n">
        <v>14.3</v>
      </c>
      <c r="R44" s="56" t="n">
        <f aca="false">P44/3600</f>
        <v>3.1002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522.55</v>
      </c>
      <c r="I45" s="74" t="n">
        <v>13.68</v>
      </c>
      <c r="J45" s="56" t="n">
        <f aca="false">H45/3600</f>
        <v>3.20070833333333</v>
      </c>
      <c r="L45" s="90" t="n">
        <v>925.1328</v>
      </c>
      <c r="M45" s="91" t="n">
        <v>34.4539</v>
      </c>
      <c r="N45" s="91" t="n">
        <v>39.3052</v>
      </c>
      <c r="O45" s="91" t="n">
        <v>40.251</v>
      </c>
      <c r="P45" s="74" t="n">
        <v>10339.37</v>
      </c>
      <c r="Q45" s="74" t="n">
        <v>13.82</v>
      </c>
      <c r="R45" s="56" t="n">
        <f aca="false">P45/3600</f>
        <v>2.8720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841.52</v>
      </c>
      <c r="I46" s="76" t="n">
        <v>10.99</v>
      </c>
      <c r="J46" s="62" t="n">
        <f aca="false">H46/3600</f>
        <v>2.73375555555556</v>
      </c>
      <c r="L46" s="92" t="n">
        <v>473.48</v>
      </c>
      <c r="M46" s="93" t="n">
        <v>31.6105</v>
      </c>
      <c r="N46" s="93" t="n">
        <v>38.0389</v>
      </c>
      <c r="O46" s="93" t="n">
        <v>38.8645</v>
      </c>
      <c r="P46" s="76" t="n">
        <v>9081.52</v>
      </c>
      <c r="Q46" s="76" t="n">
        <v>11.1</v>
      </c>
      <c r="R46" s="62" t="n">
        <f aca="false">P46/3600</f>
        <v>2.5226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835.53</v>
      </c>
      <c r="I47" s="72" t="n">
        <v>19.19</v>
      </c>
      <c r="J47" s="51" t="n">
        <f aca="false">H47/3600</f>
        <v>3.565425</v>
      </c>
      <c r="L47" s="88" t="n">
        <v>8116.8984</v>
      </c>
      <c r="M47" s="89" t="n">
        <v>38.4137</v>
      </c>
      <c r="N47" s="89" t="n">
        <v>40.9866</v>
      </c>
      <c r="O47" s="89" t="n">
        <v>41.8986</v>
      </c>
      <c r="P47" s="72" t="n">
        <v>11160.02</v>
      </c>
      <c r="Q47" s="72" t="n">
        <v>19</v>
      </c>
      <c r="R47" s="51" t="n">
        <f aca="false">P47/3600</f>
        <v>3.1000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072.33</v>
      </c>
      <c r="I48" s="74" t="n">
        <v>15.81</v>
      </c>
      <c r="J48" s="56" t="n">
        <f aca="false">H48/3600</f>
        <v>3.353425</v>
      </c>
      <c r="L48" s="90" t="n">
        <v>3465.2232</v>
      </c>
      <c r="M48" s="91" t="n">
        <v>34.6005</v>
      </c>
      <c r="N48" s="91" t="n">
        <v>38.304</v>
      </c>
      <c r="O48" s="91" t="n">
        <v>39.1108</v>
      </c>
      <c r="P48" s="74" t="n">
        <v>9174.82</v>
      </c>
      <c r="Q48" s="74" t="n">
        <v>15.65</v>
      </c>
      <c r="R48" s="56" t="n">
        <f aca="false">P48/3600</f>
        <v>2.5485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9929.17</v>
      </c>
      <c r="I49" s="74" t="n">
        <v>13.06</v>
      </c>
      <c r="J49" s="56" t="n">
        <f aca="false">H49/3600</f>
        <v>2.75810277777778</v>
      </c>
      <c r="L49" s="90" t="n">
        <v>1513.0824</v>
      </c>
      <c r="M49" s="91" t="n">
        <v>31.1364</v>
      </c>
      <c r="N49" s="91" t="n">
        <v>36.3936</v>
      </c>
      <c r="O49" s="91" t="n">
        <v>37.1562</v>
      </c>
      <c r="P49" s="74" t="n">
        <v>9071.61</v>
      </c>
      <c r="Q49" s="74" t="n">
        <v>13.19</v>
      </c>
      <c r="R49" s="56" t="n">
        <f aca="false">P49/3600</f>
        <v>2.5198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24.81</v>
      </c>
      <c r="I50" s="76" t="n">
        <v>10.97</v>
      </c>
      <c r="J50" s="62" t="n">
        <f aca="false">H50/3600</f>
        <v>2.61800277777778</v>
      </c>
      <c r="L50" s="92" t="n">
        <v>660.8432</v>
      </c>
      <c r="M50" s="93" t="n">
        <v>27.9511</v>
      </c>
      <c r="N50" s="93" t="n">
        <v>35.0501</v>
      </c>
      <c r="O50" s="93" t="n">
        <v>35.7837</v>
      </c>
      <c r="P50" s="76" t="n">
        <v>8485.17</v>
      </c>
      <c r="Q50" s="76" t="n">
        <v>10.97</v>
      </c>
      <c r="R50" s="62" t="n">
        <f aca="false">P50/3600</f>
        <v>2.3569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982.92</v>
      </c>
      <c r="I51" s="72" t="n">
        <v>14.7</v>
      </c>
      <c r="J51" s="51" t="n">
        <f aca="false">H51/3600</f>
        <v>2.77303333333333</v>
      </c>
      <c r="L51" s="88" t="n">
        <v>5844.3464</v>
      </c>
      <c r="M51" s="89" t="n">
        <v>39.9853</v>
      </c>
      <c r="N51" s="89" t="n">
        <v>41.5176</v>
      </c>
      <c r="O51" s="89" t="n">
        <v>42.843</v>
      </c>
      <c r="P51" s="72" t="n">
        <v>8126.16</v>
      </c>
      <c r="Q51" s="72" t="n">
        <v>14.55</v>
      </c>
      <c r="R51" s="51" t="n">
        <f aca="false">P51/3600</f>
        <v>2.2572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669.95</v>
      </c>
      <c r="I52" s="74" t="n">
        <v>12</v>
      </c>
      <c r="J52" s="56" t="n">
        <f aca="false">H52/3600</f>
        <v>2.40831944444444</v>
      </c>
      <c r="L52" s="90" t="n">
        <v>2312.3272</v>
      </c>
      <c r="M52" s="91" t="n">
        <v>36.29</v>
      </c>
      <c r="N52" s="91" t="n">
        <v>38.8994</v>
      </c>
      <c r="O52" s="91" t="n">
        <v>40.4996</v>
      </c>
      <c r="P52" s="74" t="n">
        <v>7206.73</v>
      </c>
      <c r="Q52" s="74" t="n">
        <v>11.88</v>
      </c>
      <c r="R52" s="56" t="n">
        <f aca="false">P52/3600</f>
        <v>2.0018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256.26</v>
      </c>
      <c r="I53" s="74" t="n">
        <v>9.2</v>
      </c>
      <c r="J53" s="56" t="n">
        <f aca="false">H53/3600</f>
        <v>2.01562777777778</v>
      </c>
      <c r="L53" s="90" t="n">
        <v>1018.9904</v>
      </c>
      <c r="M53" s="91" t="n">
        <v>33.113</v>
      </c>
      <c r="N53" s="91" t="n">
        <v>37.0021</v>
      </c>
      <c r="O53" s="91" t="n">
        <v>38.7496</v>
      </c>
      <c r="P53" s="74" t="n">
        <v>6500.47</v>
      </c>
      <c r="Q53" s="74" t="n">
        <v>9.11</v>
      </c>
      <c r="R53" s="56" t="n">
        <f aca="false">P53/3600</f>
        <v>1.8056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824.6</v>
      </c>
      <c r="I54" s="76" t="n">
        <v>7.45</v>
      </c>
      <c r="J54" s="62" t="n">
        <f aca="false">H54/3600</f>
        <v>1.89572222222222</v>
      </c>
      <c r="L54" s="92" t="n">
        <v>467.6944</v>
      </c>
      <c r="M54" s="93" t="n">
        <v>30.2469</v>
      </c>
      <c r="N54" s="93" t="n">
        <v>35.7192</v>
      </c>
      <c r="O54" s="93" t="n">
        <v>37.4602</v>
      </c>
      <c r="P54" s="76" t="n">
        <v>5950.23</v>
      </c>
      <c r="Q54" s="76" t="n">
        <v>7.45</v>
      </c>
      <c r="R54" s="62" t="n">
        <f aca="false">P54/3600</f>
        <v>1.6528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293.56</v>
      </c>
      <c r="I55" s="72" t="n">
        <v>4.21</v>
      </c>
      <c r="J55" s="51" t="n">
        <f aca="false">H55/3600</f>
        <v>0.914877777777778</v>
      </c>
      <c r="L55" s="88" t="n">
        <v>1768.4128</v>
      </c>
      <c r="M55" s="89" t="n">
        <v>40.976</v>
      </c>
      <c r="N55" s="89" t="n">
        <v>43.5978</v>
      </c>
      <c r="O55" s="89" t="n">
        <v>43.0326</v>
      </c>
      <c r="P55" s="72" t="n">
        <v>2737.53</v>
      </c>
      <c r="Q55" s="72" t="n">
        <v>4.21</v>
      </c>
      <c r="R55" s="51" t="n">
        <f aca="false">P55/3600</f>
        <v>0.7604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977.04</v>
      </c>
      <c r="I56" s="74" t="n">
        <v>3.68</v>
      </c>
      <c r="J56" s="56" t="n">
        <f aca="false">H56/3600</f>
        <v>0.826955555555556</v>
      </c>
      <c r="L56" s="90" t="n">
        <v>878.4432</v>
      </c>
      <c r="M56" s="91" t="n">
        <v>37.1069</v>
      </c>
      <c r="N56" s="91" t="n">
        <v>40.8901</v>
      </c>
      <c r="O56" s="91" t="n">
        <v>39.8743</v>
      </c>
      <c r="P56" s="74" t="n">
        <v>2391.64</v>
      </c>
      <c r="Q56" s="74" t="n">
        <v>3.64</v>
      </c>
      <c r="R56" s="56" t="n">
        <f aca="false">P56/3600</f>
        <v>0.6643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680.39</v>
      </c>
      <c r="I57" s="74" t="n">
        <v>3.06</v>
      </c>
      <c r="J57" s="56" t="n">
        <f aca="false">H57/3600</f>
        <v>0.744552777777778</v>
      </c>
      <c r="L57" s="90" t="n">
        <v>428.9936</v>
      </c>
      <c r="M57" s="91" t="n">
        <v>33.6426</v>
      </c>
      <c r="N57" s="91" t="n">
        <v>38.8769</v>
      </c>
      <c r="O57" s="91" t="n">
        <v>37.5769</v>
      </c>
      <c r="P57" s="74" t="n">
        <v>2308.29</v>
      </c>
      <c r="Q57" s="74" t="n">
        <v>3.03</v>
      </c>
      <c r="R57" s="56" t="n">
        <f aca="false">P57/3600</f>
        <v>0.6411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38.94</v>
      </c>
      <c r="I58" s="76" t="n">
        <v>2.94</v>
      </c>
      <c r="J58" s="62" t="n">
        <f aca="false">H58/3600</f>
        <v>0.677483333333333</v>
      </c>
      <c r="L58" s="92" t="n">
        <v>218.3448</v>
      </c>
      <c r="M58" s="93" t="n">
        <v>30.695</v>
      </c>
      <c r="N58" s="93" t="n">
        <v>37.4779</v>
      </c>
      <c r="O58" s="93" t="n">
        <v>35.9262</v>
      </c>
      <c r="P58" s="76" t="n">
        <v>2156.69</v>
      </c>
      <c r="Q58" s="76" t="n">
        <v>2.91</v>
      </c>
      <c r="R58" s="62" t="n">
        <f aca="false">P58/3600</f>
        <v>0.5990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870.86</v>
      </c>
      <c r="I59" s="72" t="n">
        <v>6.42</v>
      </c>
      <c r="J59" s="51" t="n">
        <f aca="false">H59/3600</f>
        <v>1.07523888888889</v>
      </c>
      <c r="L59" s="88" t="n">
        <v>2218.9392</v>
      </c>
      <c r="M59" s="89" t="n">
        <v>38.3858</v>
      </c>
      <c r="N59" s="89" t="n">
        <v>42.5662</v>
      </c>
      <c r="O59" s="89" t="n">
        <v>43.5417</v>
      </c>
      <c r="P59" s="72" t="n">
        <v>3064.88</v>
      </c>
      <c r="Q59" s="72" t="n">
        <v>6.42</v>
      </c>
      <c r="R59" s="51" t="n">
        <f aca="false">P59/3600</f>
        <v>0.8513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224.68</v>
      </c>
      <c r="I60" s="74" t="n">
        <v>4.37</v>
      </c>
      <c r="J60" s="56" t="n">
        <f aca="false">H60/3600</f>
        <v>0.895744444444445</v>
      </c>
      <c r="L60" s="90" t="n">
        <v>769.3704</v>
      </c>
      <c r="M60" s="91" t="n">
        <v>34.6476</v>
      </c>
      <c r="N60" s="91" t="n">
        <v>40.5927</v>
      </c>
      <c r="O60" s="91" t="n">
        <v>41.5426</v>
      </c>
      <c r="P60" s="74" t="n">
        <v>2680.55</v>
      </c>
      <c r="Q60" s="74" t="n">
        <v>4.37</v>
      </c>
      <c r="R60" s="56" t="n">
        <f aca="false">P60/3600</f>
        <v>0.7445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30.8</v>
      </c>
      <c r="I61" s="74" t="n">
        <v>3.83</v>
      </c>
      <c r="J61" s="56" t="n">
        <f aca="false">H61/3600</f>
        <v>0.786333333333333</v>
      </c>
      <c r="L61" s="90" t="n">
        <v>302.9808</v>
      </c>
      <c r="M61" s="91" t="n">
        <v>31.4841</v>
      </c>
      <c r="N61" s="91" t="n">
        <v>39.2294</v>
      </c>
      <c r="O61" s="91" t="n">
        <v>40.0537</v>
      </c>
      <c r="P61" s="74" t="n">
        <v>2552.27</v>
      </c>
      <c r="Q61" s="74" t="n">
        <v>3.79</v>
      </c>
      <c r="R61" s="56" t="n">
        <f aca="false">P61/3600</f>
        <v>0.7089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59.17</v>
      </c>
      <c r="I62" s="76" t="n">
        <v>3.31</v>
      </c>
      <c r="J62" s="62" t="n">
        <f aca="false">H62/3600</f>
        <v>0.710880555555556</v>
      </c>
      <c r="L62" s="92" t="n">
        <v>132.0488</v>
      </c>
      <c r="M62" s="93" t="n">
        <v>28.509</v>
      </c>
      <c r="N62" s="93" t="n">
        <v>38.2177</v>
      </c>
      <c r="O62" s="93" t="n">
        <v>38.9895</v>
      </c>
      <c r="P62" s="76" t="n">
        <v>2414.64</v>
      </c>
      <c r="Q62" s="76" t="n">
        <v>3.34</v>
      </c>
      <c r="R62" s="62" t="n">
        <f aca="false">P62/3600</f>
        <v>0.6707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146.66</v>
      </c>
      <c r="I63" s="72" t="n">
        <v>4.93</v>
      </c>
      <c r="J63" s="51" t="n">
        <f aca="false">H63/3600</f>
        <v>0.874072222222222</v>
      </c>
      <c r="L63" s="88" t="n">
        <v>1959.3976</v>
      </c>
      <c r="M63" s="89" t="n">
        <v>38.0856</v>
      </c>
      <c r="N63" s="89" t="n">
        <v>40.6552</v>
      </c>
      <c r="O63" s="89" t="n">
        <v>41.3473</v>
      </c>
      <c r="P63" s="72" t="n">
        <v>2554.23</v>
      </c>
      <c r="Q63" s="72" t="n">
        <v>4.98</v>
      </c>
      <c r="R63" s="51" t="n">
        <f aca="false">P63/3600</f>
        <v>0.7095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49.23</v>
      </c>
      <c r="I64" s="74" t="n">
        <v>3.79</v>
      </c>
      <c r="J64" s="56" t="n">
        <f aca="false">H64/3600</f>
        <v>0.763675</v>
      </c>
      <c r="L64" s="90" t="n">
        <v>835.62</v>
      </c>
      <c r="M64" s="91" t="n">
        <v>34.3398</v>
      </c>
      <c r="N64" s="91" t="n">
        <v>37.9911</v>
      </c>
      <c r="O64" s="91" t="n">
        <v>38.5486</v>
      </c>
      <c r="P64" s="74" t="n">
        <v>2136.02</v>
      </c>
      <c r="Q64" s="74" t="n">
        <v>3.79</v>
      </c>
      <c r="R64" s="56" t="n">
        <f aca="false">P64/3600</f>
        <v>0.5933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93.53</v>
      </c>
      <c r="I65" s="74" t="n">
        <v>2.99</v>
      </c>
      <c r="J65" s="56" t="n">
        <f aca="false">H65/3600</f>
        <v>0.609313888888889</v>
      </c>
      <c r="L65" s="90" t="n">
        <v>359.104</v>
      </c>
      <c r="M65" s="91" t="n">
        <v>30.9002</v>
      </c>
      <c r="N65" s="91" t="n">
        <v>36.0505</v>
      </c>
      <c r="O65" s="91" t="n">
        <v>36.5652</v>
      </c>
      <c r="P65" s="74" t="n">
        <v>2055.84</v>
      </c>
      <c r="Q65" s="74" t="n">
        <v>3.02</v>
      </c>
      <c r="R65" s="56" t="n">
        <f aca="false">P65/3600</f>
        <v>0.5710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91.73</v>
      </c>
      <c r="I66" s="76" t="n">
        <v>2.14</v>
      </c>
      <c r="J66" s="62" t="n">
        <f aca="false">H66/3600</f>
        <v>0.553258333333333</v>
      </c>
      <c r="L66" s="92" t="n">
        <v>154.6416</v>
      </c>
      <c r="M66" s="93" t="n">
        <v>27.8911</v>
      </c>
      <c r="N66" s="93" t="n">
        <v>34.6481</v>
      </c>
      <c r="O66" s="93" t="n">
        <v>35.1313</v>
      </c>
      <c r="P66" s="76" t="n">
        <v>1924.91</v>
      </c>
      <c r="Q66" s="76" t="n">
        <v>2.14</v>
      </c>
      <c r="R66" s="62" t="n">
        <f aca="false">P66/3600</f>
        <v>0.5346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40.62</v>
      </c>
      <c r="I67" s="72" t="n">
        <v>3.47</v>
      </c>
      <c r="J67" s="51" t="n">
        <f aca="false">H67/3600</f>
        <v>0.650172222222222</v>
      </c>
      <c r="L67" s="88" t="n">
        <v>1378.5904</v>
      </c>
      <c r="M67" s="89" t="n">
        <v>39.9976</v>
      </c>
      <c r="N67" s="89" t="n">
        <v>41.2842</v>
      </c>
      <c r="O67" s="89" t="n">
        <v>42.3131</v>
      </c>
      <c r="P67" s="72" t="n">
        <v>1733.11</v>
      </c>
      <c r="Q67" s="72" t="n">
        <v>3.5</v>
      </c>
      <c r="R67" s="51" t="n">
        <f aca="false">P67/3600</f>
        <v>0.4814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089.19</v>
      </c>
      <c r="I68" s="74" t="n">
        <v>3.01</v>
      </c>
      <c r="J68" s="56" t="n">
        <f aca="false">H68/3600</f>
        <v>0.580330555555556</v>
      </c>
      <c r="L68" s="90" t="n">
        <v>654.2968</v>
      </c>
      <c r="M68" s="91" t="n">
        <v>35.9138</v>
      </c>
      <c r="N68" s="91" t="n">
        <v>38.4436</v>
      </c>
      <c r="O68" s="91" t="n">
        <v>39.6445</v>
      </c>
      <c r="P68" s="74" t="n">
        <v>1560.35</v>
      </c>
      <c r="Q68" s="74" t="n">
        <v>3.01</v>
      </c>
      <c r="R68" s="56" t="n">
        <f aca="false">P68/3600</f>
        <v>0.4334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47.25</v>
      </c>
      <c r="I69" s="74" t="n">
        <v>2.29</v>
      </c>
      <c r="J69" s="56" t="n">
        <f aca="false">H69/3600</f>
        <v>0.513125</v>
      </c>
      <c r="L69" s="90" t="n">
        <v>307.036</v>
      </c>
      <c r="M69" s="91" t="n">
        <v>32.2863</v>
      </c>
      <c r="N69" s="91" t="n">
        <v>36.462</v>
      </c>
      <c r="O69" s="91" t="n">
        <v>37.6524</v>
      </c>
      <c r="P69" s="74" t="n">
        <v>1530.44</v>
      </c>
      <c r="Q69" s="74" t="n">
        <v>2.29</v>
      </c>
      <c r="R69" s="56" t="n">
        <f aca="false">P69/3600</f>
        <v>0.4251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35.29</v>
      </c>
      <c r="I70" s="76" t="n">
        <v>1.86</v>
      </c>
      <c r="J70" s="62" t="n">
        <f aca="false">H70/3600</f>
        <v>0.454247222222222</v>
      </c>
      <c r="L70" s="92" t="n">
        <v>148.2088</v>
      </c>
      <c r="M70" s="93" t="n">
        <v>29.4264</v>
      </c>
      <c r="N70" s="93" t="n">
        <v>35.0364</v>
      </c>
      <c r="O70" s="93" t="n">
        <v>36.0892</v>
      </c>
      <c r="P70" s="76" t="n">
        <v>1394.47</v>
      </c>
      <c r="Q70" s="76" t="n">
        <v>1.88</v>
      </c>
      <c r="R70" s="62" t="n">
        <f aca="false">P70/3600</f>
        <v>0.3873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577.02</v>
      </c>
      <c r="I71" s="72" t="n">
        <v>28.32</v>
      </c>
      <c r="J71" s="51" t="n">
        <f aca="false">H71/3600</f>
        <v>6.54917222222222</v>
      </c>
      <c r="L71" s="88" t="n">
        <v>2127.7864</v>
      </c>
      <c r="M71" s="89" t="n">
        <v>43.4789</v>
      </c>
      <c r="N71" s="89" t="n">
        <v>46.7241</v>
      </c>
      <c r="O71" s="89" t="n">
        <v>47.6942</v>
      </c>
      <c r="P71" s="72" t="n">
        <v>21467.58</v>
      </c>
      <c r="Q71" s="72" t="n">
        <v>28.6</v>
      </c>
      <c r="R71" s="51" t="n">
        <f aca="false">P71/3600</f>
        <v>5.9632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96.41</v>
      </c>
      <c r="I72" s="74" t="n">
        <v>21.19</v>
      </c>
      <c r="J72" s="56" t="n">
        <f aca="false">H72/3600</f>
        <v>5.971225</v>
      </c>
      <c r="L72" s="90" t="n">
        <v>768.1168</v>
      </c>
      <c r="M72" s="91" t="n">
        <v>41.2652</v>
      </c>
      <c r="N72" s="91" t="n">
        <v>45.387</v>
      </c>
      <c r="O72" s="91" t="n">
        <v>46.0722</v>
      </c>
      <c r="P72" s="74" t="n">
        <v>20762.53</v>
      </c>
      <c r="Q72" s="74" t="n">
        <v>21.4</v>
      </c>
      <c r="R72" s="56" t="n">
        <f aca="false">P72/3600</f>
        <v>5.7673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626.24</v>
      </c>
      <c r="I73" s="74" t="n">
        <v>20.79</v>
      </c>
      <c r="J73" s="56" t="n">
        <f aca="false">H73/3600</f>
        <v>5.72951111111111</v>
      </c>
      <c r="L73" s="90" t="n">
        <v>363.892</v>
      </c>
      <c r="M73" s="91" t="n">
        <v>38.8009</v>
      </c>
      <c r="N73" s="91" t="n">
        <v>44.0549</v>
      </c>
      <c r="O73" s="91" t="n">
        <v>44.4621</v>
      </c>
      <c r="P73" s="74" t="n">
        <v>19747.53</v>
      </c>
      <c r="Q73" s="74" t="n">
        <v>20.79</v>
      </c>
      <c r="R73" s="56" t="n">
        <f aca="false">P73/3600</f>
        <v>5.4854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995.76</v>
      </c>
      <c r="I74" s="76" t="n">
        <v>18.64</v>
      </c>
      <c r="J74" s="62" t="n">
        <f aca="false">H74/3600</f>
        <v>5.55437777777778</v>
      </c>
      <c r="L74" s="92" t="n">
        <v>192.588</v>
      </c>
      <c r="M74" s="93" t="n">
        <v>36.1147</v>
      </c>
      <c r="N74" s="93" t="n">
        <v>43.1034</v>
      </c>
      <c r="O74" s="93" t="n">
        <v>43.3022</v>
      </c>
      <c r="P74" s="76" t="n">
        <v>19448.18</v>
      </c>
      <c r="Q74" s="76" t="n">
        <v>18.83</v>
      </c>
      <c r="R74" s="62" t="n">
        <f aca="false">P74/3600</f>
        <v>5.4022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768.57</v>
      </c>
      <c r="I75" s="72" t="n">
        <v>29.04</v>
      </c>
      <c r="J75" s="51" t="n">
        <f aca="false">H75/3600</f>
        <v>6.60238055555556</v>
      </c>
      <c r="L75" s="88" t="n">
        <v>2806.3048</v>
      </c>
      <c r="M75" s="89" t="n">
        <v>43.3401</v>
      </c>
      <c r="N75" s="89" t="n">
        <v>48.3163</v>
      </c>
      <c r="O75" s="89" t="n">
        <v>47.8552</v>
      </c>
      <c r="P75" s="72" t="n">
        <v>21659.75</v>
      </c>
      <c r="Q75" s="72" t="n">
        <v>29.33</v>
      </c>
      <c r="R75" s="51" t="n">
        <f aca="false">P75/3600</f>
        <v>6.0165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1707.3</v>
      </c>
      <c r="I76" s="74" t="n">
        <v>22.79</v>
      </c>
      <c r="J76" s="56" t="n">
        <f aca="false">H76/3600</f>
        <v>6.02980555555556</v>
      </c>
      <c r="L76" s="90" t="n">
        <v>920.2888</v>
      </c>
      <c r="M76" s="91" t="n">
        <v>41.0669</v>
      </c>
      <c r="N76" s="91" t="n">
        <v>46.9391</v>
      </c>
      <c r="O76" s="91" t="n">
        <v>45.9857</v>
      </c>
      <c r="P76" s="74" t="n">
        <v>20474.13</v>
      </c>
      <c r="Q76" s="74" t="n">
        <v>22.56</v>
      </c>
      <c r="R76" s="56" t="n">
        <f aca="false">P76/3600</f>
        <v>5.6872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0671.22</v>
      </c>
      <c r="I77" s="74" t="n">
        <v>21.74</v>
      </c>
      <c r="J77" s="56" t="n">
        <f aca="false">H77/3600</f>
        <v>5.74200555555556</v>
      </c>
      <c r="L77" s="90" t="n">
        <v>430.4896</v>
      </c>
      <c r="M77" s="91" t="n">
        <v>38.5645</v>
      </c>
      <c r="N77" s="91" t="n">
        <v>45.7011</v>
      </c>
      <c r="O77" s="91" t="n">
        <v>44.1911</v>
      </c>
      <c r="P77" s="74" t="n">
        <v>18400.58</v>
      </c>
      <c r="Q77" s="74" t="n">
        <v>21.74</v>
      </c>
      <c r="R77" s="56" t="n">
        <f aca="false">P77/3600</f>
        <v>5.1112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132.3</v>
      </c>
      <c r="I78" s="76" t="n">
        <v>19.22</v>
      </c>
      <c r="J78" s="62" t="n">
        <f aca="false">H78/3600</f>
        <v>5.59230555555556</v>
      </c>
      <c r="L78" s="92" t="n">
        <v>227.988</v>
      </c>
      <c r="M78" s="93" t="n">
        <v>35.6502</v>
      </c>
      <c r="N78" s="93" t="n">
        <v>44.8795</v>
      </c>
      <c r="O78" s="93" t="n">
        <v>42.8645</v>
      </c>
      <c r="P78" s="76" t="n">
        <v>18074.8</v>
      </c>
      <c r="Q78" s="76" t="n">
        <v>19.41</v>
      </c>
      <c r="R78" s="62" t="n">
        <f aca="false">P78/3600</f>
        <v>5.0207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3781.9</v>
      </c>
      <c r="I79" s="72" t="n">
        <v>26.9</v>
      </c>
      <c r="J79" s="51" t="n">
        <f aca="false">H79/3600</f>
        <v>6.60608333333333</v>
      </c>
      <c r="L79" s="88" t="n">
        <v>2404.152</v>
      </c>
      <c r="M79" s="89" t="n">
        <v>43.2335</v>
      </c>
      <c r="N79" s="89" t="n">
        <v>48.1179</v>
      </c>
      <c r="O79" s="89" t="n">
        <v>48.3432</v>
      </c>
      <c r="P79" s="72" t="n">
        <v>21698.48</v>
      </c>
      <c r="Q79" s="72" t="n">
        <v>27.17</v>
      </c>
      <c r="R79" s="51" t="n">
        <f aca="false">P79/3600</f>
        <v>6.0273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1689.9</v>
      </c>
      <c r="I80" s="74" t="n">
        <v>22.32</v>
      </c>
      <c r="J80" s="56" t="n">
        <f aca="false">H80/3600</f>
        <v>6.02497222222222</v>
      </c>
      <c r="L80" s="90" t="n">
        <v>758.14</v>
      </c>
      <c r="M80" s="91" t="n">
        <v>40.869</v>
      </c>
      <c r="N80" s="91" t="n">
        <v>46.4087</v>
      </c>
      <c r="O80" s="91" t="n">
        <v>46.5244</v>
      </c>
      <c r="P80" s="74" t="n">
        <v>20498.5</v>
      </c>
      <c r="Q80" s="74" t="n">
        <v>22.32</v>
      </c>
      <c r="R80" s="56" t="n">
        <f aca="false">P80/3600</f>
        <v>5.6940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107.41</v>
      </c>
      <c r="I81" s="74" t="n">
        <v>19.97</v>
      </c>
      <c r="J81" s="56" t="n">
        <f aca="false">H81/3600</f>
        <v>5.86316944444444</v>
      </c>
      <c r="L81" s="90" t="n">
        <v>330.4936</v>
      </c>
      <c r="M81" s="91" t="n">
        <v>38.3723</v>
      </c>
      <c r="N81" s="91" t="n">
        <v>44.7161</v>
      </c>
      <c r="O81" s="91" t="n">
        <v>44.7401</v>
      </c>
      <c r="P81" s="74" t="n">
        <v>20168.3</v>
      </c>
      <c r="Q81" s="74" t="n">
        <v>19.77</v>
      </c>
      <c r="R81" s="56" t="n">
        <f aca="false">P81/3600</f>
        <v>5.6023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8607.86</v>
      </c>
      <c r="I82" s="76" t="n">
        <v>18.69</v>
      </c>
      <c r="J82" s="62" t="n">
        <f aca="false">H82/3600</f>
        <v>5.16885</v>
      </c>
      <c r="L82" s="92" t="n">
        <v>170.1296</v>
      </c>
      <c r="M82" s="93" t="n">
        <v>35.7476</v>
      </c>
      <c r="N82" s="93" t="n">
        <v>43.5684</v>
      </c>
      <c r="O82" s="93" t="n">
        <v>43.444</v>
      </c>
      <c r="P82" s="76" t="n">
        <v>17975.93</v>
      </c>
      <c r="Q82" s="76" t="n">
        <v>18.69</v>
      </c>
      <c r="R82" s="62" t="n">
        <f aca="false">P82/3600</f>
        <v>4.9933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488.03</v>
      </c>
      <c r="I83" s="72" t="n">
        <v>15.15</v>
      </c>
      <c r="J83" s="51" t="n">
        <f aca="false">H83/3600</f>
        <v>3.19111944444445</v>
      </c>
      <c r="L83" s="88" t="n">
        <v>3930.1968</v>
      </c>
      <c r="M83" s="89" t="n">
        <v>40.4268</v>
      </c>
      <c r="N83" s="89" t="n">
        <v>42.5634</v>
      </c>
      <c r="O83" s="89" t="n">
        <v>43.0888</v>
      </c>
      <c r="P83" s="72" t="n">
        <v>10272.05</v>
      </c>
      <c r="Q83" s="72" t="n">
        <v>15.15</v>
      </c>
      <c r="R83" s="51" t="n">
        <f aca="false">P83/3600</f>
        <v>2.8533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0079.44</v>
      </c>
      <c r="I84" s="74" t="n">
        <v>13.23</v>
      </c>
      <c r="J84" s="56" t="n">
        <f aca="false">H84/3600</f>
        <v>2.79984444444444</v>
      </c>
      <c r="L84" s="90" t="n">
        <v>1846.856</v>
      </c>
      <c r="M84" s="91" t="n">
        <v>37.1649</v>
      </c>
      <c r="N84" s="91" t="n">
        <v>39.8206</v>
      </c>
      <c r="O84" s="91" t="n">
        <v>40.1738</v>
      </c>
      <c r="P84" s="74" t="n">
        <v>9389.55</v>
      </c>
      <c r="Q84" s="74" t="n">
        <v>13.36</v>
      </c>
      <c r="R84" s="56" t="n">
        <f aca="false">P84/3600</f>
        <v>2.6082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740.47</v>
      </c>
      <c r="I85" s="74" t="n">
        <v>11.02</v>
      </c>
      <c r="J85" s="56" t="n">
        <f aca="false">H85/3600</f>
        <v>2.70568611111111</v>
      </c>
      <c r="L85" s="90" t="n">
        <v>894.1376</v>
      </c>
      <c r="M85" s="91" t="n">
        <v>34.2313</v>
      </c>
      <c r="N85" s="91" t="n">
        <v>37.6472</v>
      </c>
      <c r="O85" s="91" t="n">
        <v>37.9106</v>
      </c>
      <c r="P85" s="74" t="n">
        <v>8817.33</v>
      </c>
      <c r="Q85" s="74" t="n">
        <v>10.91</v>
      </c>
      <c r="R85" s="56" t="n">
        <f aca="false">P85/3600</f>
        <v>2.4492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8916.05</v>
      </c>
      <c r="I86" s="76" t="n">
        <v>9.64</v>
      </c>
      <c r="J86" s="62" t="n">
        <f aca="false">H86/3600</f>
        <v>2.47668055555556</v>
      </c>
      <c r="L86" s="92" t="n">
        <v>468.3712</v>
      </c>
      <c r="M86" s="93" t="n">
        <v>31.6112</v>
      </c>
      <c r="N86" s="93" t="n">
        <v>36.0874</v>
      </c>
      <c r="O86" s="93" t="n">
        <v>36.2268</v>
      </c>
      <c r="P86" s="76" t="n">
        <v>8325.3</v>
      </c>
      <c r="Q86" s="76" t="n">
        <v>9.64</v>
      </c>
      <c r="R86" s="62" t="n">
        <f aca="false">P86/3600</f>
        <v>2.312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34.47</v>
      </c>
      <c r="I87" s="72" t="n">
        <v>31.09</v>
      </c>
      <c r="J87" s="51" t="n">
        <f aca="false">H87/3600</f>
        <v>7.259575</v>
      </c>
      <c r="L87" s="88" t="n">
        <v>5856.647</v>
      </c>
      <c r="M87" s="89" t="n">
        <v>42.8666</v>
      </c>
      <c r="N87" s="89" t="n">
        <v>45.4816</v>
      </c>
      <c r="O87" s="89" t="n">
        <v>45.8004</v>
      </c>
      <c r="P87" s="72" t="n">
        <v>22040.02</v>
      </c>
      <c r="Q87" s="72" t="n">
        <v>30.78</v>
      </c>
      <c r="R87" s="51" t="n">
        <f aca="false">P87/3600</f>
        <v>6.1222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121.52</v>
      </c>
      <c r="I88" s="74" t="n">
        <v>24.09</v>
      </c>
      <c r="J88" s="56" t="n">
        <f aca="false">H88/3600</f>
        <v>6.42264444444445</v>
      </c>
      <c r="L88" s="90" t="n">
        <v>2914.0694</v>
      </c>
      <c r="M88" s="91" t="n">
        <v>38.8725</v>
      </c>
      <c r="N88" s="91" t="n">
        <v>42.6264</v>
      </c>
      <c r="O88" s="91" t="n">
        <v>42.8561</v>
      </c>
      <c r="P88" s="74" t="n">
        <v>19860.69</v>
      </c>
      <c r="Q88" s="74" t="n">
        <v>24.09</v>
      </c>
      <c r="R88" s="56" t="n">
        <f aca="false">P88/3600</f>
        <v>5.5168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345.61</v>
      </c>
      <c r="I89" s="74" t="n">
        <v>21.25</v>
      </c>
      <c r="J89" s="56" t="n">
        <f aca="false">H89/3600</f>
        <v>5.65155833333333</v>
      </c>
      <c r="L89" s="90" t="n">
        <v>1390.1333</v>
      </c>
      <c r="M89" s="91" t="n">
        <v>35.1371</v>
      </c>
      <c r="N89" s="91" t="n">
        <v>40.4548</v>
      </c>
      <c r="O89" s="91" t="n">
        <v>40.3364</v>
      </c>
      <c r="P89" s="74" t="n">
        <v>16769.03</v>
      </c>
      <c r="Q89" s="74" t="n">
        <v>21.46</v>
      </c>
      <c r="R89" s="56" t="n">
        <f aca="false">P89/3600</f>
        <v>4.6580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981.85</v>
      </c>
      <c r="I90" s="76" t="n">
        <v>17.49</v>
      </c>
      <c r="J90" s="62" t="n">
        <f aca="false">H90/3600</f>
        <v>5.27273611111111</v>
      </c>
      <c r="L90" s="92" t="n">
        <v>637.2562</v>
      </c>
      <c r="M90" s="93" t="n">
        <v>31.8561</v>
      </c>
      <c r="N90" s="93" t="n">
        <v>38.9199</v>
      </c>
      <c r="O90" s="93" t="n">
        <v>38.2412</v>
      </c>
      <c r="P90" s="76" t="n">
        <v>17020.1</v>
      </c>
      <c r="Q90" s="76" t="n">
        <v>17.32</v>
      </c>
      <c r="R90" s="62" t="n">
        <f aca="false">P90/3600</f>
        <v>4.7278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49.01</v>
      </c>
      <c r="I91" s="72" t="n">
        <v>7.96</v>
      </c>
      <c r="J91" s="51" t="n">
        <f aca="false">H91/3600</f>
        <v>2.59694722222222</v>
      </c>
      <c r="L91" s="88" t="n">
        <v>353.9592</v>
      </c>
      <c r="M91" s="89" t="n">
        <v>46.5684</v>
      </c>
      <c r="N91" s="89" t="n">
        <v>44.7373</v>
      </c>
      <c r="O91" s="89" t="n">
        <v>44.7805</v>
      </c>
      <c r="P91" s="72" t="n">
        <v>10045.59</v>
      </c>
      <c r="Q91" s="72" t="n">
        <v>8.04</v>
      </c>
      <c r="R91" s="51" t="n">
        <f aca="false">P91/3600</f>
        <v>2.7904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366.84</v>
      </c>
      <c r="I92" s="74" t="n">
        <v>7.46</v>
      </c>
      <c r="J92" s="56" t="n">
        <f aca="false">H92/3600</f>
        <v>2.6019</v>
      </c>
      <c r="L92" s="90" t="n">
        <v>258.7232</v>
      </c>
      <c r="M92" s="91" t="n">
        <v>42.4748</v>
      </c>
      <c r="N92" s="91" t="n">
        <v>41.0131</v>
      </c>
      <c r="O92" s="91" t="n">
        <v>41.1711</v>
      </c>
      <c r="P92" s="74" t="n">
        <v>9811.26</v>
      </c>
      <c r="Q92" s="74" t="n">
        <v>7.39</v>
      </c>
      <c r="R92" s="56" t="n">
        <f aca="false">P92/3600</f>
        <v>2.7253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066.29</v>
      </c>
      <c r="I93" s="74" t="n">
        <v>8.05</v>
      </c>
      <c r="J93" s="56" t="n">
        <f aca="false">H93/3600</f>
        <v>2.79619166666667</v>
      </c>
      <c r="L93" s="90" t="n">
        <v>192.0168</v>
      </c>
      <c r="M93" s="91" t="n">
        <v>38.0016</v>
      </c>
      <c r="N93" s="91" t="n">
        <v>39.0211</v>
      </c>
      <c r="O93" s="91" t="n">
        <v>39.2366</v>
      </c>
      <c r="P93" s="74" t="n">
        <v>9729.09</v>
      </c>
      <c r="Q93" s="74" t="n">
        <v>8.05</v>
      </c>
      <c r="R93" s="56" t="n">
        <f aca="false">P93/3600</f>
        <v>2.7025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07.3</v>
      </c>
      <c r="I94" s="76" t="n">
        <v>7.88</v>
      </c>
      <c r="J94" s="62" t="n">
        <f aca="false">H94/3600</f>
        <v>2.66869444444444</v>
      </c>
      <c r="L94" s="92" t="n">
        <v>136.7776</v>
      </c>
      <c r="M94" s="93" t="n">
        <v>33.3554</v>
      </c>
      <c r="N94" s="93" t="n">
        <v>37.8799</v>
      </c>
      <c r="O94" s="93" t="n">
        <v>37.9472</v>
      </c>
      <c r="P94" s="76" t="n">
        <v>9627.33</v>
      </c>
      <c r="Q94" s="76" t="n">
        <v>7.88</v>
      </c>
      <c r="R94" s="62" t="n">
        <f aca="false">P94/3600</f>
        <v>2.6742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513.59</v>
      </c>
      <c r="I95" s="72" t="n">
        <v>18.89</v>
      </c>
      <c r="J95" s="51" t="n">
        <f aca="false">H95/3600</f>
        <v>5.14266388888889</v>
      </c>
      <c r="L95" s="88" t="n">
        <v>712.633</v>
      </c>
      <c r="M95" s="89" t="n">
        <v>48.8556</v>
      </c>
      <c r="N95" s="89" t="n">
        <v>52.1679</v>
      </c>
      <c r="O95" s="89" t="n">
        <v>53.2588</v>
      </c>
      <c r="P95" s="72" t="n">
        <v>16196.47</v>
      </c>
      <c r="Q95" s="72" t="n">
        <v>18.89</v>
      </c>
      <c r="R95" s="51" t="n">
        <f aca="false">P95/3600</f>
        <v>4.4990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7973.64</v>
      </c>
      <c r="I96" s="74" t="n">
        <v>17.36</v>
      </c>
      <c r="J96" s="56" t="n">
        <f aca="false">H96/3600</f>
        <v>4.99267777777778</v>
      </c>
      <c r="L96" s="90" t="n">
        <v>420.3696</v>
      </c>
      <c r="M96" s="91" t="n">
        <v>45.1993</v>
      </c>
      <c r="N96" s="91" t="n">
        <v>48.9634</v>
      </c>
      <c r="O96" s="91" t="n">
        <v>50.2172</v>
      </c>
      <c r="P96" s="74" t="n">
        <v>17248.15</v>
      </c>
      <c r="Q96" s="74" t="n">
        <v>17.53</v>
      </c>
      <c r="R96" s="56" t="n">
        <f aca="false">P96/3600</f>
        <v>4.7911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390.16</v>
      </c>
      <c r="I97" s="74" t="n">
        <v>16.86</v>
      </c>
      <c r="J97" s="56" t="n">
        <f aca="false">H97/3600</f>
        <v>4.8306</v>
      </c>
      <c r="L97" s="90" t="n">
        <v>249.1392</v>
      </c>
      <c r="M97" s="91" t="n">
        <v>41.524</v>
      </c>
      <c r="N97" s="91" t="n">
        <v>46.5175</v>
      </c>
      <c r="O97" s="91" t="n">
        <v>47.8208</v>
      </c>
      <c r="P97" s="74" t="n">
        <v>17076.27</v>
      </c>
      <c r="Q97" s="74" t="n">
        <v>16.86</v>
      </c>
      <c r="R97" s="56" t="n">
        <f aca="false">P97/3600</f>
        <v>4.7434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005.31</v>
      </c>
      <c r="I98" s="76" t="n">
        <v>17.64</v>
      </c>
      <c r="J98" s="62" t="n">
        <f aca="false">H98/3600</f>
        <v>4.72369722222222</v>
      </c>
      <c r="L98" s="92" t="n">
        <v>154.1142</v>
      </c>
      <c r="M98" s="93" t="n">
        <v>37.9081</v>
      </c>
      <c r="N98" s="93" t="n">
        <v>44.8307</v>
      </c>
      <c r="O98" s="93" t="n">
        <v>46.3549</v>
      </c>
      <c r="P98" s="76" t="n">
        <v>16412.05</v>
      </c>
      <c r="Q98" s="76" t="n">
        <v>17.82</v>
      </c>
      <c r="R98" s="62" t="n">
        <f aca="false">P98/3600</f>
        <v>4.5589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427618387977</v>
      </c>
      <c r="J106" s="80" t="n">
        <f aca="false">GEOMEAN(J3:J98)</f>
        <v>3.57848087165846</v>
      </c>
      <c r="Q106" s="80" t="n">
        <f aca="false">GEOMEAN(Q3:Q98)</f>
        <v>15.257224511038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94882229309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30522222222222</v>
      </c>
      <c r="J108" s="80" t="n">
        <f aca="false">SUM(J3:J98)</f>
        <v>434.955552777778</v>
      </c>
      <c r="Q108" s="80" t="n">
        <f aca="false">SUM(Q3:Q98)/3600</f>
        <v>0.53195</v>
      </c>
      <c r="R108" s="80" t="n">
        <f aca="false">SUM(R3:R98)</f>
        <v>398.407744444444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5.5703768481142</v>
      </c>
      <c r="J113" s="80" t="n">
        <f aca="false">GEOMEAN(J19:J82)</f>
        <v>3.51072778199497</v>
      </c>
      <c r="Q113" s="80" t="n">
        <f aca="false">GEOMEAN(Q19:Q82)</f>
        <v>15.5863467326665</v>
      </c>
      <c r="R113" s="80" t="n">
        <f aca="false">GEOMEAN(R19:R82)</f>
        <v>3.14296810028705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102565819107</v>
      </c>
      <c r="R114" s="81" t="n">
        <f aca="false">R113/J113</f>
        <v>0.8952468819730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Q113" activeCellId="0" sqref="Q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94" t="n">
        <v>0</v>
      </c>
      <c r="E3" s="95" t="n">
        <v>0</v>
      </c>
      <c r="F3" s="95" t="n">
        <v>0</v>
      </c>
      <c r="G3" s="95" t="n">
        <v>0</v>
      </c>
      <c r="H3" s="95" t="n">
        <v>0</v>
      </c>
      <c r="I3" s="95"/>
      <c r="J3" s="96" t="n">
        <f aca="false">H3/3600</f>
        <v>0</v>
      </c>
      <c r="K3" s="97"/>
      <c r="L3" s="120"/>
      <c r="M3" s="121"/>
      <c r="N3" s="121"/>
      <c r="O3" s="121"/>
      <c r="P3" s="121"/>
      <c r="Q3" s="121"/>
      <c r="R3" s="122" t="n">
        <f aca="false">P3/3600</f>
        <v>0</v>
      </c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104" t="n">
        <v>0</v>
      </c>
      <c r="E4" s="105" t="n">
        <v>0</v>
      </c>
      <c r="F4" s="105" t="n">
        <v>0</v>
      </c>
      <c r="G4" s="105" t="n">
        <v>0</v>
      </c>
      <c r="H4" s="105" t="n">
        <v>0</v>
      </c>
      <c r="I4" s="105"/>
      <c r="J4" s="106" t="n">
        <f aca="false">H4/3600</f>
        <v>0</v>
      </c>
      <c r="K4" s="97"/>
      <c r="L4" s="127"/>
      <c r="M4" s="128"/>
      <c r="N4" s="128"/>
      <c r="O4" s="128"/>
      <c r="P4" s="128"/>
      <c r="Q4" s="128"/>
      <c r="R4" s="129" t="n">
        <f aca="false">P4/3600</f>
        <v>0</v>
      </c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68"/>
      <c r="B5" s="68"/>
      <c r="C5" s="68" t="n">
        <v>32</v>
      </c>
      <c r="D5" s="104" t="n">
        <v>0</v>
      </c>
      <c r="E5" s="105" t="n">
        <v>0</v>
      </c>
      <c r="F5" s="105" t="n">
        <v>0</v>
      </c>
      <c r="G5" s="105" t="n">
        <v>0</v>
      </c>
      <c r="H5" s="105" t="n">
        <v>0</v>
      </c>
      <c r="I5" s="105"/>
      <c r="J5" s="106" t="n">
        <f aca="false">H5/3600</f>
        <v>0</v>
      </c>
      <c r="K5" s="97"/>
      <c r="L5" s="127"/>
      <c r="M5" s="128"/>
      <c r="N5" s="128"/>
      <c r="O5" s="128"/>
      <c r="P5" s="128"/>
      <c r="Q5" s="128"/>
      <c r="R5" s="129" t="n">
        <f aca="false">P5/3600</f>
        <v>0</v>
      </c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68"/>
      <c r="B6" s="70"/>
      <c r="C6" s="70" t="n">
        <v>37</v>
      </c>
      <c r="D6" s="112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/>
      <c r="J6" s="114" t="n">
        <f aca="false">H6/3600</f>
        <v>0</v>
      </c>
      <c r="K6" s="97"/>
      <c r="L6" s="133"/>
      <c r="M6" s="134"/>
      <c r="N6" s="134"/>
      <c r="O6" s="134"/>
      <c r="P6" s="134"/>
      <c r="Q6" s="134"/>
      <c r="R6" s="135" t="n">
        <f aca="false">P6/3600</f>
        <v>0</v>
      </c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94" t="n">
        <v>0</v>
      </c>
      <c r="E7" s="95" t="n">
        <v>0</v>
      </c>
      <c r="F7" s="95" t="n">
        <v>0</v>
      </c>
      <c r="G7" s="95" t="n">
        <v>0</v>
      </c>
      <c r="H7" s="95" t="n">
        <v>0</v>
      </c>
      <c r="I7" s="95"/>
      <c r="J7" s="96" t="n">
        <f aca="false">H7/3600</f>
        <v>0</v>
      </c>
      <c r="K7" s="97"/>
      <c r="L7" s="120"/>
      <c r="M7" s="121"/>
      <c r="N7" s="121"/>
      <c r="O7" s="121"/>
      <c r="P7" s="121"/>
      <c r="Q7" s="121"/>
      <c r="R7" s="122" t="n">
        <f aca="false">P7/3600</f>
        <v>0</v>
      </c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68"/>
      <c r="B8" s="68"/>
      <c r="C8" s="68" t="n">
        <v>27</v>
      </c>
      <c r="D8" s="104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/>
      <c r="J8" s="106" t="n">
        <f aca="false">H8/3600</f>
        <v>0</v>
      </c>
      <c r="K8" s="97"/>
      <c r="L8" s="127"/>
      <c r="M8" s="128"/>
      <c r="N8" s="128"/>
      <c r="O8" s="128"/>
      <c r="P8" s="128"/>
      <c r="Q8" s="128"/>
      <c r="R8" s="129" t="n">
        <f aca="false">P8/3600</f>
        <v>0</v>
      </c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68"/>
      <c r="B9" s="68"/>
      <c r="C9" s="68" t="n">
        <v>32</v>
      </c>
      <c r="D9" s="104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/>
      <c r="J9" s="106" t="n">
        <f aca="false">H9/3600</f>
        <v>0</v>
      </c>
      <c r="K9" s="97"/>
      <c r="L9" s="127"/>
      <c r="M9" s="128"/>
      <c r="N9" s="128"/>
      <c r="O9" s="128"/>
      <c r="P9" s="128"/>
      <c r="Q9" s="128"/>
      <c r="R9" s="129" t="n">
        <f aca="false">P9/3600</f>
        <v>0</v>
      </c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68"/>
      <c r="B10" s="70"/>
      <c r="C10" s="70" t="n">
        <v>37</v>
      </c>
      <c r="D10" s="112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/>
      <c r="J10" s="114" t="n">
        <f aca="false">H10/3600</f>
        <v>0</v>
      </c>
      <c r="K10" s="97"/>
      <c r="L10" s="133"/>
      <c r="M10" s="134"/>
      <c r="N10" s="134"/>
      <c r="O10" s="134"/>
      <c r="P10" s="134"/>
      <c r="Q10" s="134"/>
      <c r="R10" s="135" t="n">
        <f aca="false">P10/3600</f>
        <v>0</v>
      </c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94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/>
      <c r="J11" s="96" t="n">
        <f aca="false">H11/3600</f>
        <v>0</v>
      </c>
      <c r="K11" s="97"/>
      <c r="L11" s="120"/>
      <c r="M11" s="121"/>
      <c r="N11" s="121"/>
      <c r="O11" s="121"/>
      <c r="P11" s="121"/>
      <c r="Q11" s="121"/>
      <c r="R11" s="122" t="n">
        <f aca="false">P11/3600</f>
        <v>0</v>
      </c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68"/>
      <c r="B12" s="68"/>
      <c r="C12" s="68" t="n">
        <v>27</v>
      </c>
      <c r="D12" s="104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/>
      <c r="J12" s="106" t="n">
        <f aca="false">H12/3600</f>
        <v>0</v>
      </c>
      <c r="K12" s="97"/>
      <c r="L12" s="127"/>
      <c r="M12" s="128"/>
      <c r="N12" s="128"/>
      <c r="O12" s="128"/>
      <c r="P12" s="128"/>
      <c r="Q12" s="128"/>
      <c r="R12" s="129" t="n">
        <f aca="false">P12/3600</f>
        <v>0</v>
      </c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68"/>
      <c r="B13" s="68"/>
      <c r="C13" s="68" t="n">
        <v>32</v>
      </c>
      <c r="D13" s="104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/>
      <c r="J13" s="106" t="n">
        <f aca="false">H13/3600</f>
        <v>0</v>
      </c>
      <c r="K13" s="97"/>
      <c r="L13" s="127"/>
      <c r="M13" s="128"/>
      <c r="N13" s="128"/>
      <c r="O13" s="128"/>
      <c r="P13" s="128"/>
      <c r="Q13" s="128"/>
      <c r="R13" s="129" t="n">
        <f aca="false">P13/3600</f>
        <v>0</v>
      </c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68"/>
      <c r="B14" s="70"/>
      <c r="C14" s="70" t="n">
        <v>37</v>
      </c>
      <c r="D14" s="112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/>
      <c r="J14" s="114" t="n">
        <f aca="false">H14/3600</f>
        <v>0</v>
      </c>
      <c r="K14" s="97"/>
      <c r="L14" s="133"/>
      <c r="M14" s="134"/>
      <c r="N14" s="134"/>
      <c r="O14" s="134"/>
      <c r="P14" s="134"/>
      <c r="Q14" s="134"/>
      <c r="R14" s="135" t="n">
        <f aca="false">P14/3600</f>
        <v>0</v>
      </c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94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/>
      <c r="J15" s="96" t="n">
        <f aca="false">H15/3600</f>
        <v>0</v>
      </c>
      <c r="K15" s="97"/>
      <c r="L15" s="120"/>
      <c r="M15" s="121"/>
      <c r="N15" s="121"/>
      <c r="O15" s="121"/>
      <c r="P15" s="121"/>
      <c r="Q15" s="121"/>
      <c r="R15" s="122" t="n">
        <f aca="false">P15/3600</f>
        <v>0</v>
      </c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68"/>
      <c r="B16" s="68"/>
      <c r="C16" s="68" t="n">
        <v>27</v>
      </c>
      <c r="D16" s="104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/>
      <c r="J16" s="106" t="n">
        <f aca="false">H16/3600</f>
        <v>0</v>
      </c>
      <c r="K16" s="97"/>
      <c r="L16" s="127"/>
      <c r="M16" s="128"/>
      <c r="N16" s="128"/>
      <c r="O16" s="128"/>
      <c r="P16" s="128"/>
      <c r="Q16" s="128"/>
      <c r="R16" s="129" t="n">
        <f aca="false">P16/3600</f>
        <v>0</v>
      </c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68"/>
      <c r="B17" s="68"/>
      <c r="C17" s="68" t="n">
        <v>32</v>
      </c>
      <c r="D17" s="104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/>
      <c r="J17" s="106" t="n">
        <f aca="false">H17/3600</f>
        <v>0</v>
      </c>
      <c r="K17" s="97"/>
      <c r="L17" s="127"/>
      <c r="M17" s="128"/>
      <c r="N17" s="128"/>
      <c r="O17" s="128"/>
      <c r="P17" s="128"/>
      <c r="Q17" s="128"/>
      <c r="R17" s="129" t="n">
        <f aca="false">P17/3600</f>
        <v>0</v>
      </c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70"/>
      <c r="B18" s="70"/>
      <c r="C18" s="70" t="n">
        <v>37</v>
      </c>
      <c r="D18" s="112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/>
      <c r="J18" s="114" t="n">
        <f aca="false">H18/3600</f>
        <v>0</v>
      </c>
      <c r="K18" s="97"/>
      <c r="L18" s="133"/>
      <c r="M18" s="134"/>
      <c r="N18" s="134"/>
      <c r="O18" s="134"/>
      <c r="P18" s="134"/>
      <c r="Q18" s="134"/>
      <c r="R18" s="135" t="n">
        <f aca="false">P18/3600</f>
        <v>0</v>
      </c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/>
      <c r="J19" s="51" t="n">
        <f aca="false">H19/3600</f>
        <v>5.953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/>
      <c r="J20" s="56" t="n">
        <f aca="false">H20/3600</f>
        <v>5.0147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/>
      <c r="J21" s="56" t="n">
        <f aca="false">H21/3600</f>
        <v>4.1723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/>
      <c r="J22" s="62" t="n">
        <f aca="false">H22/3600</f>
        <v>4.0371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/>
      <c r="J23" s="51" t="n">
        <f aca="false">H23/3600</f>
        <v>5.2923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/>
      <c r="J24" s="56" t="n">
        <f aca="false">H24/3600</f>
        <v>4.505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/>
      <c r="J25" s="56" t="n">
        <f aca="false">H25/3600</f>
        <v>3.7068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/>
      <c r="J26" s="62" t="n">
        <f aca="false">H26/3600</f>
        <v>3.325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/>
      <c r="J27" s="51" t="n">
        <f aca="false">H27/3600</f>
        <v>11.2148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/>
      <c r="J28" s="56" t="n">
        <f aca="false">H28/3600</f>
        <v>9.0790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/>
      <c r="J29" s="56" t="n">
        <f aca="false">H29/3600</f>
        <v>7.9829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/>
      <c r="J30" s="62" t="n">
        <f aca="false">H30/3600</f>
        <v>6.7460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/>
      <c r="J31" s="51" t="n">
        <f aca="false">H31/3600</f>
        <v>13.240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/>
      <c r="J32" s="56" t="n">
        <f aca="false">H32/3600</f>
        <v>10.74391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/>
      <c r="J33" s="56" t="n">
        <f aca="false">H33/3600</f>
        <v>9.2362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/>
      <c r="J34" s="62" t="n">
        <f aca="false">H34/3600</f>
        <v>8.3648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/>
      <c r="J35" s="51" t="n">
        <f aca="false">H35/3600</f>
        <v>16.2655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/>
      <c r="J36" s="56" t="n">
        <f aca="false">H36/3600</f>
        <v>10.60775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/>
      <c r="J37" s="56" t="n">
        <f aca="false">H37/3600</f>
        <v>8.2988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/>
      <c r="J38" s="62" t="n">
        <f aca="false">H38/3600</f>
        <v>7.5870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/>
      <c r="J39" s="51" t="n">
        <f aca="false">H39/3600</f>
        <v>2.3604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/>
      <c r="J40" s="56" t="n">
        <f aca="false">H40/3600</f>
        <v>1.8877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/>
      <c r="J41" s="56" t="n">
        <f aca="false">H41/3600</f>
        <v>1.85835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/>
      <c r="J42" s="62" t="n">
        <f aca="false">H42/3600</f>
        <v>1.4559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/>
      <c r="J43" s="51" t="n">
        <f aca="false">H43/3600</f>
        <v>2.5260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/>
      <c r="J44" s="56" t="n">
        <f aca="false">H44/3600</f>
        <v>2.2737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/>
      <c r="J45" s="56" t="n">
        <f aca="false">H45/3600</f>
        <v>2.0456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/>
      <c r="J46" s="62" t="n">
        <f aca="false">H46/3600</f>
        <v>1.855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/>
      <c r="J47" s="51" t="n">
        <f aca="false">H47/3600</f>
        <v>3.0768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/>
      <c r="J48" s="56" t="n">
        <f aca="false">H48/3600</f>
        <v>2.0515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/>
      <c r="J49" s="56" t="n">
        <f aca="false">H49/3600</f>
        <v>1.860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/>
      <c r="J50" s="62" t="n">
        <f aca="false">H50/3600</f>
        <v>1.5594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/>
      <c r="J51" s="51" t="n">
        <f aca="false">H51/3600</f>
        <v>1.9383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/>
      <c r="J52" s="56" t="n">
        <f aca="false">H52/3600</f>
        <v>1.6232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/>
      <c r="J53" s="56" t="n">
        <f aca="false">H53/3600</f>
        <v>1.4927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/>
      <c r="J54" s="62" t="n">
        <f aca="false">H54/3600</f>
        <v>1.2443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/>
      <c r="J55" s="51" t="n">
        <f aca="false">H55/3600</f>
        <v>0.609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/>
      <c r="J56" s="56" t="n">
        <f aca="false">H56/3600</f>
        <v>0.5341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/>
      <c r="J57" s="56" t="n">
        <f aca="false">H57/3600</f>
        <v>0.5739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/>
      <c r="J58" s="62" t="n">
        <f aca="false">H58/3600</f>
        <v>0.41051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/>
      <c r="J59" s="51" t="n">
        <f aca="false">H59/3600</f>
        <v>0.6549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/>
      <c r="J60" s="56" t="n">
        <f aca="false">H60/3600</f>
        <v>0.5255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/>
      <c r="J61" s="56" t="n">
        <f aca="false">H61/3600</f>
        <v>0.4788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/>
      <c r="J62" s="62" t="n">
        <f aca="false">H62/3600</f>
        <v>0.4049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/>
      <c r="J63" s="51" t="n">
        <f aca="false">H63/3600</f>
        <v>0.5685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/>
      <c r="J64" s="56" t="n">
        <f aca="false">H64/3600</f>
        <v>0.4756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/>
      <c r="J65" s="56" t="n">
        <f aca="false">H65/3600</f>
        <v>0.3776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/>
      <c r="J66" s="62" t="n">
        <f aca="false">H66/3600</f>
        <v>0.35680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/>
      <c r="J67" s="51" t="n">
        <f aca="false">H67/3600</f>
        <v>0.4444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/>
      <c r="J68" s="56" t="n">
        <f aca="false">H68/3600</f>
        <v>0.38555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/>
      <c r="J69" s="56" t="n">
        <f aca="false">H69/3600</f>
        <v>0.3660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/>
      <c r="J70" s="62" t="n">
        <f aca="false">H70/3600</f>
        <v>0.3135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/>
      <c r="J71" s="51" t="n">
        <f aca="false">H71/3600</f>
        <v>3.7433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/>
      <c r="J72" s="56" t="n">
        <f aca="false">H72/3600</f>
        <v>3.3291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/>
      <c r="J73" s="56" t="n">
        <f aca="false">H73/3600</f>
        <v>3.4923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/>
      <c r="J74" s="62" t="n">
        <f aca="false">H74/3600</f>
        <v>2.9653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/>
      <c r="J75" s="51" t="n">
        <f aca="false">H75/3600</f>
        <v>3.8623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/>
      <c r="J76" s="56" t="n">
        <f aca="false">H76/3600</f>
        <v>3.4764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/>
      <c r="J77" s="56" t="n">
        <f aca="false">H77/3600</f>
        <v>3.359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/>
      <c r="J78" s="62" t="n">
        <f aca="false">H78/3600</f>
        <v>2.965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/>
      <c r="J79" s="51" t="n">
        <f aca="false">H79/3600</f>
        <v>3.7712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/>
      <c r="J80" s="56" t="n">
        <f aca="false">H80/3600</f>
        <v>3.3403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/>
      <c r="J81" s="56" t="n">
        <f aca="false">H81/3600</f>
        <v>3.1160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/>
      <c r="J82" s="62" t="n">
        <f aca="false">H82/3600</f>
        <v>2.98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/>
      <c r="J83" s="51" t="n">
        <f aca="false">H83/3600</f>
        <v>2.3312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/>
      <c r="J84" s="56" t="n">
        <f aca="false">H84/3600</f>
        <v>1.9855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/>
      <c r="J85" s="56" t="n">
        <f aca="false">H85/3600</f>
        <v>1.6509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/>
      <c r="J86" s="62" t="n">
        <f aca="false">H86/3600</f>
        <v>1.5157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/>
      <c r="J87" s="51" t="n">
        <f aca="false">H87/3600</f>
        <v>4.7523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/>
      <c r="J88" s="56" t="n">
        <f aca="false">H88/3600</f>
        <v>4.0438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/>
      <c r="J89" s="56" t="n">
        <f aca="false">H89/3600</f>
        <v>3.8578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/>
      <c r="J90" s="62" t="n">
        <f aca="false">H90/3600</f>
        <v>3.3777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/>
      <c r="J91" s="51" t="n">
        <f aca="false">H91/3600</f>
        <v>1.582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/>
      <c r="J92" s="56" t="n">
        <f aca="false">H92/3600</f>
        <v>1.581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/>
      <c r="J93" s="56" t="n">
        <f aca="false">H93/3600</f>
        <v>1.680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/>
      <c r="J94" s="62" t="n">
        <f aca="false">H94/3600</f>
        <v>1.5194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/>
      <c r="J95" s="51" t="n">
        <f aca="false">H95/3600</f>
        <v>2.928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/>
      <c r="J96" s="56" t="n">
        <f aca="false">H96/3600</f>
        <v>2.8965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/>
      <c r="J97" s="56" t="n">
        <f aca="false">H97/3600</f>
        <v>3.3555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/>
      <c r="J98" s="62" t="n">
        <f aca="false">H98/3600</f>
        <v>2.6249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76.0588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113" activeCellId="0" sqref="J11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291.57</v>
      </c>
      <c r="I3" s="50"/>
      <c r="J3" s="51" t="n">
        <f aca="false">H3/3600</f>
        <v>0.914325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974.51</v>
      </c>
      <c r="I4" s="55"/>
      <c r="J4" s="56" t="n">
        <f aca="false">H4/3600</f>
        <v>0.826252777777778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992.4</v>
      </c>
      <c r="I5" s="55"/>
      <c r="J5" s="56" t="n">
        <f aca="false">H5/3600</f>
        <v>0.831222222222222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836.22</v>
      </c>
      <c r="I6" s="61"/>
      <c r="J6" s="62" t="n">
        <f aca="false">H6/3600</f>
        <v>0.787838888888889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306.22</v>
      </c>
      <c r="I7" s="50"/>
      <c r="J7" s="51" t="n">
        <f aca="false">H7/3600</f>
        <v>0.918394444444444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258.77</v>
      </c>
      <c r="I8" s="55"/>
      <c r="J8" s="56" t="n">
        <f aca="false">H8/3600</f>
        <v>0.905213888888889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875.35</v>
      </c>
      <c r="I9" s="55"/>
      <c r="J9" s="56" t="n">
        <f aca="false">H9/3600</f>
        <v>0.798708333333333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866.69</v>
      </c>
      <c r="I10" s="61"/>
      <c r="J10" s="62" t="n">
        <f aca="false">H10/3600</f>
        <v>0.796302777777778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602.46</v>
      </c>
      <c r="I19" s="72"/>
      <c r="J19" s="51" t="n">
        <f aca="false">H19/3600</f>
        <v>0.722905555555556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380.43</v>
      </c>
      <c r="I20" s="74"/>
      <c r="J20" s="56" t="n">
        <f aca="false">H20/3600</f>
        <v>0.661230555555556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260.63</v>
      </c>
      <c r="I21" s="74"/>
      <c r="J21" s="56" t="n">
        <f aca="false">H21/3600</f>
        <v>0.627952777777778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97.77</v>
      </c>
      <c r="I22" s="76"/>
      <c r="J22" s="62" t="n">
        <f aca="false">H22/3600</f>
        <v>0.554936111111111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773.28</v>
      </c>
      <c r="I23" s="72"/>
      <c r="J23" s="51" t="n">
        <f aca="false">H23/3600</f>
        <v>0.770355555555556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642.04</v>
      </c>
      <c r="I24" s="74"/>
      <c r="J24" s="56" t="n">
        <f aca="false">H24/3600</f>
        <v>0.7339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558.32</v>
      </c>
      <c r="I25" s="74"/>
      <c r="J25" s="56" t="n">
        <f aca="false">H25/3600</f>
        <v>0.710644444444445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257.85</v>
      </c>
      <c r="I26" s="76"/>
      <c r="J26" s="62" t="n">
        <f aca="false">H26/3600</f>
        <v>0.627180555555556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391.2</v>
      </c>
      <c r="I27" s="72"/>
      <c r="J27" s="51" t="n">
        <f aca="false">H27/3600</f>
        <v>1.77533333333333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437.68</v>
      </c>
      <c r="I28" s="74"/>
      <c r="J28" s="56" t="n">
        <f aca="false">H28/3600</f>
        <v>1.51046666666667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978.38</v>
      </c>
      <c r="I29" s="74"/>
      <c r="J29" s="56" t="n">
        <f aca="false">H29/3600</f>
        <v>1.38288333333333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680.73</v>
      </c>
      <c r="I30" s="76"/>
      <c r="J30" s="62" t="n">
        <f aca="false">H30/3600</f>
        <v>1.30020277777778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974.7</v>
      </c>
      <c r="I31" s="72"/>
      <c r="J31" s="51" t="n">
        <f aca="false">H31/3600</f>
        <v>1.65963888888889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126.44</v>
      </c>
      <c r="I32" s="74"/>
      <c r="J32" s="56" t="n">
        <f aca="false">H32/3600</f>
        <v>1.42401111111111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763.13</v>
      </c>
      <c r="I33" s="74"/>
      <c r="J33" s="56" t="n">
        <f aca="false">H33/3600</f>
        <v>1.32309166666667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546.37</v>
      </c>
      <c r="I34" s="76"/>
      <c r="J34" s="62" t="n">
        <f aca="false">H34/3600</f>
        <v>1.26288055555556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927.69</v>
      </c>
      <c r="I35" s="72"/>
      <c r="J35" s="51" t="n">
        <f aca="false">H35/3600</f>
        <v>2.20213611111111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527.44</v>
      </c>
      <c r="I36" s="74"/>
      <c r="J36" s="56" t="n">
        <f aca="false">H36/3600</f>
        <v>1.81317777777778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733.78</v>
      </c>
      <c r="I37" s="74"/>
      <c r="J37" s="56" t="n">
        <f aca="false">H37/3600</f>
        <v>1.59271666666667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276.24</v>
      </c>
      <c r="I38" s="76"/>
      <c r="J38" s="62" t="n">
        <f aca="false">H38/3600</f>
        <v>1.46562222222222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222.01</v>
      </c>
      <c r="I39" s="72"/>
      <c r="J39" s="51" t="n">
        <f aca="false">H39/3600</f>
        <v>0.339447222222222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021.02</v>
      </c>
      <c r="I40" s="74"/>
      <c r="J40" s="56" t="n">
        <f aca="false">H40/3600</f>
        <v>0.283616666666667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01.08</v>
      </c>
      <c r="I41" s="74"/>
      <c r="J41" s="56" t="n">
        <f aca="false">H41/3600</f>
        <v>0.278077777777778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31.07</v>
      </c>
      <c r="I42" s="76"/>
      <c r="J42" s="62" t="n">
        <f aca="false">H42/3600</f>
        <v>0.258630555555556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24.34</v>
      </c>
      <c r="I43" s="72"/>
      <c r="J43" s="51" t="n">
        <f aca="false">H43/3600</f>
        <v>0.39565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06.47</v>
      </c>
      <c r="I44" s="74"/>
      <c r="J44" s="56" t="n">
        <f aca="false">H44/3600</f>
        <v>0.335130555555556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196.59</v>
      </c>
      <c r="I45" s="74"/>
      <c r="J45" s="56" t="n">
        <f aca="false">H45/3600</f>
        <v>0.332386111111111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32.17</v>
      </c>
      <c r="I46" s="76"/>
      <c r="J46" s="62" t="n">
        <f aca="false">H46/3600</f>
        <v>0.314491666666667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15.52</v>
      </c>
      <c r="I47" s="72"/>
      <c r="J47" s="51" t="n">
        <f aca="false">H47/3600</f>
        <v>0.3932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72.42</v>
      </c>
      <c r="I48" s="74"/>
      <c r="J48" s="56" t="n">
        <f aca="false">H48/3600</f>
        <v>0.35345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49.24</v>
      </c>
      <c r="I49" s="74"/>
      <c r="J49" s="56" t="n">
        <f aca="false">H49/3600</f>
        <v>0.319233333333333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994.76</v>
      </c>
      <c r="I50" s="76"/>
      <c r="J50" s="62" t="n">
        <f aca="false">H50/3600</f>
        <v>0.276322222222222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34.32</v>
      </c>
      <c r="I51" s="72"/>
      <c r="J51" s="51" t="n">
        <f aca="false">H51/3600</f>
        <v>0.203977777777778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65.31</v>
      </c>
      <c r="I52" s="74"/>
      <c r="J52" s="56" t="n">
        <f aca="false">H52/3600</f>
        <v>0.184808333333333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14.49</v>
      </c>
      <c r="I53" s="74"/>
      <c r="J53" s="56" t="n">
        <f aca="false">H53/3600</f>
        <v>0.170691666666667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69.42</v>
      </c>
      <c r="I54" s="76"/>
      <c r="J54" s="62" t="n">
        <f aca="false">H54/3600</f>
        <v>0.158172222222222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66.59</v>
      </c>
      <c r="I55" s="72"/>
      <c r="J55" s="51" t="n">
        <f aca="false">H55/3600</f>
        <v>0.0740527777777778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43.01</v>
      </c>
      <c r="I56" s="74"/>
      <c r="J56" s="56" t="n">
        <f aca="false">H56/3600</f>
        <v>0.0675027777777778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41.5</v>
      </c>
      <c r="I57" s="74"/>
      <c r="J57" s="56" t="n">
        <f aca="false">H57/3600</f>
        <v>0.0670833333333333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09.6</v>
      </c>
      <c r="I58" s="76"/>
      <c r="J58" s="62" t="n">
        <f aca="false">H58/3600</f>
        <v>0.0582222222222222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81.85</v>
      </c>
      <c r="I59" s="72"/>
      <c r="J59" s="51" t="n">
        <f aca="false">H59/3600</f>
        <v>0.106069444444444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68.33</v>
      </c>
      <c r="I60" s="74"/>
      <c r="J60" s="56" t="n">
        <f aca="false">H60/3600</f>
        <v>0.102313888888889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29.75</v>
      </c>
      <c r="I61" s="74"/>
      <c r="J61" s="56" t="n">
        <f aca="false">H61/3600</f>
        <v>0.0915972222222222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10.68</v>
      </c>
      <c r="I62" s="76"/>
      <c r="J62" s="62" t="n">
        <f aca="false">H62/3600</f>
        <v>0.0863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44.65</v>
      </c>
      <c r="I63" s="72"/>
      <c r="J63" s="51" t="n">
        <f aca="false">H63/3600</f>
        <v>0.0957361111111111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93.11</v>
      </c>
      <c r="I64" s="74"/>
      <c r="J64" s="56" t="n">
        <f aca="false">H64/3600</f>
        <v>0.0814194444444445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0.41</v>
      </c>
      <c r="I65" s="74"/>
      <c r="J65" s="56" t="n">
        <f aca="false">H65/3600</f>
        <v>0.0806694444444445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35.01</v>
      </c>
      <c r="I66" s="76"/>
      <c r="J66" s="62" t="n">
        <f aca="false">H66/3600</f>
        <v>0.0652805555555556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84.98</v>
      </c>
      <c r="I67" s="72"/>
      <c r="J67" s="51" t="n">
        <f aca="false">H67/3600</f>
        <v>0.0513833333333333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68.08</v>
      </c>
      <c r="I68" s="74"/>
      <c r="J68" s="56" t="n">
        <f aca="false">H68/3600</f>
        <v>0.0466888888888889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41.82</v>
      </c>
      <c r="I69" s="74"/>
      <c r="J69" s="56" t="n">
        <f aca="false">H69/3600</f>
        <v>0.0393944444444444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30.76</v>
      </c>
      <c r="I70" s="76"/>
      <c r="J70" s="62" t="n">
        <f aca="false">H70/3600</f>
        <v>0.0363222222222222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834.46</v>
      </c>
      <c r="I71" s="72"/>
      <c r="J71" s="51" t="n">
        <f aca="false">H71/3600</f>
        <v>0.78735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61.11</v>
      </c>
      <c r="I72" s="74"/>
      <c r="J72" s="56" t="n">
        <f aca="false">H72/3600</f>
        <v>0.739197222222222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333.58</v>
      </c>
      <c r="I73" s="74"/>
      <c r="J73" s="56" t="n">
        <f aca="false">H73/3600</f>
        <v>0.648216666666667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328.68</v>
      </c>
      <c r="I74" s="76"/>
      <c r="J74" s="62" t="n">
        <f aca="false">H74/3600</f>
        <v>0.646855555555556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594.26</v>
      </c>
      <c r="I75" s="72"/>
      <c r="J75" s="51" t="n">
        <f aca="false">H75/3600</f>
        <v>0.720627777777778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454.22</v>
      </c>
      <c r="I76" s="74"/>
      <c r="J76" s="56" t="n">
        <f aca="false">H76/3600</f>
        <v>0.681727777777778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513.89</v>
      </c>
      <c r="I77" s="74"/>
      <c r="J77" s="56" t="n">
        <f aca="false">H77/3600</f>
        <v>0.698302777777778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258.3</v>
      </c>
      <c r="I78" s="76"/>
      <c r="J78" s="62" t="n">
        <f aca="false">H78/3600</f>
        <v>0.627305555555556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38.78</v>
      </c>
      <c r="I79" s="72"/>
      <c r="J79" s="51" t="n">
        <f aca="false">H79/3600</f>
        <v>0.78855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520.74</v>
      </c>
      <c r="I80" s="74"/>
      <c r="J80" s="56" t="n">
        <f aca="false">H80/3600</f>
        <v>0.700205555555556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23.1</v>
      </c>
      <c r="I81" s="74"/>
      <c r="J81" s="56" t="n">
        <f aca="false">H81/3600</f>
        <v>0.728638888888889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39.31</v>
      </c>
      <c r="I82" s="76"/>
      <c r="J82" s="62" t="n">
        <f aca="false">H82/3600</f>
        <v>0.622030555555556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64.24</v>
      </c>
      <c r="I83" s="72"/>
      <c r="J83" s="51" t="n">
        <f aca="false">H83/3600</f>
        <v>0.3234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20.89</v>
      </c>
      <c r="I84" s="74"/>
      <c r="J84" s="56" t="n">
        <f aca="false">H84/3600</f>
        <v>0.311358333333333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24.39</v>
      </c>
      <c r="I85" s="74"/>
      <c r="J85" s="56" t="n">
        <f aca="false">H85/3600</f>
        <v>0.284552777777778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54.76</v>
      </c>
      <c r="I86" s="76"/>
      <c r="J86" s="62" t="n">
        <f aca="false">H86/3600</f>
        <v>0.265211111111111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308.54</v>
      </c>
      <c r="I87" s="72"/>
      <c r="J87" s="51" t="n">
        <f aca="false">H87/3600</f>
        <v>0.641261111111111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157.59</v>
      </c>
      <c r="I88" s="74"/>
      <c r="J88" s="56" t="n">
        <f aca="false">H88/3600</f>
        <v>0.599330555555556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119.96</v>
      </c>
      <c r="I89" s="74"/>
      <c r="J89" s="56" t="n">
        <f aca="false">H89/3600</f>
        <v>0.588877777777778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880.52</v>
      </c>
      <c r="I90" s="76"/>
      <c r="J90" s="62" t="n">
        <f aca="false">H90/3600</f>
        <v>0.522366666666667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05.52</v>
      </c>
      <c r="I91" s="72"/>
      <c r="J91" s="51" t="n">
        <f aca="false">H91/3600</f>
        <v>0.473755555555556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23.54</v>
      </c>
      <c r="I92" s="74"/>
      <c r="J92" s="56" t="n">
        <f aca="false">H92/3600</f>
        <v>0.450983333333333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43.47</v>
      </c>
      <c r="I93" s="74"/>
      <c r="J93" s="56" t="n">
        <f aca="false">H93/3600</f>
        <v>0.428741666666667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341.77</v>
      </c>
      <c r="I94" s="76"/>
      <c r="J94" s="62" t="n">
        <f aca="false">H94/3600</f>
        <v>0.372713888888889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072.89</v>
      </c>
      <c r="I95" s="72"/>
      <c r="J95" s="51" t="n">
        <f aca="false">H95/3600</f>
        <v>0.575802777777778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012.2</v>
      </c>
      <c r="I96" s="74"/>
      <c r="J96" s="56" t="n">
        <f aca="false">H96/3600</f>
        <v>0.558944444444445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56.56</v>
      </c>
      <c r="I97" s="74"/>
      <c r="J97" s="56" t="n">
        <f aca="false">H97/3600</f>
        <v>0.543488888888889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916.15</v>
      </c>
      <c r="I98" s="76"/>
      <c r="J98" s="62" t="n">
        <f aca="false">H98/3600</f>
        <v>0.532263888888889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52.508908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.393796182611425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I113" activeCellId="0" sqref="I113:J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5398.6</v>
      </c>
      <c r="I3" s="50"/>
      <c r="J3" s="51" t="n">
        <f aca="false">H3/3600</f>
        <v>4.27738888888889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4395.66</v>
      </c>
      <c r="I4" s="55"/>
      <c r="J4" s="56" t="n">
        <f aca="false">H4/3600</f>
        <v>3.99879444444444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3823.9</v>
      </c>
      <c r="I5" s="55"/>
      <c r="J5" s="56" t="n">
        <f aca="false">H5/3600</f>
        <v>3.83997222222222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3417.13</v>
      </c>
      <c r="I6" s="61"/>
      <c r="J6" s="62" t="n">
        <f aca="false">H6/3600</f>
        <v>3.72698055555556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0085.52</v>
      </c>
      <c r="I7" s="50"/>
      <c r="J7" s="51" t="n">
        <f aca="false">H7/3600</f>
        <v>5.57931111111111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8244.45</v>
      </c>
      <c r="I8" s="55"/>
      <c r="J8" s="56" t="n">
        <f aca="false">H8/3600</f>
        <v>5.06790277777778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7048.44</v>
      </c>
      <c r="I9" s="55"/>
      <c r="J9" s="56" t="n">
        <f aca="false">H9/3600</f>
        <v>4.73567777777778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6319.15</v>
      </c>
      <c r="I10" s="61"/>
      <c r="J10" s="62" t="n">
        <f aca="false">H10/3600</f>
        <v>4.53309722222222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255.21</v>
      </c>
      <c r="I19" s="72"/>
      <c r="J19" s="51" t="n">
        <f aca="false">H19/3600</f>
        <v>3.95978055555556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3277.24</v>
      </c>
      <c r="I20" s="74"/>
      <c r="J20" s="56" t="n">
        <f aca="false">H20/3600</f>
        <v>3.68812222222222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599.4</v>
      </c>
      <c r="I21" s="74"/>
      <c r="J21" s="56" t="n">
        <f aca="false">H21/3600</f>
        <v>3.49983333333333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1980.19</v>
      </c>
      <c r="I22" s="76"/>
      <c r="J22" s="62" t="n">
        <f aca="false">H22/3600</f>
        <v>3.32783055555556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3065.16</v>
      </c>
      <c r="I23" s="72"/>
      <c r="J23" s="51" t="n">
        <f aca="false">H23/3600</f>
        <v>3.62921111111111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2102.82</v>
      </c>
      <c r="I24" s="74"/>
      <c r="J24" s="56" t="n">
        <f aca="false">H24/3600</f>
        <v>3.36189444444444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1571.19</v>
      </c>
      <c r="I25" s="74"/>
      <c r="J25" s="56" t="n">
        <f aca="false">H25/3600</f>
        <v>3.21421944444444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1208.39</v>
      </c>
      <c r="I26" s="76"/>
      <c r="J26" s="62" t="n">
        <f aca="false">H26/3600</f>
        <v>3.11344166666667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7568.41</v>
      </c>
      <c r="I27" s="72"/>
      <c r="J27" s="51" t="n">
        <f aca="false">H27/3600</f>
        <v>7.65789166666667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6186.28</v>
      </c>
      <c r="I28" s="74"/>
      <c r="J28" s="56" t="n">
        <f aca="false">H28/3600</f>
        <v>7.27396666666667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4640.52</v>
      </c>
      <c r="I29" s="74"/>
      <c r="J29" s="56" t="n">
        <f aca="false">H29/3600</f>
        <v>6.84458888888889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3665.24</v>
      </c>
      <c r="I30" s="76"/>
      <c r="J30" s="62" t="n">
        <f aca="false">H30/3600</f>
        <v>6.57367777777778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4410.03</v>
      </c>
      <c r="I31" s="72"/>
      <c r="J31" s="51" t="n">
        <f aca="false">H31/3600</f>
        <v>9.55834166666667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1127.8</v>
      </c>
      <c r="I32" s="74"/>
      <c r="J32" s="56" t="n">
        <f aca="false">H32/3600</f>
        <v>8.64661111111111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6910</v>
      </c>
      <c r="I33" s="74"/>
      <c r="J33" s="56" t="n">
        <f aca="false">H33/3600</f>
        <v>7.475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7560.71</v>
      </c>
      <c r="I34" s="76"/>
      <c r="J34" s="62" t="n">
        <f aca="false">H34/3600</f>
        <v>7.65575277777778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7752.17</v>
      </c>
      <c r="I35" s="72"/>
      <c r="J35" s="51" t="n">
        <f aca="false">H35/3600</f>
        <v>10.4867138888889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97.36</v>
      </c>
      <c r="I36" s="74"/>
      <c r="J36" s="56" t="n">
        <f aca="false">H36/3600</f>
        <v>8.77704444444444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9833.83</v>
      </c>
      <c r="I37" s="74"/>
      <c r="J37" s="56" t="n">
        <f aca="false">H37/3600</f>
        <v>8.287175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8988.57</v>
      </c>
      <c r="I38" s="76"/>
      <c r="J38" s="62" t="n">
        <f aca="false">H38/3600</f>
        <v>8.05238055555556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931.4</v>
      </c>
      <c r="I39" s="72"/>
      <c r="J39" s="51" t="n">
        <f aca="false">H39/3600</f>
        <v>1.64761111111111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459.97</v>
      </c>
      <c r="I40" s="74"/>
      <c r="J40" s="56" t="n">
        <f aca="false">H40/3600</f>
        <v>1.51665833333333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089.97</v>
      </c>
      <c r="I41" s="74"/>
      <c r="J41" s="56" t="n">
        <f aca="false">H41/3600</f>
        <v>1.41388055555556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487.92</v>
      </c>
      <c r="I42" s="76"/>
      <c r="J42" s="62" t="n">
        <f aca="false">H42/3600</f>
        <v>1.24664444444444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221.67</v>
      </c>
      <c r="I43" s="72"/>
      <c r="J43" s="51" t="n">
        <f aca="false">H43/3600</f>
        <v>1.72824166666667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296.17</v>
      </c>
      <c r="I44" s="74"/>
      <c r="J44" s="56" t="n">
        <f aca="false">H44/3600</f>
        <v>1.74893611111111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964.33</v>
      </c>
      <c r="I45" s="74"/>
      <c r="J45" s="56" t="n">
        <f aca="false">H45/3600</f>
        <v>1.65675833333333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751.09</v>
      </c>
      <c r="I46" s="76"/>
      <c r="J46" s="62" t="n">
        <f aca="false">H46/3600</f>
        <v>1.597525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137.62</v>
      </c>
      <c r="I47" s="72"/>
      <c r="J47" s="51" t="n">
        <f aca="false">H47/3600</f>
        <v>1.70489444444444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501.63</v>
      </c>
      <c r="I48" s="74"/>
      <c r="J48" s="56" t="n">
        <f aca="false">H48/3600</f>
        <v>1.52823055555556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719.74</v>
      </c>
      <c r="I49" s="74"/>
      <c r="J49" s="56" t="n">
        <f aca="false">H49/3600</f>
        <v>1.31103888888889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852.94</v>
      </c>
      <c r="I50" s="76"/>
      <c r="J50" s="62" t="n">
        <f aca="false">H50/3600</f>
        <v>1.34803888888889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470.8</v>
      </c>
      <c r="I51" s="72"/>
      <c r="J51" s="51" t="n">
        <f aca="false">H51/3600</f>
        <v>1.24188888888889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10.31</v>
      </c>
      <c r="I52" s="74"/>
      <c r="J52" s="56" t="n">
        <f aca="false">H52/3600</f>
        <v>1.113975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630.66</v>
      </c>
      <c r="I53" s="74"/>
      <c r="J53" s="56" t="n">
        <f aca="false">H53/3600</f>
        <v>1.00851666666667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366.64</v>
      </c>
      <c r="I54" s="76"/>
      <c r="J54" s="62" t="n">
        <f aca="false">H54/3600</f>
        <v>0.935177777777778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51.82</v>
      </c>
      <c r="I55" s="72"/>
      <c r="J55" s="51" t="n">
        <f aca="false">H55/3600</f>
        <v>0.431061111111111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27.89</v>
      </c>
      <c r="I56" s="74"/>
      <c r="J56" s="56" t="n">
        <f aca="false">H56/3600</f>
        <v>0.396636111111111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20.73</v>
      </c>
      <c r="I57" s="74"/>
      <c r="J57" s="56" t="n">
        <f aca="false">H57/3600</f>
        <v>0.366869444444444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143.14</v>
      </c>
      <c r="I58" s="76"/>
      <c r="J58" s="62" t="n">
        <f aca="false">H58/3600</f>
        <v>0.317538888888889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659.87</v>
      </c>
      <c r="I59" s="72"/>
      <c r="J59" s="51" t="n">
        <f aca="false">H59/3600</f>
        <v>0.461075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81.61</v>
      </c>
      <c r="I60" s="74"/>
      <c r="J60" s="56" t="n">
        <f aca="false">H60/3600</f>
        <v>0.411558333333333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392.18</v>
      </c>
      <c r="I61" s="74"/>
      <c r="J61" s="56" t="n">
        <f aca="false">H61/3600</f>
        <v>0.386716666666667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49.34</v>
      </c>
      <c r="I62" s="76"/>
      <c r="J62" s="62" t="n">
        <f aca="false">H62/3600</f>
        <v>0.374816666666667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68.54</v>
      </c>
      <c r="I63" s="72"/>
      <c r="J63" s="51" t="n">
        <f aca="false">H63/3600</f>
        <v>0.38015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29.76</v>
      </c>
      <c r="I64" s="74"/>
      <c r="J64" s="56" t="n">
        <f aca="false">H64/3600</f>
        <v>0.3416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40.05</v>
      </c>
      <c r="I65" s="74"/>
      <c r="J65" s="56" t="n">
        <f aca="false">H65/3600</f>
        <v>0.316680555555556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085</v>
      </c>
      <c r="I66" s="76"/>
      <c r="J66" s="62" t="n">
        <f aca="false">H66/3600</f>
        <v>0.301388888888889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19.63</v>
      </c>
      <c r="I67" s="72"/>
      <c r="J67" s="51" t="n">
        <f aca="false">H67/3600</f>
        <v>0.283230555555556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15.39</v>
      </c>
      <c r="I68" s="74"/>
      <c r="J68" s="56" t="n">
        <f aca="false">H68/3600</f>
        <v>0.254275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33.42</v>
      </c>
      <c r="I69" s="74"/>
      <c r="J69" s="56" t="n">
        <f aca="false">H69/3600</f>
        <v>0.231505555555556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71.66</v>
      </c>
      <c r="I70" s="76"/>
      <c r="J70" s="62" t="n">
        <f aca="false">H70/3600</f>
        <v>0.21435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94" t="n">
        <v>0</v>
      </c>
      <c r="E71" s="95" t="n">
        <v>0</v>
      </c>
      <c r="F71" s="95" t="n">
        <v>0</v>
      </c>
      <c r="G71" s="95" t="n">
        <v>0</v>
      </c>
      <c r="H71" s="95" t="n">
        <v>0</v>
      </c>
      <c r="I71" s="95"/>
      <c r="J71" s="96" t="n">
        <f aca="false">H71/3600</f>
        <v>0</v>
      </c>
      <c r="K71" s="97"/>
      <c r="L71" s="94"/>
      <c r="M71" s="95"/>
      <c r="N71" s="95"/>
      <c r="O71" s="95"/>
      <c r="P71" s="95"/>
      <c r="Q71" s="95"/>
      <c r="R71" s="96" t="n">
        <f aca="false">P71/3600</f>
        <v>0</v>
      </c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104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/>
      <c r="J72" s="106" t="n">
        <f aca="false">H72/3600</f>
        <v>0</v>
      </c>
      <c r="K72" s="97"/>
      <c r="L72" s="104"/>
      <c r="M72" s="105"/>
      <c r="N72" s="105"/>
      <c r="O72" s="105"/>
      <c r="P72" s="105"/>
      <c r="Q72" s="105"/>
      <c r="R72" s="106" t="n">
        <f aca="false">P72/3600</f>
        <v>0</v>
      </c>
      <c r="S72" s="100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68"/>
      <c r="B73" s="68"/>
      <c r="C73" s="68" t="n">
        <v>32</v>
      </c>
      <c r="D73" s="104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/>
      <c r="J73" s="106" t="n">
        <f aca="false">H73/3600</f>
        <v>0</v>
      </c>
      <c r="K73" s="97"/>
      <c r="L73" s="104"/>
      <c r="M73" s="105"/>
      <c r="N73" s="105"/>
      <c r="O73" s="105"/>
      <c r="P73" s="105"/>
      <c r="Q73" s="105"/>
      <c r="R73" s="106" t="n">
        <f aca="false">P73/3600</f>
        <v>0</v>
      </c>
      <c r="S73" s="100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68"/>
      <c r="B74" s="70"/>
      <c r="C74" s="70" t="n">
        <v>37</v>
      </c>
      <c r="D74" s="112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/>
      <c r="J74" s="114" t="n">
        <f aca="false">H74/3600</f>
        <v>0</v>
      </c>
      <c r="K74" s="97"/>
      <c r="L74" s="112"/>
      <c r="M74" s="113"/>
      <c r="N74" s="113"/>
      <c r="O74" s="113"/>
      <c r="P74" s="113"/>
      <c r="Q74" s="113"/>
      <c r="R74" s="114" t="n">
        <f aca="false">P74/3600</f>
        <v>0</v>
      </c>
      <c r="S74" s="100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94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/>
      <c r="J75" s="96" t="n">
        <f aca="false">H75/3600</f>
        <v>0</v>
      </c>
      <c r="K75" s="97"/>
      <c r="L75" s="94"/>
      <c r="M75" s="95"/>
      <c r="N75" s="95"/>
      <c r="O75" s="95"/>
      <c r="P75" s="95"/>
      <c r="Q75" s="95"/>
      <c r="R75" s="96" t="n">
        <f aca="false">P75/3600</f>
        <v>0</v>
      </c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68"/>
      <c r="B76" s="68"/>
      <c r="C76" s="68" t="n">
        <v>27</v>
      </c>
      <c r="D76" s="104" t="n">
        <v>0</v>
      </c>
      <c r="E76" s="105" t="n">
        <v>0</v>
      </c>
      <c r="F76" s="105" t="n">
        <v>0</v>
      </c>
      <c r="G76" s="105" t="n">
        <v>0</v>
      </c>
      <c r="H76" s="105" t="n">
        <v>0</v>
      </c>
      <c r="I76" s="105"/>
      <c r="J76" s="106" t="n">
        <f aca="false">H76/3600</f>
        <v>0</v>
      </c>
      <c r="K76" s="97"/>
      <c r="L76" s="104"/>
      <c r="M76" s="105"/>
      <c r="N76" s="105"/>
      <c r="O76" s="105"/>
      <c r="P76" s="105"/>
      <c r="Q76" s="105"/>
      <c r="R76" s="106" t="n">
        <f aca="false">P76/3600</f>
        <v>0</v>
      </c>
      <c r="S76" s="100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68"/>
      <c r="B77" s="68"/>
      <c r="C77" s="68" t="n">
        <v>32</v>
      </c>
      <c r="D77" s="104" t="n">
        <v>0</v>
      </c>
      <c r="E77" s="105" t="n">
        <v>0</v>
      </c>
      <c r="F77" s="105" t="n">
        <v>0</v>
      </c>
      <c r="G77" s="105" t="n">
        <v>0</v>
      </c>
      <c r="H77" s="105" t="n">
        <v>0</v>
      </c>
      <c r="I77" s="105"/>
      <c r="J77" s="106" t="n">
        <f aca="false">H77/3600</f>
        <v>0</v>
      </c>
      <c r="K77" s="97"/>
      <c r="L77" s="104"/>
      <c r="M77" s="105"/>
      <c r="N77" s="105"/>
      <c r="O77" s="105"/>
      <c r="P77" s="105"/>
      <c r="Q77" s="105"/>
      <c r="R77" s="106" t="n">
        <f aca="false">P77/3600</f>
        <v>0</v>
      </c>
      <c r="S77" s="100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68"/>
      <c r="B78" s="70"/>
      <c r="C78" s="70" t="n">
        <v>37</v>
      </c>
      <c r="D78" s="112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/>
      <c r="J78" s="114" t="n">
        <f aca="false">H78/3600</f>
        <v>0</v>
      </c>
      <c r="K78" s="97"/>
      <c r="L78" s="112"/>
      <c r="M78" s="113"/>
      <c r="N78" s="113"/>
      <c r="O78" s="113"/>
      <c r="P78" s="113"/>
      <c r="Q78" s="113"/>
      <c r="R78" s="114" t="n">
        <f aca="false">P78/3600</f>
        <v>0</v>
      </c>
      <c r="S78" s="100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94" t="n">
        <v>0</v>
      </c>
      <c r="E79" s="95" t="n">
        <v>0</v>
      </c>
      <c r="F79" s="95" t="n">
        <v>0</v>
      </c>
      <c r="G79" s="95" t="n">
        <v>0</v>
      </c>
      <c r="H79" s="95" t="n">
        <v>0</v>
      </c>
      <c r="I79" s="95"/>
      <c r="J79" s="96" t="n">
        <f aca="false">H79/3600</f>
        <v>0</v>
      </c>
      <c r="K79" s="97"/>
      <c r="L79" s="94"/>
      <c r="M79" s="95"/>
      <c r="N79" s="95"/>
      <c r="O79" s="95"/>
      <c r="P79" s="95"/>
      <c r="Q79" s="95"/>
      <c r="R79" s="96" t="n">
        <f aca="false">P79/3600</f>
        <v>0</v>
      </c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68"/>
      <c r="B80" s="68"/>
      <c r="C80" s="68" t="n">
        <v>27</v>
      </c>
      <c r="D80" s="104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/>
      <c r="J80" s="106" t="n">
        <f aca="false">H80/3600</f>
        <v>0</v>
      </c>
      <c r="K80" s="97"/>
      <c r="L80" s="104"/>
      <c r="M80" s="105"/>
      <c r="N80" s="105"/>
      <c r="O80" s="105"/>
      <c r="P80" s="105"/>
      <c r="Q80" s="105"/>
      <c r="R80" s="106" t="n">
        <f aca="false">P80/3600</f>
        <v>0</v>
      </c>
      <c r="S80" s="100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68"/>
      <c r="B81" s="68"/>
      <c r="C81" s="68" t="n">
        <v>32</v>
      </c>
      <c r="D81" s="104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/>
      <c r="J81" s="106" t="n">
        <f aca="false">H81/3600</f>
        <v>0</v>
      </c>
      <c r="K81" s="97"/>
      <c r="L81" s="104"/>
      <c r="M81" s="105"/>
      <c r="N81" s="105"/>
      <c r="O81" s="105"/>
      <c r="P81" s="105"/>
      <c r="Q81" s="105"/>
      <c r="R81" s="106" t="n">
        <f aca="false">P81/3600</f>
        <v>0</v>
      </c>
      <c r="S81" s="100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70"/>
      <c r="B82" s="70"/>
      <c r="C82" s="70" t="n">
        <v>37</v>
      </c>
      <c r="D82" s="112" t="n">
        <v>0</v>
      </c>
      <c r="E82" s="113" t="n">
        <v>0</v>
      </c>
      <c r="F82" s="113" t="n">
        <v>0</v>
      </c>
      <c r="G82" s="113" t="n">
        <v>0</v>
      </c>
      <c r="H82" s="113" t="n">
        <v>0</v>
      </c>
      <c r="I82" s="113"/>
      <c r="J82" s="114" t="n">
        <f aca="false">H82/3600</f>
        <v>0</v>
      </c>
      <c r="K82" s="97"/>
      <c r="L82" s="112"/>
      <c r="M82" s="113"/>
      <c r="N82" s="113"/>
      <c r="O82" s="113"/>
      <c r="P82" s="113"/>
      <c r="Q82" s="113"/>
      <c r="R82" s="114" t="n">
        <f aca="false">P82/3600</f>
        <v>0</v>
      </c>
      <c r="S82" s="100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459.97</v>
      </c>
      <c r="I83" s="72"/>
      <c r="J83" s="51" t="n">
        <f aca="false">H83/3600</f>
        <v>1.51665833333333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386.53</v>
      </c>
      <c r="I84" s="74"/>
      <c r="J84" s="56" t="n">
        <f aca="false">H84/3600</f>
        <v>1.49625833333333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030.66</v>
      </c>
      <c r="I85" s="74"/>
      <c r="J85" s="56" t="n">
        <f aca="false">H85/3600</f>
        <v>1.39740555555556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410.29</v>
      </c>
      <c r="I86" s="76"/>
      <c r="J86" s="62" t="n">
        <f aca="false">H86/3600</f>
        <v>1.22508055555556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879.42</v>
      </c>
      <c r="I87" s="72"/>
      <c r="J87" s="51" t="n">
        <f aca="false">H87/3600</f>
        <v>3.57761666666667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443.94</v>
      </c>
      <c r="I88" s="74"/>
      <c r="J88" s="56" t="n">
        <f aca="false">H88/3600</f>
        <v>3.17887222222222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286.58</v>
      </c>
      <c r="I89" s="74"/>
      <c r="J89" s="56" t="n">
        <f aca="false">H89/3600</f>
        <v>2.85738333333333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536.6</v>
      </c>
      <c r="I90" s="76"/>
      <c r="J90" s="62" t="n">
        <f aca="false">H90/3600</f>
        <v>2.64905555555556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293.71</v>
      </c>
      <c r="I91" s="72"/>
      <c r="J91" s="51" t="n">
        <f aca="false">H91/3600</f>
        <v>1.470475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33.44</v>
      </c>
      <c r="I92" s="74"/>
      <c r="J92" s="56" t="n">
        <f aca="false">H92/3600</f>
        <v>1.45373333333333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185.39</v>
      </c>
      <c r="I93" s="74"/>
      <c r="J93" s="56" t="n">
        <f aca="false">H93/3600</f>
        <v>1.44038611111111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170.66</v>
      </c>
      <c r="I94" s="76"/>
      <c r="J94" s="62" t="n">
        <f aca="false">H94/3600</f>
        <v>1.43629444444444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151.76</v>
      </c>
      <c r="I95" s="72"/>
      <c r="J95" s="51" t="n">
        <f aca="false">H95/3600</f>
        <v>2.54215555555556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8916.92</v>
      </c>
      <c r="I96" s="74"/>
      <c r="J96" s="56" t="n">
        <f aca="false">H96/3600</f>
        <v>2.47692222222222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727.91</v>
      </c>
      <c r="I97" s="74"/>
      <c r="J97" s="56" t="n">
        <f aca="false">H97/3600</f>
        <v>2.42441944444444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065.98</v>
      </c>
      <c r="I98" s="76"/>
      <c r="J98" s="62" t="n">
        <f aca="false">H98/3600</f>
        <v>2.24055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22.4433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70)</f>
        <v>#NUM!</v>
      </c>
      <c r="J113" s="80" t="n">
        <f aca="false">GEOMEAN(J3:J10,J19:J70)</f>
        <v>1.78253516334014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1T08:46:05Z</dcterms:modified>
  <cp:revision>0</cp:revision>
  <dc:subject/>
  <dc:title/>
</cp:coreProperties>
</file>