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8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31112"/>
        <c:axId val="15775750"/>
      </c:scatterChart>
      <c:valAx>
        <c:axId val="1053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50"/>
        <c:crossesAt val="0"/>
        <c:crossBetween val="midCat"/>
      </c:valAx>
      <c:valAx>
        <c:axId val="157757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812688"/>
        <c:axId val="72086179"/>
      </c:scatterChart>
      <c:valAx>
        <c:axId val="4681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179"/>
        <c:crossesAt val="0"/>
        <c:crossBetween val="midCat"/>
      </c:valAx>
      <c:valAx>
        <c:axId val="7208617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332630"/>
        <c:axId val="48334789"/>
      </c:scatterChart>
      <c:valAx>
        <c:axId val="8533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789"/>
        <c:crossesAt val="0"/>
        <c:crossBetween val="midCat"/>
      </c:valAx>
      <c:valAx>
        <c:axId val="4833478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45759"/>
        <c:axId val="47272991"/>
      </c:scatterChart>
      <c:valAx>
        <c:axId val="266457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991"/>
        <c:crossesAt val="0"/>
        <c:crossBetween val="midCat"/>
      </c:valAx>
      <c:valAx>
        <c:axId val="472729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7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01308674152126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89942059468167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421634881128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886413574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887940114264092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10256581910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/>
      <c r="J19" s="51" t="n">
        <f aca="false">H19/3600</f>
        <v>5.87346944444445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/>
      <c r="J20" s="56" t="n">
        <f aca="false">H20/3600</f>
        <v>5.81069166666667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/>
      <c r="J21" s="56" t="n">
        <f aca="false">H21/3600</f>
        <v>5.46051666666667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/>
      <c r="J22" s="62" t="n">
        <f aca="false">H22/3600</f>
        <v>5.159077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/>
      <c r="J23" s="51" t="n">
        <f aca="false">H23/3600</f>
        <v>5.225997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/>
      <c r="J24" s="56" t="n">
        <f aca="false">H24/3600</f>
        <v>5.2309138888888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/>
      <c r="J25" s="56" t="n">
        <f aca="false">H25/3600</f>
        <v>4.935794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/>
      <c r="J26" s="62" t="n">
        <f aca="false">H26/3600</f>
        <v>4.423816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/>
      <c r="J27" s="51" t="n">
        <f aca="false">H27/3600</f>
        <v>11.78476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/>
      <c r="J28" s="56" t="n">
        <f aca="false">H28/3600</f>
        <v>10.4418694444444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/>
      <c r="J29" s="56" t="n">
        <f aca="false">H29/3600</f>
        <v>9.88593611111111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/>
      <c r="J30" s="62" t="n">
        <f aca="false">H30/3600</f>
        <v>9.481002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/>
      <c r="J31" s="51" t="n">
        <f aca="false">H31/3600</f>
        <v>14.08265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/>
      <c r="J32" s="56" t="n">
        <f aca="false">H32/3600</f>
        <v>12.72026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/>
      <c r="J33" s="56" t="n">
        <f aca="false">H33/3600</f>
        <v>11.7778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/>
      <c r="J34" s="62" t="n">
        <f aca="false">H34/3600</f>
        <v>10.25025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/>
      <c r="J35" s="51" t="n">
        <f aca="false">H35/3600</f>
        <v>13.754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/>
      <c r="J36" s="56" t="n">
        <f aca="false">H36/3600</f>
        <v>12.3554055555556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/>
      <c r="J37" s="56" t="n">
        <f aca="false">H37/3600</f>
        <v>11.6484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/>
      <c r="J38" s="62" t="n">
        <f aca="false">H38/3600</f>
        <v>11.3225027777778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/>
      <c r="J39" s="51" t="n">
        <f aca="false">H39/3600</f>
        <v>2.335436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/>
      <c r="J40" s="56" t="n">
        <f aca="false">H40/3600</f>
        <v>2.17596666666667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/>
      <c r="J41" s="56" t="n">
        <f aca="false">H41/3600</f>
        <v>2.03386944444444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/>
      <c r="J42" s="62" t="n">
        <f aca="false">H42/3600</f>
        <v>1.9124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/>
      <c r="J43" s="51" t="n">
        <f aca="false">H43/3600</f>
        <v>2.72858611111111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/>
      <c r="J44" s="56" t="n">
        <f aca="false">H44/3600</f>
        <v>2.5296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/>
      <c r="J45" s="56" t="n">
        <f aca="false">H45/3600</f>
        <v>2.21092777777778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/>
      <c r="J46" s="62" t="n">
        <f aca="false">H46/3600</f>
        <v>2.28756388888889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/>
      <c r="J47" s="51" t="n">
        <f aca="false">H47/3600</f>
        <v>2.45230555555556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/>
      <c r="J48" s="56" t="n">
        <f aca="false">H48/3600</f>
        <v>2.06253333333333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/>
      <c r="J49" s="56" t="n">
        <f aca="false">H49/3600</f>
        <v>2.04278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/>
      <c r="J50" s="62" t="n">
        <f aca="false">H50/3600</f>
        <v>1.925758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/>
      <c r="J51" s="51" t="n">
        <f aca="false">H51/3600</f>
        <v>1.84493055555556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/>
      <c r="J52" s="56" t="n">
        <f aca="false">H52/3600</f>
        <v>1.59348611111111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/>
      <c r="J53" s="56" t="n">
        <f aca="false">H53/3600</f>
        <v>1.52223611111111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/>
      <c r="J54" s="62" t="n">
        <f aca="false">H54/3600</f>
        <v>1.40279722222222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/>
      <c r="J55" s="51" t="n">
        <f aca="false">H55/3600</f>
        <v>0.619947222222222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/>
      <c r="J56" s="56" t="n">
        <f aca="false">H56/3600</f>
        <v>0.57662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/>
      <c r="J57" s="56" t="n">
        <f aca="false">H57/3600</f>
        <v>0.492311111111111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/>
      <c r="J58" s="62" t="n">
        <f aca="false">H58/3600</f>
        <v>0.46805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/>
      <c r="J59" s="51" t="n">
        <f aca="false">H59/3600</f>
        <v>0.607197222222222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/>
      <c r="J60" s="56" t="n">
        <f aca="false">H60/3600</f>
        <v>0.586766666666667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/>
      <c r="J61" s="56" t="n">
        <f aca="false">H61/3600</f>
        <v>0.506930555555556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/>
      <c r="J62" s="62" t="n">
        <f aca="false">H62/3600</f>
        <v>0.492463888888889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/>
      <c r="J63" s="51" t="n">
        <f aca="false">H63/3600</f>
        <v>0.550733333333333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/>
      <c r="J64" s="56" t="n">
        <f aca="false">H64/3600</f>
        <v>0.473913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/>
      <c r="J65" s="56" t="n">
        <f aca="false">H65/3600</f>
        <v>0.459866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/>
      <c r="J66" s="62" t="n">
        <f aca="false">H66/3600</f>
        <v>0.435552777777778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/>
      <c r="J67" s="51" t="n">
        <f aca="false">H67/3600</f>
        <v>0.423319444444444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/>
      <c r="J68" s="56" t="n">
        <f aca="false">H68/3600</f>
        <v>0.387366666666667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/>
      <c r="J69" s="56" t="n">
        <f aca="false">H69/3600</f>
        <v>0.352158333333333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/>
      <c r="J70" s="62" t="n">
        <f aca="false">H70/3600</f>
        <v>0.323105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/>
      <c r="J71" s="51" t="n">
        <f aca="false">H71/3600</f>
        <v>4.90017222222222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/>
      <c r="J72" s="56" t="n">
        <f aca="false">H72/3600</f>
        <v>4.69425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/>
      <c r="J73" s="56" t="n">
        <f aca="false">H73/3600</f>
        <v>4.58319444444445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/>
      <c r="J74" s="62" t="n">
        <f aca="false">H74/3600</f>
        <v>4.19916944444444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/>
      <c r="J75" s="51" t="n">
        <f aca="false">H75/3600</f>
        <v>4.94002222222222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/>
      <c r="J76" s="56" t="n">
        <f aca="false">H76/3600</f>
        <v>4.7148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/>
      <c r="J77" s="56" t="n">
        <f aca="false">H77/3600</f>
        <v>4.58198055555556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/>
      <c r="J78" s="62" t="n">
        <f aca="false">H78/3600</f>
        <v>4.50298333333333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/>
      <c r="J79" s="51" t="n">
        <f aca="false">H79/3600</f>
        <v>4.97561388888889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/>
      <c r="J80" s="56" t="n">
        <f aca="false">H80/3600</f>
        <v>4.76005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/>
      <c r="J81" s="56" t="n">
        <f aca="false">H81/3600</f>
        <v>4.61922777777778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/>
      <c r="J82" s="62" t="n">
        <f aca="false">H82/3600</f>
        <v>4.51990277777778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/>
      <c r="J83" s="51" t="n">
        <f aca="false">H83/3600</f>
        <v>2.31010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/>
      <c r="J84" s="56" t="n">
        <f aca="false">H84/3600</f>
        <v>2.145313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/>
      <c r="J85" s="56" t="n">
        <f aca="false">H85/3600</f>
        <v>2.007275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/>
      <c r="J86" s="62" t="n">
        <f aca="false">H86/3600</f>
        <v>1.88962222222222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/>
      <c r="J87" s="51" t="n">
        <f aca="false">H87/3600</f>
        <v>4.8215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/>
      <c r="J88" s="56" t="n">
        <f aca="false">H88/3600</f>
        <v>4.68720277777778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/>
      <c r="J89" s="56" t="n">
        <f aca="false">H89/3600</f>
        <v>3.91583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/>
      <c r="J90" s="62" t="n">
        <f aca="false">H90/3600</f>
        <v>3.93456944444444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/>
      <c r="J91" s="51" t="n">
        <f aca="false">H91/3600</f>
        <v>2.17547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/>
      <c r="J92" s="56" t="n">
        <f aca="false">H92/3600</f>
        <v>2.1530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/>
      <c r="J93" s="56" t="n">
        <f aca="false">H93/3600</f>
        <v>2.1322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/>
      <c r="J94" s="62" t="n">
        <f aca="false">H94/3600</f>
        <v>2.125125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/>
      <c r="J95" s="51" t="n">
        <f aca="false">H95/3600</f>
        <v>4.10321666666667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/>
      <c r="J96" s="56" t="n">
        <f aca="false">H96/3600</f>
        <v>3.72705277777778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/>
      <c r="J97" s="56" t="n">
        <f aca="false">H97/3600</f>
        <v>3.92386944444444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/>
      <c r="J98" s="62" t="n">
        <f aca="false">H98/3600</f>
        <v>3.861908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28.34835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19:I82)</f>
        <v>#NUM!</v>
      </c>
      <c r="J113" s="80" t="n">
        <f aca="false">GEOMEAN(J19:J82)</f>
        <v>2.5776078618757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82" t="n">
        <v>13087.6176</v>
      </c>
      <c r="M3" s="83" t="n">
        <v>41.8984</v>
      </c>
      <c r="N3" s="83" t="n">
        <v>41.6685</v>
      </c>
      <c r="O3" s="83" t="n">
        <v>44.4163</v>
      </c>
      <c r="P3" s="50" t="n">
        <v>20419.38</v>
      </c>
      <c r="Q3" s="50" t="n">
        <v>52.67</v>
      </c>
      <c r="R3" s="51" t="n">
        <f aca="false">P3/3600</f>
        <v>5.672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84" t="n">
        <v>5323.9472</v>
      </c>
      <c r="M4" s="85" t="n">
        <v>39.3775</v>
      </c>
      <c r="N4" s="85" t="n">
        <v>39.969</v>
      </c>
      <c r="O4" s="85" t="n">
        <v>42.4696</v>
      </c>
      <c r="P4" s="55" t="n">
        <v>18731.38</v>
      </c>
      <c r="Q4" s="55" t="n">
        <v>43.32</v>
      </c>
      <c r="R4" s="56" t="n">
        <f aca="false">P4/3600</f>
        <v>5.2031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84" t="n">
        <v>2564.3232</v>
      </c>
      <c r="M5" s="85" t="n">
        <v>36.8003</v>
      </c>
      <c r="N5" s="85" t="n">
        <v>38.6966</v>
      </c>
      <c r="O5" s="85" t="n">
        <v>40.943</v>
      </c>
      <c r="P5" s="55" t="n">
        <v>18166.27</v>
      </c>
      <c r="Q5" s="55" t="n">
        <v>39.53</v>
      </c>
      <c r="R5" s="56" t="n">
        <f aca="false">P5/3600</f>
        <v>5.046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86" t="n">
        <v>1332.6656</v>
      </c>
      <c r="M6" s="87" t="n">
        <v>34.119</v>
      </c>
      <c r="N6" s="87" t="n">
        <v>37.7185</v>
      </c>
      <c r="O6" s="87" t="n">
        <v>39.8563</v>
      </c>
      <c r="P6" s="61" t="n">
        <v>17374.13</v>
      </c>
      <c r="Q6" s="61" t="n">
        <v>34.63</v>
      </c>
      <c r="R6" s="62" t="n">
        <f aca="false">P6/3600</f>
        <v>4.8261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82" t="n">
        <v>33147.7936</v>
      </c>
      <c r="M7" s="83" t="n">
        <v>40.4852</v>
      </c>
      <c r="N7" s="83" t="n">
        <v>45.2669</v>
      </c>
      <c r="O7" s="83" t="n">
        <v>44.8828</v>
      </c>
      <c r="P7" s="50" t="n">
        <v>25833.33</v>
      </c>
      <c r="Q7" s="50" t="n">
        <v>61.53</v>
      </c>
      <c r="R7" s="51" t="n">
        <f aca="false">P7/3600</f>
        <v>7.175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84" t="n">
        <v>15926.5568</v>
      </c>
      <c r="M8" s="85" t="n">
        <v>37.4807</v>
      </c>
      <c r="N8" s="85" t="n">
        <v>43.3342</v>
      </c>
      <c r="O8" s="85" t="n">
        <v>43.5149</v>
      </c>
      <c r="P8" s="55" t="n">
        <v>23517.47</v>
      </c>
      <c r="Q8" s="55" t="n">
        <v>55.32</v>
      </c>
      <c r="R8" s="56" t="n">
        <f aca="false">P8/3600</f>
        <v>6.5326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84" t="n">
        <v>8382.7744</v>
      </c>
      <c r="M9" s="85" t="n">
        <v>34.5074</v>
      </c>
      <c r="N9" s="85" t="n">
        <v>41.6923</v>
      </c>
      <c r="O9" s="85" t="n">
        <v>42.217</v>
      </c>
      <c r="P9" s="55" t="n">
        <v>21966.56</v>
      </c>
      <c r="Q9" s="55" t="n">
        <v>44.25</v>
      </c>
      <c r="R9" s="56" t="n">
        <f aca="false">P9/3600</f>
        <v>6.1018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86" t="n">
        <v>4690.8432</v>
      </c>
      <c r="M10" s="87" t="n">
        <v>31.7058</v>
      </c>
      <c r="N10" s="87" t="n">
        <v>40.4256</v>
      </c>
      <c r="O10" s="87" t="n">
        <v>41.1496</v>
      </c>
      <c r="P10" s="61" t="n">
        <v>20661.57</v>
      </c>
      <c r="Q10" s="61" t="n">
        <v>41</v>
      </c>
      <c r="R10" s="62" t="n">
        <f aca="false">P10/3600</f>
        <v>5.7393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82" t="n">
        <v>217795.6</v>
      </c>
      <c r="M11" s="83" t="n">
        <v>39.6577</v>
      </c>
      <c r="N11" s="83" t="n">
        <v>39.8215</v>
      </c>
      <c r="O11" s="83" t="n">
        <v>38.1213</v>
      </c>
      <c r="P11" s="50" t="n">
        <v>62226.1</v>
      </c>
      <c r="Q11" s="50" t="n">
        <v>159</v>
      </c>
      <c r="R11" s="51" t="n">
        <f aca="false">P11/3600</f>
        <v>17.285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84" t="n">
        <v>94501.384</v>
      </c>
      <c r="M12" s="85" t="n">
        <v>33.7095</v>
      </c>
      <c r="N12" s="85" t="n">
        <v>38.4183</v>
      </c>
      <c r="O12" s="85" t="n">
        <v>36.7382</v>
      </c>
      <c r="P12" s="55" t="n">
        <v>58282.33</v>
      </c>
      <c r="Q12" s="55" t="n">
        <v>139.32</v>
      </c>
      <c r="R12" s="56" t="n">
        <f aca="false">P12/3600</f>
        <v>16.1895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84" t="n">
        <v>29597.9488</v>
      </c>
      <c r="M13" s="85" t="n">
        <v>29.7407</v>
      </c>
      <c r="N13" s="85" t="n">
        <v>37.4832</v>
      </c>
      <c r="O13" s="85" t="n">
        <v>35.7344</v>
      </c>
      <c r="P13" s="55" t="n">
        <v>43469.1</v>
      </c>
      <c r="Q13" s="55" t="n">
        <v>105.72</v>
      </c>
      <c r="R13" s="56" t="n">
        <f aca="false">P13/3600</f>
        <v>12.074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86" t="n">
        <v>7175.0368</v>
      </c>
      <c r="M14" s="87" t="n">
        <v>28.0758</v>
      </c>
      <c r="N14" s="87" t="n">
        <v>36.7254</v>
      </c>
      <c r="O14" s="87" t="n">
        <v>34.8966</v>
      </c>
      <c r="P14" s="61" t="n">
        <v>41336.68</v>
      </c>
      <c r="Q14" s="61" t="n">
        <v>79.66</v>
      </c>
      <c r="R14" s="62" t="n">
        <f aca="false">P14/3600</f>
        <v>11.4824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82" t="n">
        <v>23350.5216</v>
      </c>
      <c r="M15" s="83" t="n">
        <v>41.6508</v>
      </c>
      <c r="N15" s="83" t="n">
        <v>46.9095</v>
      </c>
      <c r="O15" s="83" t="n">
        <v>46.5319</v>
      </c>
      <c r="P15" s="50" t="n">
        <v>49628.74</v>
      </c>
      <c r="Q15" s="50" t="n">
        <v>116.04</v>
      </c>
      <c r="R15" s="51" t="n">
        <f aca="false">P15/3600</f>
        <v>13.7857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84" t="n">
        <v>5984.8752</v>
      </c>
      <c r="M16" s="85" t="n">
        <v>40.2377</v>
      </c>
      <c r="N16" s="85" t="n">
        <v>46.156</v>
      </c>
      <c r="O16" s="85" t="n">
        <v>45.9745</v>
      </c>
      <c r="P16" s="55" t="n">
        <v>40084.34</v>
      </c>
      <c r="Q16" s="55" t="n">
        <v>76.64</v>
      </c>
      <c r="R16" s="56" t="n">
        <f aca="false">P16/3600</f>
        <v>11.1345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84" t="n">
        <v>2499.2016</v>
      </c>
      <c r="M17" s="85" t="n">
        <v>38.9397</v>
      </c>
      <c r="N17" s="85" t="n">
        <v>45.5109</v>
      </c>
      <c r="O17" s="85" t="n">
        <v>45.5082</v>
      </c>
      <c r="P17" s="55" t="n">
        <v>40759.82</v>
      </c>
      <c r="Q17" s="55" t="n">
        <v>67.76</v>
      </c>
      <c r="R17" s="56" t="n">
        <f aca="false">P17/3600</f>
        <v>11.3221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86" t="n">
        <v>1196.5328</v>
      </c>
      <c r="M18" s="87" t="n">
        <v>37.2065</v>
      </c>
      <c r="N18" s="87" t="n">
        <v>45.0597</v>
      </c>
      <c r="O18" s="87" t="n">
        <v>45.1693</v>
      </c>
      <c r="P18" s="61" t="n">
        <v>38816.94</v>
      </c>
      <c r="Q18" s="61" t="n">
        <v>59.73</v>
      </c>
      <c r="R18" s="62" t="n">
        <f aca="false">P18/3600</f>
        <v>10.7824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88" t="n">
        <v>4782.4216</v>
      </c>
      <c r="M19" s="89" t="n">
        <v>41.8614</v>
      </c>
      <c r="N19" s="89" t="n">
        <v>43.7595</v>
      </c>
      <c r="O19" s="89" t="n">
        <v>45.5753</v>
      </c>
      <c r="P19" s="72" t="n">
        <v>18269.73</v>
      </c>
      <c r="Q19" s="72" t="n">
        <v>42.95</v>
      </c>
      <c r="R19" s="51" t="n">
        <f aca="false">P19/3600</f>
        <v>5.074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90" t="n">
        <v>2210.2376</v>
      </c>
      <c r="M20" s="91" t="n">
        <v>39.9735</v>
      </c>
      <c r="N20" s="91" t="n">
        <v>42.4154</v>
      </c>
      <c r="O20" s="91" t="n">
        <v>43.6286</v>
      </c>
      <c r="P20" s="74" t="n">
        <v>16815.63</v>
      </c>
      <c r="Q20" s="74" t="n">
        <v>34.29</v>
      </c>
      <c r="R20" s="56" t="n">
        <f aca="false">P20/3600</f>
        <v>4.6710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90" t="n">
        <v>1085.5864</v>
      </c>
      <c r="M21" s="91" t="n">
        <v>37.6189</v>
      </c>
      <c r="N21" s="91" t="n">
        <v>41.2745</v>
      </c>
      <c r="O21" s="91" t="n">
        <v>42.2531</v>
      </c>
      <c r="P21" s="74" t="n">
        <v>16040.8</v>
      </c>
      <c r="Q21" s="74" t="n">
        <v>30.24</v>
      </c>
      <c r="R21" s="56" t="n">
        <f aca="false">P21/3600</f>
        <v>4.455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92" t="n">
        <v>548.8224</v>
      </c>
      <c r="M22" s="93" t="n">
        <v>35.1917</v>
      </c>
      <c r="N22" s="93" t="n">
        <v>40.4227</v>
      </c>
      <c r="O22" s="93" t="n">
        <v>41.4083</v>
      </c>
      <c r="P22" s="76" t="n">
        <v>15175.59</v>
      </c>
      <c r="Q22" s="76" t="n">
        <v>27.29</v>
      </c>
      <c r="R22" s="62" t="n">
        <f aca="false">P22/3600</f>
        <v>4.2154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88" t="n">
        <v>7687.3808</v>
      </c>
      <c r="M23" s="89" t="n">
        <v>40.2405</v>
      </c>
      <c r="N23" s="89" t="n">
        <v>42.6787</v>
      </c>
      <c r="O23" s="89" t="n">
        <v>44.071</v>
      </c>
      <c r="P23" s="72" t="n">
        <v>17372.23</v>
      </c>
      <c r="Q23" s="72" t="n">
        <v>41.98</v>
      </c>
      <c r="R23" s="51" t="n">
        <f aca="false">P23/3600</f>
        <v>4.8256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90" t="n">
        <v>3367.6232</v>
      </c>
      <c r="M24" s="91" t="n">
        <v>37.7103</v>
      </c>
      <c r="N24" s="91" t="n">
        <v>40.8783</v>
      </c>
      <c r="O24" s="91" t="n">
        <v>41.6777</v>
      </c>
      <c r="P24" s="74" t="n">
        <v>15870.09</v>
      </c>
      <c r="Q24" s="74" t="n">
        <v>40.26</v>
      </c>
      <c r="R24" s="56" t="n">
        <f aca="false">P24/3600</f>
        <v>4.408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90" t="n">
        <v>1558.0096</v>
      </c>
      <c r="M25" s="91" t="n">
        <v>35.0793</v>
      </c>
      <c r="N25" s="91" t="n">
        <v>39.3573</v>
      </c>
      <c r="O25" s="91" t="n">
        <v>40.0591</v>
      </c>
      <c r="P25" s="74" t="n">
        <v>15064.03</v>
      </c>
      <c r="Q25" s="74" t="n">
        <v>30.64</v>
      </c>
      <c r="R25" s="56" t="n">
        <f aca="false">P25/3600</f>
        <v>4.1844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92" t="n">
        <v>726.3896</v>
      </c>
      <c r="M26" s="93" t="n">
        <v>32.5437</v>
      </c>
      <c r="N26" s="93" t="n">
        <v>38.2208</v>
      </c>
      <c r="O26" s="93" t="n">
        <v>39.1813</v>
      </c>
      <c r="P26" s="76" t="n">
        <v>13209.83</v>
      </c>
      <c r="Q26" s="76" t="n">
        <v>25.51</v>
      </c>
      <c r="R26" s="62" t="n">
        <f aca="false">P26/3600</f>
        <v>3.6693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88" t="n">
        <v>18132.588</v>
      </c>
      <c r="M27" s="89" t="n">
        <v>38.6195</v>
      </c>
      <c r="N27" s="89" t="n">
        <v>40.1686</v>
      </c>
      <c r="O27" s="89" t="n">
        <v>43.7957</v>
      </c>
      <c r="P27" s="72" t="n">
        <v>38785.04</v>
      </c>
      <c r="Q27" s="72" t="n">
        <v>74.3</v>
      </c>
      <c r="R27" s="51" t="n">
        <f aca="false">P27/3600</f>
        <v>10.7736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90" t="n">
        <v>5782.7096</v>
      </c>
      <c r="M28" s="91" t="n">
        <v>37.0049</v>
      </c>
      <c r="N28" s="91" t="n">
        <v>39.2329</v>
      </c>
      <c r="O28" s="91" t="n">
        <v>42.0814</v>
      </c>
      <c r="P28" s="74" t="n">
        <v>33344.84</v>
      </c>
      <c r="Q28" s="74" t="n">
        <v>62.98</v>
      </c>
      <c r="R28" s="56" t="n">
        <f aca="false">P28/3600</f>
        <v>9.2624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90" t="n">
        <v>2717.5928</v>
      </c>
      <c r="M29" s="91" t="n">
        <v>35.0972</v>
      </c>
      <c r="N29" s="91" t="n">
        <v>38.4212</v>
      </c>
      <c r="O29" s="91" t="n">
        <v>40.5829</v>
      </c>
      <c r="P29" s="74" t="n">
        <v>31319.08</v>
      </c>
      <c r="Q29" s="74" t="n">
        <v>61.31</v>
      </c>
      <c r="R29" s="56" t="n">
        <f aca="false">P29/3600</f>
        <v>8.6997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92" t="n">
        <v>1390.9952</v>
      </c>
      <c r="M30" s="93" t="n">
        <v>32.9152</v>
      </c>
      <c r="N30" s="93" t="n">
        <v>37.7246</v>
      </c>
      <c r="O30" s="93" t="n">
        <v>39.4307</v>
      </c>
      <c r="P30" s="76" t="n">
        <v>29874.22</v>
      </c>
      <c r="Q30" s="76" t="n">
        <v>54.27</v>
      </c>
      <c r="R30" s="62" t="n">
        <f aca="false">P30/3600</f>
        <v>8.2983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88" t="n">
        <v>17326.5792</v>
      </c>
      <c r="M31" s="89" t="n">
        <v>39.3222</v>
      </c>
      <c r="N31" s="89" t="n">
        <v>44.0539</v>
      </c>
      <c r="O31" s="89" t="n">
        <v>45.4057</v>
      </c>
      <c r="P31" s="72" t="n">
        <v>40611.77</v>
      </c>
      <c r="Q31" s="72" t="n">
        <v>94.28</v>
      </c>
      <c r="R31" s="51" t="n">
        <f aca="false">P31/3600</f>
        <v>11.281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90" t="n">
        <v>6079.3344</v>
      </c>
      <c r="M32" s="91" t="n">
        <v>37.6442</v>
      </c>
      <c r="N32" s="91" t="n">
        <v>42.8141</v>
      </c>
      <c r="O32" s="91" t="n">
        <v>43.4319</v>
      </c>
      <c r="P32" s="74" t="n">
        <v>35974.04</v>
      </c>
      <c r="Q32" s="74" t="n">
        <v>75.67</v>
      </c>
      <c r="R32" s="56" t="n">
        <f aca="false">P32/3600</f>
        <v>9.9927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90" t="n">
        <v>2861.6184</v>
      </c>
      <c r="M33" s="91" t="n">
        <v>35.8009</v>
      </c>
      <c r="N33" s="91" t="n">
        <v>41.5985</v>
      </c>
      <c r="O33" s="91" t="n">
        <v>41.6018</v>
      </c>
      <c r="P33" s="74" t="n">
        <v>33436.21</v>
      </c>
      <c r="Q33" s="74" t="n">
        <v>68.01</v>
      </c>
      <c r="R33" s="56" t="n">
        <f aca="false">P33/3600</f>
        <v>9.2878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92" t="n">
        <v>1500.7768</v>
      </c>
      <c r="M34" s="93" t="n">
        <v>33.8221</v>
      </c>
      <c r="N34" s="93" t="n">
        <v>40.6348</v>
      </c>
      <c r="O34" s="93" t="n">
        <v>40.2533</v>
      </c>
      <c r="P34" s="76" t="n">
        <v>34600.07</v>
      </c>
      <c r="Q34" s="76" t="n">
        <v>63.46</v>
      </c>
      <c r="R34" s="62" t="n">
        <f aca="false">P34/3600</f>
        <v>9.611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88" t="n">
        <v>39722.3216</v>
      </c>
      <c r="M35" s="89" t="n">
        <v>37.5732</v>
      </c>
      <c r="N35" s="89" t="n">
        <v>42.3386</v>
      </c>
      <c r="O35" s="89" t="n">
        <v>44.4991</v>
      </c>
      <c r="P35" s="72" t="n">
        <v>50792.02</v>
      </c>
      <c r="Q35" s="72" t="n">
        <v>130.71</v>
      </c>
      <c r="R35" s="51" t="n">
        <f aca="false">P35/3600</f>
        <v>14.1088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90" t="n">
        <v>7267.968</v>
      </c>
      <c r="M36" s="91" t="n">
        <v>35.4326</v>
      </c>
      <c r="N36" s="91" t="n">
        <v>41.057</v>
      </c>
      <c r="O36" s="91" t="n">
        <v>43.3111</v>
      </c>
      <c r="P36" s="74" t="n">
        <v>41287.19</v>
      </c>
      <c r="Q36" s="74" t="n">
        <v>86.18</v>
      </c>
      <c r="R36" s="56" t="n">
        <f aca="false">P36/3600</f>
        <v>11.4686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90" t="n">
        <v>2270.1752</v>
      </c>
      <c r="M37" s="91" t="n">
        <v>34.0035</v>
      </c>
      <c r="N37" s="91" t="n">
        <v>39.7968</v>
      </c>
      <c r="O37" s="91" t="n">
        <v>42.2747</v>
      </c>
      <c r="P37" s="74" t="n">
        <v>38262</v>
      </c>
      <c r="Q37" s="74" t="n">
        <v>70.54</v>
      </c>
      <c r="R37" s="56" t="n">
        <f aca="false">P37/3600</f>
        <v>10.628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92" t="n">
        <v>984.8976</v>
      </c>
      <c r="M38" s="93" t="n">
        <v>32.21</v>
      </c>
      <c r="N38" s="93" t="n">
        <v>38.8397</v>
      </c>
      <c r="O38" s="93" t="n">
        <v>41.4591</v>
      </c>
      <c r="P38" s="76" t="n">
        <v>37050.57</v>
      </c>
      <c r="Q38" s="76" t="n">
        <v>71.39</v>
      </c>
      <c r="R38" s="62" t="n">
        <f aca="false">P38/3600</f>
        <v>10.291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/>
      <c r="E72" s="105"/>
      <c r="F72" s="105"/>
      <c r="G72" s="105"/>
      <c r="H72" s="105"/>
      <c r="I72" s="105"/>
      <c r="J72" s="106"/>
      <c r="K72" s="97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/>
      <c r="E73" s="105"/>
      <c r="F73" s="105"/>
      <c r="G73" s="105"/>
      <c r="H73" s="105"/>
      <c r="I73" s="105"/>
      <c r="J73" s="106"/>
      <c r="K73" s="97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/>
      <c r="E74" s="113"/>
      <c r="F74" s="113"/>
      <c r="G74" s="113"/>
      <c r="H74" s="113"/>
      <c r="I74" s="113"/>
      <c r="J74" s="114"/>
      <c r="K74" s="97"/>
      <c r="L74" s="112"/>
      <c r="M74" s="113"/>
      <c r="N74" s="113"/>
      <c r="O74" s="113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/>
      <c r="E76" s="105"/>
      <c r="F76" s="105"/>
      <c r="G76" s="105"/>
      <c r="H76" s="105"/>
      <c r="I76" s="105"/>
      <c r="J76" s="106"/>
      <c r="K76" s="97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/>
      <c r="E77" s="105"/>
      <c r="F77" s="105"/>
      <c r="G77" s="105"/>
      <c r="H77" s="105"/>
      <c r="I77" s="105"/>
      <c r="J77" s="106"/>
      <c r="K77" s="97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/>
      <c r="E78" s="113"/>
      <c r="F78" s="113"/>
      <c r="G78" s="113"/>
      <c r="H78" s="113"/>
      <c r="I78" s="113"/>
      <c r="J78" s="114"/>
      <c r="K78" s="97"/>
      <c r="L78" s="112"/>
      <c r="M78" s="113"/>
      <c r="N78" s="113"/>
      <c r="O78" s="113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/>
      <c r="E80" s="105"/>
      <c r="F80" s="105"/>
      <c r="G80" s="105"/>
      <c r="H80" s="105"/>
      <c r="I80" s="105"/>
      <c r="J80" s="106"/>
      <c r="K80" s="97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/>
      <c r="E81" s="105"/>
      <c r="F81" s="105"/>
      <c r="G81" s="105"/>
      <c r="H81" s="105"/>
      <c r="I81" s="105"/>
      <c r="J81" s="106"/>
      <c r="K81" s="97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/>
      <c r="E82" s="113"/>
      <c r="F82" s="113"/>
      <c r="G82" s="113"/>
      <c r="H82" s="113"/>
      <c r="I82" s="113"/>
      <c r="J82" s="114"/>
      <c r="K82" s="97"/>
      <c r="L82" s="112"/>
      <c r="M82" s="113"/>
      <c r="N82" s="113"/>
      <c r="O82" s="113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173848630399</v>
      </c>
      <c r="Q106" s="80" t="n">
        <f aca="false">GEOMEAN(Q3:Q98)</f>
        <v>59.006718841848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8641357445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6216666666667</v>
      </c>
      <c r="R108" s="80" t="n">
        <f aca="false">SUM(R3:R98)</f>
        <v>309.56364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0067188418483</v>
      </c>
      <c r="R113" s="80" t="n">
        <f aca="false">GEOMEAN(R3:R38)</f>
        <v>7.8445112160095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86413574457</v>
      </c>
      <c r="R114" s="81" t="n">
        <f aca="false">R113/J113</f>
        <v>0.8994205946816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0655460508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886413574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09488222930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/>
      <c r="J3" s="51" t="n">
        <f aca="false">H3/3600</f>
        <v>2.169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/>
      <c r="J4" s="56" t="n">
        <f aca="false">H4/3600</f>
        <v>2.106230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/>
      <c r="J5" s="56" t="n">
        <f aca="false">H5/3600</f>
        <v>1.7892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/>
      <c r="J6" s="62" t="n">
        <f aca="false">H6/3600</f>
        <v>1.719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/>
      <c r="J7" s="51" t="n">
        <f aca="false">H7/3600</f>
        <v>2.3140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/>
      <c r="J8" s="56" t="n">
        <f aca="false">H8/3600</f>
        <v>2.0809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/>
      <c r="J9" s="56" t="n">
        <f aca="false">H9/3600</f>
        <v>1.9388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/>
      <c r="J10" s="62" t="n">
        <f aca="false">H10/3600</f>
        <v>1.836969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/>
      <c r="J19" s="51" t="n">
        <f aca="false">H19/3600</f>
        <v>1.6252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/>
      <c r="J20" s="56" t="n">
        <f aca="false">H20/3600</f>
        <v>1.4259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/>
      <c r="J21" s="56" t="n">
        <f aca="false">H21/3600</f>
        <v>1.4458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/>
      <c r="J22" s="62" t="n">
        <f aca="false">H22/3600</f>
        <v>1.3249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/>
      <c r="J23" s="51" t="n">
        <f aca="false">H23/3600</f>
        <v>1.6623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/>
      <c r="J24" s="56" t="n">
        <f aca="false">H24/3600</f>
        <v>1.568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/>
      <c r="J25" s="56" t="n">
        <f aca="false">H25/3600</f>
        <v>1.4119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/>
      <c r="J26" s="62" t="n">
        <f aca="false">H26/3600</f>
        <v>1.3012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/>
      <c r="J27" s="51" t="n">
        <f aca="false">H27/3600</f>
        <v>3.817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/>
      <c r="J28" s="56" t="n">
        <f aca="false">H28/3600</f>
        <v>3.39794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/>
      <c r="J29" s="56" t="n">
        <f aca="false">H29/3600</f>
        <v>3.1619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/>
      <c r="J30" s="62" t="n">
        <f aca="false">H30/3600</f>
        <v>2.959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/>
      <c r="J31" s="51" t="n">
        <f aca="false">H31/3600</f>
        <v>3.259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/>
      <c r="J32" s="56" t="n">
        <f aca="false">H32/3600</f>
        <v>2.7999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/>
      <c r="J33" s="56" t="n">
        <f aca="false">H33/3600</f>
        <v>2.92605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/>
      <c r="J34" s="62" t="n">
        <f aca="false">H34/3600</f>
        <v>2.8046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/>
      <c r="J35" s="51" t="n">
        <f aca="false">H35/3600</f>
        <v>4.4028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/>
      <c r="J36" s="56" t="n">
        <f aca="false">H36/3600</f>
        <v>4.0468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/>
      <c r="J37" s="56" t="n">
        <f aca="false">H37/3600</f>
        <v>3.772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/>
      <c r="J38" s="62" t="n">
        <f aca="false">H38/3600</f>
        <v>3.5757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/>
      <c r="J39" s="51" t="n">
        <f aca="false">H39/3600</f>
        <v>0.71642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/>
      <c r="J40" s="56" t="n">
        <f aca="false">H40/3600</f>
        <v>0.6190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/>
      <c r="J41" s="56" t="n">
        <f aca="false">H41/3600</f>
        <v>0.61903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/>
      <c r="J42" s="62" t="n">
        <f aca="false">H42/3600</f>
        <v>0.5776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/>
      <c r="J43" s="51" t="n">
        <f aca="false">H43/3600</f>
        <v>0.79416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/>
      <c r="J44" s="56" t="n">
        <f aca="false">H44/3600</f>
        <v>0.76521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/>
      <c r="J45" s="56" t="n">
        <f aca="false">H45/3600</f>
        <v>0.73363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/>
      <c r="J46" s="62" t="n">
        <f aca="false">H46/3600</f>
        <v>0.7010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/>
      <c r="J47" s="51" t="n">
        <f aca="false">H47/3600</f>
        <v>0.72589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/>
      <c r="J48" s="56" t="n">
        <f aca="false">H48/3600</f>
        <v>0.72894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/>
      <c r="J49" s="56" t="n">
        <f aca="false">H49/3600</f>
        <v>0.69877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/>
      <c r="J50" s="62" t="n">
        <f aca="false">H50/3600</f>
        <v>0.660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/>
      <c r="J51" s="51" t="n">
        <f aca="false">H51/3600</f>
        <v>0.4479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/>
      <c r="J52" s="56" t="n">
        <f aca="false">H52/3600</f>
        <v>0.38683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/>
      <c r="J53" s="56" t="n">
        <f aca="false">H53/3600</f>
        <v>0.39039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/>
      <c r="J54" s="62" t="n">
        <f aca="false">H54/3600</f>
        <v>0.336569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/>
      <c r="J55" s="51" t="n">
        <f aca="false">H55/3600</f>
        <v>0.161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/>
      <c r="J56" s="56" t="n">
        <f aca="false">H56/3600</f>
        <v>0.1574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/>
      <c r="J57" s="56" t="n">
        <f aca="false">H57/3600</f>
        <v>0.1491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/>
      <c r="J58" s="62" t="n">
        <f aca="false">H58/3600</f>
        <v>0.1403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/>
      <c r="J59" s="51" t="n">
        <f aca="false">H59/3600</f>
        <v>0.1998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/>
      <c r="J60" s="56" t="n">
        <f aca="false">H60/3600</f>
        <v>0.1976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/>
      <c r="J61" s="56" t="n">
        <f aca="false">H61/3600</f>
        <v>0.1854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/>
      <c r="J62" s="62" t="n">
        <f aca="false">H62/3600</f>
        <v>0.174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/>
      <c r="J63" s="51" t="n">
        <f aca="false">H63/3600</f>
        <v>0.1828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/>
      <c r="J64" s="56" t="n">
        <f aca="false">H64/3600</f>
        <v>0.1717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/>
      <c r="J65" s="56" t="n">
        <f aca="false">H65/3600</f>
        <v>0.1760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/>
      <c r="J66" s="62" t="n">
        <f aca="false">H66/3600</f>
        <v>0.147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/>
      <c r="J67" s="51" t="n">
        <f aca="false">H67/3600</f>
        <v>0.1189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/>
      <c r="J68" s="56" t="n">
        <f aca="false">H68/3600</f>
        <v>0.0999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/>
      <c r="J69" s="56" t="n">
        <f aca="false">H69/3600</f>
        <v>0.09218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/>
      <c r="J70" s="62" t="n">
        <f aca="false">H70/3600</f>
        <v>0.09243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/>
      <c r="J71" s="51" t="n">
        <f aca="false">H71/3600</f>
        <v>1.5998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/>
      <c r="J72" s="56" t="n">
        <f aca="false">H72/3600</f>
        <v>1.5525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/>
      <c r="J73" s="56" t="n">
        <f aca="false">H73/3600</f>
        <v>1.6377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/>
      <c r="J74" s="62" t="n">
        <f aca="false">H74/3600</f>
        <v>1.51358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/>
      <c r="J75" s="51" t="n">
        <f aca="false">H75/3600</f>
        <v>1.6623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/>
      <c r="J76" s="56" t="n">
        <f aca="false">H76/3600</f>
        <v>1.5977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/>
      <c r="J77" s="56" t="n">
        <f aca="false">H77/3600</f>
        <v>1.5615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/>
      <c r="J78" s="62" t="n">
        <f aca="false">H78/3600</f>
        <v>1.5324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/>
      <c r="J79" s="51" t="n">
        <f aca="false">H79/3600</f>
        <v>1.682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/>
      <c r="J80" s="56" t="n">
        <f aca="false">H80/3600</f>
        <v>1.4808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/>
      <c r="J81" s="56" t="n">
        <f aca="false">H81/3600</f>
        <v>1.5528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/>
      <c r="J82" s="62" t="n">
        <f aca="false">H82/3600</f>
        <v>1.4092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/>
      <c r="J83" s="51" t="n">
        <f aca="false">H83/3600</f>
        <v>0.69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/>
      <c r="J84" s="56" t="n">
        <f aca="false">H84/3600</f>
        <v>0.6613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/>
      <c r="J85" s="56" t="n">
        <f aca="false">H85/3600</f>
        <v>0.59046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/>
      <c r="J86" s="62" t="n">
        <f aca="false">H86/3600</f>
        <v>0.5875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/>
      <c r="J87" s="51" t="n">
        <f aca="false">H87/3600</f>
        <v>1.1361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/>
      <c r="J88" s="56" t="n">
        <f aca="false">H88/3600</f>
        <v>1.0689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/>
      <c r="J89" s="56" t="n">
        <f aca="false">H89/3600</f>
        <v>1.0079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/>
      <c r="J90" s="62" t="n">
        <f aca="false">H90/3600</f>
        <v>0.9489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/>
      <c r="J91" s="51" t="n">
        <f aca="false">H91/3600</f>
        <v>0.86062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/>
      <c r="J92" s="56" t="n">
        <f aca="false">H92/3600</f>
        <v>0.8983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/>
      <c r="J93" s="56" t="n">
        <f aca="false">H93/3600</f>
        <v>0.8299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/>
      <c r="J94" s="62" t="n">
        <f aca="false">H94/3600</f>
        <v>0.849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/>
      <c r="J95" s="51" t="n">
        <f aca="false">H95/3600</f>
        <v>1.0026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/>
      <c r="J96" s="56" t="n">
        <f aca="false">H96/3600</f>
        <v>1.07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/>
      <c r="J97" s="56" t="n">
        <f aca="false">H97/3600</f>
        <v>0.9859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/>
      <c r="J98" s="62" t="n">
        <f aca="false">H98/3600</f>
        <v>1.0401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8686334291899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14.018372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6791176374344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82" t="n">
        <v>13357.1088</v>
      </c>
      <c r="M3" s="83" t="n">
        <v>41.7658</v>
      </c>
      <c r="N3" s="83" t="n">
        <v>41.5465</v>
      </c>
      <c r="O3" s="83" t="n">
        <v>44.2266</v>
      </c>
      <c r="P3" s="50" t="n">
        <v>18529.39</v>
      </c>
      <c r="Q3" s="50" t="n">
        <v>40.96</v>
      </c>
      <c r="R3" s="52" t="n">
        <f aca="false">P3/3600</f>
        <v>5.1470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84" t="n">
        <v>5375.1552</v>
      </c>
      <c r="M4" s="85" t="n">
        <v>39.2844</v>
      </c>
      <c r="N4" s="85" t="n">
        <v>39.888</v>
      </c>
      <c r="O4" s="85" t="n">
        <v>42.3435</v>
      </c>
      <c r="P4" s="55" t="n">
        <v>18646.35</v>
      </c>
      <c r="Q4" s="55" t="n">
        <v>35.08</v>
      </c>
      <c r="R4" s="57" t="n">
        <f aca="false">P4/3600</f>
        <v>5.1795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84" t="n">
        <v>2574.4784</v>
      </c>
      <c r="M5" s="85" t="n">
        <v>36.7468</v>
      </c>
      <c r="N5" s="85" t="n">
        <v>38.6266</v>
      </c>
      <c r="O5" s="85" t="n">
        <v>40.8518</v>
      </c>
      <c r="P5" s="55" t="n">
        <v>17950.17</v>
      </c>
      <c r="Q5" s="55" t="n">
        <v>29.18</v>
      </c>
      <c r="R5" s="57" t="n">
        <f aca="false">P5/3600</f>
        <v>4.9861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86" t="n">
        <v>1337.0704</v>
      </c>
      <c r="M6" s="87" t="n">
        <v>34.1032</v>
      </c>
      <c r="N6" s="87" t="n">
        <v>37.6752</v>
      </c>
      <c r="O6" s="87" t="n">
        <v>39.7989</v>
      </c>
      <c r="P6" s="61" t="n">
        <v>17239.18</v>
      </c>
      <c r="Q6" s="61" t="n">
        <v>27.03</v>
      </c>
      <c r="R6" s="63" t="n">
        <f aca="false">P6/3600</f>
        <v>4.7886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82" t="n">
        <v>33431.536</v>
      </c>
      <c r="M7" s="83" t="n">
        <v>40.4035</v>
      </c>
      <c r="N7" s="83" t="n">
        <v>45.0228</v>
      </c>
      <c r="O7" s="83" t="n">
        <v>44.6898</v>
      </c>
      <c r="P7" s="50" t="n">
        <v>25914.61</v>
      </c>
      <c r="Q7" s="50" t="n">
        <v>56.09</v>
      </c>
      <c r="R7" s="52" t="n">
        <f aca="false">P7/3600</f>
        <v>7.1985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84" t="n">
        <v>15980.2784</v>
      </c>
      <c r="M8" s="85" t="n">
        <v>37.4349</v>
      </c>
      <c r="N8" s="85" t="n">
        <v>43.1628</v>
      </c>
      <c r="O8" s="85" t="n">
        <v>43.3529</v>
      </c>
      <c r="P8" s="55" t="n">
        <v>23206.95</v>
      </c>
      <c r="Q8" s="55" t="n">
        <v>52.05</v>
      </c>
      <c r="R8" s="57" t="n">
        <f aca="false">P8/3600</f>
        <v>6.4463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84" t="n">
        <v>8401.36</v>
      </c>
      <c r="M9" s="85" t="n">
        <v>34.4876</v>
      </c>
      <c r="N9" s="85" t="n">
        <v>41.5698</v>
      </c>
      <c r="O9" s="85" t="n">
        <v>42.0975</v>
      </c>
      <c r="P9" s="55" t="n">
        <v>19828.96</v>
      </c>
      <c r="Q9" s="55" t="n">
        <v>41.74</v>
      </c>
      <c r="R9" s="57" t="n">
        <f aca="false">P9/3600</f>
        <v>5.5080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86" t="n">
        <v>4698.9392</v>
      </c>
      <c r="M10" s="87" t="n">
        <v>31.6986</v>
      </c>
      <c r="N10" s="87" t="n">
        <v>40.3366</v>
      </c>
      <c r="O10" s="87" t="n">
        <v>41.0653</v>
      </c>
      <c r="P10" s="61" t="n">
        <v>20574.48</v>
      </c>
      <c r="Q10" s="61" t="n">
        <v>38.39</v>
      </c>
      <c r="R10" s="63" t="n">
        <f aca="false">P10/3600</f>
        <v>5.7151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82"/>
      <c r="M11" s="83"/>
      <c r="N11" s="83"/>
      <c r="O11" s="83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84"/>
      <c r="M12" s="85"/>
      <c r="N12" s="85"/>
      <c r="O12" s="8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84"/>
      <c r="M13" s="85"/>
      <c r="N13" s="85"/>
      <c r="O13" s="8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86"/>
      <c r="M14" s="87"/>
      <c r="N14" s="87"/>
      <c r="O14" s="87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82"/>
      <c r="M15" s="83"/>
      <c r="N15" s="83"/>
      <c r="O15" s="83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84"/>
      <c r="M16" s="85"/>
      <c r="N16" s="85"/>
      <c r="O16" s="8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84"/>
      <c r="M17" s="85"/>
      <c r="N17" s="85"/>
      <c r="O17" s="8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86"/>
      <c r="M18" s="87"/>
      <c r="N18" s="87"/>
      <c r="O18" s="87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88" t="n">
        <v>4882.3784</v>
      </c>
      <c r="M19" s="89" t="n">
        <v>41.7306</v>
      </c>
      <c r="N19" s="89" t="n">
        <v>43.579</v>
      </c>
      <c r="O19" s="89" t="n">
        <v>45.2876</v>
      </c>
      <c r="P19" s="72" t="n">
        <v>18262.99</v>
      </c>
      <c r="Q19" s="72" t="n">
        <v>35.78</v>
      </c>
      <c r="R19" s="51" t="n">
        <f aca="false">P19/3600</f>
        <v>5.0730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90" t="n">
        <v>2226.3872</v>
      </c>
      <c r="M20" s="91" t="n">
        <v>39.8835</v>
      </c>
      <c r="N20" s="91" t="n">
        <v>42.2775</v>
      </c>
      <c r="O20" s="91" t="n">
        <v>43.4564</v>
      </c>
      <c r="P20" s="74" t="n">
        <v>16812.78</v>
      </c>
      <c r="Q20" s="74" t="n">
        <v>30.91</v>
      </c>
      <c r="R20" s="56" t="n">
        <f aca="false">P20/3600</f>
        <v>4.6702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90" t="n">
        <v>1090.1296</v>
      </c>
      <c r="M21" s="91" t="n">
        <v>37.5643</v>
      </c>
      <c r="N21" s="91" t="n">
        <v>41.1665</v>
      </c>
      <c r="O21" s="91" t="n">
        <v>42.1426</v>
      </c>
      <c r="P21" s="74" t="n">
        <v>15868.67</v>
      </c>
      <c r="Q21" s="74" t="n">
        <v>27.93</v>
      </c>
      <c r="R21" s="56" t="n">
        <f aca="false">P21/3600</f>
        <v>4.4079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92" t="n">
        <v>551.5624</v>
      </c>
      <c r="M22" s="93" t="n">
        <v>35.1652</v>
      </c>
      <c r="N22" s="93" t="n">
        <v>40.3272</v>
      </c>
      <c r="O22" s="93" t="n">
        <v>41.325</v>
      </c>
      <c r="P22" s="76" t="n">
        <v>15110.47</v>
      </c>
      <c r="Q22" s="76" t="n">
        <v>25.97</v>
      </c>
      <c r="R22" s="62" t="n">
        <f aca="false">P22/3600</f>
        <v>4.1973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88" t="n">
        <v>7812.2064</v>
      </c>
      <c r="M23" s="89" t="n">
        <v>40.147</v>
      </c>
      <c r="N23" s="89" t="n">
        <v>42.5109</v>
      </c>
      <c r="O23" s="89" t="n">
        <v>43.8291</v>
      </c>
      <c r="P23" s="72" t="n">
        <v>16999.92</v>
      </c>
      <c r="Q23" s="72" t="n">
        <v>38.36</v>
      </c>
      <c r="R23" s="51" t="n">
        <f aca="false">P23/3600</f>
        <v>4.7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90" t="n">
        <v>3391.7624</v>
      </c>
      <c r="M24" s="91" t="n">
        <v>37.6447</v>
      </c>
      <c r="N24" s="91" t="n">
        <v>40.7539</v>
      </c>
      <c r="O24" s="91" t="n">
        <v>41.5618</v>
      </c>
      <c r="P24" s="74" t="n">
        <v>15533.9</v>
      </c>
      <c r="Q24" s="74" t="n">
        <v>29.51</v>
      </c>
      <c r="R24" s="56" t="n">
        <f aca="false">P24/3600</f>
        <v>4.314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90" t="n">
        <v>1564.9576</v>
      </c>
      <c r="M25" s="91" t="n">
        <v>35.0494</v>
      </c>
      <c r="N25" s="91" t="n">
        <v>39.2588</v>
      </c>
      <c r="O25" s="91" t="n">
        <v>40.0102</v>
      </c>
      <c r="P25" s="74" t="n">
        <v>14746.97</v>
      </c>
      <c r="Q25" s="74" t="n">
        <v>25.64</v>
      </c>
      <c r="R25" s="56" t="n">
        <f aca="false">P25/3600</f>
        <v>4.0963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92" t="n">
        <v>729.4912</v>
      </c>
      <c r="M26" s="93" t="n">
        <v>32.528</v>
      </c>
      <c r="N26" s="93" t="n">
        <v>38.1481</v>
      </c>
      <c r="O26" s="93" t="n">
        <v>39.1416</v>
      </c>
      <c r="P26" s="76" t="n">
        <v>14306.93</v>
      </c>
      <c r="Q26" s="76" t="n">
        <v>25.18</v>
      </c>
      <c r="R26" s="62" t="n">
        <f aca="false">P26/3600</f>
        <v>3.9741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88" t="n">
        <v>18577.2256</v>
      </c>
      <c r="M27" s="89" t="n">
        <v>38.5574</v>
      </c>
      <c r="N27" s="89" t="n">
        <v>40.1151</v>
      </c>
      <c r="O27" s="89" t="n">
        <v>43.6378</v>
      </c>
      <c r="P27" s="72" t="n">
        <v>38898.1</v>
      </c>
      <c r="Q27" s="72" t="n">
        <v>77.72</v>
      </c>
      <c r="R27" s="51" t="n">
        <f aca="false">P27/3600</f>
        <v>10.805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90" t="n">
        <v>5847.4072</v>
      </c>
      <c r="M28" s="91" t="n">
        <v>36.9521</v>
      </c>
      <c r="N28" s="91" t="n">
        <v>39.1669</v>
      </c>
      <c r="O28" s="91" t="n">
        <v>41.9819</v>
      </c>
      <c r="P28" s="74" t="n">
        <v>33088.55</v>
      </c>
      <c r="Q28" s="74" t="n">
        <v>52.38</v>
      </c>
      <c r="R28" s="56" t="n">
        <f aca="false">P28/3600</f>
        <v>9.1912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90" t="n">
        <v>2733.4048</v>
      </c>
      <c r="M29" s="91" t="n">
        <v>35.0672</v>
      </c>
      <c r="N29" s="91" t="n">
        <v>38.3661</v>
      </c>
      <c r="O29" s="91" t="n">
        <v>40.5007</v>
      </c>
      <c r="P29" s="74" t="n">
        <v>30812.42</v>
      </c>
      <c r="Q29" s="74" t="n">
        <v>48.35</v>
      </c>
      <c r="R29" s="56" t="n">
        <f aca="false">P29/3600</f>
        <v>8.559005555555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92" t="n">
        <v>1396.1976</v>
      </c>
      <c r="M30" s="93" t="n">
        <v>32.9037</v>
      </c>
      <c r="N30" s="93" t="n">
        <v>37.68</v>
      </c>
      <c r="O30" s="93" t="n">
        <v>39.368</v>
      </c>
      <c r="P30" s="76" t="n">
        <v>29716.86</v>
      </c>
      <c r="Q30" s="76" t="n">
        <v>44.99</v>
      </c>
      <c r="R30" s="62" t="n">
        <f aca="false">P30/3600</f>
        <v>8.254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88" t="n">
        <v>17695.0392</v>
      </c>
      <c r="M31" s="89" t="n">
        <v>39.242</v>
      </c>
      <c r="N31" s="89" t="n">
        <v>43.8493</v>
      </c>
      <c r="O31" s="89" t="n">
        <v>45.1273</v>
      </c>
      <c r="P31" s="72" t="n">
        <v>43601.51</v>
      </c>
      <c r="Q31" s="72" t="n">
        <v>81.66</v>
      </c>
      <c r="R31" s="51" t="n">
        <f aca="false">P31/3600</f>
        <v>12.1115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90" t="n">
        <v>6150.3608</v>
      </c>
      <c r="M32" s="91" t="n">
        <v>37.5807</v>
      </c>
      <c r="N32" s="91" t="n">
        <v>42.6487</v>
      </c>
      <c r="O32" s="91" t="n">
        <v>43.2424</v>
      </c>
      <c r="P32" s="74" t="n">
        <v>38842.99</v>
      </c>
      <c r="Q32" s="74" t="n">
        <v>72.37</v>
      </c>
      <c r="R32" s="56" t="n">
        <f aca="false">P32/3600</f>
        <v>10.7897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90" t="n">
        <v>2881.2136</v>
      </c>
      <c r="M33" s="91" t="n">
        <v>35.7627</v>
      </c>
      <c r="N33" s="91" t="n">
        <v>41.4738</v>
      </c>
      <c r="O33" s="91" t="n">
        <v>41.4758</v>
      </c>
      <c r="P33" s="74" t="n">
        <v>36238.01</v>
      </c>
      <c r="Q33" s="74" t="n">
        <v>68.69</v>
      </c>
      <c r="R33" s="56" t="n">
        <f aca="false">P33/3600</f>
        <v>10.0661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92" t="n">
        <v>1506.5704</v>
      </c>
      <c r="M34" s="93" t="n">
        <v>33.8018</v>
      </c>
      <c r="N34" s="93" t="n">
        <v>40.5378</v>
      </c>
      <c r="O34" s="93" t="n">
        <v>40.1756</v>
      </c>
      <c r="P34" s="76" t="n">
        <v>34484.26</v>
      </c>
      <c r="Q34" s="76" t="n">
        <v>74.36</v>
      </c>
      <c r="R34" s="62" t="n">
        <f aca="false">P34/3600</f>
        <v>9.578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88" t="n">
        <v>40322.9808</v>
      </c>
      <c r="M35" s="89" t="n">
        <v>37.5151</v>
      </c>
      <c r="N35" s="89" t="n">
        <v>42.1549</v>
      </c>
      <c r="O35" s="89" t="n">
        <v>44.2901</v>
      </c>
      <c r="P35" s="72" t="n">
        <v>46099.84</v>
      </c>
      <c r="Q35" s="72" t="n">
        <v>112.65</v>
      </c>
      <c r="R35" s="51" t="n">
        <f aca="false">P35/3600</f>
        <v>12.8055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90" t="n">
        <v>7374.6464</v>
      </c>
      <c r="M36" s="91" t="n">
        <v>35.3919</v>
      </c>
      <c r="N36" s="91" t="n">
        <v>40.9104</v>
      </c>
      <c r="O36" s="91" t="n">
        <v>43.161</v>
      </c>
      <c r="P36" s="74" t="n">
        <v>41246.96</v>
      </c>
      <c r="Q36" s="74" t="n">
        <v>79.44</v>
      </c>
      <c r="R36" s="56" t="n">
        <f aca="false">P36/3600</f>
        <v>11.4574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90" t="n">
        <v>2289.2344</v>
      </c>
      <c r="M37" s="91" t="n">
        <v>33.9763</v>
      </c>
      <c r="N37" s="91" t="n">
        <v>39.7023</v>
      </c>
      <c r="O37" s="91" t="n">
        <v>42.1684</v>
      </c>
      <c r="P37" s="74" t="n">
        <v>37797.19</v>
      </c>
      <c r="Q37" s="74" t="n">
        <v>61.96</v>
      </c>
      <c r="R37" s="56" t="n">
        <f aca="false">P37/3600</f>
        <v>10.4992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92" t="n">
        <v>992.76</v>
      </c>
      <c r="M38" s="93" t="n">
        <v>32.2022</v>
      </c>
      <c r="N38" s="93" t="n">
        <v>38.7946</v>
      </c>
      <c r="O38" s="93" t="n">
        <v>41.4013</v>
      </c>
      <c r="P38" s="76" t="n">
        <v>33714.22</v>
      </c>
      <c r="Q38" s="76" t="n">
        <v>64.34</v>
      </c>
      <c r="R38" s="62" t="n">
        <f aca="false">P38/3600</f>
        <v>9.365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88" t="n">
        <v>3509.996</v>
      </c>
      <c r="M39" s="89" t="n">
        <v>40.5283</v>
      </c>
      <c r="N39" s="89" t="n">
        <v>43.1433</v>
      </c>
      <c r="O39" s="89" t="n">
        <v>43.7649</v>
      </c>
      <c r="P39" s="72" t="n">
        <v>7605.14</v>
      </c>
      <c r="Q39" s="72" t="n">
        <v>13.88</v>
      </c>
      <c r="R39" s="51" t="n">
        <f aca="false">P39/3600</f>
        <v>2.1125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90" t="n">
        <v>1686.0792</v>
      </c>
      <c r="M40" s="91" t="n">
        <v>37.4567</v>
      </c>
      <c r="N40" s="91" t="n">
        <v>40.8797</v>
      </c>
      <c r="O40" s="91" t="n">
        <v>41.2046</v>
      </c>
      <c r="P40" s="74" t="n">
        <v>6915.13</v>
      </c>
      <c r="Q40" s="74" t="n">
        <v>11.78</v>
      </c>
      <c r="R40" s="56" t="n">
        <f aca="false">P40/3600</f>
        <v>1.9208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90" t="n">
        <v>830.7056</v>
      </c>
      <c r="M41" s="91" t="n">
        <v>34.5705</v>
      </c>
      <c r="N41" s="91" t="n">
        <v>39.0212</v>
      </c>
      <c r="O41" s="91" t="n">
        <v>39.1012</v>
      </c>
      <c r="P41" s="74" t="n">
        <v>6453.31</v>
      </c>
      <c r="Q41" s="74" t="n">
        <v>9.98</v>
      </c>
      <c r="R41" s="56" t="n">
        <f aca="false">P41/3600</f>
        <v>1.7925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92" t="n">
        <v>439.8464</v>
      </c>
      <c r="M42" s="93" t="n">
        <v>32.0956</v>
      </c>
      <c r="N42" s="93" t="n">
        <v>37.6842</v>
      </c>
      <c r="O42" s="93" t="n">
        <v>37.56</v>
      </c>
      <c r="P42" s="76" t="n">
        <v>5569.14</v>
      </c>
      <c r="Q42" s="76" t="n">
        <v>8.7</v>
      </c>
      <c r="R42" s="62" t="n">
        <f aca="false">P42/3600</f>
        <v>1.5469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88" t="n">
        <v>3718.724</v>
      </c>
      <c r="M43" s="89" t="n">
        <v>40.2859</v>
      </c>
      <c r="N43" s="89" t="n">
        <v>43.6064</v>
      </c>
      <c r="O43" s="89" t="n">
        <v>45.1426</v>
      </c>
      <c r="P43" s="72" t="n">
        <v>8745.96</v>
      </c>
      <c r="Q43" s="72" t="n">
        <v>16.11</v>
      </c>
      <c r="R43" s="51" t="n">
        <f aca="false">P43/3600</f>
        <v>2.4294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90" t="n">
        <v>1745.212</v>
      </c>
      <c r="M44" s="91" t="n">
        <v>37.8082</v>
      </c>
      <c r="N44" s="91" t="n">
        <v>41.7342</v>
      </c>
      <c r="O44" s="91" t="n">
        <v>42.9233</v>
      </c>
      <c r="P44" s="74" t="n">
        <v>7378.43</v>
      </c>
      <c r="Q44" s="74" t="n">
        <v>14.02</v>
      </c>
      <c r="R44" s="56" t="n">
        <f aca="false">P44/3600</f>
        <v>2.0495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90" t="n">
        <v>879.2992</v>
      </c>
      <c r="M45" s="91" t="n">
        <v>35.0757</v>
      </c>
      <c r="N45" s="91" t="n">
        <v>40.1158</v>
      </c>
      <c r="O45" s="91" t="n">
        <v>41.0681</v>
      </c>
      <c r="P45" s="74" t="n">
        <v>7622.92</v>
      </c>
      <c r="Q45" s="74" t="n">
        <v>11.75</v>
      </c>
      <c r="R45" s="56" t="n">
        <f aca="false">P45/3600</f>
        <v>2.1174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92" t="n">
        <v>462.9376</v>
      </c>
      <c r="M46" s="93" t="n">
        <v>32.3215</v>
      </c>
      <c r="N46" s="93" t="n">
        <v>38.8159</v>
      </c>
      <c r="O46" s="93" t="n">
        <v>39.7007</v>
      </c>
      <c r="P46" s="76" t="n">
        <v>7320.71</v>
      </c>
      <c r="Q46" s="76" t="n">
        <v>10.81</v>
      </c>
      <c r="R46" s="62" t="n">
        <f aca="false">P46/3600</f>
        <v>2.0335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88" t="n">
        <v>6904.536</v>
      </c>
      <c r="M47" s="89" t="n">
        <v>38.4612</v>
      </c>
      <c r="N47" s="89" t="n">
        <v>41.5142</v>
      </c>
      <c r="O47" s="89" t="n">
        <v>42.5659</v>
      </c>
      <c r="P47" s="72" t="n">
        <v>8212.01</v>
      </c>
      <c r="Q47" s="72" t="n">
        <v>16.95</v>
      </c>
      <c r="R47" s="51" t="n">
        <f aca="false">P47/3600</f>
        <v>2.281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90" t="n">
        <v>3143.668</v>
      </c>
      <c r="M48" s="91" t="n">
        <v>34.9775</v>
      </c>
      <c r="N48" s="91" t="n">
        <v>38.9937</v>
      </c>
      <c r="O48" s="91" t="n">
        <v>39.944</v>
      </c>
      <c r="P48" s="74" t="n">
        <v>6727.57</v>
      </c>
      <c r="Q48" s="74" t="n">
        <v>15.04</v>
      </c>
      <c r="R48" s="56" t="n">
        <f aca="false">P48/3600</f>
        <v>1.8687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90" t="n">
        <v>1489.6472</v>
      </c>
      <c r="M49" s="91" t="n">
        <v>31.7774</v>
      </c>
      <c r="N49" s="91" t="n">
        <v>37.1546</v>
      </c>
      <c r="O49" s="91" t="n">
        <v>38.0093</v>
      </c>
      <c r="P49" s="74" t="n">
        <v>6694.27</v>
      </c>
      <c r="Q49" s="74" t="n">
        <v>12.08</v>
      </c>
      <c r="R49" s="56" t="n">
        <f aca="false">P49/3600</f>
        <v>1.8595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92" t="n">
        <v>707.1584</v>
      </c>
      <c r="M50" s="93" t="n">
        <v>28.8058</v>
      </c>
      <c r="N50" s="93" t="n">
        <v>35.9056</v>
      </c>
      <c r="O50" s="93" t="n">
        <v>36.6388</v>
      </c>
      <c r="P50" s="76" t="n">
        <v>6366.01</v>
      </c>
      <c r="Q50" s="76" t="n">
        <v>12.44</v>
      </c>
      <c r="R50" s="62" t="n">
        <f aca="false">P50/3600</f>
        <v>1.7683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88" t="n">
        <v>4898.764</v>
      </c>
      <c r="M51" s="89" t="n">
        <v>39.1458</v>
      </c>
      <c r="N51" s="89" t="n">
        <v>41.537</v>
      </c>
      <c r="O51" s="89" t="n">
        <v>42.9926</v>
      </c>
      <c r="P51" s="72" t="n">
        <v>5759.68</v>
      </c>
      <c r="Q51" s="72" t="n">
        <v>12.13</v>
      </c>
      <c r="R51" s="51" t="n">
        <f aca="false">P51/3600</f>
        <v>1.5999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90" t="n">
        <v>2071.9904</v>
      </c>
      <c r="M52" s="91" t="n">
        <v>35.9305</v>
      </c>
      <c r="N52" s="91" t="n">
        <v>39.2743</v>
      </c>
      <c r="O52" s="91" t="n">
        <v>40.8784</v>
      </c>
      <c r="P52" s="74" t="n">
        <v>5028.82</v>
      </c>
      <c r="Q52" s="74" t="n">
        <v>10.04</v>
      </c>
      <c r="R52" s="56" t="n">
        <f aca="false">P52/3600</f>
        <v>1.3968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90" t="n">
        <v>971.7008</v>
      </c>
      <c r="M53" s="91" t="n">
        <v>33.0664</v>
      </c>
      <c r="N53" s="91" t="n">
        <v>37.4403</v>
      </c>
      <c r="O53" s="91" t="n">
        <v>39.1792</v>
      </c>
      <c r="P53" s="74" t="n">
        <v>4554.23</v>
      </c>
      <c r="Q53" s="74" t="n">
        <v>8.36</v>
      </c>
      <c r="R53" s="56" t="n">
        <f aca="false">P53/3600</f>
        <v>1.2650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92" t="n">
        <v>474.32</v>
      </c>
      <c r="M54" s="93" t="n">
        <v>30.4062</v>
      </c>
      <c r="N54" s="93" t="n">
        <v>36.1344</v>
      </c>
      <c r="O54" s="93" t="n">
        <v>37.8932</v>
      </c>
      <c r="P54" s="76" t="n">
        <v>4184.57</v>
      </c>
      <c r="Q54" s="76" t="n">
        <v>7.2</v>
      </c>
      <c r="R54" s="62" t="n">
        <f aca="false">P54/3600</f>
        <v>1.1623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88" t="n">
        <v>1534.452</v>
      </c>
      <c r="M55" s="89" t="n">
        <v>40.7937</v>
      </c>
      <c r="N55" s="89" t="n">
        <v>44.0919</v>
      </c>
      <c r="O55" s="89" t="n">
        <v>43.2673</v>
      </c>
      <c r="P55" s="72" t="n">
        <v>1838.75</v>
      </c>
      <c r="Q55" s="72" t="n">
        <v>3.99</v>
      </c>
      <c r="R55" s="51" t="n">
        <f aca="false">P55/3600</f>
        <v>0.510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90" t="n">
        <v>768.7472</v>
      </c>
      <c r="M56" s="91" t="n">
        <v>37.0407</v>
      </c>
      <c r="N56" s="91" t="n">
        <v>41.5427</v>
      </c>
      <c r="O56" s="91" t="n">
        <v>40.3154</v>
      </c>
      <c r="P56" s="74" t="n">
        <v>1823.51</v>
      </c>
      <c r="Q56" s="74" t="n">
        <v>3.83</v>
      </c>
      <c r="R56" s="56" t="n">
        <f aca="false">P56/3600</f>
        <v>0.5065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90" t="n">
        <v>381.8224</v>
      </c>
      <c r="M57" s="91" t="n">
        <v>33.6716</v>
      </c>
      <c r="N57" s="91" t="n">
        <v>39.5505</v>
      </c>
      <c r="O57" s="91" t="n">
        <v>38.0108</v>
      </c>
      <c r="P57" s="74" t="n">
        <v>1689.72</v>
      </c>
      <c r="Q57" s="74" t="n">
        <v>2.87</v>
      </c>
      <c r="R57" s="56" t="n">
        <f aca="false">P57/3600</f>
        <v>0.4693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92" t="n">
        <v>198.6848</v>
      </c>
      <c r="M58" s="93" t="n">
        <v>30.8645</v>
      </c>
      <c r="N58" s="93" t="n">
        <v>38.1263</v>
      </c>
      <c r="O58" s="93" t="n">
        <v>36.4287</v>
      </c>
      <c r="P58" s="76" t="n">
        <v>1575.66</v>
      </c>
      <c r="Q58" s="76" t="n">
        <v>2.46</v>
      </c>
      <c r="R58" s="62" t="n">
        <f aca="false">P58/3600</f>
        <v>0.4376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88" t="n">
        <v>1637.968</v>
      </c>
      <c r="M59" s="89" t="n">
        <v>38.2766</v>
      </c>
      <c r="N59" s="89" t="n">
        <v>43.1829</v>
      </c>
      <c r="O59" s="89" t="n">
        <v>44.2477</v>
      </c>
      <c r="P59" s="72" t="n">
        <v>2271.41</v>
      </c>
      <c r="Q59" s="72" t="n">
        <v>4.84</v>
      </c>
      <c r="R59" s="51" t="n">
        <f aca="false">P59/3600</f>
        <v>0.6309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90" t="n">
        <v>635.2032</v>
      </c>
      <c r="M60" s="91" t="n">
        <v>35.0977</v>
      </c>
      <c r="N60" s="91" t="n">
        <v>41.0557</v>
      </c>
      <c r="O60" s="91" t="n">
        <v>42.0909</v>
      </c>
      <c r="P60" s="74" t="n">
        <v>2014.3</v>
      </c>
      <c r="Q60" s="74" t="n">
        <v>3.86</v>
      </c>
      <c r="R60" s="56" t="n">
        <f aca="false">P60/3600</f>
        <v>0.559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90" t="n">
        <v>287.3424</v>
      </c>
      <c r="M61" s="91" t="n">
        <v>32.2354</v>
      </c>
      <c r="N61" s="91" t="n">
        <v>39.5875</v>
      </c>
      <c r="O61" s="91" t="n">
        <v>40.5338</v>
      </c>
      <c r="P61" s="74" t="n">
        <v>1866.26</v>
      </c>
      <c r="Q61" s="74" t="n">
        <v>3.67</v>
      </c>
      <c r="R61" s="56" t="n">
        <f aca="false">P61/3600</f>
        <v>0.5184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92" t="n">
        <v>144.976</v>
      </c>
      <c r="M62" s="93" t="n">
        <v>29.4722</v>
      </c>
      <c r="N62" s="93" t="n">
        <v>38.52</v>
      </c>
      <c r="O62" s="93" t="n">
        <v>39.4141</v>
      </c>
      <c r="P62" s="76" t="n">
        <v>1796.3</v>
      </c>
      <c r="Q62" s="76" t="n">
        <v>3.19</v>
      </c>
      <c r="R62" s="62" t="n">
        <f aca="false">P62/3600</f>
        <v>0.4989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88" t="n">
        <v>1673.1896</v>
      </c>
      <c r="M63" s="89" t="n">
        <v>38.3746</v>
      </c>
      <c r="N63" s="89" t="n">
        <v>41.3589</v>
      </c>
      <c r="O63" s="89" t="n">
        <v>42.303</v>
      </c>
      <c r="P63" s="72" t="n">
        <v>1870.45</v>
      </c>
      <c r="Q63" s="72" t="n">
        <v>4.11</v>
      </c>
      <c r="R63" s="51" t="n">
        <f aca="false">P63/3600</f>
        <v>0.5195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90" t="n">
        <v>770.1832</v>
      </c>
      <c r="M64" s="91" t="n">
        <v>35.0066</v>
      </c>
      <c r="N64" s="91" t="n">
        <v>38.8021</v>
      </c>
      <c r="O64" s="91" t="n">
        <v>39.5644</v>
      </c>
      <c r="P64" s="74" t="n">
        <v>1667.41</v>
      </c>
      <c r="Q64" s="74" t="n">
        <v>3.39</v>
      </c>
      <c r="R64" s="56" t="n">
        <f aca="false">P64/3600</f>
        <v>0.4631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90" t="n">
        <v>360.0384</v>
      </c>
      <c r="M65" s="91" t="n">
        <v>31.7635</v>
      </c>
      <c r="N65" s="91" t="n">
        <v>36.8569</v>
      </c>
      <c r="O65" s="91" t="n">
        <v>37.5284</v>
      </c>
      <c r="P65" s="74" t="n">
        <v>1533.6</v>
      </c>
      <c r="Q65" s="74" t="n">
        <v>2.81</v>
      </c>
      <c r="R65" s="56" t="n">
        <f aca="false">P65/3600</f>
        <v>0.42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92" t="n">
        <v>168.0768</v>
      </c>
      <c r="M66" s="93" t="n">
        <v>28.8203</v>
      </c>
      <c r="N66" s="93" t="n">
        <v>35.5036</v>
      </c>
      <c r="O66" s="93" t="n">
        <v>36.1198</v>
      </c>
      <c r="P66" s="76" t="n">
        <v>1435.21</v>
      </c>
      <c r="Q66" s="76" t="n">
        <v>2.24</v>
      </c>
      <c r="R66" s="62" t="n">
        <f aca="false">P66/3600</f>
        <v>0.3986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88" t="n">
        <v>1232.784</v>
      </c>
      <c r="M67" s="89" t="n">
        <v>39.6066</v>
      </c>
      <c r="N67" s="89" t="n">
        <v>41.6457</v>
      </c>
      <c r="O67" s="89" t="n">
        <v>42.7154</v>
      </c>
      <c r="P67" s="72" t="n">
        <v>1334.51</v>
      </c>
      <c r="Q67" s="72" t="n">
        <v>3.21</v>
      </c>
      <c r="R67" s="51" t="n">
        <f aca="false">P67/3600</f>
        <v>0.3706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90" t="n">
        <v>604.752</v>
      </c>
      <c r="M68" s="91" t="n">
        <v>35.8593</v>
      </c>
      <c r="N68" s="91" t="n">
        <v>39.0147</v>
      </c>
      <c r="O68" s="91" t="n">
        <v>40.2374</v>
      </c>
      <c r="P68" s="74" t="n">
        <v>1171.92</v>
      </c>
      <c r="Q68" s="74" t="n">
        <v>2.59</v>
      </c>
      <c r="R68" s="56" t="n">
        <f aca="false">P68/3600</f>
        <v>0.3255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90" t="n">
        <v>294.2728</v>
      </c>
      <c r="M69" s="91" t="n">
        <v>32.4162</v>
      </c>
      <c r="N69" s="91" t="n">
        <v>37.0698</v>
      </c>
      <c r="O69" s="91" t="n">
        <v>38.258</v>
      </c>
      <c r="P69" s="74" t="n">
        <v>1058.22</v>
      </c>
      <c r="Q69" s="74" t="n">
        <v>2.08</v>
      </c>
      <c r="R69" s="56" t="n">
        <f aca="false">P69/3600</f>
        <v>0.2939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92" t="n">
        <v>144.6112</v>
      </c>
      <c r="M70" s="93" t="n">
        <v>29.6037</v>
      </c>
      <c r="N70" s="93" t="n">
        <v>35.66</v>
      </c>
      <c r="O70" s="93" t="n">
        <v>36.7409</v>
      </c>
      <c r="P70" s="76" t="n">
        <v>986</v>
      </c>
      <c r="Q70" s="76" t="n">
        <v>1.69</v>
      </c>
      <c r="R70" s="62" t="n">
        <f aca="false">P70/3600</f>
        <v>0.273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/>
      <c r="J71" s="96" t="n">
        <f aca="false">H71/3600</f>
        <v>0</v>
      </c>
      <c r="K71" s="97"/>
      <c r="L71" s="98"/>
      <c r="M71" s="99"/>
      <c r="N71" s="99"/>
      <c r="O71" s="99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/>
      <c r="J72" s="106" t="n">
        <f aca="false">H72/3600</f>
        <v>0</v>
      </c>
      <c r="K72" s="97"/>
      <c r="L72" s="107"/>
      <c r="M72" s="108"/>
      <c r="N72" s="108"/>
      <c r="O72" s="108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/>
      <c r="J73" s="106" t="n">
        <f aca="false">H73/3600</f>
        <v>0</v>
      </c>
      <c r="K73" s="97"/>
      <c r="L73" s="107"/>
      <c r="M73" s="108"/>
      <c r="N73" s="108"/>
      <c r="O73" s="108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/>
      <c r="J74" s="114" t="n">
        <f aca="false">H74/3600</f>
        <v>0</v>
      </c>
      <c r="K74" s="97"/>
      <c r="L74" s="115"/>
      <c r="M74" s="116"/>
      <c r="N74" s="116"/>
      <c r="O74" s="116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/>
      <c r="J75" s="96" t="n">
        <f aca="false">H75/3600</f>
        <v>0</v>
      </c>
      <c r="K75" s="97"/>
      <c r="L75" s="98"/>
      <c r="M75" s="99"/>
      <c r="N75" s="99"/>
      <c r="O75" s="99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/>
      <c r="J76" s="106" t="n">
        <f aca="false">H76/3600</f>
        <v>0</v>
      </c>
      <c r="K76" s="97"/>
      <c r="L76" s="107"/>
      <c r="M76" s="108"/>
      <c r="N76" s="108"/>
      <c r="O76" s="108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/>
      <c r="J77" s="106" t="n">
        <f aca="false">H77/3600</f>
        <v>0</v>
      </c>
      <c r="K77" s="97"/>
      <c r="L77" s="107"/>
      <c r="M77" s="108"/>
      <c r="N77" s="108"/>
      <c r="O77" s="108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/>
      <c r="J78" s="114" t="n">
        <f aca="false">H78/3600</f>
        <v>0</v>
      </c>
      <c r="K78" s="97"/>
      <c r="L78" s="115"/>
      <c r="M78" s="116"/>
      <c r="N78" s="116"/>
      <c r="O78" s="116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/>
      <c r="J79" s="96" t="n">
        <f aca="false">H79/3600</f>
        <v>0</v>
      </c>
      <c r="K79" s="97"/>
      <c r="L79" s="98"/>
      <c r="M79" s="99"/>
      <c r="N79" s="99"/>
      <c r="O79" s="99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/>
      <c r="J80" s="106" t="n">
        <f aca="false">H80/3600</f>
        <v>0</v>
      </c>
      <c r="K80" s="97"/>
      <c r="L80" s="107"/>
      <c r="M80" s="108"/>
      <c r="N80" s="108"/>
      <c r="O80" s="108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f aca="false">H81/3600</f>
        <v>0</v>
      </c>
      <c r="K81" s="97"/>
      <c r="L81" s="107"/>
      <c r="M81" s="108"/>
      <c r="N81" s="108"/>
      <c r="O81" s="108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/>
      <c r="J82" s="114" t="n">
        <f aca="false">H82/3600</f>
        <v>0</v>
      </c>
      <c r="K82" s="97"/>
      <c r="L82" s="115"/>
      <c r="M82" s="116"/>
      <c r="N82" s="116"/>
      <c r="O82" s="116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88" t="n">
        <v>3644.8552</v>
      </c>
      <c r="M83" s="89" t="n">
        <v>40.6637</v>
      </c>
      <c r="N83" s="89" t="n">
        <v>43.0991</v>
      </c>
      <c r="O83" s="89" t="n">
        <v>43.6639</v>
      </c>
      <c r="P83" s="72" t="n">
        <v>7552.96</v>
      </c>
      <c r="Q83" s="72" t="n">
        <v>14.02</v>
      </c>
      <c r="R83" s="51" t="n">
        <f aca="false">P83/3600</f>
        <v>2.0980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90" t="n">
        <v>1793.488</v>
      </c>
      <c r="M84" s="91" t="n">
        <v>37.5115</v>
      </c>
      <c r="N84" s="91" t="n">
        <v>40.6014</v>
      </c>
      <c r="O84" s="91" t="n">
        <v>40.8732</v>
      </c>
      <c r="P84" s="74" t="n">
        <v>6319.75</v>
      </c>
      <c r="Q84" s="74" t="n">
        <v>11.53</v>
      </c>
      <c r="R84" s="56" t="n">
        <f aca="false">P84/3600</f>
        <v>1.7554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90" t="n">
        <v>903.3208</v>
      </c>
      <c r="M85" s="91" t="n">
        <v>34.5289</v>
      </c>
      <c r="N85" s="91" t="n">
        <v>38.5136</v>
      </c>
      <c r="O85" s="91" t="n">
        <v>38.5621</v>
      </c>
      <c r="P85" s="74" t="n">
        <v>6385.76</v>
      </c>
      <c r="Q85" s="74" t="n">
        <v>10.28</v>
      </c>
      <c r="R85" s="56" t="n">
        <f aca="false">P85/3600</f>
        <v>1.7738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92" t="n">
        <v>486.3512</v>
      </c>
      <c r="M86" s="93" t="n">
        <v>31.8959</v>
      </c>
      <c r="N86" s="93" t="n">
        <v>36.9477</v>
      </c>
      <c r="O86" s="93" t="n">
        <v>36.8853</v>
      </c>
      <c r="P86" s="76" t="n">
        <v>6003.44</v>
      </c>
      <c r="Q86" s="76" t="n">
        <v>9.7</v>
      </c>
      <c r="R86" s="62" t="n">
        <f aca="false">P86/3600</f>
        <v>1.6676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88" t="n">
        <v>5576.9578</v>
      </c>
      <c r="M87" s="89" t="n">
        <v>42.4321</v>
      </c>
      <c r="N87" s="89" t="n">
        <v>45.8592</v>
      </c>
      <c r="O87" s="89" t="n">
        <v>45.9223</v>
      </c>
      <c r="P87" s="72" t="n">
        <v>16022.65</v>
      </c>
      <c r="Q87" s="72" t="n">
        <v>28.97</v>
      </c>
      <c r="R87" s="51" t="n">
        <f aca="false">P87/3600</f>
        <v>4.4507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90" t="n">
        <v>2856.0518</v>
      </c>
      <c r="M88" s="91" t="n">
        <v>38.4473</v>
      </c>
      <c r="N88" s="91" t="n">
        <v>43.1516</v>
      </c>
      <c r="O88" s="91" t="n">
        <v>43.1977</v>
      </c>
      <c r="P88" s="74" t="n">
        <v>14104.02</v>
      </c>
      <c r="Q88" s="74" t="n">
        <v>25.61</v>
      </c>
      <c r="R88" s="56" t="n">
        <f aca="false">P88/3600</f>
        <v>3.917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90" t="n">
        <v>1408.4803</v>
      </c>
      <c r="M89" s="91" t="n">
        <v>34.7801</v>
      </c>
      <c r="N89" s="91" t="n">
        <v>41.0702</v>
      </c>
      <c r="O89" s="91" t="n">
        <v>40.8485</v>
      </c>
      <c r="P89" s="74" t="n">
        <v>12716.55</v>
      </c>
      <c r="Q89" s="74" t="n">
        <v>22.49</v>
      </c>
      <c r="R89" s="56" t="n">
        <f aca="false">P89/3600</f>
        <v>3.5323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92" t="n">
        <v>709.2994</v>
      </c>
      <c r="M90" s="93" t="n">
        <v>31.7462</v>
      </c>
      <c r="N90" s="93" t="n">
        <v>39.6012</v>
      </c>
      <c r="O90" s="93" t="n">
        <v>38.9236</v>
      </c>
      <c r="P90" s="76" t="n">
        <v>11949.78</v>
      </c>
      <c r="Q90" s="76" t="n">
        <v>18.31</v>
      </c>
      <c r="R90" s="62" t="n">
        <f aca="false">P90/3600</f>
        <v>3.3193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88" t="n">
        <v>1512.6112</v>
      </c>
      <c r="M91" s="89" t="n">
        <v>47.6786</v>
      </c>
      <c r="N91" s="89" t="n">
        <v>45.6394</v>
      </c>
      <c r="O91" s="89" t="n">
        <v>45.7312</v>
      </c>
      <c r="P91" s="72" t="n">
        <v>7159.09</v>
      </c>
      <c r="Q91" s="72" t="n">
        <v>7.78</v>
      </c>
      <c r="R91" s="51" t="n">
        <f aca="false">P91/3600</f>
        <v>1.9886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90" t="n">
        <v>1136.6048</v>
      </c>
      <c r="M92" s="91" t="n">
        <v>43.6701</v>
      </c>
      <c r="N92" s="91" t="n">
        <v>41.6751</v>
      </c>
      <c r="O92" s="91" t="n">
        <v>41.9527</v>
      </c>
      <c r="P92" s="74" t="n">
        <v>7058.87</v>
      </c>
      <c r="Q92" s="74" t="n">
        <v>8.54</v>
      </c>
      <c r="R92" s="56" t="n">
        <f aca="false">P92/3600</f>
        <v>1.9607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90" t="n">
        <v>851.7552</v>
      </c>
      <c r="M93" s="91" t="n">
        <v>39.1174</v>
      </c>
      <c r="N93" s="91" t="n">
        <v>39.5416</v>
      </c>
      <c r="O93" s="91" t="n">
        <v>39.9824</v>
      </c>
      <c r="P93" s="74" t="n">
        <v>6775.51</v>
      </c>
      <c r="Q93" s="74" t="n">
        <v>9.14</v>
      </c>
      <c r="R93" s="56" t="n">
        <f aca="false">P93/3600</f>
        <v>1.882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92" t="n">
        <v>620.4384</v>
      </c>
      <c r="M94" s="93" t="n">
        <v>34.3532</v>
      </c>
      <c r="N94" s="93" t="n">
        <v>38.366</v>
      </c>
      <c r="O94" s="93" t="n">
        <v>38.6777</v>
      </c>
      <c r="P94" s="76" t="n">
        <v>6830</v>
      </c>
      <c r="Q94" s="76" t="n">
        <v>10.24</v>
      </c>
      <c r="R94" s="62" t="n">
        <f aca="false">P94/3600</f>
        <v>1.897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88" t="n">
        <v>859.7942</v>
      </c>
      <c r="M95" s="89" t="n">
        <v>50.2469</v>
      </c>
      <c r="N95" s="89" t="n">
        <v>53.5262</v>
      </c>
      <c r="O95" s="89" t="n">
        <v>54.4997</v>
      </c>
      <c r="P95" s="72" t="n">
        <v>11740.95</v>
      </c>
      <c r="Q95" s="72" t="n">
        <v>18.87</v>
      </c>
      <c r="R95" s="51" t="n">
        <f aca="false">P95/3600</f>
        <v>3.2613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90" t="n">
        <v>533.5882</v>
      </c>
      <c r="M96" s="91" t="n">
        <v>46.6407</v>
      </c>
      <c r="N96" s="91" t="n">
        <v>50.4898</v>
      </c>
      <c r="O96" s="91" t="n">
        <v>51.6527</v>
      </c>
      <c r="P96" s="74" t="n">
        <v>11351.78</v>
      </c>
      <c r="Q96" s="74" t="n">
        <v>18.89</v>
      </c>
      <c r="R96" s="56" t="n">
        <f aca="false">P96/3600</f>
        <v>3.1532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90" t="n">
        <v>340.5514</v>
      </c>
      <c r="M97" s="91" t="n">
        <v>43.1201</v>
      </c>
      <c r="N97" s="91" t="n">
        <v>48.1386</v>
      </c>
      <c r="O97" s="91" t="n">
        <v>49.3454</v>
      </c>
      <c r="P97" s="74" t="n">
        <v>10124.85</v>
      </c>
      <c r="Q97" s="74" t="n">
        <v>17.94</v>
      </c>
      <c r="R97" s="56" t="n">
        <f aca="false">P97/3600</f>
        <v>2.8124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92" t="n">
        <v>222.9267</v>
      </c>
      <c r="M98" s="93" t="n">
        <v>39.573</v>
      </c>
      <c r="N98" s="93" t="n">
        <v>46.4178</v>
      </c>
      <c r="O98" s="93" t="n">
        <v>47.7441</v>
      </c>
      <c r="P98" s="76" t="n">
        <v>9991.72</v>
      </c>
      <c r="Q98" s="76" t="n">
        <v>18.38</v>
      </c>
      <c r="R98" s="62" t="n">
        <f aca="false">P98/3600</f>
        <v>2.775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0</v>
      </c>
      <c r="Q106" s="80" t="n">
        <f aca="false">GEOMEAN(Q3:Q98)</f>
        <v>15.22211409496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0655460508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5416666666667</v>
      </c>
      <c r="R108" s="80" t="n">
        <f aca="false">SUM(R3:R98)</f>
        <v>282.56456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4358686536586</v>
      </c>
      <c r="R113" s="80" t="n">
        <f aca="false">GEOMEAN(R3:R10,R19:R70)</f>
        <v>2.2880110188417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421634881128</v>
      </c>
      <c r="R114" s="81" t="n">
        <f aca="false">R113/J113</f>
        <v>0.9013086741521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/>
      <c r="E3" s="95"/>
      <c r="F3" s="95"/>
      <c r="G3" s="95"/>
      <c r="H3" s="95"/>
      <c r="I3" s="95"/>
      <c r="J3" s="96"/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/>
      <c r="E4" s="105"/>
      <c r="F4" s="105"/>
      <c r="G4" s="105"/>
      <c r="H4" s="105"/>
      <c r="I4" s="105"/>
      <c r="J4" s="106"/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/>
      <c r="E5" s="105"/>
      <c r="F5" s="105"/>
      <c r="G5" s="105"/>
      <c r="H5" s="105"/>
      <c r="I5" s="105"/>
      <c r="J5" s="106"/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/>
      <c r="E6" s="113"/>
      <c r="F6" s="113"/>
      <c r="G6" s="113"/>
      <c r="H6" s="113"/>
      <c r="I6" s="113"/>
      <c r="J6" s="114"/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/>
      <c r="E7" s="95"/>
      <c r="F7" s="95"/>
      <c r="G7" s="95"/>
      <c r="H7" s="95"/>
      <c r="I7" s="95"/>
      <c r="J7" s="96"/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/>
      <c r="E8" s="105"/>
      <c r="F8" s="105"/>
      <c r="G8" s="105"/>
      <c r="H8" s="105"/>
      <c r="I8" s="105"/>
      <c r="J8" s="106"/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/>
      <c r="E9" s="105"/>
      <c r="F9" s="105"/>
      <c r="G9" s="105"/>
      <c r="H9" s="105"/>
      <c r="I9" s="105"/>
      <c r="J9" s="106"/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/>
      <c r="E10" s="113"/>
      <c r="F10" s="113"/>
      <c r="G10" s="113"/>
      <c r="H10" s="113"/>
      <c r="I10" s="113"/>
      <c r="J10" s="114"/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/>
      <c r="E11" s="95"/>
      <c r="F11" s="95"/>
      <c r="G11" s="95"/>
      <c r="H11" s="95"/>
      <c r="I11" s="95"/>
      <c r="J11" s="96"/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/>
      <c r="E12" s="105"/>
      <c r="F12" s="105"/>
      <c r="G12" s="105"/>
      <c r="H12" s="105"/>
      <c r="I12" s="105"/>
      <c r="J12" s="106"/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/>
      <c r="E13" s="105"/>
      <c r="F13" s="105"/>
      <c r="G13" s="105"/>
      <c r="H13" s="105"/>
      <c r="I13" s="105"/>
      <c r="J13" s="106"/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/>
      <c r="E14" s="113"/>
      <c r="F14" s="113"/>
      <c r="G14" s="113"/>
      <c r="H14" s="113"/>
      <c r="I14" s="113"/>
      <c r="J14" s="114"/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/>
      <c r="E15" s="95"/>
      <c r="F15" s="95"/>
      <c r="G15" s="95"/>
      <c r="H15" s="95"/>
      <c r="I15" s="95"/>
      <c r="J15" s="96"/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/>
      <c r="E16" s="105"/>
      <c r="F16" s="105"/>
      <c r="G16" s="105"/>
      <c r="H16" s="105"/>
      <c r="I16" s="105"/>
      <c r="J16" s="106"/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/>
      <c r="E17" s="105"/>
      <c r="F17" s="105"/>
      <c r="G17" s="105"/>
      <c r="H17" s="105"/>
      <c r="I17" s="105"/>
      <c r="J17" s="106"/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/>
      <c r="E18" s="113"/>
      <c r="F18" s="113"/>
      <c r="G18" s="113"/>
      <c r="H18" s="113"/>
      <c r="I18" s="113"/>
      <c r="J18" s="114"/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88" t="n">
        <v>5320.6728</v>
      </c>
      <c r="M19" s="89" t="n">
        <v>41.7884</v>
      </c>
      <c r="N19" s="89" t="n">
        <v>43.3509</v>
      </c>
      <c r="O19" s="89" t="n">
        <v>44.7692</v>
      </c>
      <c r="P19" s="72" t="n">
        <v>26718.38</v>
      </c>
      <c r="Q19" s="72" t="n">
        <v>39.03</v>
      </c>
      <c r="R19" s="51" t="n">
        <f aca="false">P19/3600</f>
        <v>7.421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90" t="n">
        <v>2461.8528</v>
      </c>
      <c r="M20" s="91" t="n">
        <v>39.7913</v>
      </c>
      <c r="N20" s="91" t="n">
        <v>41.7332</v>
      </c>
      <c r="O20" s="91" t="n">
        <v>42.8179</v>
      </c>
      <c r="P20" s="74" t="n">
        <v>22718.48</v>
      </c>
      <c r="Q20" s="74" t="n">
        <v>34.49</v>
      </c>
      <c r="R20" s="56" t="n">
        <f aca="false">P20/3600</f>
        <v>6.3106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90" t="n">
        <v>1179.2408</v>
      </c>
      <c r="M21" s="91" t="n">
        <v>37.2543</v>
      </c>
      <c r="N21" s="91" t="n">
        <v>40.488</v>
      </c>
      <c r="O21" s="91" t="n">
        <v>41.5514</v>
      </c>
      <c r="P21" s="74" t="n">
        <v>23149.4</v>
      </c>
      <c r="Q21" s="74" t="n">
        <v>30.83</v>
      </c>
      <c r="R21" s="56" t="n">
        <f aca="false">P21/3600</f>
        <v>6.430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92" t="n">
        <v>573.7248</v>
      </c>
      <c r="M22" s="93" t="n">
        <v>34.6569</v>
      </c>
      <c r="N22" s="93" t="n">
        <v>39.6298</v>
      </c>
      <c r="O22" s="93" t="n">
        <v>40.8112</v>
      </c>
      <c r="P22" s="76" t="n">
        <v>21756.32</v>
      </c>
      <c r="Q22" s="76" t="n">
        <v>26.81</v>
      </c>
      <c r="R22" s="62" t="n">
        <f aca="false">P22/3600</f>
        <v>6.0434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88" t="n">
        <v>8102.9216</v>
      </c>
      <c r="M23" s="89" t="n">
        <v>39.9477</v>
      </c>
      <c r="N23" s="89" t="n">
        <v>41.965</v>
      </c>
      <c r="O23" s="89" t="n">
        <v>43.0509</v>
      </c>
      <c r="P23" s="72" t="n">
        <v>24716.28</v>
      </c>
      <c r="Q23" s="72" t="n">
        <v>38.32</v>
      </c>
      <c r="R23" s="51" t="n">
        <f aca="false">P23/3600</f>
        <v>6.865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90" t="n">
        <v>3237.6584</v>
      </c>
      <c r="M24" s="91" t="n">
        <v>37.0548</v>
      </c>
      <c r="N24" s="91" t="n">
        <v>39.8433</v>
      </c>
      <c r="O24" s="91" t="n">
        <v>40.8046</v>
      </c>
      <c r="P24" s="74" t="n">
        <v>22468.4</v>
      </c>
      <c r="Q24" s="74" t="n">
        <v>31.54</v>
      </c>
      <c r="R24" s="56" t="n">
        <f aca="false">P24/3600</f>
        <v>6.241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90" t="n">
        <v>1363.892</v>
      </c>
      <c r="M25" s="91" t="n">
        <v>34.2657</v>
      </c>
      <c r="N25" s="91" t="n">
        <v>38.2405</v>
      </c>
      <c r="O25" s="91" t="n">
        <v>39.4406</v>
      </c>
      <c r="P25" s="74" t="n">
        <v>19470.85</v>
      </c>
      <c r="Q25" s="74" t="n">
        <v>30.91</v>
      </c>
      <c r="R25" s="56" t="n">
        <f aca="false">P25/3600</f>
        <v>5.4085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92" t="n">
        <v>589.716</v>
      </c>
      <c r="M26" s="93" t="n">
        <v>31.6836</v>
      </c>
      <c r="N26" s="93" t="n">
        <v>37.1543</v>
      </c>
      <c r="O26" s="93" t="n">
        <v>38.7</v>
      </c>
      <c r="P26" s="76" t="n">
        <v>20246.47</v>
      </c>
      <c r="Q26" s="76" t="n">
        <v>24.29</v>
      </c>
      <c r="R26" s="62" t="n">
        <f aca="false">P26/3600</f>
        <v>5.6240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88" t="n">
        <v>20097.0168</v>
      </c>
      <c r="M27" s="89" t="n">
        <v>38.7317</v>
      </c>
      <c r="N27" s="89" t="n">
        <v>40.1213</v>
      </c>
      <c r="O27" s="89" t="n">
        <v>43.3427</v>
      </c>
      <c r="P27" s="72" t="n">
        <v>52449.83</v>
      </c>
      <c r="Q27" s="72" t="n">
        <v>83.68</v>
      </c>
      <c r="R27" s="51" t="n">
        <f aca="false">P27/3600</f>
        <v>14.5693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90" t="n">
        <v>5876.1192</v>
      </c>
      <c r="M28" s="91" t="n">
        <v>36.7808</v>
      </c>
      <c r="N28" s="91" t="n">
        <v>38.9259</v>
      </c>
      <c r="O28" s="91" t="n">
        <v>41.4716</v>
      </c>
      <c r="P28" s="74" t="n">
        <v>45017.17</v>
      </c>
      <c r="Q28" s="74" t="n">
        <v>57.55</v>
      </c>
      <c r="R28" s="56" t="n">
        <f aca="false">P28/3600</f>
        <v>12.5047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90" t="n">
        <v>2650.0832</v>
      </c>
      <c r="M29" s="91" t="n">
        <v>34.6684</v>
      </c>
      <c r="N29" s="91" t="n">
        <v>38.0212</v>
      </c>
      <c r="O29" s="91" t="n">
        <v>39.8659</v>
      </c>
      <c r="P29" s="74" t="n">
        <v>38590.07</v>
      </c>
      <c r="Q29" s="74" t="n">
        <v>55.31</v>
      </c>
      <c r="R29" s="56" t="n">
        <f aca="false">P29/3600</f>
        <v>10.7194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92" t="n">
        <v>1312.164</v>
      </c>
      <c r="M30" s="93" t="n">
        <v>32.4035</v>
      </c>
      <c r="N30" s="93" t="n">
        <v>37.2691</v>
      </c>
      <c r="O30" s="93" t="n">
        <v>38.6942</v>
      </c>
      <c r="P30" s="76" t="n">
        <v>40276.95</v>
      </c>
      <c r="Q30" s="76" t="n">
        <v>45.52</v>
      </c>
      <c r="R30" s="62" t="n">
        <f aca="false">P30/3600</f>
        <v>11.1880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88" t="n">
        <v>20148.0168</v>
      </c>
      <c r="M31" s="89" t="n">
        <v>39.4578</v>
      </c>
      <c r="N31" s="89" t="n">
        <v>43.7031</v>
      </c>
      <c r="O31" s="89" t="n">
        <v>44.9542</v>
      </c>
      <c r="P31" s="72" t="n">
        <v>60184.21</v>
      </c>
      <c r="Q31" s="72" t="n">
        <v>86.5</v>
      </c>
      <c r="R31" s="51" t="n">
        <f aca="false">P31/3600</f>
        <v>16.717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90" t="n">
        <v>6879.9568</v>
      </c>
      <c r="M32" s="91" t="n">
        <v>37.584</v>
      </c>
      <c r="N32" s="91" t="n">
        <v>42.3506</v>
      </c>
      <c r="O32" s="91" t="n">
        <v>42.9092</v>
      </c>
      <c r="P32" s="74" t="n">
        <v>53735.1</v>
      </c>
      <c r="Q32" s="74" t="n">
        <v>75.7</v>
      </c>
      <c r="R32" s="56" t="n">
        <f aca="false">P32/3600</f>
        <v>14.926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90" t="n">
        <v>3176.96</v>
      </c>
      <c r="M33" s="91" t="n">
        <v>35.6489</v>
      </c>
      <c r="N33" s="91" t="n">
        <v>41.0812</v>
      </c>
      <c r="O33" s="91" t="n">
        <v>41.0744</v>
      </c>
      <c r="P33" s="74" t="n">
        <v>49617.55</v>
      </c>
      <c r="Q33" s="74" t="n">
        <v>71.4</v>
      </c>
      <c r="R33" s="56" t="n">
        <f aca="false">P33/3600</f>
        <v>13.7826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92" t="n">
        <v>1621.2632</v>
      </c>
      <c r="M34" s="93" t="n">
        <v>33.5849</v>
      </c>
      <c r="N34" s="93" t="n">
        <v>40.1121</v>
      </c>
      <c r="O34" s="93" t="n">
        <v>39.7357</v>
      </c>
      <c r="P34" s="76" t="n">
        <v>46780.76</v>
      </c>
      <c r="Q34" s="76" t="n">
        <v>68.71</v>
      </c>
      <c r="R34" s="62" t="n">
        <f aca="false">P34/3600</f>
        <v>12.9946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88" t="n">
        <v>53361.4128</v>
      </c>
      <c r="M35" s="89" t="n">
        <v>38.2768</v>
      </c>
      <c r="N35" s="89" t="n">
        <v>41.9415</v>
      </c>
      <c r="O35" s="89" t="n">
        <v>44.0496</v>
      </c>
      <c r="P35" s="72" t="n">
        <v>67749</v>
      </c>
      <c r="Q35" s="72" t="n">
        <v>133.64</v>
      </c>
      <c r="R35" s="51" t="n">
        <f aca="false">P35/3600</f>
        <v>18.819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90" t="n">
        <v>7481.7912</v>
      </c>
      <c r="M36" s="91" t="n">
        <v>35.4555</v>
      </c>
      <c r="N36" s="91" t="n">
        <v>40.4995</v>
      </c>
      <c r="O36" s="91" t="n">
        <v>42.8551</v>
      </c>
      <c r="P36" s="74" t="n">
        <v>54229.33</v>
      </c>
      <c r="Q36" s="74" t="n">
        <v>81.99</v>
      </c>
      <c r="R36" s="56" t="n">
        <f aca="false">P36/3600</f>
        <v>15.0637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90" t="n">
        <v>1985.2112</v>
      </c>
      <c r="M37" s="91" t="n">
        <v>33.6957</v>
      </c>
      <c r="N37" s="91" t="n">
        <v>39.2715</v>
      </c>
      <c r="O37" s="91" t="n">
        <v>41.834</v>
      </c>
      <c r="P37" s="74" t="n">
        <v>50165.43</v>
      </c>
      <c r="Q37" s="74" t="n">
        <v>61.37</v>
      </c>
      <c r="R37" s="56" t="n">
        <f aca="false">P37/3600</f>
        <v>13.9348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92" t="n">
        <v>773.3432</v>
      </c>
      <c r="M38" s="93" t="n">
        <v>31.6453</v>
      </c>
      <c r="N38" s="93" t="n">
        <v>38.3867</v>
      </c>
      <c r="O38" s="93" t="n">
        <v>41.0996</v>
      </c>
      <c r="P38" s="76" t="n">
        <v>48557.87</v>
      </c>
      <c r="Q38" s="76" t="n">
        <v>60.42</v>
      </c>
      <c r="R38" s="62" t="n">
        <f aca="false">P38/3600</f>
        <v>13.4882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88" t="n">
        <v>3742.6928</v>
      </c>
      <c r="M39" s="89" t="n">
        <v>40.3056</v>
      </c>
      <c r="N39" s="89" t="n">
        <v>42.725</v>
      </c>
      <c r="O39" s="89" t="n">
        <v>43.3231</v>
      </c>
      <c r="P39" s="72" t="n">
        <v>10383.53</v>
      </c>
      <c r="Q39" s="72" t="n">
        <v>14.7</v>
      </c>
      <c r="R39" s="51" t="n">
        <f aca="false">P39/3600</f>
        <v>2.8843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90" t="n">
        <v>1757.3512</v>
      </c>
      <c r="M40" s="91" t="n">
        <v>37.1474</v>
      </c>
      <c r="N40" s="91" t="n">
        <v>40.2454</v>
      </c>
      <c r="O40" s="91" t="n">
        <v>40.6263</v>
      </c>
      <c r="P40" s="74" t="n">
        <v>9496.33</v>
      </c>
      <c r="Q40" s="74" t="n">
        <v>12.8</v>
      </c>
      <c r="R40" s="56" t="n">
        <f aca="false">P40/3600</f>
        <v>2.6378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90" t="n">
        <v>841.4272</v>
      </c>
      <c r="M41" s="91" t="n">
        <v>34.3417</v>
      </c>
      <c r="N41" s="91" t="n">
        <v>38.2895</v>
      </c>
      <c r="O41" s="91" t="n">
        <v>38.5471</v>
      </c>
      <c r="P41" s="74" t="n">
        <v>8756.34</v>
      </c>
      <c r="Q41" s="74" t="n">
        <v>10.62</v>
      </c>
      <c r="R41" s="56" t="n">
        <f aca="false">P41/3600</f>
        <v>2.4323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92" t="n">
        <v>434.608</v>
      </c>
      <c r="M42" s="93" t="n">
        <v>31.9247</v>
      </c>
      <c r="N42" s="93" t="n">
        <v>36.8914</v>
      </c>
      <c r="O42" s="93" t="n">
        <v>37.0082</v>
      </c>
      <c r="P42" s="76" t="n">
        <v>7526.71</v>
      </c>
      <c r="Q42" s="76" t="n">
        <v>9.41</v>
      </c>
      <c r="R42" s="62" t="n">
        <f aca="false">P42/3600</f>
        <v>2.0907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88" t="n">
        <v>4270.028</v>
      </c>
      <c r="M43" s="89" t="n">
        <v>40.1705</v>
      </c>
      <c r="N43" s="89" t="n">
        <v>43.0874</v>
      </c>
      <c r="O43" s="89" t="n">
        <v>44.4608</v>
      </c>
      <c r="P43" s="72" t="n">
        <v>12023.06</v>
      </c>
      <c r="Q43" s="72" t="n">
        <v>16.36</v>
      </c>
      <c r="R43" s="51" t="n">
        <f aca="false">P43/3600</f>
        <v>3.3397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90" t="n">
        <v>1910.5272</v>
      </c>
      <c r="M44" s="91" t="n">
        <v>37.359</v>
      </c>
      <c r="N44" s="91" t="n">
        <v>41.0256</v>
      </c>
      <c r="O44" s="91" t="n">
        <v>42.121</v>
      </c>
      <c r="P44" s="74" t="n">
        <v>10991.26</v>
      </c>
      <c r="Q44" s="74" t="n">
        <v>14.3</v>
      </c>
      <c r="R44" s="56" t="n">
        <f aca="false">P44/3600</f>
        <v>3.0531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90" t="n">
        <v>926.6896</v>
      </c>
      <c r="M45" s="91" t="n">
        <v>34.4462</v>
      </c>
      <c r="N45" s="91" t="n">
        <v>39.3102</v>
      </c>
      <c r="O45" s="91" t="n">
        <v>40.2597</v>
      </c>
      <c r="P45" s="74" t="n">
        <v>10318.41</v>
      </c>
      <c r="Q45" s="74" t="n">
        <v>13.82</v>
      </c>
      <c r="R45" s="56" t="n">
        <f aca="false">P45/3600</f>
        <v>2.866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92" t="n">
        <v>474.72</v>
      </c>
      <c r="M46" s="93" t="n">
        <v>31.5985</v>
      </c>
      <c r="N46" s="93" t="n">
        <v>38.0127</v>
      </c>
      <c r="O46" s="93" t="n">
        <v>38.8749</v>
      </c>
      <c r="P46" s="76" t="n">
        <v>9936.64</v>
      </c>
      <c r="Q46" s="76" t="n">
        <v>11.1</v>
      </c>
      <c r="R46" s="62" t="n">
        <f aca="false">P46/3600</f>
        <v>2.7601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88" t="n">
        <v>8126.168</v>
      </c>
      <c r="M47" s="89" t="n">
        <v>38.4126</v>
      </c>
      <c r="N47" s="89" t="n">
        <v>40.9875</v>
      </c>
      <c r="O47" s="89" t="n">
        <v>41.8996</v>
      </c>
      <c r="P47" s="72" t="n">
        <v>11147.04</v>
      </c>
      <c r="Q47" s="72" t="n">
        <v>19</v>
      </c>
      <c r="R47" s="51" t="n">
        <f aca="false">P47/3600</f>
        <v>3.096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90" t="n">
        <v>3471.0592</v>
      </c>
      <c r="M48" s="91" t="n">
        <v>34.6003</v>
      </c>
      <c r="N48" s="91" t="n">
        <v>38.3065</v>
      </c>
      <c r="O48" s="91" t="n">
        <v>39.1173</v>
      </c>
      <c r="P48" s="74" t="n">
        <v>9887.02</v>
      </c>
      <c r="Q48" s="74" t="n">
        <v>15.65</v>
      </c>
      <c r="R48" s="56" t="n">
        <f aca="false">P48/3600</f>
        <v>2.7463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90" t="n">
        <v>1516.6712</v>
      </c>
      <c r="M49" s="91" t="n">
        <v>31.134</v>
      </c>
      <c r="N49" s="91" t="n">
        <v>36.3768</v>
      </c>
      <c r="O49" s="91" t="n">
        <v>37.1547</v>
      </c>
      <c r="P49" s="74" t="n">
        <v>9106.7</v>
      </c>
      <c r="Q49" s="74" t="n">
        <v>13.19</v>
      </c>
      <c r="R49" s="56" t="n">
        <f aca="false">P49/3600</f>
        <v>2.5296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92" t="n">
        <v>661.964</v>
      </c>
      <c r="M50" s="93" t="n">
        <v>27.9485</v>
      </c>
      <c r="N50" s="93" t="n">
        <v>35.0476</v>
      </c>
      <c r="O50" s="93" t="n">
        <v>35.7686</v>
      </c>
      <c r="P50" s="76" t="n">
        <v>8469.58</v>
      </c>
      <c r="Q50" s="76" t="n">
        <v>10.97</v>
      </c>
      <c r="R50" s="62" t="n">
        <f aca="false">P50/3600</f>
        <v>2.3526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88" t="n">
        <v>5847.2584</v>
      </c>
      <c r="M51" s="89" t="n">
        <v>39.984</v>
      </c>
      <c r="N51" s="89" t="n">
        <v>41.5186</v>
      </c>
      <c r="O51" s="89" t="n">
        <v>42.8457</v>
      </c>
      <c r="P51" s="72" t="n">
        <v>8152.85</v>
      </c>
      <c r="Q51" s="72" t="n">
        <v>14.55</v>
      </c>
      <c r="R51" s="51" t="n">
        <f aca="false">P51/3600</f>
        <v>2.2646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90" t="n">
        <v>2314.8608</v>
      </c>
      <c r="M52" s="91" t="n">
        <v>36.2875</v>
      </c>
      <c r="N52" s="91" t="n">
        <v>38.9049</v>
      </c>
      <c r="O52" s="91" t="n">
        <v>40.4977</v>
      </c>
      <c r="P52" s="74" t="n">
        <v>7185.77</v>
      </c>
      <c r="Q52" s="74" t="n">
        <v>11.88</v>
      </c>
      <c r="R52" s="56" t="n">
        <f aca="false">P52/3600</f>
        <v>1.996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90" t="n">
        <v>1020.8496</v>
      </c>
      <c r="M53" s="91" t="n">
        <v>33.1093</v>
      </c>
      <c r="N53" s="91" t="n">
        <v>37</v>
      </c>
      <c r="O53" s="91" t="n">
        <v>38.7412</v>
      </c>
      <c r="P53" s="74" t="n">
        <v>6475.97</v>
      </c>
      <c r="Q53" s="74" t="n">
        <v>9.11</v>
      </c>
      <c r="R53" s="56" t="n">
        <f aca="false">P53/3600</f>
        <v>1.7988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92" t="n">
        <v>469.496</v>
      </c>
      <c r="M54" s="93" t="n">
        <v>30.2414</v>
      </c>
      <c r="N54" s="93" t="n">
        <v>35.7178</v>
      </c>
      <c r="O54" s="93" t="n">
        <v>37.4433</v>
      </c>
      <c r="P54" s="76" t="n">
        <v>5971.26</v>
      </c>
      <c r="Q54" s="76" t="n">
        <v>7.45</v>
      </c>
      <c r="R54" s="62" t="n">
        <f aca="false">P54/3600</f>
        <v>1.6586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88" t="n">
        <v>1769.808</v>
      </c>
      <c r="M55" s="89" t="n">
        <v>40.9702</v>
      </c>
      <c r="N55" s="89" t="n">
        <v>43.5948</v>
      </c>
      <c r="O55" s="89" t="n">
        <v>43.0389</v>
      </c>
      <c r="P55" s="72" t="n">
        <v>2733.7</v>
      </c>
      <c r="Q55" s="72" t="n">
        <v>4.21</v>
      </c>
      <c r="R55" s="51" t="n">
        <f aca="false">P55/3600</f>
        <v>0.759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90" t="n">
        <v>879.06</v>
      </c>
      <c r="M56" s="91" t="n">
        <v>37.1088</v>
      </c>
      <c r="N56" s="91" t="n">
        <v>40.8907</v>
      </c>
      <c r="O56" s="91" t="n">
        <v>39.8918</v>
      </c>
      <c r="P56" s="74" t="n">
        <v>2310.84</v>
      </c>
      <c r="Q56" s="74" t="n">
        <v>3.64</v>
      </c>
      <c r="R56" s="56" t="n">
        <f aca="false">P56/3600</f>
        <v>0.641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90" t="n">
        <v>429.0904</v>
      </c>
      <c r="M57" s="91" t="n">
        <v>33.6301</v>
      </c>
      <c r="N57" s="91" t="n">
        <v>38.8539</v>
      </c>
      <c r="O57" s="91" t="n">
        <v>37.5707</v>
      </c>
      <c r="P57" s="74" t="n">
        <v>2120.38</v>
      </c>
      <c r="Q57" s="74" t="n">
        <v>3.03</v>
      </c>
      <c r="R57" s="56" t="n">
        <f aca="false">P57/3600</f>
        <v>0.5889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92" t="n">
        <v>218.6616</v>
      </c>
      <c r="M58" s="93" t="n">
        <v>30.697</v>
      </c>
      <c r="N58" s="93" t="n">
        <v>37.4932</v>
      </c>
      <c r="O58" s="93" t="n">
        <v>35.9111</v>
      </c>
      <c r="P58" s="76" t="n">
        <v>2171.48</v>
      </c>
      <c r="Q58" s="76" t="n">
        <v>2.91</v>
      </c>
      <c r="R58" s="62" t="n">
        <f aca="false">P58/3600</f>
        <v>0.6031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88" t="n">
        <v>2220.3512</v>
      </c>
      <c r="M59" s="89" t="n">
        <v>38.386</v>
      </c>
      <c r="N59" s="89" t="n">
        <v>42.5627</v>
      </c>
      <c r="O59" s="89" t="n">
        <v>43.5588</v>
      </c>
      <c r="P59" s="72" t="n">
        <v>3078.64</v>
      </c>
      <c r="Q59" s="72" t="n">
        <v>6.42</v>
      </c>
      <c r="R59" s="51" t="n">
        <f aca="false">P59/3600</f>
        <v>0.855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90" t="n">
        <v>770.5656</v>
      </c>
      <c r="M60" s="91" t="n">
        <v>34.6484</v>
      </c>
      <c r="N60" s="91" t="n">
        <v>40.5882</v>
      </c>
      <c r="O60" s="91" t="n">
        <v>41.5318</v>
      </c>
      <c r="P60" s="74" t="n">
        <v>2706.64</v>
      </c>
      <c r="Q60" s="74" t="n">
        <v>4.37</v>
      </c>
      <c r="R60" s="56" t="n">
        <f aca="false">P60/3600</f>
        <v>0.7518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90" t="n">
        <v>303.4776</v>
      </c>
      <c r="M61" s="91" t="n">
        <v>31.4814</v>
      </c>
      <c r="N61" s="91" t="n">
        <v>39.2052</v>
      </c>
      <c r="O61" s="91" t="n">
        <v>40.0627</v>
      </c>
      <c r="P61" s="74" t="n">
        <v>2481.04</v>
      </c>
      <c r="Q61" s="74" t="n">
        <v>3.79</v>
      </c>
      <c r="R61" s="56" t="n">
        <f aca="false">P61/3600</f>
        <v>0.6891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92" t="n">
        <v>132.0128</v>
      </c>
      <c r="M62" s="93" t="n">
        <v>28.5069</v>
      </c>
      <c r="N62" s="93" t="n">
        <v>38.1902</v>
      </c>
      <c r="O62" s="93" t="n">
        <v>39.0404</v>
      </c>
      <c r="P62" s="76" t="n">
        <v>2378.7</v>
      </c>
      <c r="Q62" s="76" t="n">
        <v>3.34</v>
      </c>
      <c r="R62" s="62" t="n">
        <f aca="false">P62/3600</f>
        <v>0.66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88" t="n">
        <v>1961.6472</v>
      </c>
      <c r="M63" s="89" t="n">
        <v>38.0854</v>
      </c>
      <c r="N63" s="89" t="n">
        <v>40.6578</v>
      </c>
      <c r="O63" s="89" t="n">
        <v>41.3303</v>
      </c>
      <c r="P63" s="72" t="n">
        <v>2351.52</v>
      </c>
      <c r="Q63" s="72" t="n">
        <v>4.98</v>
      </c>
      <c r="R63" s="51" t="n">
        <f aca="false">P63/3600</f>
        <v>0.653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90" t="n">
        <v>835.6736</v>
      </c>
      <c r="M64" s="91" t="n">
        <v>34.3374</v>
      </c>
      <c r="N64" s="91" t="n">
        <v>38.0034</v>
      </c>
      <c r="O64" s="91" t="n">
        <v>38.5502</v>
      </c>
      <c r="P64" s="74" t="n">
        <v>2257.14</v>
      </c>
      <c r="Q64" s="74" t="n">
        <v>3.79</v>
      </c>
      <c r="R64" s="56" t="n">
        <f aca="false">P64/3600</f>
        <v>0.6269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90" t="n">
        <v>359.9752</v>
      </c>
      <c r="M65" s="91" t="n">
        <v>30.8982</v>
      </c>
      <c r="N65" s="91" t="n">
        <v>36.038</v>
      </c>
      <c r="O65" s="91" t="n">
        <v>36.5572</v>
      </c>
      <c r="P65" s="74" t="n">
        <v>1893.89</v>
      </c>
      <c r="Q65" s="74" t="n">
        <v>3.02</v>
      </c>
      <c r="R65" s="56" t="n">
        <f aca="false">P65/3600</f>
        <v>0.5260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92" t="n">
        <v>154.6288</v>
      </c>
      <c r="M66" s="93" t="n">
        <v>27.8849</v>
      </c>
      <c r="N66" s="93" t="n">
        <v>34.6299</v>
      </c>
      <c r="O66" s="93" t="n">
        <v>35.1649</v>
      </c>
      <c r="P66" s="76" t="n">
        <v>1919.18</v>
      </c>
      <c r="Q66" s="76" t="n">
        <v>2.14</v>
      </c>
      <c r="R66" s="62" t="n">
        <f aca="false">P66/3600</f>
        <v>0.5331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88" t="n">
        <v>1378.7696</v>
      </c>
      <c r="M67" s="89" t="n">
        <v>39.9951</v>
      </c>
      <c r="N67" s="89" t="n">
        <v>41.2734</v>
      </c>
      <c r="O67" s="89" t="n">
        <v>42.3143</v>
      </c>
      <c r="P67" s="72" t="n">
        <v>1911.6</v>
      </c>
      <c r="Q67" s="72" t="n">
        <v>3.5</v>
      </c>
      <c r="R67" s="51" t="n">
        <f aca="false">P67/3600</f>
        <v>0.53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90" t="n">
        <v>654.5592</v>
      </c>
      <c r="M68" s="91" t="n">
        <v>35.9095</v>
      </c>
      <c r="N68" s="91" t="n">
        <v>38.459</v>
      </c>
      <c r="O68" s="91" t="n">
        <v>39.6289</v>
      </c>
      <c r="P68" s="74" t="n">
        <v>1695.52</v>
      </c>
      <c r="Q68" s="74" t="n">
        <v>3.01</v>
      </c>
      <c r="R68" s="56" t="n">
        <f aca="false">P68/3600</f>
        <v>0.4709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90" t="n">
        <v>308.0136</v>
      </c>
      <c r="M69" s="91" t="n">
        <v>32.2911</v>
      </c>
      <c r="N69" s="91" t="n">
        <v>36.4607</v>
      </c>
      <c r="O69" s="91" t="n">
        <v>37.6189</v>
      </c>
      <c r="P69" s="74" t="n">
        <v>1404.9</v>
      </c>
      <c r="Q69" s="74" t="n">
        <v>2.29</v>
      </c>
      <c r="R69" s="56" t="n">
        <f aca="false">P69/3600</f>
        <v>0.39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92" t="n">
        <v>148.4424</v>
      </c>
      <c r="M70" s="93" t="n">
        <v>29.4349</v>
      </c>
      <c r="N70" s="93" t="n">
        <v>35.0395</v>
      </c>
      <c r="O70" s="93" t="n">
        <v>36.1171</v>
      </c>
      <c r="P70" s="76" t="n">
        <v>1393.53</v>
      </c>
      <c r="Q70" s="76" t="n">
        <v>1.88</v>
      </c>
      <c r="R70" s="62" t="n">
        <f aca="false">P70/3600</f>
        <v>0.3870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88" t="n">
        <v>2132.1456</v>
      </c>
      <c r="M71" s="89" t="n">
        <v>43.4743</v>
      </c>
      <c r="N71" s="89" t="n">
        <v>46.7232</v>
      </c>
      <c r="O71" s="89" t="n">
        <v>47.6976</v>
      </c>
      <c r="P71" s="72" t="n">
        <v>19658.39</v>
      </c>
      <c r="Q71" s="72" t="n">
        <v>28.6</v>
      </c>
      <c r="R71" s="51" t="n">
        <f aca="false">P71/3600</f>
        <v>5.4606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90" t="n">
        <v>769.444</v>
      </c>
      <c r="M72" s="91" t="n">
        <v>41.2564</v>
      </c>
      <c r="N72" s="91" t="n">
        <v>45.3954</v>
      </c>
      <c r="O72" s="91" t="n">
        <v>46.0607</v>
      </c>
      <c r="P72" s="74" t="n">
        <v>20384.14</v>
      </c>
      <c r="Q72" s="74" t="n">
        <v>21.4</v>
      </c>
      <c r="R72" s="56" t="n">
        <f aca="false">P72/3600</f>
        <v>5.6622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90" t="n">
        <v>365.7856</v>
      </c>
      <c r="M73" s="91" t="n">
        <v>38.801</v>
      </c>
      <c r="N73" s="91" t="n">
        <v>44.0607</v>
      </c>
      <c r="O73" s="91" t="n">
        <v>44.5019</v>
      </c>
      <c r="P73" s="74" t="n">
        <v>18162.81</v>
      </c>
      <c r="Q73" s="74" t="n">
        <v>20.79</v>
      </c>
      <c r="R73" s="56" t="n">
        <f aca="false">P73/3600</f>
        <v>5.0452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92" t="n">
        <v>192.8384</v>
      </c>
      <c r="M74" s="93" t="n">
        <v>36.0957</v>
      </c>
      <c r="N74" s="93" t="n">
        <v>43.0635</v>
      </c>
      <c r="O74" s="93" t="n">
        <v>43.2787</v>
      </c>
      <c r="P74" s="76" t="n">
        <v>19465.68</v>
      </c>
      <c r="Q74" s="76" t="n">
        <v>18.83</v>
      </c>
      <c r="R74" s="62" t="n">
        <f aca="false">P74/3600</f>
        <v>5.4071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88" t="n">
        <v>2813.1224</v>
      </c>
      <c r="M75" s="89" t="n">
        <v>43.3326</v>
      </c>
      <c r="N75" s="89" t="n">
        <v>48.299</v>
      </c>
      <c r="O75" s="89" t="n">
        <v>47.8359</v>
      </c>
      <c r="P75" s="72" t="n">
        <v>19898.14</v>
      </c>
      <c r="Q75" s="72" t="n">
        <v>29.33</v>
      </c>
      <c r="R75" s="51" t="n">
        <f aca="false">P75/3600</f>
        <v>5.5272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90" t="n">
        <v>923.1848</v>
      </c>
      <c r="M76" s="91" t="n">
        <v>41.0589</v>
      </c>
      <c r="N76" s="91" t="n">
        <v>46.9185</v>
      </c>
      <c r="O76" s="91" t="n">
        <v>46.0088</v>
      </c>
      <c r="P76" s="74" t="n">
        <v>20464.46</v>
      </c>
      <c r="Q76" s="74" t="n">
        <v>22.56</v>
      </c>
      <c r="R76" s="56" t="n">
        <f aca="false">P76/3600</f>
        <v>5.6845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90" t="n">
        <v>432.6336</v>
      </c>
      <c r="M77" s="91" t="n">
        <v>38.5553</v>
      </c>
      <c r="N77" s="91" t="n">
        <v>45.7183</v>
      </c>
      <c r="O77" s="91" t="n">
        <v>44.2021</v>
      </c>
      <c r="P77" s="74" t="n">
        <v>18313.73</v>
      </c>
      <c r="Q77" s="74" t="n">
        <v>21.74</v>
      </c>
      <c r="R77" s="56" t="n">
        <f aca="false">P77/3600</f>
        <v>5.0871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92" t="n">
        <v>229.7928</v>
      </c>
      <c r="M78" s="93" t="n">
        <v>35.6486</v>
      </c>
      <c r="N78" s="93" t="n">
        <v>44.8512</v>
      </c>
      <c r="O78" s="93" t="n">
        <v>42.8507</v>
      </c>
      <c r="P78" s="76" t="n">
        <v>17957.9</v>
      </c>
      <c r="Q78" s="76" t="n">
        <v>19.41</v>
      </c>
      <c r="R78" s="62" t="n">
        <f aca="false">P78/3600</f>
        <v>4.988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88" t="n">
        <v>2407.2448</v>
      </c>
      <c r="M79" s="89" t="n">
        <v>43.2289</v>
      </c>
      <c r="N79" s="89" t="n">
        <v>48.0884</v>
      </c>
      <c r="O79" s="89" t="n">
        <v>48.3472</v>
      </c>
      <c r="P79" s="72" t="n">
        <v>21736.67</v>
      </c>
      <c r="Q79" s="72" t="n">
        <v>27.17</v>
      </c>
      <c r="R79" s="51" t="n">
        <f aca="false">P79/3600</f>
        <v>6.0379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90" t="n">
        <v>759.7784</v>
      </c>
      <c r="M80" s="91" t="n">
        <v>40.8692</v>
      </c>
      <c r="N80" s="91" t="n">
        <v>46.4023</v>
      </c>
      <c r="O80" s="91" t="n">
        <v>46.5013</v>
      </c>
      <c r="P80" s="74" t="n">
        <v>20463.29</v>
      </c>
      <c r="Q80" s="74" t="n">
        <v>22.32</v>
      </c>
      <c r="R80" s="56" t="n">
        <f aca="false">P80/3600</f>
        <v>5.6842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90" t="n">
        <v>331.2008</v>
      </c>
      <c r="M81" s="91" t="n">
        <v>38.3771</v>
      </c>
      <c r="N81" s="91" t="n">
        <v>44.7137</v>
      </c>
      <c r="O81" s="91" t="n">
        <v>44.7404</v>
      </c>
      <c r="P81" s="74" t="n">
        <v>19855.57</v>
      </c>
      <c r="Q81" s="74" t="n">
        <v>19.77</v>
      </c>
      <c r="R81" s="56" t="n">
        <f aca="false">P81/3600</f>
        <v>5.5154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92" t="n">
        <v>170.7216</v>
      </c>
      <c r="M82" s="93" t="n">
        <v>35.7378</v>
      </c>
      <c r="N82" s="93" t="n">
        <v>43.46</v>
      </c>
      <c r="O82" s="93" t="n">
        <v>43.4413</v>
      </c>
      <c r="P82" s="76" t="n">
        <v>19543.58</v>
      </c>
      <c r="Q82" s="76" t="n">
        <v>18.69</v>
      </c>
      <c r="R82" s="62" t="n">
        <f aca="false">P82/3600</f>
        <v>5.4287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88" t="n">
        <v>3931.6792</v>
      </c>
      <c r="M83" s="89" t="n">
        <v>40.4255</v>
      </c>
      <c r="N83" s="89" t="n">
        <v>42.5605</v>
      </c>
      <c r="O83" s="89" t="n">
        <v>43.0948</v>
      </c>
      <c r="P83" s="72" t="n">
        <v>10254.76</v>
      </c>
      <c r="Q83" s="72" t="n">
        <v>15.15</v>
      </c>
      <c r="R83" s="51" t="n">
        <f aca="false">P83/3600</f>
        <v>2.8485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90" t="n">
        <v>1847.744</v>
      </c>
      <c r="M84" s="91" t="n">
        <v>37.1591</v>
      </c>
      <c r="N84" s="91" t="n">
        <v>39.8293</v>
      </c>
      <c r="O84" s="91" t="n">
        <v>40.1861</v>
      </c>
      <c r="P84" s="74" t="n">
        <v>9351.21</v>
      </c>
      <c r="Q84" s="74" t="n">
        <v>13.36</v>
      </c>
      <c r="R84" s="56" t="n">
        <f aca="false">P84/3600</f>
        <v>2.5975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90" t="n">
        <v>894.936</v>
      </c>
      <c r="M85" s="91" t="n">
        <v>34.2235</v>
      </c>
      <c r="N85" s="91" t="n">
        <v>37.6877</v>
      </c>
      <c r="O85" s="91" t="n">
        <v>37.903</v>
      </c>
      <c r="P85" s="74" t="n">
        <v>8623.85</v>
      </c>
      <c r="Q85" s="74" t="n">
        <v>10.91</v>
      </c>
      <c r="R85" s="56" t="n">
        <f aca="false">P85/3600</f>
        <v>2.3955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92" t="n">
        <v>468.1984</v>
      </c>
      <c r="M86" s="93" t="n">
        <v>31.6225</v>
      </c>
      <c r="N86" s="93" t="n">
        <v>36.0802</v>
      </c>
      <c r="O86" s="93" t="n">
        <v>36.2089</v>
      </c>
      <c r="P86" s="76" t="n">
        <v>8130.45</v>
      </c>
      <c r="Q86" s="76" t="n">
        <v>9.64</v>
      </c>
      <c r="R86" s="62" t="n">
        <f aca="false">P86/3600</f>
        <v>2.2584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88" t="n">
        <v>5864.9746</v>
      </c>
      <c r="M87" s="89" t="n">
        <v>42.8637</v>
      </c>
      <c r="N87" s="89" t="n">
        <v>45.4937</v>
      </c>
      <c r="O87" s="89" t="n">
        <v>45.7999</v>
      </c>
      <c r="P87" s="72" t="n">
        <v>22120.69</v>
      </c>
      <c r="Q87" s="72" t="n">
        <v>30.78</v>
      </c>
      <c r="R87" s="51" t="n">
        <f aca="false">P87/3600</f>
        <v>6.144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90" t="n">
        <v>2918.0318</v>
      </c>
      <c r="M88" s="91" t="n">
        <v>38.8693</v>
      </c>
      <c r="N88" s="91" t="n">
        <v>42.6189</v>
      </c>
      <c r="O88" s="91" t="n">
        <v>42.8685</v>
      </c>
      <c r="P88" s="74" t="n">
        <v>19887.85</v>
      </c>
      <c r="Q88" s="74" t="n">
        <v>24.09</v>
      </c>
      <c r="R88" s="56" t="n">
        <f aca="false">P88/3600</f>
        <v>5.5244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90" t="n">
        <v>1393.128</v>
      </c>
      <c r="M89" s="91" t="n">
        <v>35.1329</v>
      </c>
      <c r="N89" s="91" t="n">
        <v>40.4502</v>
      </c>
      <c r="O89" s="91" t="n">
        <v>40.343</v>
      </c>
      <c r="P89" s="74" t="n">
        <v>18048.28</v>
      </c>
      <c r="Q89" s="74" t="n">
        <v>21.46</v>
      </c>
      <c r="R89" s="56" t="n">
        <f aca="false">P89/3600</f>
        <v>5.0134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92" t="n">
        <v>637.5254</v>
      </c>
      <c r="M90" s="93" t="n">
        <v>31.8486</v>
      </c>
      <c r="N90" s="93" t="n">
        <v>38.9297</v>
      </c>
      <c r="O90" s="93" t="n">
        <v>38.2559</v>
      </c>
      <c r="P90" s="76" t="n">
        <v>16749.54</v>
      </c>
      <c r="Q90" s="76" t="n">
        <v>17.32</v>
      </c>
      <c r="R90" s="62" t="n">
        <f aca="false">P90/3600</f>
        <v>4.6526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88" t="n">
        <v>353.7304</v>
      </c>
      <c r="M91" s="89" t="n">
        <v>46.5654</v>
      </c>
      <c r="N91" s="89" t="n">
        <v>44.7291</v>
      </c>
      <c r="O91" s="89" t="n">
        <v>44.7779</v>
      </c>
      <c r="P91" s="72" t="n">
        <v>9777.49</v>
      </c>
      <c r="Q91" s="72" t="n">
        <v>8.04</v>
      </c>
      <c r="R91" s="51" t="n">
        <f aca="false">P91/3600</f>
        <v>2.7159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90" t="n">
        <v>258.768</v>
      </c>
      <c r="M92" s="91" t="n">
        <v>42.4871</v>
      </c>
      <c r="N92" s="91" t="n">
        <v>40.9993</v>
      </c>
      <c r="O92" s="91" t="n">
        <v>41.152</v>
      </c>
      <c r="P92" s="74" t="n">
        <v>9779.92</v>
      </c>
      <c r="Q92" s="74" t="n">
        <v>7.39</v>
      </c>
      <c r="R92" s="56" t="n">
        <f aca="false">P92/3600</f>
        <v>2.7166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90" t="n">
        <v>191.2416</v>
      </c>
      <c r="M93" s="91" t="n">
        <v>38.0097</v>
      </c>
      <c r="N93" s="91" t="n">
        <v>39.0208</v>
      </c>
      <c r="O93" s="91" t="n">
        <v>39.2646</v>
      </c>
      <c r="P93" s="74" t="n">
        <v>9679.46</v>
      </c>
      <c r="Q93" s="74" t="n">
        <v>8.05</v>
      </c>
      <c r="R93" s="56" t="n">
        <f aca="false">P93/3600</f>
        <v>2.688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92" t="n">
        <v>136.2192</v>
      </c>
      <c r="M94" s="93" t="n">
        <v>33.3619</v>
      </c>
      <c r="N94" s="93" t="n">
        <v>37.8737</v>
      </c>
      <c r="O94" s="93" t="n">
        <v>37.959</v>
      </c>
      <c r="P94" s="76" t="n">
        <v>9585.76</v>
      </c>
      <c r="Q94" s="76" t="n">
        <v>7.88</v>
      </c>
      <c r="R94" s="62" t="n">
        <f aca="false">P94/3600</f>
        <v>2.6627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88" t="n">
        <v>712.4986</v>
      </c>
      <c r="M95" s="89" t="n">
        <v>48.8299</v>
      </c>
      <c r="N95" s="89" t="n">
        <v>52.1174</v>
      </c>
      <c r="O95" s="89" t="n">
        <v>53.1781</v>
      </c>
      <c r="P95" s="72" t="n">
        <v>16058.63</v>
      </c>
      <c r="Q95" s="72" t="n">
        <v>18.89</v>
      </c>
      <c r="R95" s="51" t="n">
        <f aca="false">P95/3600</f>
        <v>4.4607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90" t="n">
        <v>420.2822</v>
      </c>
      <c r="M96" s="91" t="n">
        <v>45.1891</v>
      </c>
      <c r="N96" s="91" t="n">
        <v>48.9599</v>
      </c>
      <c r="O96" s="91" t="n">
        <v>50.2429</v>
      </c>
      <c r="P96" s="74" t="n">
        <v>17214.23</v>
      </c>
      <c r="Q96" s="74" t="n">
        <v>17.53</v>
      </c>
      <c r="R96" s="56" t="n">
        <f aca="false">P96/3600</f>
        <v>4.7817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90" t="n">
        <v>250.1827</v>
      </c>
      <c r="M97" s="91" t="n">
        <v>41.5254</v>
      </c>
      <c r="N97" s="91" t="n">
        <v>46.557</v>
      </c>
      <c r="O97" s="91" t="n">
        <v>47.9672</v>
      </c>
      <c r="P97" s="74" t="n">
        <v>16939.52</v>
      </c>
      <c r="Q97" s="74" t="n">
        <v>16.86</v>
      </c>
      <c r="R97" s="56" t="n">
        <f aca="false">P97/3600</f>
        <v>4.705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92" t="n">
        <v>155.681</v>
      </c>
      <c r="M98" s="93" t="n">
        <v>37.8964</v>
      </c>
      <c r="N98" s="93" t="n">
        <v>44.8397</v>
      </c>
      <c r="O98" s="93" t="n">
        <v>46.3115</v>
      </c>
      <c r="P98" s="76" t="n">
        <v>16398.75</v>
      </c>
      <c r="Q98" s="76" t="n">
        <v>17.82</v>
      </c>
      <c r="R98" s="62" t="n">
        <f aca="false">P98/3600</f>
        <v>4.5552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57224511038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9488222930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3195</v>
      </c>
      <c r="R108" s="80" t="n">
        <f aca="false">SUM(R3:R98)</f>
        <v>395.483269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863467326665</v>
      </c>
      <c r="R113" s="80" t="n">
        <f aca="false">GEOMEAN(R19:R82)</f>
        <v>3.1173160278947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02565819107</v>
      </c>
      <c r="R114" s="81" t="n">
        <f aca="false">R113/J113</f>
        <v>0.8879401142640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13" activeCellId="0" sqref="J1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/>
      <c r="J3" s="51" t="n">
        <f aca="false">H3/3600</f>
        <v>0.914325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/>
      <c r="J4" s="56" t="n">
        <f aca="false">H4/3600</f>
        <v>0.826252777777778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/>
      <c r="J5" s="56" t="n">
        <f aca="false">H5/3600</f>
        <v>0.831222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/>
      <c r="J6" s="62" t="n">
        <f aca="false">H6/3600</f>
        <v>0.787838888888889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/>
      <c r="J7" s="51" t="n">
        <f aca="false">H7/3600</f>
        <v>0.918394444444444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/>
      <c r="J8" s="56" t="n">
        <f aca="false">H8/3600</f>
        <v>0.905213888888889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/>
      <c r="J9" s="56" t="n">
        <f aca="false">H9/3600</f>
        <v>0.798708333333333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/>
      <c r="J10" s="62" t="n">
        <f aca="false">H10/3600</f>
        <v>0.796302777777778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/>
      <c r="J19" s="51" t="n">
        <f aca="false">H19/3600</f>
        <v>0.722905555555556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/>
      <c r="J20" s="56" t="n">
        <f aca="false">H20/3600</f>
        <v>0.661230555555556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/>
      <c r="J21" s="56" t="n">
        <f aca="false">H21/3600</f>
        <v>0.6279527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/>
      <c r="J22" s="62" t="n">
        <f aca="false">H22/3600</f>
        <v>0.554936111111111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/>
      <c r="J23" s="51" t="n">
        <f aca="false">H23/3600</f>
        <v>0.770355555555556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/>
      <c r="J24" s="56" t="n">
        <f aca="false">H24/3600</f>
        <v>0.733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/>
      <c r="J25" s="56" t="n">
        <f aca="false">H25/3600</f>
        <v>0.710644444444445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/>
      <c r="J26" s="62" t="n">
        <f aca="false">H26/3600</f>
        <v>0.627180555555556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/>
      <c r="J27" s="51" t="n">
        <f aca="false">H27/3600</f>
        <v>1.77533333333333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/>
      <c r="J28" s="56" t="n">
        <f aca="false">H28/3600</f>
        <v>1.51046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/>
      <c r="J29" s="56" t="n">
        <f aca="false">H29/3600</f>
        <v>1.382883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/>
      <c r="J30" s="62" t="n">
        <f aca="false">H30/3600</f>
        <v>1.300202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/>
      <c r="J31" s="51" t="n">
        <f aca="false">H31/3600</f>
        <v>1.65963888888889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/>
      <c r="J32" s="56" t="n">
        <f aca="false">H32/3600</f>
        <v>1.424011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/>
      <c r="J33" s="56" t="n">
        <f aca="false">H33/3600</f>
        <v>1.32309166666667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/>
      <c r="J34" s="62" t="n">
        <f aca="false">H34/3600</f>
        <v>1.26288055555556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/>
      <c r="J35" s="51" t="n">
        <f aca="false">H35/3600</f>
        <v>2.20213611111111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/>
      <c r="J36" s="56" t="n">
        <f aca="false">H36/3600</f>
        <v>1.81317777777778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/>
      <c r="J37" s="56" t="n">
        <f aca="false">H37/3600</f>
        <v>1.59271666666667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/>
      <c r="J38" s="62" t="n">
        <f aca="false">H38/3600</f>
        <v>1.46562222222222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/>
      <c r="J39" s="51" t="n">
        <f aca="false">H39/3600</f>
        <v>0.339447222222222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/>
      <c r="J40" s="56" t="n">
        <f aca="false">H40/3600</f>
        <v>0.283616666666667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/>
      <c r="J41" s="56" t="n">
        <f aca="false">H41/3600</f>
        <v>0.278077777777778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/>
      <c r="J42" s="62" t="n">
        <f aca="false">H42/3600</f>
        <v>0.258630555555556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/>
      <c r="J43" s="51" t="n">
        <f aca="false">H43/3600</f>
        <v>0.39565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/>
      <c r="J44" s="56" t="n">
        <f aca="false">H44/3600</f>
        <v>0.335130555555556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/>
      <c r="J45" s="56" t="n">
        <f aca="false">H45/3600</f>
        <v>0.332386111111111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/>
      <c r="J46" s="62" t="n">
        <f aca="false">H46/3600</f>
        <v>0.314491666666667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/>
      <c r="J47" s="51" t="n">
        <f aca="false">H47/3600</f>
        <v>0.3932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/>
      <c r="J48" s="56" t="n">
        <f aca="false">H48/3600</f>
        <v>0.35345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/>
      <c r="J49" s="56" t="n">
        <f aca="false">H49/3600</f>
        <v>0.319233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/>
      <c r="J50" s="62" t="n">
        <f aca="false">H50/3600</f>
        <v>0.276322222222222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/>
      <c r="J51" s="51" t="n">
        <f aca="false">H51/3600</f>
        <v>0.203977777777778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/>
      <c r="J52" s="56" t="n">
        <f aca="false">H52/3600</f>
        <v>0.184808333333333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/>
      <c r="J53" s="56" t="n">
        <f aca="false">H53/3600</f>
        <v>0.170691666666667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/>
      <c r="J54" s="62" t="n">
        <f aca="false">H54/3600</f>
        <v>0.158172222222222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/>
      <c r="J55" s="51" t="n">
        <f aca="false">H55/3600</f>
        <v>0.0740527777777778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/>
      <c r="J56" s="56" t="n">
        <f aca="false">H56/3600</f>
        <v>0.067502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/>
      <c r="J57" s="56" t="n">
        <f aca="false">H57/3600</f>
        <v>0.0670833333333333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/>
      <c r="J58" s="62" t="n">
        <f aca="false">H58/3600</f>
        <v>0.0582222222222222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/>
      <c r="J59" s="51" t="n">
        <f aca="false">H59/3600</f>
        <v>0.106069444444444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/>
      <c r="J60" s="56" t="n">
        <f aca="false">H60/3600</f>
        <v>0.102313888888889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/>
      <c r="J61" s="56" t="n">
        <f aca="false">H61/3600</f>
        <v>0.091597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/>
      <c r="J62" s="62" t="n">
        <f aca="false">H62/3600</f>
        <v>0.086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/>
      <c r="J63" s="51" t="n">
        <f aca="false">H63/3600</f>
        <v>0.0957361111111111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/>
      <c r="J64" s="56" t="n">
        <f aca="false">H64/3600</f>
        <v>0.0814194444444445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/>
      <c r="J65" s="56" t="n">
        <f aca="false">H65/3600</f>
        <v>0.0806694444444445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/>
      <c r="J66" s="62" t="n">
        <f aca="false">H66/3600</f>
        <v>0.0652805555555556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/>
      <c r="J67" s="51" t="n">
        <f aca="false">H67/3600</f>
        <v>0.0513833333333333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/>
      <c r="J68" s="56" t="n">
        <f aca="false">H68/3600</f>
        <v>0.0466888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/>
      <c r="J69" s="56" t="n">
        <f aca="false">H69/3600</f>
        <v>0.0393944444444444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/>
      <c r="J70" s="62" t="n">
        <f aca="false">H70/3600</f>
        <v>0.0363222222222222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/>
      <c r="J71" s="51" t="n">
        <f aca="false">H71/3600</f>
        <v>0.78735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/>
      <c r="J72" s="56" t="n">
        <f aca="false">H72/3600</f>
        <v>0.739197222222222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/>
      <c r="J73" s="56" t="n">
        <f aca="false">H73/3600</f>
        <v>0.648216666666667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/>
      <c r="J74" s="62" t="n">
        <f aca="false">H74/3600</f>
        <v>0.646855555555556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/>
      <c r="J75" s="51" t="n">
        <f aca="false">H75/3600</f>
        <v>0.720627777777778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/>
      <c r="J76" s="56" t="n">
        <f aca="false">H76/3600</f>
        <v>0.681727777777778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/>
      <c r="J77" s="56" t="n">
        <f aca="false">H77/3600</f>
        <v>0.6983027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/>
      <c r="J78" s="62" t="n">
        <f aca="false">H78/3600</f>
        <v>0.627305555555556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/>
      <c r="J79" s="51" t="n">
        <f aca="false">H79/3600</f>
        <v>0.7885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/>
      <c r="J80" s="56" t="n">
        <f aca="false">H80/3600</f>
        <v>0.700205555555556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/>
      <c r="J81" s="56" t="n">
        <f aca="false">H81/3600</f>
        <v>0.728638888888889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/>
      <c r="J82" s="62" t="n">
        <f aca="false">H82/3600</f>
        <v>0.62203055555555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/>
      <c r="J83" s="51" t="n">
        <f aca="false">H83/3600</f>
        <v>0.3234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/>
      <c r="J84" s="56" t="n">
        <f aca="false">H84/3600</f>
        <v>0.3113583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/>
      <c r="J85" s="56" t="n">
        <f aca="false">H85/3600</f>
        <v>0.284552777777778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/>
      <c r="J86" s="62" t="n">
        <f aca="false">H86/3600</f>
        <v>0.265211111111111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/>
      <c r="J87" s="51" t="n">
        <f aca="false">H87/3600</f>
        <v>0.641261111111111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/>
      <c r="J88" s="56" t="n">
        <f aca="false">H88/3600</f>
        <v>0.5993305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/>
      <c r="J89" s="56" t="n">
        <f aca="false">H89/3600</f>
        <v>0.588877777777778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/>
      <c r="J90" s="62" t="n">
        <f aca="false">H90/3600</f>
        <v>0.522366666666667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/>
      <c r="J91" s="51" t="n">
        <f aca="false">H91/3600</f>
        <v>0.473755555555556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/>
      <c r="J92" s="56" t="n">
        <f aca="false">H92/3600</f>
        <v>0.45098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/>
      <c r="J93" s="56" t="n">
        <f aca="false">H93/3600</f>
        <v>0.428741666666667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/>
      <c r="J94" s="62" t="n">
        <f aca="false">H94/3600</f>
        <v>0.372713888888889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/>
      <c r="J95" s="51" t="n">
        <f aca="false">H95/3600</f>
        <v>0.575802777777778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/>
      <c r="J96" s="56" t="n">
        <f aca="false">H96/3600</f>
        <v>0.558944444444445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/>
      <c r="J97" s="56" t="n">
        <f aca="false">H97/3600</f>
        <v>0.543488888888889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/>
      <c r="J98" s="62" t="n">
        <f aca="false">H98/3600</f>
        <v>0.532263888888889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52.50890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9379618261142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/>
      <c r="J3" s="51" t="n">
        <f aca="false">H3/3600</f>
        <v>4.27738888888889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/>
      <c r="J4" s="56" t="n">
        <f aca="false">H4/3600</f>
        <v>3.99879444444444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/>
      <c r="J5" s="56" t="n">
        <f aca="false">H5/3600</f>
        <v>3.83997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/>
      <c r="J6" s="62" t="n">
        <f aca="false">H6/3600</f>
        <v>3.72698055555556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/>
      <c r="J7" s="51" t="n">
        <f aca="false">H7/3600</f>
        <v>5.57931111111111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/>
      <c r="J8" s="56" t="n">
        <f aca="false">H8/3600</f>
        <v>5.06790277777778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/>
      <c r="J9" s="56" t="n">
        <f aca="false">H9/3600</f>
        <v>4.73567777777778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/>
      <c r="J10" s="62" t="n">
        <f aca="false">H10/3600</f>
        <v>4.53309722222222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/>
      <c r="J19" s="51" t="n">
        <f aca="false">H19/3600</f>
        <v>3.95978055555556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/>
      <c r="J20" s="56" t="n">
        <f aca="false">H20/3600</f>
        <v>3.68812222222222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/>
      <c r="J21" s="56" t="n">
        <f aca="false">H21/3600</f>
        <v>3.49983333333333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/>
      <c r="J22" s="62" t="n">
        <f aca="false">H22/3600</f>
        <v>3.32783055555556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/>
      <c r="J23" s="51" t="n">
        <f aca="false">H23/3600</f>
        <v>3.62921111111111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/>
      <c r="J24" s="56" t="n">
        <f aca="false">H24/3600</f>
        <v>3.36189444444444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/>
      <c r="J25" s="56" t="n">
        <f aca="false">H25/3600</f>
        <v>3.214219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/>
      <c r="J26" s="62" t="n">
        <f aca="false">H26/3600</f>
        <v>3.1134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/>
      <c r="J27" s="51" t="n">
        <f aca="false">H27/3600</f>
        <v>7.657891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/>
      <c r="J28" s="56" t="n">
        <f aca="false">H28/3600</f>
        <v>7.27396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/>
      <c r="J29" s="56" t="n">
        <f aca="false">H29/3600</f>
        <v>6.84458888888889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/>
      <c r="J30" s="62" t="n">
        <f aca="false">H30/3600</f>
        <v>6.573677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/>
      <c r="J31" s="51" t="n">
        <f aca="false">H31/3600</f>
        <v>9.55834166666667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/>
      <c r="J32" s="56" t="n">
        <f aca="false">H32/3600</f>
        <v>8.646611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/>
      <c r="J33" s="56" t="n">
        <f aca="false">H33/3600</f>
        <v>7.47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/>
      <c r="J34" s="62" t="n">
        <f aca="false">H34/3600</f>
        <v>7.65575277777778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/>
      <c r="J35" s="51" t="n">
        <f aca="false">H35/3600</f>
        <v>10.486713888888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/>
      <c r="J36" s="56" t="n">
        <f aca="false">H36/3600</f>
        <v>8.77704444444444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/>
      <c r="J37" s="56" t="n">
        <f aca="false">H37/3600</f>
        <v>8.287175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/>
      <c r="J38" s="62" t="n">
        <f aca="false">H38/3600</f>
        <v>8.05238055555556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/>
      <c r="J39" s="51" t="n">
        <f aca="false">H39/3600</f>
        <v>1.647611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/>
      <c r="J40" s="56" t="n">
        <f aca="false">H40/3600</f>
        <v>1.51665833333333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/>
      <c r="J41" s="56" t="n">
        <f aca="false">H41/3600</f>
        <v>1.41388055555556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/>
      <c r="J42" s="62" t="n">
        <f aca="false">H42/3600</f>
        <v>1.2466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/>
      <c r="J43" s="51" t="n">
        <f aca="false">H43/3600</f>
        <v>1.72824166666667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/>
      <c r="J44" s="56" t="n">
        <f aca="false">H44/3600</f>
        <v>1.74893611111111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/>
      <c r="J45" s="56" t="n">
        <f aca="false">H45/3600</f>
        <v>1.656758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/>
      <c r="J46" s="62" t="n">
        <f aca="false">H46/3600</f>
        <v>1.597525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/>
      <c r="J47" s="51" t="n">
        <f aca="false">H47/3600</f>
        <v>1.70489444444444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/>
      <c r="J48" s="56" t="n">
        <f aca="false">H48/3600</f>
        <v>1.52823055555556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/>
      <c r="J49" s="56" t="n">
        <f aca="false">H49/3600</f>
        <v>1.31103888888889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/>
      <c r="J50" s="62" t="n">
        <f aca="false">H50/3600</f>
        <v>1.34803888888889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/>
      <c r="J51" s="51" t="n">
        <f aca="false">H51/3600</f>
        <v>1.24188888888889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/>
      <c r="J52" s="56" t="n">
        <f aca="false">H52/3600</f>
        <v>1.113975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/>
      <c r="J53" s="56" t="n">
        <f aca="false">H53/3600</f>
        <v>1.00851666666667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/>
      <c r="J54" s="62" t="n">
        <f aca="false">H54/3600</f>
        <v>0.935177777777778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/>
      <c r="J55" s="51" t="n">
        <f aca="false">H55/3600</f>
        <v>0.431061111111111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/>
      <c r="J56" s="56" t="n">
        <f aca="false">H56/3600</f>
        <v>0.396636111111111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/>
      <c r="J57" s="56" t="n">
        <f aca="false">H57/3600</f>
        <v>0.3668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/>
      <c r="J58" s="62" t="n">
        <f aca="false">H58/3600</f>
        <v>0.317538888888889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/>
      <c r="J59" s="51" t="n">
        <f aca="false">H59/3600</f>
        <v>0.46107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/>
      <c r="J60" s="56" t="n">
        <f aca="false">H60/3600</f>
        <v>0.411558333333333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/>
      <c r="J61" s="56" t="n">
        <f aca="false">H61/3600</f>
        <v>0.386716666666667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/>
      <c r="J62" s="62" t="n">
        <f aca="false">H62/3600</f>
        <v>0.374816666666667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/>
      <c r="J63" s="51" t="n">
        <f aca="false">H63/3600</f>
        <v>0.38015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/>
      <c r="J64" s="56" t="n">
        <f aca="false">H64/3600</f>
        <v>0.3416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/>
      <c r="J65" s="56" t="n">
        <f aca="false">H65/3600</f>
        <v>0.316680555555556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/>
      <c r="J66" s="62" t="n">
        <f aca="false">H66/3600</f>
        <v>0.301388888888889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/>
      <c r="J67" s="51" t="n">
        <f aca="false">H67/3600</f>
        <v>0.283230555555556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/>
      <c r="J68" s="56" t="n">
        <f aca="false">H68/3600</f>
        <v>0.254275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/>
      <c r="J69" s="56" t="n">
        <f aca="false">H69/3600</f>
        <v>0.231505555555556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/>
      <c r="J70" s="62" t="n">
        <f aca="false">H70/3600</f>
        <v>0.21435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/>
      <c r="J72" s="106" t="n">
        <f aca="false">H72/3600</f>
        <v>0</v>
      </c>
      <c r="K72" s="97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/>
      <c r="J73" s="106" t="n">
        <f aca="false">H73/3600</f>
        <v>0</v>
      </c>
      <c r="K73" s="97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/>
      <c r="J74" s="114" t="n">
        <f aca="false">H74/3600</f>
        <v>0</v>
      </c>
      <c r="K74" s="97"/>
      <c r="L74" s="112"/>
      <c r="M74" s="113"/>
      <c r="N74" s="113"/>
      <c r="O74" s="113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/>
      <c r="J76" s="106" t="n">
        <f aca="false">H76/3600</f>
        <v>0</v>
      </c>
      <c r="K76" s="97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/>
      <c r="J77" s="106" t="n">
        <f aca="false">H77/3600</f>
        <v>0</v>
      </c>
      <c r="K77" s="97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/>
      <c r="J78" s="114" t="n">
        <f aca="false">H78/3600</f>
        <v>0</v>
      </c>
      <c r="K78" s="97"/>
      <c r="L78" s="112"/>
      <c r="M78" s="113"/>
      <c r="N78" s="113"/>
      <c r="O78" s="113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/>
      <c r="J80" s="106" t="n">
        <f aca="false">H80/3600</f>
        <v>0</v>
      </c>
      <c r="K80" s="97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f aca="false">H81/3600</f>
        <v>0</v>
      </c>
      <c r="K81" s="97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/>
      <c r="J82" s="114" t="n">
        <f aca="false">H82/3600</f>
        <v>0</v>
      </c>
      <c r="K82" s="97"/>
      <c r="L82" s="112"/>
      <c r="M82" s="113"/>
      <c r="N82" s="113"/>
      <c r="O82" s="113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/>
      <c r="J83" s="51" t="n">
        <f aca="false">H83/3600</f>
        <v>1.51665833333333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/>
      <c r="J84" s="56" t="n">
        <f aca="false">H84/3600</f>
        <v>1.496258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/>
      <c r="J85" s="56" t="n">
        <f aca="false">H85/3600</f>
        <v>1.39740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/>
      <c r="J86" s="62" t="n">
        <f aca="false">H86/3600</f>
        <v>1.22508055555556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/>
      <c r="J87" s="51" t="n">
        <f aca="false">H87/3600</f>
        <v>3.57761666666667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/>
      <c r="J88" s="56" t="n">
        <f aca="false">H88/3600</f>
        <v>3.17887222222222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/>
      <c r="J89" s="56" t="n">
        <f aca="false">H89/3600</f>
        <v>2.85738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/>
      <c r="J90" s="62" t="n">
        <f aca="false">H90/3600</f>
        <v>2.64905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/>
      <c r="J91" s="51" t="n">
        <f aca="false">H91/3600</f>
        <v>1.47047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/>
      <c r="J92" s="56" t="n">
        <f aca="false">H92/3600</f>
        <v>1.4537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/>
      <c r="J93" s="56" t="n">
        <f aca="false">H93/3600</f>
        <v>1.44038611111111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/>
      <c r="J94" s="62" t="n">
        <f aca="false">H94/3600</f>
        <v>1.43629444444444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/>
      <c r="J95" s="51" t="n">
        <f aca="false">H95/3600</f>
        <v>2.54215555555556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/>
      <c r="J96" s="56" t="n">
        <f aca="false">H96/3600</f>
        <v>2.47692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/>
      <c r="J97" s="56" t="n">
        <f aca="false">H97/3600</f>
        <v>2.42441944444444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/>
      <c r="J98" s="62" t="n">
        <f aca="false">H98/3600</f>
        <v>2.24055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22.4433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70)</f>
        <v>#NUM!</v>
      </c>
      <c r="J113" s="80" t="n">
        <f aca="false">GEOMEAN(J3:J10,J19:J70)</f>
        <v>1.78253516334014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31T03:05:05Z</dcterms:modified>
  <cp:revision>0</cp:revision>
  <dc:subject/>
  <dc:title/>
</cp:coreProperties>
</file>