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478376"/>
        <c:axId val="27530688"/>
      </c:scatterChart>
      <c:valAx>
        <c:axId val="76478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688"/>
        <c:crossesAt val="0"/>
        <c:crossBetween val="midCat"/>
      </c:valAx>
      <c:valAx>
        <c:axId val="2753068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3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857352"/>
        <c:axId val="21787903"/>
      </c:scatterChart>
      <c:valAx>
        <c:axId val="5785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903"/>
        <c:crossesAt val="0"/>
        <c:crossBetween val="midCat"/>
      </c:valAx>
      <c:valAx>
        <c:axId val="2178790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3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34727"/>
        <c:axId val="65103928"/>
      </c:scatterChart>
      <c:valAx>
        <c:axId val="903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928"/>
        <c:crossesAt val="0"/>
        <c:crossBetween val="midCat"/>
      </c:valAx>
      <c:valAx>
        <c:axId val="6510392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797715"/>
        <c:axId val="6733913"/>
      </c:scatterChart>
      <c:valAx>
        <c:axId val="8479771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13"/>
        <c:crossesAt val="0"/>
        <c:crossBetween val="midCat"/>
      </c:valAx>
      <c:valAx>
        <c:axId val="673391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7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5" activeCellId="0" sqref="B15: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1.013062577624</v>
      </c>
      <c r="D25" s="23"/>
      <c r="E25" s="23"/>
      <c r="F25" s="23" t="n">
        <f aca="false">'RA-LC'!R114</f>
        <v>1.01480555672029</v>
      </c>
      <c r="G25" s="23"/>
      <c r="H25" s="23"/>
      <c r="I25" s="23" t="n">
        <f aca="false">'RA-HE10'!R114</f>
        <v>0.996922671931977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1.00096049231279</v>
      </c>
      <c r="D26" s="24"/>
      <c r="E26" s="24"/>
      <c r="F26" s="24" t="n">
        <f aca="false">'RA-LC'!Q114</f>
        <v>0.999968332251328</v>
      </c>
      <c r="G26" s="24"/>
      <c r="H26" s="24"/>
      <c r="I26" s="24" t="n">
        <f aca="false">'RA-HE10'!Q114</f>
        <v>1.0005307136037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1.01394110334343</v>
      </c>
      <c r="D38" s="23"/>
      <c r="E38" s="23"/>
      <c r="F38" s="23" t="n">
        <f aca="false">'LB-LC'!R114</f>
        <v>1.01407669556624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99191705685478</v>
      </c>
      <c r="D39" s="24"/>
      <c r="E39" s="24"/>
      <c r="F39" s="24" t="n">
        <f aca="false">'LB-LC'!Q114</f>
        <v>0.999030125240243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2698.54</v>
      </c>
      <c r="I19" s="72" t="n">
        <v>35.82</v>
      </c>
      <c r="J19" s="51" t="n">
        <f aca="false">H19/3600</f>
        <v>6.30515</v>
      </c>
      <c r="L19" s="71" t="n">
        <v>5328.0528</v>
      </c>
      <c r="M19" s="72" t="n">
        <v>41.4709</v>
      </c>
      <c r="N19" s="72" t="n">
        <v>43.0572</v>
      </c>
      <c r="O19" s="72" t="n">
        <v>44.4916</v>
      </c>
      <c r="P19" s="72" t="n">
        <v>22278.03</v>
      </c>
      <c r="Q19" s="72" t="n">
        <v>35.82</v>
      </c>
      <c r="R19" s="51" t="n">
        <f aca="false">P19/3600</f>
        <v>6.1883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0268.07</v>
      </c>
      <c r="I20" s="74" t="n">
        <v>28.03</v>
      </c>
      <c r="J20" s="56" t="n">
        <f aca="false">H20/3600</f>
        <v>5.63001944444445</v>
      </c>
      <c r="L20" s="73" t="n">
        <v>2479.9384</v>
      </c>
      <c r="M20" s="74" t="n">
        <v>39.48</v>
      </c>
      <c r="N20" s="74" t="n">
        <v>41.4327</v>
      </c>
      <c r="O20" s="74" t="n">
        <v>42.6042</v>
      </c>
      <c r="P20" s="74" t="n">
        <v>20836.68</v>
      </c>
      <c r="Q20" s="74" t="n">
        <v>27.7497</v>
      </c>
      <c r="R20" s="56" t="n">
        <f aca="false">P20/3600</f>
        <v>5.7879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7466.25</v>
      </c>
      <c r="I21" s="74" t="n">
        <v>22.53</v>
      </c>
      <c r="J21" s="56" t="n">
        <f aca="false">H21/3600</f>
        <v>4.85173611111111</v>
      </c>
      <c r="L21" s="73" t="n">
        <v>1183.4832</v>
      </c>
      <c r="M21" s="74" t="n">
        <v>36.95</v>
      </c>
      <c r="N21" s="74" t="n">
        <v>40.1603</v>
      </c>
      <c r="O21" s="74" t="n">
        <v>41.3632</v>
      </c>
      <c r="P21" s="74" t="n">
        <v>16560.49</v>
      </c>
      <c r="Q21" s="74" t="n">
        <v>22.3047</v>
      </c>
      <c r="R21" s="56" t="n">
        <f aca="false">P21/3600</f>
        <v>4.6001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6448.92</v>
      </c>
      <c r="I22" s="76" t="n">
        <v>19.86</v>
      </c>
      <c r="J22" s="62" t="n">
        <f aca="false">H22/3600</f>
        <v>4.56914444444444</v>
      </c>
      <c r="L22" s="75" t="n">
        <v>564.9312</v>
      </c>
      <c r="M22" s="76" t="n">
        <v>34.3314</v>
      </c>
      <c r="N22" s="76" t="n">
        <v>39.3275</v>
      </c>
      <c r="O22" s="76" t="n">
        <v>40.6287</v>
      </c>
      <c r="P22" s="76" t="n">
        <v>15434.23</v>
      </c>
      <c r="Q22" s="76" t="n">
        <v>19.86</v>
      </c>
      <c r="R22" s="62" t="n">
        <f aca="false">P22/3600</f>
        <v>4.2872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9443.09</v>
      </c>
      <c r="I23" s="72" t="n">
        <v>34.95</v>
      </c>
      <c r="J23" s="51" t="n">
        <f aca="false">H23/3600</f>
        <v>5.40085833333333</v>
      </c>
      <c r="L23" s="71" t="n">
        <v>7842.7952</v>
      </c>
      <c r="M23" s="72" t="n">
        <v>39.648</v>
      </c>
      <c r="N23" s="72" t="n">
        <v>41.6693</v>
      </c>
      <c r="O23" s="72" t="n">
        <v>42.7317</v>
      </c>
      <c r="P23" s="72" t="n">
        <v>20115.58</v>
      </c>
      <c r="Q23" s="72" t="n">
        <v>34.6005</v>
      </c>
      <c r="R23" s="51" t="n">
        <f aca="false">P23/3600</f>
        <v>5.5876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8850.13</v>
      </c>
      <c r="I24" s="74" t="n">
        <v>25.76</v>
      </c>
      <c r="J24" s="56" t="n">
        <f aca="false">H24/3600</f>
        <v>5.23614722222222</v>
      </c>
      <c r="L24" s="73" t="n">
        <v>3185.036</v>
      </c>
      <c r="M24" s="74" t="n">
        <v>36.7966</v>
      </c>
      <c r="N24" s="74" t="n">
        <v>39.5792</v>
      </c>
      <c r="O24" s="74" t="n">
        <v>40.5718</v>
      </c>
      <c r="P24" s="74" t="n">
        <v>17665.56</v>
      </c>
      <c r="Q24" s="74" t="n">
        <v>25.5024</v>
      </c>
      <c r="R24" s="56" t="n">
        <f aca="false">P24/3600</f>
        <v>4.907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5755.18</v>
      </c>
      <c r="I25" s="74" t="n">
        <v>22.97</v>
      </c>
      <c r="J25" s="56" t="n">
        <f aca="false">H25/3600</f>
        <v>4.37643888888889</v>
      </c>
      <c r="L25" s="73" t="n">
        <v>1348.1664</v>
      </c>
      <c r="M25" s="74" t="n">
        <v>34.0495</v>
      </c>
      <c r="N25" s="74" t="n">
        <v>37.9869</v>
      </c>
      <c r="O25" s="74" t="n">
        <v>39.2383</v>
      </c>
      <c r="P25" s="74" t="n">
        <v>15663.3</v>
      </c>
      <c r="Q25" s="74" t="n">
        <v>22.97</v>
      </c>
      <c r="R25" s="56" t="n">
        <f aca="false">P25/3600</f>
        <v>4.3509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044.4</v>
      </c>
      <c r="I26" s="76" t="n">
        <v>18.98</v>
      </c>
      <c r="J26" s="62" t="n">
        <f aca="false">H26/3600</f>
        <v>4.179</v>
      </c>
      <c r="L26" s="75" t="n">
        <v>579.0952</v>
      </c>
      <c r="M26" s="76" t="n">
        <v>31.5066</v>
      </c>
      <c r="N26" s="76" t="n">
        <v>36.9139</v>
      </c>
      <c r="O26" s="76" t="n">
        <v>38.5004</v>
      </c>
      <c r="P26" s="76" t="n">
        <v>14377.2</v>
      </c>
      <c r="Q26" s="76" t="n">
        <v>18.98</v>
      </c>
      <c r="R26" s="62" t="n">
        <f aca="false">P26/3600</f>
        <v>3.9936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8061.59</v>
      </c>
      <c r="I27" s="72" t="n">
        <v>65.14</v>
      </c>
      <c r="J27" s="51" t="n">
        <f aca="false">H27/3600</f>
        <v>10.5726638888889</v>
      </c>
      <c r="L27" s="71" t="n">
        <v>19763.9808</v>
      </c>
      <c r="M27" s="72" t="n">
        <v>38.5385</v>
      </c>
      <c r="N27" s="72" t="n">
        <v>39.8826</v>
      </c>
      <c r="O27" s="72" t="n">
        <v>43.0118</v>
      </c>
      <c r="P27" s="72" t="n">
        <v>39976.72</v>
      </c>
      <c r="Q27" s="72" t="n">
        <v>65.14</v>
      </c>
      <c r="R27" s="51" t="n">
        <f aca="false">P27/3600</f>
        <v>11.1046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6190.84</v>
      </c>
      <c r="I28" s="74" t="n">
        <v>48.85</v>
      </c>
      <c r="J28" s="56" t="n">
        <f aca="false">H28/3600</f>
        <v>10.0530111111111</v>
      </c>
      <c r="L28" s="73" t="n">
        <v>6021.6616</v>
      </c>
      <c r="M28" s="74" t="n">
        <v>36.6</v>
      </c>
      <c r="N28" s="74" t="n">
        <v>38.7155</v>
      </c>
      <c r="O28" s="74" t="n">
        <v>41.0804</v>
      </c>
      <c r="P28" s="74" t="n">
        <v>37493.41</v>
      </c>
      <c r="Q28" s="74" t="n">
        <v>49.3385</v>
      </c>
      <c r="R28" s="56" t="n">
        <f aca="false">P28/3600</f>
        <v>10.41483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1370.85</v>
      </c>
      <c r="I29" s="74" t="n">
        <v>43.13</v>
      </c>
      <c r="J29" s="56" t="n">
        <f aca="false">H29/3600</f>
        <v>8.714125</v>
      </c>
      <c r="L29" s="73" t="n">
        <v>2693.224</v>
      </c>
      <c r="M29" s="74" t="n">
        <v>34.4347</v>
      </c>
      <c r="N29" s="74" t="n">
        <v>37.8086</v>
      </c>
      <c r="O29" s="74" t="n">
        <v>39.5481</v>
      </c>
      <c r="P29" s="74" t="n">
        <v>32454.75</v>
      </c>
      <c r="Q29" s="74" t="n">
        <v>43.13</v>
      </c>
      <c r="R29" s="56" t="n">
        <f aca="false">P29/3600</f>
        <v>9.0152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2756.31</v>
      </c>
      <c r="I30" s="76" t="n">
        <v>40.77</v>
      </c>
      <c r="J30" s="62" t="n">
        <f aca="false">H30/3600</f>
        <v>9.098975</v>
      </c>
      <c r="L30" s="75" t="n">
        <v>1311.3944</v>
      </c>
      <c r="M30" s="76" t="n">
        <v>32.1337</v>
      </c>
      <c r="N30" s="76" t="n">
        <v>37.0858</v>
      </c>
      <c r="O30" s="76" t="n">
        <v>38.3754</v>
      </c>
      <c r="P30" s="76" t="n">
        <v>31723.81</v>
      </c>
      <c r="Q30" s="76" t="n">
        <v>40.77</v>
      </c>
      <c r="R30" s="62" t="n">
        <f aca="false">P30/3600</f>
        <v>8.81216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4747.51</v>
      </c>
      <c r="I31" s="72" t="n">
        <v>72.16</v>
      </c>
      <c r="J31" s="51" t="n">
        <f aca="false">H31/3600</f>
        <v>12.4298638888889</v>
      </c>
      <c r="L31" s="71" t="n">
        <v>20770.14</v>
      </c>
      <c r="M31" s="72" t="n">
        <v>39.2596</v>
      </c>
      <c r="N31" s="72" t="n">
        <v>43.3942</v>
      </c>
      <c r="O31" s="72" t="n">
        <v>44.4824</v>
      </c>
      <c r="P31" s="72" t="n">
        <v>43103.43</v>
      </c>
      <c r="Q31" s="72" t="n">
        <v>71.4384</v>
      </c>
      <c r="R31" s="51" t="n">
        <f aca="false">P31/3600</f>
        <v>11.9731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0956.84</v>
      </c>
      <c r="I32" s="74" t="n">
        <v>62.13</v>
      </c>
      <c r="J32" s="56" t="n">
        <f aca="false">H32/3600</f>
        <v>11.3769</v>
      </c>
      <c r="L32" s="73" t="n">
        <v>7308.4472</v>
      </c>
      <c r="M32" s="74" t="n">
        <v>37.3988</v>
      </c>
      <c r="N32" s="74" t="n">
        <v>41.9819</v>
      </c>
      <c r="O32" s="74" t="n">
        <v>42.4249</v>
      </c>
      <c r="P32" s="74" t="n">
        <v>41163.19</v>
      </c>
      <c r="Q32" s="74" t="n">
        <v>62.7513</v>
      </c>
      <c r="R32" s="56" t="n">
        <f aca="false">P32/3600</f>
        <v>11.4342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8969.74</v>
      </c>
      <c r="I33" s="74" t="n">
        <v>51.52</v>
      </c>
      <c r="J33" s="56" t="n">
        <f aca="false">H33/3600</f>
        <v>10.8249277777778</v>
      </c>
      <c r="L33" s="73" t="n">
        <v>3359.1344</v>
      </c>
      <c r="M33" s="74" t="n">
        <v>35.4205</v>
      </c>
      <c r="N33" s="74" t="n">
        <v>40.6691</v>
      </c>
      <c r="O33" s="74" t="n">
        <v>40.5762</v>
      </c>
      <c r="P33" s="74" t="n">
        <v>38704.64</v>
      </c>
      <c r="Q33" s="74" t="n">
        <v>51.52</v>
      </c>
      <c r="R33" s="56" t="n">
        <f aca="false">P33/3600</f>
        <v>10.7512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5411.7</v>
      </c>
      <c r="I34" s="76" t="n">
        <v>42.52</v>
      </c>
      <c r="J34" s="62" t="n">
        <f aca="false">H34/3600</f>
        <v>9.83658333333333</v>
      </c>
      <c r="L34" s="75" t="n">
        <v>1668.848</v>
      </c>
      <c r="M34" s="76" t="n">
        <v>33.25</v>
      </c>
      <c r="N34" s="76" t="n">
        <v>39.6472</v>
      </c>
      <c r="O34" s="76" t="n">
        <v>39.2074</v>
      </c>
      <c r="P34" s="76" t="n">
        <v>34370.2</v>
      </c>
      <c r="Q34" s="76" t="n">
        <v>42.9452</v>
      </c>
      <c r="R34" s="62" t="n">
        <f aca="false">P34/3600</f>
        <v>9.5472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3546.99</v>
      </c>
      <c r="I35" s="72" t="n">
        <v>106.62</v>
      </c>
      <c r="J35" s="51" t="n">
        <f aca="false">H35/3600</f>
        <v>14.8741638888889</v>
      </c>
      <c r="L35" s="71" t="n">
        <v>46503.0072</v>
      </c>
      <c r="M35" s="72" t="n">
        <v>37.7405</v>
      </c>
      <c r="N35" s="72" t="n">
        <v>41.7766</v>
      </c>
      <c r="O35" s="72" t="n">
        <v>43.8692</v>
      </c>
      <c r="P35" s="72" t="n">
        <v>48657.04</v>
      </c>
      <c r="Q35" s="72" t="n">
        <v>105.5538</v>
      </c>
      <c r="R35" s="51" t="n">
        <f aca="false">P35/3600</f>
        <v>13.5158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4354.17</v>
      </c>
      <c r="I36" s="74" t="n">
        <v>65.94</v>
      </c>
      <c r="J36" s="56" t="n">
        <f aca="false">H36/3600</f>
        <v>12.3206027777778</v>
      </c>
      <c r="L36" s="73" t="n">
        <v>7080.732</v>
      </c>
      <c r="M36" s="74" t="n">
        <v>35.2339</v>
      </c>
      <c r="N36" s="74" t="n">
        <v>40.2719</v>
      </c>
      <c r="O36" s="74" t="n">
        <v>42.6364</v>
      </c>
      <c r="P36" s="74" t="n">
        <v>44006.63</v>
      </c>
      <c r="Q36" s="74" t="n">
        <v>66.5994</v>
      </c>
      <c r="R36" s="56" t="n">
        <f aca="false">P36/3600</f>
        <v>12.2240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7022.5</v>
      </c>
      <c r="I37" s="74" t="n">
        <v>53.48</v>
      </c>
      <c r="J37" s="56" t="n">
        <f aca="false">H37/3600</f>
        <v>10.2840277777778</v>
      </c>
      <c r="L37" s="73" t="n">
        <v>2014.8344</v>
      </c>
      <c r="M37" s="74" t="n">
        <v>33.4397</v>
      </c>
      <c r="N37" s="74" t="n">
        <v>39.0303</v>
      </c>
      <c r="O37" s="74" t="n">
        <v>41.5864</v>
      </c>
      <c r="P37" s="74" t="n">
        <v>38615.4</v>
      </c>
      <c r="Q37" s="74" t="n">
        <v>54.0148</v>
      </c>
      <c r="R37" s="56" t="n">
        <f aca="false">P37/3600</f>
        <v>10.726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8996.23</v>
      </c>
      <c r="I38" s="76" t="n">
        <v>45.3</v>
      </c>
      <c r="J38" s="62" t="n">
        <f aca="false">H38/3600</f>
        <v>10.8322861111111</v>
      </c>
      <c r="L38" s="75" t="n">
        <v>764.2624</v>
      </c>
      <c r="M38" s="76" t="n">
        <v>31.2044</v>
      </c>
      <c r="N38" s="76" t="n">
        <v>38.1654</v>
      </c>
      <c r="O38" s="76" t="n">
        <v>40.8522</v>
      </c>
      <c r="P38" s="76" t="n">
        <v>37340.34</v>
      </c>
      <c r="Q38" s="76" t="n">
        <v>44.847</v>
      </c>
      <c r="R38" s="62" t="n">
        <f aca="false">P38/3600</f>
        <v>10.3723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513.39</v>
      </c>
      <c r="I39" s="72" t="n">
        <v>13.54</v>
      </c>
      <c r="J39" s="51" t="n">
        <f aca="false">H39/3600</f>
        <v>2.08705277777778</v>
      </c>
      <c r="L39" s="71" t="n">
        <v>3796.528</v>
      </c>
      <c r="M39" s="72" t="n">
        <v>40.062</v>
      </c>
      <c r="N39" s="72" t="n">
        <v>42.0393</v>
      </c>
      <c r="O39" s="72" t="n">
        <v>42.4506</v>
      </c>
      <c r="P39" s="72" t="n">
        <v>7407.67</v>
      </c>
      <c r="Q39" s="72" t="n">
        <v>13.4046</v>
      </c>
      <c r="R39" s="51" t="n">
        <f aca="false">P39/3600</f>
        <v>2.0576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900.42</v>
      </c>
      <c r="I40" s="74" t="n">
        <v>11.01</v>
      </c>
      <c r="J40" s="56" t="n">
        <f aca="false">H40/3600</f>
        <v>2.19456111111111</v>
      </c>
      <c r="L40" s="73" t="n">
        <v>1823.5984</v>
      </c>
      <c r="M40" s="74" t="n">
        <v>36.9105</v>
      </c>
      <c r="N40" s="74" t="n">
        <v>39.5671</v>
      </c>
      <c r="O40" s="74" t="n">
        <v>39.675</v>
      </c>
      <c r="P40" s="74" t="n">
        <v>7303.78</v>
      </c>
      <c r="Q40" s="74" t="n">
        <v>11.01</v>
      </c>
      <c r="R40" s="56" t="n">
        <f aca="false">P40/3600</f>
        <v>2.0288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305.74</v>
      </c>
      <c r="I41" s="74" t="n">
        <v>9.18</v>
      </c>
      <c r="J41" s="56" t="n">
        <f aca="false">H41/3600</f>
        <v>2.02937222222222</v>
      </c>
      <c r="L41" s="73" t="n">
        <v>861.7392</v>
      </c>
      <c r="M41" s="74" t="n">
        <v>33.9539</v>
      </c>
      <c r="N41" s="74" t="n">
        <v>37.7539</v>
      </c>
      <c r="O41" s="74" t="n">
        <v>37.5735</v>
      </c>
      <c r="P41" s="74" t="n">
        <v>7308.57</v>
      </c>
      <c r="Q41" s="74" t="n">
        <v>9.0882</v>
      </c>
      <c r="R41" s="56" t="n">
        <f aca="false">P41/3600</f>
        <v>2.0301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145.4</v>
      </c>
      <c r="I42" s="76" t="n">
        <v>7.89</v>
      </c>
      <c r="J42" s="62" t="n">
        <f aca="false">H42/3600</f>
        <v>1.70705555555556</v>
      </c>
      <c r="L42" s="75" t="n">
        <v>427.4</v>
      </c>
      <c r="M42" s="76" t="n">
        <v>31.3756</v>
      </c>
      <c r="N42" s="76" t="n">
        <v>36.4282</v>
      </c>
      <c r="O42" s="76" t="n">
        <v>36.0893</v>
      </c>
      <c r="P42" s="76" t="n">
        <v>6276.91</v>
      </c>
      <c r="Q42" s="76" t="n">
        <v>7.9689</v>
      </c>
      <c r="R42" s="62" t="n">
        <f aca="false">P42/3600</f>
        <v>1.7435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804.39</v>
      </c>
      <c r="I43" s="72" t="n">
        <v>14.95</v>
      </c>
      <c r="J43" s="51" t="n">
        <f aca="false">H43/3600</f>
        <v>2.44566388888889</v>
      </c>
      <c r="L43" s="71" t="n">
        <v>4230.8056</v>
      </c>
      <c r="M43" s="72" t="n">
        <v>39.8156</v>
      </c>
      <c r="N43" s="72" t="n">
        <v>42.7004</v>
      </c>
      <c r="O43" s="72" t="n">
        <v>43.9367</v>
      </c>
      <c r="P43" s="72" t="n">
        <v>9857.18</v>
      </c>
      <c r="Q43" s="72" t="n">
        <v>14.95</v>
      </c>
      <c r="R43" s="51" t="n">
        <f aca="false">P43/3600</f>
        <v>2.7381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099.38</v>
      </c>
      <c r="I44" s="74" t="n">
        <v>12.68</v>
      </c>
      <c r="J44" s="56" t="n">
        <f aca="false">H44/3600</f>
        <v>2.24982777777778</v>
      </c>
      <c r="L44" s="73" t="n">
        <v>1913.6328</v>
      </c>
      <c r="M44" s="74" t="n">
        <v>36.9786</v>
      </c>
      <c r="N44" s="74" t="n">
        <v>40.597</v>
      </c>
      <c r="O44" s="74" t="n">
        <v>41.5618</v>
      </c>
      <c r="P44" s="74" t="n">
        <v>9093.93</v>
      </c>
      <c r="Q44" s="74" t="n">
        <v>12.68</v>
      </c>
      <c r="R44" s="56" t="n">
        <f aca="false">P44/3600</f>
        <v>2.5260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773.48</v>
      </c>
      <c r="I45" s="74" t="n">
        <v>11.35</v>
      </c>
      <c r="J45" s="56" t="n">
        <f aca="false">H45/3600</f>
        <v>2.1593</v>
      </c>
      <c r="L45" s="73" t="n">
        <v>922.4376</v>
      </c>
      <c r="M45" s="74" t="n">
        <v>34.0386</v>
      </c>
      <c r="N45" s="74" t="n">
        <v>38.8787</v>
      </c>
      <c r="O45" s="74" t="n">
        <v>39.7234</v>
      </c>
      <c r="P45" s="74" t="n">
        <v>7946.8</v>
      </c>
      <c r="Q45" s="74" t="n">
        <v>11.4635</v>
      </c>
      <c r="R45" s="56" t="n">
        <f aca="false">P45/3600</f>
        <v>2.2074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022.92</v>
      </c>
      <c r="I46" s="76" t="n">
        <v>10.02</v>
      </c>
      <c r="J46" s="62" t="n">
        <f aca="false">H46/3600</f>
        <v>2.22858888888889</v>
      </c>
      <c r="L46" s="75" t="n">
        <v>466.0208</v>
      </c>
      <c r="M46" s="76" t="n">
        <v>31.1722</v>
      </c>
      <c r="N46" s="76" t="n">
        <v>37.7114</v>
      </c>
      <c r="O46" s="76" t="n">
        <v>38.3902</v>
      </c>
      <c r="P46" s="76" t="n">
        <v>8233.82</v>
      </c>
      <c r="Q46" s="76" t="n">
        <v>10.1202</v>
      </c>
      <c r="R46" s="62" t="n">
        <f aca="false">P46/3600</f>
        <v>2.2871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863.44</v>
      </c>
      <c r="I47" s="72" t="n">
        <v>17.19</v>
      </c>
      <c r="J47" s="51" t="n">
        <f aca="false">H47/3600</f>
        <v>2.18428888888889</v>
      </c>
      <c r="L47" s="71" t="n">
        <v>8078.8192</v>
      </c>
      <c r="M47" s="72" t="n">
        <v>37.9601</v>
      </c>
      <c r="N47" s="72" t="n">
        <v>40.4862</v>
      </c>
      <c r="O47" s="72" t="n">
        <v>41.3571</v>
      </c>
      <c r="P47" s="72" t="n">
        <v>7811.97</v>
      </c>
      <c r="Q47" s="72" t="n">
        <v>17.19</v>
      </c>
      <c r="R47" s="51" t="n">
        <f aca="false">P47/3600</f>
        <v>2.1699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065.24</v>
      </c>
      <c r="I48" s="74" t="n">
        <v>14.19</v>
      </c>
      <c r="J48" s="56" t="n">
        <f aca="false">H48/3600</f>
        <v>1.96256666666667</v>
      </c>
      <c r="L48" s="73" t="n">
        <v>3498.3576</v>
      </c>
      <c r="M48" s="74" t="n">
        <v>34.2308</v>
      </c>
      <c r="N48" s="74" t="n">
        <v>37.9193</v>
      </c>
      <c r="O48" s="74" t="n">
        <v>38.7362</v>
      </c>
      <c r="P48" s="74" t="n">
        <v>7145.02</v>
      </c>
      <c r="Q48" s="74" t="n">
        <v>14.3319</v>
      </c>
      <c r="R48" s="56" t="n">
        <f aca="false">P48/3600</f>
        <v>1.9847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521.53</v>
      </c>
      <c r="I49" s="74" t="n">
        <v>11.6</v>
      </c>
      <c r="J49" s="56" t="n">
        <f aca="false">H49/3600</f>
        <v>1.81153611111111</v>
      </c>
      <c r="L49" s="73" t="n">
        <v>1536.7984</v>
      </c>
      <c r="M49" s="74" t="n">
        <v>30.8487</v>
      </c>
      <c r="N49" s="74" t="n">
        <v>36.0579</v>
      </c>
      <c r="O49" s="74" t="n">
        <v>36.815</v>
      </c>
      <c r="P49" s="74" t="n">
        <v>6551.94</v>
      </c>
      <c r="Q49" s="74" t="n">
        <v>11.484</v>
      </c>
      <c r="R49" s="56" t="n">
        <f aca="false">P49/3600</f>
        <v>1.8199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209.91</v>
      </c>
      <c r="I50" s="76" t="n">
        <v>8.51</v>
      </c>
      <c r="J50" s="62" t="n">
        <f aca="false">H50/3600</f>
        <v>1.724975</v>
      </c>
      <c r="L50" s="75" t="n">
        <v>648.5912</v>
      </c>
      <c r="M50" s="76" t="n">
        <v>27.6629</v>
      </c>
      <c r="N50" s="76" t="n">
        <v>34.7602</v>
      </c>
      <c r="O50" s="76" t="n">
        <v>35.4626</v>
      </c>
      <c r="P50" s="76" t="n">
        <v>6522.91</v>
      </c>
      <c r="Q50" s="76" t="n">
        <v>8.4249</v>
      </c>
      <c r="R50" s="62" t="n">
        <f aca="false">P50/3600</f>
        <v>1.8119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971.08</v>
      </c>
      <c r="I51" s="72" t="n">
        <v>10.86</v>
      </c>
      <c r="J51" s="51" t="n">
        <f aca="false">H51/3600</f>
        <v>1.65863333333333</v>
      </c>
      <c r="L51" s="71" t="n">
        <v>5533.9232</v>
      </c>
      <c r="M51" s="72" t="n">
        <v>39.3589</v>
      </c>
      <c r="N51" s="72" t="n">
        <v>41.0865</v>
      </c>
      <c r="O51" s="72" t="n">
        <v>42.411</v>
      </c>
      <c r="P51" s="72" t="n">
        <v>6630.03</v>
      </c>
      <c r="Q51" s="72" t="n">
        <v>10.9686</v>
      </c>
      <c r="R51" s="51" t="n">
        <f aca="false">P51/3600</f>
        <v>1.8416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867.79</v>
      </c>
      <c r="I52" s="74" t="n">
        <v>9.01</v>
      </c>
      <c r="J52" s="56" t="n">
        <f aca="false">H52/3600</f>
        <v>1.62994166666667</v>
      </c>
      <c r="L52" s="73" t="n">
        <v>2274.332</v>
      </c>
      <c r="M52" s="74" t="n">
        <v>35.9261</v>
      </c>
      <c r="N52" s="74" t="n">
        <v>38.5401</v>
      </c>
      <c r="O52" s="74" t="n">
        <v>40.0779</v>
      </c>
      <c r="P52" s="74" t="n">
        <v>5579.25</v>
      </c>
      <c r="Q52" s="74" t="n">
        <v>9.01</v>
      </c>
      <c r="R52" s="56" t="n">
        <f aca="false">P52/3600</f>
        <v>1.5497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911.72</v>
      </c>
      <c r="I53" s="74" t="n">
        <v>6.99</v>
      </c>
      <c r="J53" s="56" t="n">
        <f aca="false">H53/3600</f>
        <v>1.36436666666667</v>
      </c>
      <c r="L53" s="73" t="n">
        <v>1017.092</v>
      </c>
      <c r="M53" s="74" t="n">
        <v>32.8013</v>
      </c>
      <c r="N53" s="74" t="n">
        <v>36.6482</v>
      </c>
      <c r="O53" s="74" t="n">
        <v>38.2686</v>
      </c>
      <c r="P53" s="74" t="n">
        <v>5469.88</v>
      </c>
      <c r="Q53" s="74" t="n">
        <v>6.9201</v>
      </c>
      <c r="R53" s="56" t="n">
        <f aca="false">P53/3600</f>
        <v>1.5194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893.56</v>
      </c>
      <c r="I54" s="76" t="n">
        <v>5.83</v>
      </c>
      <c r="J54" s="62" t="n">
        <f aca="false">H54/3600</f>
        <v>1.35932222222222</v>
      </c>
      <c r="L54" s="75" t="n">
        <v>462.9632</v>
      </c>
      <c r="M54" s="76" t="n">
        <v>29.9906</v>
      </c>
      <c r="N54" s="76" t="n">
        <v>35.3976</v>
      </c>
      <c r="O54" s="76" t="n">
        <v>37.0049</v>
      </c>
      <c r="P54" s="76" t="n">
        <v>5110.37</v>
      </c>
      <c r="Q54" s="76" t="n">
        <v>5.8883</v>
      </c>
      <c r="R54" s="62" t="n">
        <f aca="false">P54/3600</f>
        <v>1.4195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996.79</v>
      </c>
      <c r="I55" s="72" t="n">
        <v>4.09</v>
      </c>
      <c r="J55" s="51" t="n">
        <f aca="false">H55/3600</f>
        <v>0.554663888888889</v>
      </c>
      <c r="L55" s="71" t="n">
        <v>1741.9224</v>
      </c>
      <c r="M55" s="72" t="n">
        <v>40.4024</v>
      </c>
      <c r="N55" s="72" t="n">
        <v>42.9664</v>
      </c>
      <c r="O55" s="72" t="n">
        <v>42.333</v>
      </c>
      <c r="P55" s="72" t="n">
        <v>2258.51</v>
      </c>
      <c r="Q55" s="72" t="n">
        <v>4.1309</v>
      </c>
      <c r="R55" s="51" t="n">
        <f aca="false">P55/3600</f>
        <v>0.6273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12.3</v>
      </c>
      <c r="I56" s="74" t="n">
        <v>3.07</v>
      </c>
      <c r="J56" s="56" t="n">
        <f aca="false">H56/3600</f>
        <v>0.558972222222222</v>
      </c>
      <c r="L56" s="73" t="n">
        <v>886.6424</v>
      </c>
      <c r="M56" s="74" t="n">
        <v>36.7389</v>
      </c>
      <c r="N56" s="74" t="n">
        <v>40.3759</v>
      </c>
      <c r="O56" s="74" t="n">
        <v>39.3485</v>
      </c>
      <c r="P56" s="74" t="n">
        <v>2069.22</v>
      </c>
      <c r="Q56" s="74" t="n">
        <v>3.0393</v>
      </c>
      <c r="R56" s="56" t="n">
        <f aca="false">P56/3600</f>
        <v>0.5747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09.16</v>
      </c>
      <c r="I57" s="74" t="n">
        <v>2.77</v>
      </c>
      <c r="J57" s="56" t="n">
        <f aca="false">H57/3600</f>
        <v>0.474766666666667</v>
      </c>
      <c r="L57" s="73" t="n">
        <v>429.5984</v>
      </c>
      <c r="M57" s="74" t="n">
        <v>33.2804</v>
      </c>
      <c r="N57" s="74" t="n">
        <v>38.3902</v>
      </c>
      <c r="O57" s="74" t="n">
        <v>37.0736</v>
      </c>
      <c r="P57" s="74" t="n">
        <v>1916.45</v>
      </c>
      <c r="Q57" s="74" t="n">
        <v>2.7977</v>
      </c>
      <c r="R57" s="56" t="n">
        <f aca="false">P57/3600</f>
        <v>0.5323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00.02</v>
      </c>
      <c r="I58" s="76" t="n">
        <v>2.41</v>
      </c>
      <c r="J58" s="62" t="n">
        <f aca="false">H58/3600</f>
        <v>0.44445</v>
      </c>
      <c r="L58" s="75" t="n">
        <v>213.288</v>
      </c>
      <c r="M58" s="76" t="n">
        <v>30.3823</v>
      </c>
      <c r="N58" s="76" t="n">
        <v>37.0158</v>
      </c>
      <c r="O58" s="76" t="n">
        <v>35.4776</v>
      </c>
      <c r="P58" s="76" t="n">
        <v>1831.35</v>
      </c>
      <c r="Q58" s="76" t="n">
        <v>2.3859</v>
      </c>
      <c r="R58" s="62" t="n">
        <f aca="false">P58/3600</f>
        <v>0.5087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19.53</v>
      </c>
      <c r="I59" s="72" t="n">
        <v>5.01</v>
      </c>
      <c r="J59" s="51" t="n">
        <f aca="false">H59/3600</f>
        <v>0.588758333333333</v>
      </c>
      <c r="L59" s="71" t="n">
        <v>2138.3384</v>
      </c>
      <c r="M59" s="72" t="n">
        <v>37.834</v>
      </c>
      <c r="N59" s="72" t="n">
        <v>42.2733</v>
      </c>
      <c r="O59" s="72" t="n">
        <v>43.1605</v>
      </c>
      <c r="P59" s="72" t="n">
        <v>2166.07</v>
      </c>
      <c r="Q59" s="72" t="n">
        <v>5.01</v>
      </c>
      <c r="R59" s="51" t="n">
        <f aca="false">P59/3600</f>
        <v>0.6016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875.56</v>
      </c>
      <c r="I60" s="74" t="n">
        <v>3.49</v>
      </c>
      <c r="J60" s="56" t="n">
        <f aca="false">H60/3600</f>
        <v>0.520988888888889</v>
      </c>
      <c r="L60" s="73" t="n">
        <v>745.0296</v>
      </c>
      <c r="M60" s="74" t="n">
        <v>34.0921</v>
      </c>
      <c r="N60" s="74" t="n">
        <v>40.4045</v>
      </c>
      <c r="O60" s="74" t="n">
        <v>41.1319</v>
      </c>
      <c r="P60" s="74" t="n">
        <v>1907.28</v>
      </c>
      <c r="Q60" s="74" t="n">
        <v>3.4551</v>
      </c>
      <c r="R60" s="56" t="n">
        <f aca="false">P60/3600</f>
        <v>0.529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758.71</v>
      </c>
      <c r="I61" s="74" t="n">
        <v>2.76</v>
      </c>
      <c r="J61" s="56" t="n">
        <f aca="false">H61/3600</f>
        <v>0.488530555555556</v>
      </c>
      <c r="L61" s="73" t="n">
        <v>301.5056</v>
      </c>
      <c r="M61" s="74" t="n">
        <v>31.0213</v>
      </c>
      <c r="N61" s="74" t="n">
        <v>39.0426</v>
      </c>
      <c r="O61" s="74" t="n">
        <v>39.7967</v>
      </c>
      <c r="P61" s="74" t="n">
        <v>1969.16</v>
      </c>
      <c r="Q61" s="74" t="n">
        <v>2.76</v>
      </c>
      <c r="R61" s="56" t="n">
        <f aca="false">P61/3600</f>
        <v>0.5469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831.13</v>
      </c>
      <c r="I62" s="76" t="n">
        <v>2.43</v>
      </c>
      <c r="J62" s="62" t="n">
        <f aca="false">H62/3600</f>
        <v>0.508647222222222</v>
      </c>
      <c r="L62" s="75" t="n">
        <v>126.5008</v>
      </c>
      <c r="M62" s="76" t="n">
        <v>28.003</v>
      </c>
      <c r="N62" s="76" t="n">
        <v>38.0879</v>
      </c>
      <c r="O62" s="76" t="n">
        <v>38.779</v>
      </c>
      <c r="P62" s="76" t="n">
        <v>1820.34</v>
      </c>
      <c r="Q62" s="76" t="n">
        <v>2.4057</v>
      </c>
      <c r="R62" s="62" t="n">
        <f aca="false">P62/3600</f>
        <v>0.5056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925.11</v>
      </c>
      <c r="I63" s="72" t="n">
        <v>4.5</v>
      </c>
      <c r="J63" s="51" t="n">
        <f aca="false">H63/3600</f>
        <v>0.534752777777778</v>
      </c>
      <c r="L63" s="71" t="n">
        <v>1904.6832</v>
      </c>
      <c r="M63" s="72" t="n">
        <v>37.6109</v>
      </c>
      <c r="N63" s="72" t="n">
        <v>40.1295</v>
      </c>
      <c r="O63" s="72" t="n">
        <v>40.7947</v>
      </c>
      <c r="P63" s="72" t="n">
        <v>1984.8</v>
      </c>
      <c r="Q63" s="72" t="n">
        <v>4.5</v>
      </c>
      <c r="R63" s="51" t="n">
        <f aca="false">P63/3600</f>
        <v>0.5513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594.08</v>
      </c>
      <c r="I64" s="74" t="n">
        <v>2.92</v>
      </c>
      <c r="J64" s="56" t="n">
        <f aca="false">H64/3600</f>
        <v>0.4428</v>
      </c>
      <c r="L64" s="73" t="n">
        <v>822.344</v>
      </c>
      <c r="M64" s="74" t="n">
        <v>33.9899</v>
      </c>
      <c r="N64" s="74" t="n">
        <v>37.5172</v>
      </c>
      <c r="O64" s="74" t="n">
        <v>38.1407</v>
      </c>
      <c r="P64" s="74" t="n">
        <v>1584.75</v>
      </c>
      <c r="Q64" s="74" t="n">
        <v>2.92</v>
      </c>
      <c r="R64" s="56" t="n">
        <f aca="false">P64/3600</f>
        <v>0.4402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97.28</v>
      </c>
      <c r="I65" s="74" t="n">
        <v>2.53</v>
      </c>
      <c r="J65" s="56" t="n">
        <f aca="false">H65/3600</f>
        <v>0.443688888888889</v>
      </c>
      <c r="L65" s="73" t="n">
        <v>353.5048</v>
      </c>
      <c r="M65" s="74" t="n">
        <v>30.6362</v>
      </c>
      <c r="N65" s="74" t="n">
        <v>35.5935</v>
      </c>
      <c r="O65" s="74" t="n">
        <v>36.1827</v>
      </c>
      <c r="P65" s="74" t="n">
        <v>1584.13</v>
      </c>
      <c r="Q65" s="74" t="n">
        <v>2.5047</v>
      </c>
      <c r="R65" s="56" t="n">
        <f aca="false">P65/3600</f>
        <v>0.4400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398.47</v>
      </c>
      <c r="I66" s="76" t="n">
        <v>2.13</v>
      </c>
      <c r="J66" s="62" t="n">
        <f aca="false">H66/3600</f>
        <v>0.388463888888889</v>
      </c>
      <c r="L66" s="75" t="n">
        <v>149.164</v>
      </c>
      <c r="M66" s="76" t="n">
        <v>27.6401</v>
      </c>
      <c r="N66" s="76" t="n">
        <v>34.2336</v>
      </c>
      <c r="O66" s="76" t="n">
        <v>34.8286</v>
      </c>
      <c r="P66" s="76" t="n">
        <v>1465.22</v>
      </c>
      <c r="Q66" s="76" t="n">
        <v>2.1087</v>
      </c>
      <c r="R66" s="62" t="n">
        <f aca="false">P66/3600</f>
        <v>0.4070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375.78</v>
      </c>
      <c r="I67" s="72" t="n">
        <v>2.86</v>
      </c>
      <c r="J67" s="51" t="n">
        <f aca="false">H67/3600</f>
        <v>0.382161111111111</v>
      </c>
      <c r="L67" s="71" t="n">
        <v>1324.6144</v>
      </c>
      <c r="M67" s="72" t="n">
        <v>39.3515</v>
      </c>
      <c r="N67" s="72" t="n">
        <v>40.778</v>
      </c>
      <c r="O67" s="72" t="n">
        <v>41.7786</v>
      </c>
      <c r="P67" s="72" t="n">
        <v>1322.45</v>
      </c>
      <c r="Q67" s="72" t="n">
        <v>2.86</v>
      </c>
      <c r="R67" s="51" t="n">
        <f aca="false">P67/3600</f>
        <v>0.3673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47.21</v>
      </c>
      <c r="I68" s="74" t="n">
        <v>2.67</v>
      </c>
      <c r="J68" s="56" t="n">
        <f aca="false">H68/3600</f>
        <v>0.346447222222222</v>
      </c>
      <c r="L68" s="73" t="n">
        <v>643.8816</v>
      </c>
      <c r="M68" s="74" t="n">
        <v>35.5019</v>
      </c>
      <c r="N68" s="74" t="n">
        <v>38.0011</v>
      </c>
      <c r="O68" s="74" t="n">
        <v>39.1245</v>
      </c>
      <c r="P68" s="74" t="n">
        <v>1294.2</v>
      </c>
      <c r="Q68" s="74" t="n">
        <v>2.6967</v>
      </c>
      <c r="R68" s="56" t="n">
        <f aca="false">P68/3600</f>
        <v>0.359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137.96</v>
      </c>
      <c r="I69" s="74" t="n">
        <v>1.89</v>
      </c>
      <c r="J69" s="56" t="n">
        <f aca="false">H69/3600</f>
        <v>0.3161</v>
      </c>
      <c r="L69" s="73" t="n">
        <v>301.4704</v>
      </c>
      <c r="M69" s="74" t="n">
        <v>31.9782</v>
      </c>
      <c r="N69" s="74" t="n">
        <v>36.0542</v>
      </c>
      <c r="O69" s="74" t="n">
        <v>37.1292</v>
      </c>
      <c r="P69" s="74" t="n">
        <v>1168.48</v>
      </c>
      <c r="Q69" s="74" t="n">
        <v>1.89</v>
      </c>
      <c r="R69" s="56" t="n">
        <f aca="false">P69/3600</f>
        <v>0.3245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33.31</v>
      </c>
      <c r="I70" s="76" t="n">
        <v>2.92</v>
      </c>
      <c r="J70" s="62" t="n">
        <f aca="false">H70/3600</f>
        <v>0.287030555555556</v>
      </c>
      <c r="L70" s="75" t="n">
        <v>144.0824</v>
      </c>
      <c r="M70" s="76" t="n">
        <v>29.1798</v>
      </c>
      <c r="N70" s="76" t="n">
        <v>34.6633</v>
      </c>
      <c r="O70" s="76" t="n">
        <v>35.7109</v>
      </c>
      <c r="P70" s="76" t="n">
        <v>1071.44</v>
      </c>
      <c r="Q70" s="76" t="n">
        <v>2.8908</v>
      </c>
      <c r="R70" s="62" t="n">
        <f aca="false">P70/3600</f>
        <v>0.2976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026.12</v>
      </c>
      <c r="I71" s="72" t="n">
        <v>24.15</v>
      </c>
      <c r="J71" s="51" t="n">
        <f aca="false">H71/3600</f>
        <v>4.72947777777778</v>
      </c>
      <c r="L71" s="71" t="n">
        <v>2037.8632</v>
      </c>
      <c r="M71" s="72" t="n">
        <v>43.2115</v>
      </c>
      <c r="N71" s="72" t="n">
        <v>46.3615</v>
      </c>
      <c r="O71" s="72" t="n">
        <v>47.3262</v>
      </c>
      <c r="P71" s="72" t="n">
        <v>17118.05</v>
      </c>
      <c r="Q71" s="72" t="n">
        <v>23.9085</v>
      </c>
      <c r="R71" s="51" t="n">
        <f aca="false">P71/3600</f>
        <v>4.7550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083.23</v>
      </c>
      <c r="I72" s="74" t="n">
        <v>18.77</v>
      </c>
      <c r="J72" s="56" t="n">
        <f aca="false">H72/3600</f>
        <v>4.18978611111111</v>
      </c>
      <c r="L72" s="73" t="n">
        <v>753.4992</v>
      </c>
      <c r="M72" s="74" t="n">
        <v>40.9749</v>
      </c>
      <c r="N72" s="74" t="n">
        <v>45.117</v>
      </c>
      <c r="O72" s="74" t="n">
        <v>45.7192</v>
      </c>
      <c r="P72" s="74" t="n">
        <v>15568.31</v>
      </c>
      <c r="Q72" s="74" t="n">
        <v>18.9577</v>
      </c>
      <c r="R72" s="56" t="n">
        <f aca="false">P72/3600</f>
        <v>4.3245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701.46</v>
      </c>
      <c r="I73" s="74" t="n">
        <v>18.13</v>
      </c>
      <c r="J73" s="56" t="n">
        <f aca="false">H73/3600</f>
        <v>4.08373888888889</v>
      </c>
      <c r="L73" s="73" t="n">
        <v>357.8752</v>
      </c>
      <c r="M73" s="74" t="n">
        <v>38.4923</v>
      </c>
      <c r="N73" s="74" t="n">
        <v>43.8142</v>
      </c>
      <c r="O73" s="74" t="n">
        <v>44.171</v>
      </c>
      <c r="P73" s="74" t="n">
        <v>14379.19</v>
      </c>
      <c r="Q73" s="74" t="n">
        <v>18.3113</v>
      </c>
      <c r="R73" s="56" t="n">
        <f aca="false">P73/3600</f>
        <v>3.9942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382.94</v>
      </c>
      <c r="I74" s="76" t="n">
        <v>19.17</v>
      </c>
      <c r="J74" s="62" t="n">
        <f aca="false">H74/3600</f>
        <v>3.99526111111111</v>
      </c>
      <c r="L74" s="75" t="n">
        <v>187.8096</v>
      </c>
      <c r="M74" s="76" t="n">
        <v>35.7714</v>
      </c>
      <c r="N74" s="76" t="n">
        <v>42.7585</v>
      </c>
      <c r="O74" s="76" t="n">
        <v>42.9885</v>
      </c>
      <c r="P74" s="76" t="n">
        <v>14154.42</v>
      </c>
      <c r="Q74" s="76" t="n">
        <v>18.9783</v>
      </c>
      <c r="R74" s="62" t="n">
        <f aca="false">P74/3600</f>
        <v>3.9317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117.46</v>
      </c>
      <c r="I75" s="72" t="n">
        <v>24.68</v>
      </c>
      <c r="J75" s="51" t="n">
        <f aca="false">H75/3600</f>
        <v>4.75485</v>
      </c>
      <c r="L75" s="71" t="n">
        <v>2712.5984</v>
      </c>
      <c r="M75" s="72" t="n">
        <v>42.9439</v>
      </c>
      <c r="N75" s="72" t="n">
        <v>47.8059</v>
      </c>
      <c r="O75" s="72" t="n">
        <v>47.4519</v>
      </c>
      <c r="P75" s="72" t="n">
        <v>16343.53</v>
      </c>
      <c r="Q75" s="72" t="n">
        <v>24.9268</v>
      </c>
      <c r="R75" s="51" t="n">
        <f aca="false">P75/3600</f>
        <v>4.5398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046.42</v>
      </c>
      <c r="I76" s="74" t="n">
        <v>20.56</v>
      </c>
      <c r="J76" s="56" t="n">
        <f aca="false">H76/3600</f>
        <v>4.17956111111111</v>
      </c>
      <c r="L76" s="73" t="n">
        <v>892.584</v>
      </c>
      <c r="M76" s="74" t="n">
        <v>40.5334</v>
      </c>
      <c r="N76" s="74" t="n">
        <v>46.3897</v>
      </c>
      <c r="O76" s="74" t="n">
        <v>45.6167</v>
      </c>
      <c r="P76" s="74" t="n">
        <v>14354.1</v>
      </c>
      <c r="Q76" s="74" t="n">
        <v>20.56</v>
      </c>
      <c r="R76" s="56" t="n">
        <f aca="false">P76/3600</f>
        <v>3.987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697.5</v>
      </c>
      <c r="I77" s="74" t="n">
        <v>17.93</v>
      </c>
      <c r="J77" s="56" t="n">
        <f aca="false">H77/3600</f>
        <v>4.08263888888889</v>
      </c>
      <c r="L77" s="73" t="n">
        <v>413.6528</v>
      </c>
      <c r="M77" s="74" t="n">
        <v>37.8981</v>
      </c>
      <c r="N77" s="74" t="n">
        <v>45.2254</v>
      </c>
      <c r="O77" s="74" t="n">
        <v>43.8663</v>
      </c>
      <c r="P77" s="74" t="n">
        <v>14366.08</v>
      </c>
      <c r="Q77" s="74" t="n">
        <v>18.1093</v>
      </c>
      <c r="R77" s="56" t="n">
        <f aca="false">P77/3600</f>
        <v>3.9905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400.09</v>
      </c>
      <c r="I78" s="76" t="n">
        <v>15.83</v>
      </c>
      <c r="J78" s="62" t="n">
        <f aca="false">H78/3600</f>
        <v>4.000025</v>
      </c>
      <c r="L78" s="75" t="n">
        <v>219.0392</v>
      </c>
      <c r="M78" s="76" t="n">
        <v>34.9985</v>
      </c>
      <c r="N78" s="76" t="n">
        <v>44.4183</v>
      </c>
      <c r="O78" s="76" t="n">
        <v>42.6203</v>
      </c>
      <c r="P78" s="76" t="n">
        <v>14783.38</v>
      </c>
      <c r="Q78" s="76" t="n">
        <v>15.83</v>
      </c>
      <c r="R78" s="62" t="n">
        <f aca="false">P78/3600</f>
        <v>4.1064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311.42</v>
      </c>
      <c r="I79" s="72" t="n">
        <v>22.39</v>
      </c>
      <c r="J79" s="51" t="n">
        <f aca="false">H79/3600</f>
        <v>4.80872777777778</v>
      </c>
      <c r="L79" s="71" t="n">
        <v>2319.3616</v>
      </c>
      <c r="M79" s="72" t="n">
        <v>42.9295</v>
      </c>
      <c r="N79" s="72" t="n">
        <v>47.5245</v>
      </c>
      <c r="O79" s="72" t="n">
        <v>47.7013</v>
      </c>
      <c r="P79" s="72" t="n">
        <v>17852.71</v>
      </c>
      <c r="Q79" s="72" t="n">
        <v>22.39</v>
      </c>
      <c r="R79" s="51" t="n">
        <f aca="false">P79/3600</f>
        <v>4.9590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267.17</v>
      </c>
      <c r="I80" s="74" t="n">
        <v>20.09</v>
      </c>
      <c r="J80" s="56" t="n">
        <f aca="false">H80/3600</f>
        <v>4.24088055555556</v>
      </c>
      <c r="L80" s="73" t="n">
        <v>745.0928</v>
      </c>
      <c r="M80" s="74" t="n">
        <v>40.5607</v>
      </c>
      <c r="N80" s="74" t="n">
        <v>45.796</v>
      </c>
      <c r="O80" s="74" t="n">
        <v>45.9157</v>
      </c>
      <c r="P80" s="74" t="n">
        <v>17040.62</v>
      </c>
      <c r="Q80" s="74" t="n">
        <v>19.8891</v>
      </c>
      <c r="R80" s="56" t="n">
        <f aca="false">P80/3600</f>
        <v>4.7335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030.43</v>
      </c>
      <c r="I81" s="74" t="n">
        <v>18.47</v>
      </c>
      <c r="J81" s="56" t="n">
        <f aca="false">H81/3600</f>
        <v>4.45289722222222</v>
      </c>
      <c r="L81" s="73" t="n">
        <v>329.8216</v>
      </c>
      <c r="M81" s="74" t="n">
        <v>38.0712</v>
      </c>
      <c r="N81" s="74" t="n">
        <v>44.1448</v>
      </c>
      <c r="O81" s="74" t="n">
        <v>44.0873</v>
      </c>
      <c r="P81" s="74" t="n">
        <v>15360.6</v>
      </c>
      <c r="Q81" s="74" t="n">
        <v>18.2853</v>
      </c>
      <c r="R81" s="56" t="n">
        <f aca="false">P81/3600</f>
        <v>4.2668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519.33</v>
      </c>
      <c r="I82" s="76" t="n">
        <v>16.87</v>
      </c>
      <c r="J82" s="62" t="n">
        <f aca="false">H82/3600</f>
        <v>4.03314722222222</v>
      </c>
      <c r="L82" s="75" t="n">
        <v>167.5432</v>
      </c>
      <c r="M82" s="76" t="n">
        <v>35.4291</v>
      </c>
      <c r="N82" s="76" t="n">
        <v>43.0236</v>
      </c>
      <c r="O82" s="76" t="n">
        <v>42.9325</v>
      </c>
      <c r="P82" s="76" t="n">
        <v>14910.97</v>
      </c>
      <c r="Q82" s="76" t="n">
        <v>16.7013</v>
      </c>
      <c r="R82" s="62" t="n">
        <f aca="false">P82/3600</f>
        <v>4.1419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403.63</v>
      </c>
      <c r="I83" s="72" t="n">
        <v>13.53</v>
      </c>
      <c r="J83" s="51" t="n">
        <f aca="false">H83/3600</f>
        <v>2.05656388888889</v>
      </c>
      <c r="L83" s="71" t="n">
        <v>4024.7368</v>
      </c>
      <c r="M83" s="72" t="n">
        <v>40.1313</v>
      </c>
      <c r="N83" s="72" t="n">
        <v>41.7432</v>
      </c>
      <c r="O83" s="72" t="n">
        <v>42.1489</v>
      </c>
      <c r="P83" s="72" t="n">
        <v>7650.15</v>
      </c>
      <c r="Q83" s="72" t="n">
        <v>13.53</v>
      </c>
      <c r="R83" s="51" t="n">
        <f aca="false">P83/3600</f>
        <v>2.1250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479.6</v>
      </c>
      <c r="I84" s="74" t="n">
        <v>11.01</v>
      </c>
      <c r="J84" s="56" t="n">
        <f aca="false">H84/3600</f>
        <v>2.07766666666667</v>
      </c>
      <c r="L84" s="73" t="n">
        <v>1941.6776</v>
      </c>
      <c r="M84" s="74" t="n">
        <v>36.8493</v>
      </c>
      <c r="N84" s="74" t="n">
        <v>38.9534</v>
      </c>
      <c r="O84" s="74" t="n">
        <v>39.1863</v>
      </c>
      <c r="P84" s="74" t="n">
        <v>7297.61</v>
      </c>
      <c r="Q84" s="74" t="n">
        <v>11.01</v>
      </c>
      <c r="R84" s="56" t="n">
        <f aca="false">P84/3600</f>
        <v>2.0271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969.85</v>
      </c>
      <c r="I85" s="74" t="n">
        <v>9.41</v>
      </c>
      <c r="J85" s="56" t="n">
        <f aca="false">H85/3600</f>
        <v>1.93606944444444</v>
      </c>
      <c r="L85" s="73" t="n">
        <v>932.8584</v>
      </c>
      <c r="M85" s="74" t="n">
        <v>33.7677</v>
      </c>
      <c r="N85" s="74" t="n">
        <v>36.8789</v>
      </c>
      <c r="O85" s="74" t="n">
        <v>36.9313</v>
      </c>
      <c r="P85" s="74" t="n">
        <v>6886.48</v>
      </c>
      <c r="Q85" s="74" t="n">
        <v>9.5041</v>
      </c>
      <c r="R85" s="56" t="n">
        <f aca="false">P85/3600</f>
        <v>1.9129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076.8</v>
      </c>
      <c r="I86" s="76" t="n">
        <v>7.91</v>
      </c>
      <c r="J86" s="62" t="n">
        <f aca="false">H86/3600</f>
        <v>1.688</v>
      </c>
      <c r="L86" s="75" t="n">
        <v>470.4232</v>
      </c>
      <c r="M86" s="76" t="n">
        <v>30.9729</v>
      </c>
      <c r="N86" s="76" t="n">
        <v>35.3616</v>
      </c>
      <c r="O86" s="76" t="n">
        <v>35.252</v>
      </c>
      <c r="P86" s="76" t="n">
        <v>6328.69</v>
      </c>
      <c r="Q86" s="76" t="n">
        <v>7.91</v>
      </c>
      <c r="R86" s="62" t="n">
        <f aca="false">P86/3600</f>
        <v>1.7579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967.62</v>
      </c>
      <c r="I87" s="72" t="n">
        <v>25.55</v>
      </c>
      <c r="J87" s="51" t="n">
        <f aca="false">H87/3600</f>
        <v>5.26878333333333</v>
      </c>
      <c r="L87" s="71" t="n">
        <v>5777.2646</v>
      </c>
      <c r="M87" s="72" t="n">
        <v>41.9438</v>
      </c>
      <c r="N87" s="72" t="n">
        <v>44.9296</v>
      </c>
      <c r="O87" s="72" t="n">
        <v>44.8614</v>
      </c>
      <c r="P87" s="72" t="n">
        <v>18906.35</v>
      </c>
      <c r="Q87" s="72" t="n">
        <v>25.2945</v>
      </c>
      <c r="R87" s="51" t="n">
        <f aca="false">P87/3600</f>
        <v>5.2517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055.75</v>
      </c>
      <c r="I88" s="74" t="n">
        <v>23.66</v>
      </c>
      <c r="J88" s="56" t="n">
        <f aca="false">H88/3600</f>
        <v>4.73770833333333</v>
      </c>
      <c r="L88" s="73" t="n">
        <v>2936.5872</v>
      </c>
      <c r="M88" s="74" t="n">
        <v>38.0852</v>
      </c>
      <c r="N88" s="74" t="n">
        <v>42.1203</v>
      </c>
      <c r="O88" s="74" t="n">
        <v>41.7134</v>
      </c>
      <c r="P88" s="74" t="n">
        <v>15550.43</v>
      </c>
      <c r="Q88" s="74" t="n">
        <v>23.8966</v>
      </c>
      <c r="R88" s="56" t="n">
        <f aca="false">P88/3600</f>
        <v>4.3195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518.63</v>
      </c>
      <c r="I89" s="74" t="n">
        <v>19.6</v>
      </c>
      <c r="J89" s="56" t="n">
        <f aca="false">H89/3600</f>
        <v>4.31073055555556</v>
      </c>
      <c r="L89" s="73" t="n">
        <v>1394.8939</v>
      </c>
      <c r="M89" s="74" t="n">
        <v>34.4525</v>
      </c>
      <c r="N89" s="74" t="n">
        <v>39.9792</v>
      </c>
      <c r="O89" s="74" t="n">
        <v>39.2825</v>
      </c>
      <c r="P89" s="74" t="n">
        <v>15755.3</v>
      </c>
      <c r="Q89" s="74" t="n">
        <v>19.404</v>
      </c>
      <c r="R89" s="56" t="n">
        <f aca="false">P89/3600</f>
        <v>4.3764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2676.12</v>
      </c>
      <c r="I90" s="76" t="n">
        <v>17.34</v>
      </c>
      <c r="J90" s="62" t="n">
        <f aca="false">H90/3600</f>
        <v>3.52114444444445</v>
      </c>
      <c r="L90" s="75" t="n">
        <v>627.0931</v>
      </c>
      <c r="M90" s="76" t="n">
        <v>31.1949</v>
      </c>
      <c r="N90" s="76" t="n">
        <v>38.4586</v>
      </c>
      <c r="O90" s="76" t="n">
        <v>37.47</v>
      </c>
      <c r="P90" s="76" t="n">
        <v>14089.77</v>
      </c>
      <c r="Q90" s="76" t="n">
        <v>17.34</v>
      </c>
      <c r="R90" s="62" t="n">
        <f aca="false">P90/3600</f>
        <v>3.9138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940.23</v>
      </c>
      <c r="I91" s="72" t="n">
        <v>7.57</v>
      </c>
      <c r="J91" s="51" t="n">
        <f aca="false">H91/3600</f>
        <v>2.20561944444444</v>
      </c>
      <c r="L91" s="71" t="n">
        <v>380.0488</v>
      </c>
      <c r="M91" s="72" t="n">
        <v>44.5509</v>
      </c>
      <c r="N91" s="72" t="n">
        <v>44.1218</v>
      </c>
      <c r="O91" s="72" t="n">
        <v>43.9736</v>
      </c>
      <c r="P91" s="72" t="n">
        <v>8007.73</v>
      </c>
      <c r="Q91" s="72" t="n">
        <v>7.57</v>
      </c>
      <c r="R91" s="51" t="n">
        <f aca="false">P91/3600</f>
        <v>2.2243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934.69</v>
      </c>
      <c r="I92" s="74" t="n">
        <v>7.18</v>
      </c>
      <c r="J92" s="56" t="n">
        <f aca="false">H92/3600</f>
        <v>1.92630277777778</v>
      </c>
      <c r="L92" s="73" t="n">
        <v>270.4104</v>
      </c>
      <c r="M92" s="74" t="n">
        <v>40.0642</v>
      </c>
      <c r="N92" s="74" t="n">
        <v>40.7702</v>
      </c>
      <c r="O92" s="74" t="n">
        <v>40.5658</v>
      </c>
      <c r="P92" s="74" t="n">
        <v>7114.9</v>
      </c>
      <c r="Q92" s="74" t="n">
        <v>7.18</v>
      </c>
      <c r="R92" s="56" t="n">
        <f aca="false">P92/3600</f>
        <v>1.9763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854.82</v>
      </c>
      <c r="I93" s="74" t="n">
        <v>7.17</v>
      </c>
      <c r="J93" s="56" t="n">
        <f aca="false">H93/3600</f>
        <v>1.90411666666667</v>
      </c>
      <c r="L93" s="73" t="n">
        <v>197.6688</v>
      </c>
      <c r="M93" s="74" t="n">
        <v>35.3608</v>
      </c>
      <c r="N93" s="74" t="n">
        <v>38.7354</v>
      </c>
      <c r="O93" s="74" t="n">
        <v>38.4566</v>
      </c>
      <c r="P93" s="74" t="n">
        <v>7132.01</v>
      </c>
      <c r="Q93" s="74" t="n">
        <v>7.17</v>
      </c>
      <c r="R93" s="56" t="n">
        <f aca="false">P93/3600</f>
        <v>1.9811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834.44</v>
      </c>
      <c r="I94" s="76" t="n">
        <v>7.04</v>
      </c>
      <c r="J94" s="62" t="n">
        <f aca="false">H94/3600</f>
        <v>1.89845555555556</v>
      </c>
      <c r="L94" s="75" t="n">
        <v>132.9176</v>
      </c>
      <c r="M94" s="76" t="n">
        <v>30.8382</v>
      </c>
      <c r="N94" s="76" t="n">
        <v>37.3393</v>
      </c>
      <c r="O94" s="76" t="n">
        <v>37.0517</v>
      </c>
      <c r="P94" s="76" t="n">
        <v>6634.17</v>
      </c>
      <c r="Q94" s="76" t="n">
        <v>7.04</v>
      </c>
      <c r="R94" s="62" t="n">
        <f aca="false">P94/3600</f>
        <v>1.8428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702.81</v>
      </c>
      <c r="I95" s="72" t="n">
        <v>14.96</v>
      </c>
      <c r="J95" s="51" t="n">
        <f aca="false">H95/3600</f>
        <v>4.08411388888889</v>
      </c>
      <c r="L95" s="71" t="n">
        <v>726.0515</v>
      </c>
      <c r="M95" s="72" t="n">
        <v>47.5622</v>
      </c>
      <c r="N95" s="72" t="n">
        <v>51.0014</v>
      </c>
      <c r="O95" s="72" t="n">
        <v>51.9143</v>
      </c>
      <c r="P95" s="72" t="n">
        <v>14672.09</v>
      </c>
      <c r="Q95" s="72" t="n">
        <v>14.8104</v>
      </c>
      <c r="R95" s="51" t="n">
        <f aca="false">P95/3600</f>
        <v>4.0755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2835.52</v>
      </c>
      <c r="I96" s="74" t="n">
        <v>14.39</v>
      </c>
      <c r="J96" s="56" t="n">
        <f aca="false">H96/3600</f>
        <v>3.56542222222222</v>
      </c>
      <c r="L96" s="73" t="n">
        <v>439.1165</v>
      </c>
      <c r="M96" s="74" t="n">
        <v>43.7876</v>
      </c>
      <c r="N96" s="74" t="n">
        <v>47.6462</v>
      </c>
      <c r="O96" s="74" t="n">
        <v>48.7765</v>
      </c>
      <c r="P96" s="74" t="n">
        <v>14358.07</v>
      </c>
      <c r="Q96" s="74" t="n">
        <v>14.2461</v>
      </c>
      <c r="R96" s="56" t="n">
        <f aca="false">P96/3600</f>
        <v>3.9883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296.22</v>
      </c>
      <c r="I97" s="74" t="n">
        <v>14.7</v>
      </c>
      <c r="J97" s="56" t="n">
        <f aca="false">H97/3600</f>
        <v>3.97117222222222</v>
      </c>
      <c r="L97" s="73" t="n">
        <v>263.1245</v>
      </c>
      <c r="M97" s="74" t="n">
        <v>39.9831</v>
      </c>
      <c r="N97" s="74" t="n">
        <v>44.1919</v>
      </c>
      <c r="O97" s="74" t="n">
        <v>46.1831</v>
      </c>
      <c r="P97" s="74" t="n">
        <v>14149.77</v>
      </c>
      <c r="Q97" s="74" t="n">
        <v>14.7</v>
      </c>
      <c r="R97" s="56" t="n">
        <f aca="false">P97/3600</f>
        <v>3.9304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2590.45</v>
      </c>
      <c r="I98" s="76" t="n">
        <v>14.85</v>
      </c>
      <c r="J98" s="62" t="n">
        <f aca="false">H98/3600</f>
        <v>3.49734722222222</v>
      </c>
      <c r="L98" s="75" t="n">
        <v>163.207</v>
      </c>
      <c r="M98" s="76" t="n">
        <v>36.2849</v>
      </c>
      <c r="N98" s="76" t="n">
        <v>42.9472</v>
      </c>
      <c r="O98" s="76" t="n">
        <v>44.1501</v>
      </c>
      <c r="P98" s="76" t="n">
        <v>13024.45</v>
      </c>
      <c r="Q98" s="76" t="n">
        <v>14.9985</v>
      </c>
      <c r="R98" s="62" t="n">
        <f aca="false">P98/3600</f>
        <v>3.6179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9585913317129</v>
      </c>
      <c r="J106" s="80" t="n">
        <f aca="false">GEOMEAN(J3:J98)</f>
        <v>2.48757861207986</v>
      </c>
      <c r="Q106" s="80" t="n">
        <f aca="false">GEOMEAN(Q3:Q98)</f>
        <v>12.9468606224061</v>
      </c>
      <c r="R106" s="80" t="n">
        <f aca="false">GEOMEAN(R3:R98)</f>
        <v>2.52309674070035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9094754282577</v>
      </c>
      <c r="R107" s="81" t="n">
        <f aca="false">R106/J106</f>
        <v>1.01427819344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39616666666667</v>
      </c>
      <c r="J108" s="80" t="n">
        <f aca="false">SUM(J3:J98)</f>
        <v>310.045108333333</v>
      </c>
      <c r="Q108" s="80" t="n">
        <f aca="false">SUM(Q3:Q98)/3600</f>
        <v>0.439318388888889</v>
      </c>
      <c r="R108" s="80" t="n">
        <f aca="false">SUM(R3:R98)</f>
        <v>309.998455555556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3.1147840339609</v>
      </c>
      <c r="J113" s="80" t="n">
        <f aca="false">GEOMEAN(J3:J10,J19:J82)</f>
        <v>2.40976713169938</v>
      </c>
      <c r="Q113" s="80" t="n">
        <f aca="false">GEOMEAN(Q3:Q10,Q19:Q82)</f>
        <v>13.1020643359467</v>
      </c>
      <c r="R113" s="80" t="n">
        <f aca="false">GEOMEAN(R3:R10,R19:R82)</f>
        <v>2.44368868999784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9030125240243</v>
      </c>
      <c r="R114" s="81" t="n">
        <f aca="false">R113/J113</f>
        <v>1.014076695566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013.71</v>
      </c>
      <c r="I19" s="72"/>
      <c r="J19" s="51" t="n">
        <f aca="false">H19/3600</f>
        <v>3.6149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1907.05</v>
      </c>
      <c r="I20" s="74"/>
      <c r="J20" s="56" t="n">
        <f aca="false">H20/3600</f>
        <v>3.307513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0791.75</v>
      </c>
      <c r="I21" s="74"/>
      <c r="J21" s="56" t="n">
        <f aca="false">H21/3600</f>
        <v>2.9977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898.64</v>
      </c>
      <c r="I22" s="76"/>
      <c r="J22" s="62" t="n">
        <f aca="false">H22/3600</f>
        <v>2.74962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965.24</v>
      </c>
      <c r="I23" s="72"/>
      <c r="J23" s="51" t="n">
        <f aca="false">H23/3600</f>
        <v>3.323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988.5</v>
      </c>
      <c r="I24" s="74"/>
      <c r="J24" s="56" t="n">
        <f aca="false">H24/3600</f>
        <v>2.7745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227.6</v>
      </c>
      <c r="I25" s="74"/>
      <c r="J25" s="56" t="n">
        <f aca="false">H25/3600</f>
        <v>2.56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594.35</v>
      </c>
      <c r="I26" s="76"/>
      <c r="J26" s="62" t="n">
        <f aca="false">H26/3600</f>
        <v>2.6650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6464.29</v>
      </c>
      <c r="I27" s="72"/>
      <c r="J27" s="51" t="n">
        <f aca="false">H27/3600</f>
        <v>7.3511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0416.34</v>
      </c>
      <c r="I28" s="74"/>
      <c r="J28" s="56" t="n">
        <f aca="false">H28/3600</f>
        <v>5.67120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504.29</v>
      </c>
      <c r="I29" s="74"/>
      <c r="J29" s="56" t="n">
        <f aca="false">H29/3600</f>
        <v>5.4178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670.23</v>
      </c>
      <c r="I30" s="76"/>
      <c r="J30" s="62" t="n">
        <f aca="false">H30/3600</f>
        <v>4.6306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1635.18</v>
      </c>
      <c r="I31" s="72"/>
      <c r="J31" s="51" t="n">
        <f aca="false">H31/3600</f>
        <v>8.7875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7312.64</v>
      </c>
      <c r="I32" s="74"/>
      <c r="J32" s="56" t="n">
        <f aca="false">H32/3600</f>
        <v>7.5868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6985.24</v>
      </c>
      <c r="I33" s="74"/>
      <c r="J33" s="56" t="n">
        <f aca="false">H33/3600</f>
        <v>7.495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1794.84</v>
      </c>
      <c r="I34" s="76"/>
      <c r="J34" s="62" t="n">
        <f aca="false">H34/3600</f>
        <v>6.0541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268.26</v>
      </c>
      <c r="I35" s="72"/>
      <c r="J35" s="51" t="n">
        <f aca="false">H35/3600</f>
        <v>9.79673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3106.92</v>
      </c>
      <c r="I36" s="74"/>
      <c r="J36" s="56" t="n">
        <f aca="false">H36/3600</f>
        <v>6.4185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149.65</v>
      </c>
      <c r="I37" s="74"/>
      <c r="J37" s="56" t="n">
        <f aca="false">H37/3600</f>
        <v>5.8749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030.72</v>
      </c>
      <c r="I38" s="76"/>
      <c r="J38" s="62" t="n">
        <f aca="false">H38/3600</f>
        <v>5.5640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99.02</v>
      </c>
      <c r="I39" s="72"/>
      <c r="J39" s="51" t="n">
        <f aca="false">H39/3600</f>
        <v>1.5830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44.1</v>
      </c>
      <c r="I40" s="74"/>
      <c r="J40" s="56" t="n">
        <f aca="false">H40/3600</f>
        <v>1.4011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065.52</v>
      </c>
      <c r="I41" s="74"/>
      <c r="J41" s="56" t="n">
        <f aca="false">H41/3600</f>
        <v>1.1293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126.32</v>
      </c>
      <c r="I42" s="76"/>
      <c r="J42" s="62" t="n">
        <f aca="false">H42/3600</f>
        <v>1.146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838.62</v>
      </c>
      <c r="I43" s="72"/>
      <c r="J43" s="51" t="n">
        <f aca="false">H43/3600</f>
        <v>1.6218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32.37</v>
      </c>
      <c r="I44" s="74"/>
      <c r="J44" s="56" t="n">
        <f aca="false">H44/3600</f>
        <v>1.5923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490.02</v>
      </c>
      <c r="I45" s="74"/>
      <c r="J45" s="56" t="n">
        <f aca="false">H45/3600</f>
        <v>1.2472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876.72</v>
      </c>
      <c r="I46" s="76"/>
      <c r="J46" s="62" t="n">
        <f aca="false">H46/3600</f>
        <v>1.35464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399.87</v>
      </c>
      <c r="I47" s="72"/>
      <c r="J47" s="51" t="n">
        <f aca="false">H47/3600</f>
        <v>1.49996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592.82</v>
      </c>
      <c r="I48" s="74"/>
      <c r="J48" s="56" t="n">
        <f aca="false">H48/3600</f>
        <v>1.2757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929.1</v>
      </c>
      <c r="I49" s="74"/>
      <c r="J49" s="56" t="n">
        <f aca="false">H49/3600</f>
        <v>1.0914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65.34</v>
      </c>
      <c r="I50" s="76"/>
      <c r="J50" s="62" t="n">
        <f aca="false">H50/3600</f>
        <v>1.1014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271.96</v>
      </c>
      <c r="I51" s="72"/>
      <c r="J51" s="51" t="n">
        <f aca="false">H51/3600</f>
        <v>1.18665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826.22</v>
      </c>
      <c r="I52" s="74"/>
      <c r="J52" s="56" t="n">
        <f aca="false">H52/3600</f>
        <v>1.0628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95</v>
      </c>
      <c r="I53" s="74"/>
      <c r="J53" s="56" t="n">
        <f aca="false">H53/3600</f>
        <v>1.04609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6.49</v>
      </c>
      <c r="I54" s="76"/>
      <c r="J54" s="62" t="n">
        <f aca="false">H54/3600</f>
        <v>0.91846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19.57</v>
      </c>
      <c r="I55" s="72"/>
      <c r="J55" s="51" t="n">
        <f aca="false">H55/3600</f>
        <v>0.39432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26.33</v>
      </c>
      <c r="I56" s="74"/>
      <c r="J56" s="56" t="n">
        <f aca="false">H56/3600</f>
        <v>0.3406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17.42</v>
      </c>
      <c r="I57" s="74"/>
      <c r="J57" s="56" t="n">
        <f aca="false">H57/3600</f>
        <v>0.31039444444444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72.83</v>
      </c>
      <c r="I58" s="76"/>
      <c r="J58" s="62" t="n">
        <f aca="false">H58/3600</f>
        <v>0.29800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85.66</v>
      </c>
      <c r="I59" s="72"/>
      <c r="J59" s="51" t="n">
        <f aca="false">H59/3600</f>
        <v>0.3849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58.1</v>
      </c>
      <c r="I60" s="74"/>
      <c r="J60" s="56" t="n">
        <f aca="false">H60/3600</f>
        <v>0.3216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05</v>
      </c>
      <c r="I61" s="74"/>
      <c r="J61" s="56" t="n">
        <f aca="false">H61/3600</f>
        <v>0.2791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0.7</v>
      </c>
      <c r="I62" s="76"/>
      <c r="J62" s="62" t="n">
        <f aca="false">H62/3600</f>
        <v>0.2668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41.73</v>
      </c>
      <c r="I63" s="72"/>
      <c r="J63" s="51" t="n">
        <f aca="false">H63/3600</f>
        <v>0.3727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38.2</v>
      </c>
      <c r="I64" s="74"/>
      <c r="J64" s="56" t="n">
        <f aca="false">H64/3600</f>
        <v>0.2883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80.34</v>
      </c>
      <c r="I65" s="74"/>
      <c r="J65" s="56" t="n">
        <f aca="false">H65/3600</f>
        <v>0.2723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84.05</v>
      </c>
      <c r="I66" s="76"/>
      <c r="J66" s="62" t="n">
        <f aca="false">H66/3600</f>
        <v>0.21779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11.01</v>
      </c>
      <c r="I67" s="72"/>
      <c r="J67" s="51" t="n">
        <f aca="false">H67/3600</f>
        <v>0.2808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88.04</v>
      </c>
      <c r="I68" s="74"/>
      <c r="J68" s="56" t="n">
        <f aca="false">H68/3600</f>
        <v>0.2466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6.21</v>
      </c>
      <c r="I69" s="74"/>
      <c r="J69" s="56" t="n">
        <f aca="false">H69/3600</f>
        <v>0.2378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70.05</v>
      </c>
      <c r="I70" s="76"/>
      <c r="J70" s="62" t="n">
        <f aca="false">H70/3600</f>
        <v>0.1861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559.73</v>
      </c>
      <c r="I71" s="72"/>
      <c r="J71" s="51" t="n">
        <f aca="false">H71/3600</f>
        <v>2.655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209.37</v>
      </c>
      <c r="I72" s="74"/>
      <c r="J72" s="56" t="n">
        <f aca="false">H72/3600</f>
        <v>2.2803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886.12</v>
      </c>
      <c r="I73" s="74"/>
      <c r="J73" s="56" t="n">
        <f aca="false">H73/3600</f>
        <v>2.1905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718.74</v>
      </c>
      <c r="I74" s="76"/>
      <c r="J74" s="62" t="n">
        <f aca="false">H74/3600</f>
        <v>2.14409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153.59</v>
      </c>
      <c r="I75" s="72"/>
      <c r="J75" s="51" t="n">
        <f aca="false">H75/3600</f>
        <v>2.5426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290.52</v>
      </c>
      <c r="I76" s="74"/>
      <c r="J76" s="56" t="n">
        <f aca="false">H76/3600</f>
        <v>2.3029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949.44</v>
      </c>
      <c r="I77" s="74"/>
      <c r="J77" s="56" t="n">
        <f aca="false">H77/3600</f>
        <v>2.20817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344.3</v>
      </c>
      <c r="I78" s="76"/>
      <c r="J78" s="62" t="n">
        <f aca="false">H78/3600</f>
        <v>2.31786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256.94</v>
      </c>
      <c r="I79" s="72"/>
      <c r="J79" s="51" t="n">
        <f aca="false">H79/3600</f>
        <v>2.8491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470.61</v>
      </c>
      <c r="I80" s="74"/>
      <c r="J80" s="56" t="n">
        <f aca="false">H80/3600</f>
        <v>2.3529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671.76</v>
      </c>
      <c r="I81" s="74"/>
      <c r="J81" s="56" t="n">
        <f aca="false">H81/3600</f>
        <v>2.4088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799.76</v>
      </c>
      <c r="I82" s="76"/>
      <c r="J82" s="62" t="n">
        <f aca="false">H82/3600</f>
        <v>2.166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933.17</v>
      </c>
      <c r="I83" s="72"/>
      <c r="J83" s="51" t="n">
        <f aca="false">H83/3600</f>
        <v>1.37032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418.23</v>
      </c>
      <c r="I84" s="74"/>
      <c r="J84" s="56" t="n">
        <f aca="false">H84/3600</f>
        <v>1.2272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929.81</v>
      </c>
      <c r="I85" s="74"/>
      <c r="J85" s="56" t="n">
        <f aca="false">H85/3600</f>
        <v>1.0916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33.04</v>
      </c>
      <c r="I86" s="76"/>
      <c r="J86" s="62" t="n">
        <f aca="false">H86/3600</f>
        <v>1.0091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1705.66</v>
      </c>
      <c r="I87" s="72"/>
      <c r="J87" s="51" t="n">
        <f aca="false">H87/3600</f>
        <v>3.2515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058.69</v>
      </c>
      <c r="I88" s="74"/>
      <c r="J88" s="56" t="n">
        <f aca="false">H88/3600</f>
        <v>2.7940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448.17</v>
      </c>
      <c r="I89" s="74"/>
      <c r="J89" s="56" t="n">
        <f aca="false">H89/3600</f>
        <v>2.6244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691.91</v>
      </c>
      <c r="I90" s="76"/>
      <c r="J90" s="62" t="n">
        <f aca="false">H90/3600</f>
        <v>2.1366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816.3</v>
      </c>
      <c r="I91" s="72"/>
      <c r="J91" s="51" t="n">
        <f aca="false">H91/3600</f>
        <v>1.06008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726.64</v>
      </c>
      <c r="I92" s="74"/>
      <c r="J92" s="56" t="n">
        <f aca="false">H92/3600</f>
        <v>1.0351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658.46</v>
      </c>
      <c r="I93" s="74"/>
      <c r="J93" s="56" t="n">
        <f aca="false">H93/3600</f>
        <v>1.0162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90.78</v>
      </c>
      <c r="I94" s="76"/>
      <c r="J94" s="62" t="n">
        <f aca="false">H94/3600</f>
        <v>1.1363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725.06</v>
      </c>
      <c r="I95" s="72"/>
      <c r="J95" s="51" t="n">
        <f aca="false">H95/3600</f>
        <v>2.1458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2.17</v>
      </c>
      <c r="I96" s="74"/>
      <c r="J96" s="56" t="n">
        <f aca="false">H96/3600</f>
        <v>2.50338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803.48</v>
      </c>
      <c r="I97" s="74"/>
      <c r="J97" s="56" t="n">
        <f aca="false">H97/3600</f>
        <v>2.1676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984.92</v>
      </c>
      <c r="I98" s="76"/>
      <c r="J98" s="62" t="n">
        <f aca="false">H98/3600</f>
        <v>1.94025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86.532913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/>
      <c r="J3" s="51" t="n">
        <f aca="false">H3/3600</f>
        <v>1.956213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584.12</v>
      </c>
      <c r="I4" s="55"/>
      <c r="J4" s="56" t="n">
        <f aca="false">H4/3600</f>
        <v>1.828922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475.72</v>
      </c>
      <c r="I5" s="55"/>
      <c r="J5" s="56" t="n">
        <f aca="false">H5/3600</f>
        <v>1.79881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639.04</v>
      </c>
      <c r="I6" s="61"/>
      <c r="J6" s="62" t="n">
        <f aca="false">H6/3600</f>
        <v>1.84417777777778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/>
      <c r="J7" s="51" t="n">
        <f aca="false">H7/3600</f>
        <v>2.0104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036.51</v>
      </c>
      <c r="I8" s="55"/>
      <c r="J8" s="56" t="n">
        <f aca="false">H8/3600</f>
        <v>1.954586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155.08</v>
      </c>
      <c r="I9" s="55"/>
      <c r="J9" s="56" t="n">
        <f aca="false">H9/3600</f>
        <v>1.98752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147.59</v>
      </c>
      <c r="I10" s="61"/>
      <c r="J10" s="62" t="n">
        <f aca="false">H10/3600</f>
        <v>1.707663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/>
      <c r="J11" s="51" t="n">
        <f aca="false">H11/3600</f>
        <v>4.785738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253.24</v>
      </c>
      <c r="I12" s="55"/>
      <c r="J12" s="56" t="n">
        <f aca="false">H12/3600</f>
        <v>4.237011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04.1</v>
      </c>
      <c r="I13" s="55"/>
      <c r="J13" s="56" t="n">
        <f aca="false">H13/3600</f>
        <v>4.1122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020.69</v>
      </c>
      <c r="I14" s="61"/>
      <c r="J14" s="62" t="n">
        <f aca="false">H14/3600</f>
        <v>3.616858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/>
      <c r="J15" s="51" t="n">
        <f aca="false">H15/3600</f>
        <v>3.9617361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719.01</v>
      </c>
      <c r="I16" s="55"/>
      <c r="J16" s="56" t="n">
        <f aca="false">H16/3600</f>
        <v>3.25528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472.7</v>
      </c>
      <c r="I17" s="55"/>
      <c r="J17" s="56" t="n">
        <f aca="false">H17/3600</f>
        <v>3.1868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100.82</v>
      </c>
      <c r="I18" s="61"/>
      <c r="J18" s="62" t="n">
        <f aca="false">H18/3600</f>
        <v>3.08356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216.35</v>
      </c>
      <c r="I19" s="72"/>
      <c r="J19" s="51" t="n">
        <f aca="false">H19/3600</f>
        <v>1.44898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941.44</v>
      </c>
      <c r="I20" s="74"/>
      <c r="J20" s="56" t="n">
        <f aca="false">H20/3600</f>
        <v>1.3726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5.3</v>
      </c>
      <c r="I21" s="74"/>
      <c r="J21" s="56" t="n">
        <f aca="false">H21/3600</f>
        <v>1.35702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434.1</v>
      </c>
      <c r="I22" s="76"/>
      <c r="J22" s="62" t="n">
        <f aca="false">H22/3600</f>
        <v>1.23169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619.46</v>
      </c>
      <c r="I23" s="72"/>
      <c r="J23" s="51" t="n">
        <f aca="false">H23/3600</f>
        <v>1.8387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409.25</v>
      </c>
      <c r="I24" s="74"/>
      <c r="J24" s="56" t="n">
        <f aca="false">H24/3600</f>
        <v>1.50256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620.99</v>
      </c>
      <c r="I25" s="74"/>
      <c r="J25" s="56" t="n">
        <f aca="false">H25/3600</f>
        <v>1.56138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588.21</v>
      </c>
      <c r="I26" s="76"/>
      <c r="J26" s="62" t="n">
        <f aca="false">H26/3600</f>
        <v>1.274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713.76</v>
      </c>
      <c r="I27" s="72"/>
      <c r="J27" s="51" t="n">
        <f aca="false">H27/3600</f>
        <v>3.531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171.42</v>
      </c>
      <c r="I28" s="74"/>
      <c r="J28" s="56" t="n">
        <f aca="false">H28/3600</f>
        <v>3.1031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339.25</v>
      </c>
      <c r="I29" s="74"/>
      <c r="J29" s="56" t="n">
        <f aca="false">H29/3600</f>
        <v>2.8720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880.87</v>
      </c>
      <c r="I30" s="76"/>
      <c r="J30" s="62" t="n">
        <f aca="false">H30/3600</f>
        <v>3.02246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133.41</v>
      </c>
      <c r="I31" s="72"/>
      <c r="J31" s="51" t="n">
        <f aca="false">H31/3600</f>
        <v>3.09261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204.81</v>
      </c>
      <c r="I32" s="74"/>
      <c r="J32" s="56" t="n">
        <f aca="false">H32/3600</f>
        <v>2.8346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707.39</v>
      </c>
      <c r="I33" s="74"/>
      <c r="J33" s="56" t="n">
        <f aca="false">H33/3600</f>
        <v>2.6964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277.67</v>
      </c>
      <c r="I34" s="76"/>
      <c r="J34" s="62" t="n">
        <f aca="false">H34/3600</f>
        <v>2.57713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023.17</v>
      </c>
      <c r="I35" s="72"/>
      <c r="J35" s="51" t="n">
        <f aca="false">H35/3600</f>
        <v>4.17310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303.27</v>
      </c>
      <c r="I36" s="74"/>
      <c r="J36" s="56" t="n">
        <f aca="false">H36/3600</f>
        <v>3.695352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269.88</v>
      </c>
      <c r="I37" s="74"/>
      <c r="J37" s="56" t="n">
        <f aca="false">H37/3600</f>
        <v>3.408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653.89</v>
      </c>
      <c r="I38" s="76"/>
      <c r="J38" s="62" t="n">
        <f aca="false">H38/3600</f>
        <v>3.23719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533.62</v>
      </c>
      <c r="I39" s="72"/>
      <c r="J39" s="51" t="n">
        <f aca="false">H39/3600</f>
        <v>0.70378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22.9</v>
      </c>
      <c r="I40" s="74"/>
      <c r="J40" s="56" t="n">
        <f aca="false">H40/3600</f>
        <v>0.645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321.49</v>
      </c>
      <c r="I41" s="74"/>
      <c r="J41" s="56" t="n">
        <f aca="false">H41/3600</f>
        <v>0.6448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858.02</v>
      </c>
      <c r="I42" s="76"/>
      <c r="J42" s="62" t="n">
        <f aca="false">H42/3600</f>
        <v>0.5161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970.37</v>
      </c>
      <c r="I43" s="72"/>
      <c r="J43" s="51" t="n">
        <f aca="false">H43/3600</f>
        <v>0.82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10.25</v>
      </c>
      <c r="I44" s="74"/>
      <c r="J44" s="56" t="n">
        <f aca="false">H44/3600</f>
        <v>0.72506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46.14</v>
      </c>
      <c r="I45" s="74"/>
      <c r="J45" s="56" t="n">
        <f aca="false">H45/3600</f>
        <v>0.70726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606.39</v>
      </c>
      <c r="I46" s="76"/>
      <c r="J46" s="62" t="n">
        <f aca="false">H46/3600</f>
        <v>0.723997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16.54</v>
      </c>
      <c r="I47" s="72"/>
      <c r="J47" s="51" t="n">
        <f aca="false">H47/3600</f>
        <v>0.726816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461.63</v>
      </c>
      <c r="I48" s="74"/>
      <c r="J48" s="56" t="n">
        <f aca="false">H48/3600</f>
        <v>0.683786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74.23</v>
      </c>
      <c r="I49" s="74"/>
      <c r="J49" s="56" t="n">
        <f aca="false">H49/3600</f>
        <v>0.659508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386.2</v>
      </c>
      <c r="I50" s="76"/>
      <c r="J50" s="62" t="n">
        <f aca="false">H50/3600</f>
        <v>0.662833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472.27</v>
      </c>
      <c r="I51" s="72"/>
      <c r="J51" s="51" t="n">
        <f aca="false">H51/3600</f>
        <v>0.40896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535.41</v>
      </c>
      <c r="I52" s="74"/>
      <c r="J52" s="56" t="n">
        <f aca="false">H52/3600</f>
        <v>0.42650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279.04</v>
      </c>
      <c r="I53" s="74"/>
      <c r="J53" s="56" t="n">
        <f aca="false">H53/3600</f>
        <v>0.3552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175.32</v>
      </c>
      <c r="I54" s="76"/>
      <c r="J54" s="62" t="n">
        <f aca="false">H54/3600</f>
        <v>0.3264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18.27</v>
      </c>
      <c r="I55" s="72"/>
      <c r="J55" s="51" t="n">
        <f aca="false">H55/3600</f>
        <v>0.1717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29.97</v>
      </c>
      <c r="I56" s="74"/>
      <c r="J56" s="56" t="n">
        <f aca="false">H56/3600</f>
        <v>0.1472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3.42</v>
      </c>
      <c r="I57" s="74"/>
      <c r="J57" s="56" t="n">
        <f aca="false">H57/3600</f>
        <v>0.145394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65.76</v>
      </c>
      <c r="I58" s="76"/>
      <c r="J58" s="62" t="n">
        <f aca="false">H58/3600</f>
        <v>0.1293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816.33</v>
      </c>
      <c r="I59" s="72"/>
      <c r="J59" s="51" t="n">
        <f aca="false">H59/3600</f>
        <v>0.2267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07.97</v>
      </c>
      <c r="I60" s="74"/>
      <c r="J60" s="56" t="n">
        <f aca="false">H60/3600</f>
        <v>0.2244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713.8</v>
      </c>
      <c r="I61" s="74"/>
      <c r="J61" s="56" t="n">
        <f aca="false">H61/3600</f>
        <v>0.1982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12.48</v>
      </c>
      <c r="I62" s="76"/>
      <c r="J62" s="62" t="n">
        <f aca="false">H62/3600</f>
        <v>0.17013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6.65</v>
      </c>
      <c r="I63" s="72"/>
      <c r="J63" s="51" t="n">
        <f aca="false">H63/3600</f>
        <v>0.1824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54.39</v>
      </c>
      <c r="I64" s="74"/>
      <c r="J64" s="56" t="n">
        <f aca="false">H64/3600</f>
        <v>0.1817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0.96</v>
      </c>
      <c r="I65" s="74"/>
      <c r="J65" s="56" t="n">
        <f aca="false">H65/3600</f>
        <v>0.1669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59.69</v>
      </c>
      <c r="I66" s="76"/>
      <c r="J66" s="62" t="n">
        <f aca="false">H66/3600</f>
        <v>0.183247222222222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81.31</v>
      </c>
      <c r="I67" s="72"/>
      <c r="J67" s="51" t="n">
        <f aca="false">H67/3600</f>
        <v>0.10591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53.57</v>
      </c>
      <c r="I68" s="74"/>
      <c r="J68" s="56" t="n">
        <f aca="false">H68/3600</f>
        <v>0.09821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52.17</v>
      </c>
      <c r="I69" s="74"/>
      <c r="J69" s="56" t="n">
        <f aca="false">H69/3600</f>
        <v>0.097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77.5</v>
      </c>
      <c r="I70" s="76"/>
      <c r="J70" s="62" t="n">
        <f aca="false">H70/3600</f>
        <v>0.1048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857.87</v>
      </c>
      <c r="I71" s="72"/>
      <c r="J71" s="51" t="n">
        <f aca="false">H71/3600</f>
        <v>1.62718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400.21</v>
      </c>
      <c r="I72" s="74"/>
      <c r="J72" s="56" t="n">
        <f aca="false">H72/3600</f>
        <v>1.50005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898.67</v>
      </c>
      <c r="I73" s="74"/>
      <c r="J73" s="56" t="n">
        <f aca="false">H73/3600</f>
        <v>1.6385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015.9</v>
      </c>
      <c r="I74" s="76"/>
      <c r="J74" s="62" t="n">
        <f aca="false">H74/3600</f>
        <v>1.3933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256.68</v>
      </c>
      <c r="I75" s="72"/>
      <c r="J75" s="51" t="n">
        <f aca="false">H75/3600</f>
        <v>1.7379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974.24</v>
      </c>
      <c r="I76" s="74"/>
      <c r="J76" s="56" t="n">
        <f aca="false">H76/3600</f>
        <v>1.6595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609.35</v>
      </c>
      <c r="I77" s="74"/>
      <c r="J77" s="56" t="n">
        <f aca="false">H77/3600</f>
        <v>1.558152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671.63</v>
      </c>
      <c r="I78" s="76"/>
      <c r="J78" s="62" t="n">
        <f aca="false">H78/3600</f>
        <v>1.5754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552.78</v>
      </c>
      <c r="I79" s="72"/>
      <c r="J79" s="51" t="n">
        <f aca="false">H79/3600</f>
        <v>1.5424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597.94</v>
      </c>
      <c r="I80" s="74"/>
      <c r="J80" s="56" t="n">
        <f aca="false">H80/3600</f>
        <v>1.554983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201.27</v>
      </c>
      <c r="I81" s="74"/>
      <c r="J81" s="56" t="n">
        <f aca="false">H81/3600</f>
        <v>1.444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965.71</v>
      </c>
      <c r="I82" s="76"/>
      <c r="J82" s="62" t="n">
        <f aca="false">H82/3600</f>
        <v>1.3793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715.95</v>
      </c>
      <c r="I83" s="72"/>
      <c r="J83" s="51" t="n">
        <f aca="false">H83/3600</f>
        <v>0.75443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29.62</v>
      </c>
      <c r="I84" s="74"/>
      <c r="J84" s="56" t="n">
        <f aca="false">H84/3600</f>
        <v>0.61933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247.77</v>
      </c>
      <c r="I85" s="74"/>
      <c r="J85" s="56" t="n">
        <f aca="false">H85/3600</f>
        <v>0.62438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04.25</v>
      </c>
      <c r="I86" s="76"/>
      <c r="J86" s="62" t="n">
        <f aca="false">H86/3600</f>
        <v>0.52895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620.76</v>
      </c>
      <c r="I87" s="72"/>
      <c r="J87" s="51" t="n">
        <f aca="false">H87/3600</f>
        <v>1.28354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27.76</v>
      </c>
      <c r="I88" s="74"/>
      <c r="J88" s="56" t="n">
        <f aca="false">H88/3600</f>
        <v>1.0632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718.29</v>
      </c>
      <c r="I89" s="74"/>
      <c r="J89" s="56" t="n">
        <f aca="false">H89/3600</f>
        <v>1.03285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905.06</v>
      </c>
      <c r="I90" s="76"/>
      <c r="J90" s="62" t="n">
        <f aca="false">H90/3600</f>
        <v>1.0847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274.86</v>
      </c>
      <c r="I91" s="72"/>
      <c r="J91" s="51" t="n">
        <f aca="false">H91/3600</f>
        <v>0.9096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406.08</v>
      </c>
      <c r="I92" s="74"/>
      <c r="J92" s="56" t="n">
        <f aca="false">H92/3600</f>
        <v>0.946133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873.74</v>
      </c>
      <c r="I93" s="74"/>
      <c r="J93" s="56" t="n">
        <f aca="false">H93/3600</f>
        <v>0.798261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753.34</v>
      </c>
      <c r="I94" s="76"/>
      <c r="J94" s="62" t="n">
        <f aca="false">H94/3600</f>
        <v>0.7648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14.73</v>
      </c>
      <c r="I95" s="72"/>
      <c r="J95" s="51" t="n">
        <f aca="false">H95/3600</f>
        <v>0.97631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748.67</v>
      </c>
      <c r="I96" s="74"/>
      <c r="J96" s="56" t="n">
        <f aca="false">H96/3600</f>
        <v>1.04129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431.16</v>
      </c>
      <c r="I97" s="74"/>
      <c r="J97" s="56" t="n">
        <f aca="false">H97/3600</f>
        <v>0.953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798.79</v>
      </c>
      <c r="I98" s="76"/>
      <c r="J98" s="62" t="n">
        <f aca="false">H98/3600</f>
        <v>1.05521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.9686267400441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40.483444444444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5506.03</v>
      </c>
      <c r="I3" s="72" t="n">
        <v>52.15</v>
      </c>
      <c r="J3" s="51" t="n">
        <f aca="false">H3/3600</f>
        <v>7.08500833333333</v>
      </c>
      <c r="L3" s="49" t="n">
        <v>12997.4528</v>
      </c>
      <c r="M3" s="50" t="n">
        <v>41.9095</v>
      </c>
      <c r="N3" s="50" t="n">
        <v>41.678</v>
      </c>
      <c r="O3" s="50" t="n">
        <v>44.4249</v>
      </c>
      <c r="P3" s="50" t="n">
        <v>22647.99</v>
      </c>
      <c r="Q3" s="50" t="n">
        <v>52.15</v>
      </c>
      <c r="R3" s="51" t="n">
        <f aca="false">P3/3600</f>
        <v>6.2911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8987.62</v>
      </c>
      <c r="I4" s="74" t="n">
        <v>43.32</v>
      </c>
      <c r="J4" s="56" t="n">
        <f aca="false">H4/3600</f>
        <v>5.27433888888889</v>
      </c>
      <c r="L4" s="54" t="n">
        <v>5284.4608</v>
      </c>
      <c r="M4" s="55" t="n">
        <v>39.3971</v>
      </c>
      <c r="N4" s="55" t="n">
        <v>39.9792</v>
      </c>
      <c r="O4" s="55" t="n">
        <v>42.4806</v>
      </c>
      <c r="P4" s="55" t="n">
        <v>18762.88</v>
      </c>
      <c r="Q4" s="55" t="n">
        <v>43.7532</v>
      </c>
      <c r="R4" s="56" t="n">
        <f aca="false">P4/3600</f>
        <v>5.2119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20905.44</v>
      </c>
      <c r="I5" s="74" t="n">
        <v>39.93</v>
      </c>
      <c r="J5" s="56" t="n">
        <f aca="false">H5/3600</f>
        <v>5.80706666666667</v>
      </c>
      <c r="L5" s="54" t="n">
        <v>2545.5312</v>
      </c>
      <c r="M5" s="55" t="n">
        <v>36.8216</v>
      </c>
      <c r="N5" s="55" t="n">
        <v>38.701</v>
      </c>
      <c r="O5" s="55" t="n">
        <v>40.9531</v>
      </c>
      <c r="P5" s="55" t="n">
        <v>18774.62</v>
      </c>
      <c r="Q5" s="55" t="n">
        <v>39.93</v>
      </c>
      <c r="R5" s="56" t="n">
        <f aca="false">P5/3600</f>
        <v>5.2151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5911.6</v>
      </c>
      <c r="I6" s="76" t="n">
        <v>34.63</v>
      </c>
      <c r="J6" s="62" t="n">
        <f aca="false">H6/3600</f>
        <v>4.41988888888889</v>
      </c>
      <c r="L6" s="60" t="n">
        <v>1323.9616</v>
      </c>
      <c r="M6" s="61" t="n">
        <v>34.1406</v>
      </c>
      <c r="N6" s="61" t="n">
        <v>37.7309</v>
      </c>
      <c r="O6" s="61" t="n">
        <v>39.8681</v>
      </c>
      <c r="P6" s="61" t="n">
        <v>17884.71</v>
      </c>
      <c r="Q6" s="61" t="n">
        <v>34.2837</v>
      </c>
      <c r="R6" s="62" t="n">
        <f aca="false">P6/3600</f>
        <v>4.9679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4821.99</v>
      </c>
      <c r="I7" s="72" t="n">
        <v>60.92</v>
      </c>
      <c r="J7" s="51" t="n">
        <f aca="false">H7/3600</f>
        <v>9.672775</v>
      </c>
      <c r="L7" s="49" t="n">
        <v>32932.664</v>
      </c>
      <c r="M7" s="50" t="n">
        <v>40.4906</v>
      </c>
      <c r="N7" s="50" t="n">
        <v>45.2807</v>
      </c>
      <c r="O7" s="50" t="n">
        <v>44.8952</v>
      </c>
      <c r="P7" s="50" t="n">
        <v>32335.16</v>
      </c>
      <c r="Q7" s="50" t="n">
        <v>60.92</v>
      </c>
      <c r="R7" s="51" t="n">
        <f aca="false">P7/3600</f>
        <v>8.9819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6112.48</v>
      </c>
      <c r="I8" s="74" t="n">
        <v>55.88</v>
      </c>
      <c r="J8" s="56" t="n">
        <f aca="false">H8/3600</f>
        <v>7.25346666666667</v>
      </c>
      <c r="L8" s="54" t="n">
        <v>15789.6544</v>
      </c>
      <c r="M8" s="55" t="n">
        <v>37.496</v>
      </c>
      <c r="N8" s="55" t="n">
        <v>43.3557</v>
      </c>
      <c r="O8" s="55" t="n">
        <v>43.5326</v>
      </c>
      <c r="P8" s="55" t="n">
        <v>27961.12</v>
      </c>
      <c r="Q8" s="55" t="n">
        <v>56.4388</v>
      </c>
      <c r="R8" s="56" t="n">
        <f aca="false">P8/3600</f>
        <v>7.7669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3711.74</v>
      </c>
      <c r="I9" s="74" t="n">
        <v>44.25</v>
      </c>
      <c r="J9" s="56" t="n">
        <f aca="false">H9/3600</f>
        <v>6.58659444444445</v>
      </c>
      <c r="L9" s="54" t="n">
        <v>8290.8352</v>
      </c>
      <c r="M9" s="55" t="n">
        <v>34.5371</v>
      </c>
      <c r="N9" s="55" t="n">
        <v>41.7303</v>
      </c>
      <c r="O9" s="55" t="n">
        <v>42.2352</v>
      </c>
      <c r="P9" s="55" t="n">
        <v>25184.28</v>
      </c>
      <c r="Q9" s="55" t="n">
        <v>44.25</v>
      </c>
      <c r="R9" s="56" t="n">
        <f aca="false">P9/3600</f>
        <v>6.9956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902.21</v>
      </c>
      <c r="I10" s="76" t="n">
        <v>40.59</v>
      </c>
      <c r="J10" s="62" t="n">
        <f aca="false">H10/3600</f>
        <v>5.80616944444444</v>
      </c>
      <c r="L10" s="60" t="n">
        <v>4639.9952</v>
      </c>
      <c r="M10" s="61" t="n">
        <v>31.7501</v>
      </c>
      <c r="N10" s="61" t="n">
        <v>40.4611</v>
      </c>
      <c r="O10" s="61" t="n">
        <v>41.1815</v>
      </c>
      <c r="P10" s="61" t="n">
        <v>21500.63</v>
      </c>
      <c r="Q10" s="61" t="n">
        <v>40.59</v>
      </c>
      <c r="R10" s="62" t="n">
        <f aca="false">P10/3600</f>
        <v>5.9723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98506.95</v>
      </c>
      <c r="I11" s="72" t="n">
        <v>159</v>
      </c>
      <c r="J11" s="51" t="n">
        <f aca="false">H11/3600</f>
        <v>27.3630416666667</v>
      </c>
      <c r="L11" s="49" t="n">
        <v>217514.0752</v>
      </c>
      <c r="M11" s="50" t="n">
        <v>39.6605</v>
      </c>
      <c r="N11" s="50" t="n">
        <v>39.8265</v>
      </c>
      <c r="O11" s="50" t="n">
        <v>38.1273</v>
      </c>
      <c r="P11" s="50" t="n">
        <v>86673.6</v>
      </c>
      <c r="Q11" s="50" t="n">
        <v>159</v>
      </c>
      <c r="R11" s="51" t="n">
        <f aca="false">P11/3600</f>
        <v>24.07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8160.88</v>
      </c>
      <c r="I12" s="74" t="n">
        <v>140.73</v>
      </c>
      <c r="J12" s="56" t="n">
        <f aca="false">H12/3600</f>
        <v>18.9335777777778</v>
      </c>
      <c r="L12" s="54" t="n">
        <v>94373.5936</v>
      </c>
      <c r="M12" s="55" t="n">
        <v>33.7285</v>
      </c>
      <c r="N12" s="55" t="n">
        <v>38.4277</v>
      </c>
      <c r="O12" s="55" t="n">
        <v>36.7457</v>
      </c>
      <c r="P12" s="55" t="n">
        <v>72254.01</v>
      </c>
      <c r="Q12" s="55" t="n">
        <v>140.73</v>
      </c>
      <c r="R12" s="56" t="n">
        <f aca="false">P12/3600</f>
        <v>20.07055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1107.58</v>
      </c>
      <c r="I13" s="74" t="n">
        <v>106.79</v>
      </c>
      <c r="J13" s="56" t="n">
        <f aca="false">H13/3600</f>
        <v>14.19655</v>
      </c>
      <c r="L13" s="54" t="n">
        <v>29507.4576</v>
      </c>
      <c r="M13" s="55" t="n">
        <v>29.7478</v>
      </c>
      <c r="N13" s="55" t="n">
        <v>37.4965</v>
      </c>
      <c r="O13" s="55" t="n">
        <v>35.7365</v>
      </c>
      <c r="P13" s="55" t="n">
        <v>54355.74</v>
      </c>
      <c r="Q13" s="55" t="n">
        <v>106.79</v>
      </c>
      <c r="R13" s="56" t="n">
        <f aca="false">P13/3600</f>
        <v>15.0988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9550.31</v>
      </c>
      <c r="I14" s="76" t="n">
        <v>78.87</v>
      </c>
      <c r="J14" s="62" t="n">
        <f aca="false">H14/3600</f>
        <v>10.9861972222222</v>
      </c>
      <c r="L14" s="60" t="n">
        <v>7175.8448</v>
      </c>
      <c r="M14" s="61" t="n">
        <v>28.0834</v>
      </c>
      <c r="N14" s="61" t="n">
        <v>36.7336</v>
      </c>
      <c r="O14" s="61" t="n">
        <v>34.9021</v>
      </c>
      <c r="P14" s="61" t="n">
        <v>44148.68</v>
      </c>
      <c r="Q14" s="61" t="n">
        <v>79.6587</v>
      </c>
      <c r="R14" s="62" t="n">
        <f aca="false">P14/3600</f>
        <v>12.2635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62633.36</v>
      </c>
      <c r="I15" s="72" t="n">
        <v>116.04</v>
      </c>
      <c r="J15" s="51" t="n">
        <f aca="false">H15/3600</f>
        <v>17.3981555555556</v>
      </c>
      <c r="L15" s="49" t="n">
        <v>23290.2704</v>
      </c>
      <c r="M15" s="50" t="n">
        <v>41.654</v>
      </c>
      <c r="N15" s="50" t="n">
        <v>46.9122</v>
      </c>
      <c r="O15" s="50" t="n">
        <v>46.5345</v>
      </c>
      <c r="P15" s="50" t="n">
        <v>56307.08</v>
      </c>
      <c r="Q15" s="50" t="n">
        <v>116.04</v>
      </c>
      <c r="R15" s="51" t="n">
        <f aca="false">P15/3600</f>
        <v>15.6408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4554.54</v>
      </c>
      <c r="I16" s="74" t="n">
        <v>75.88</v>
      </c>
      <c r="J16" s="56" t="n">
        <f aca="false">H16/3600</f>
        <v>12.3762611111111</v>
      </c>
      <c r="L16" s="54" t="n">
        <v>5955.4864</v>
      </c>
      <c r="M16" s="55" t="n">
        <v>40.2425</v>
      </c>
      <c r="N16" s="55" t="n">
        <v>46.1587</v>
      </c>
      <c r="O16" s="55" t="n">
        <v>45.9742</v>
      </c>
      <c r="P16" s="55" t="n">
        <v>46974.97</v>
      </c>
      <c r="Q16" s="55" t="n">
        <v>75.88</v>
      </c>
      <c r="R16" s="56" t="n">
        <f aca="false">P16/3600</f>
        <v>13.048602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0433.8</v>
      </c>
      <c r="I17" s="74" t="n">
        <v>67.76</v>
      </c>
      <c r="J17" s="56" t="n">
        <f aca="false">H17/3600</f>
        <v>11.2316111111111</v>
      </c>
      <c r="L17" s="54" t="n">
        <v>2485.6064</v>
      </c>
      <c r="M17" s="55" t="n">
        <v>38.9465</v>
      </c>
      <c r="N17" s="55" t="n">
        <v>45.5165</v>
      </c>
      <c r="O17" s="55" t="n">
        <v>45.5092</v>
      </c>
      <c r="P17" s="55" t="n">
        <v>42753.97</v>
      </c>
      <c r="Q17" s="55" t="n">
        <v>67.76</v>
      </c>
      <c r="R17" s="56" t="n">
        <f aca="false">P17/3600</f>
        <v>11.876102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8509.25</v>
      </c>
      <c r="I18" s="76" t="n">
        <v>60.33</v>
      </c>
      <c r="J18" s="62" t="n">
        <f aca="false">H18/3600</f>
        <v>10.6970138888889</v>
      </c>
      <c r="L18" s="60" t="n">
        <v>1193.4352</v>
      </c>
      <c r="M18" s="61" t="n">
        <v>37.2143</v>
      </c>
      <c r="N18" s="61" t="n">
        <v>45.0622</v>
      </c>
      <c r="O18" s="61" t="n">
        <v>45.1721</v>
      </c>
      <c r="P18" s="61" t="n">
        <v>40069.42</v>
      </c>
      <c r="Q18" s="61" t="n">
        <v>59.7267</v>
      </c>
      <c r="R18" s="62" t="n">
        <f aca="false">P18/3600</f>
        <v>11.1303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9326.34</v>
      </c>
      <c r="I19" s="72" t="n">
        <v>42.52</v>
      </c>
      <c r="J19" s="51" t="n">
        <f aca="false">H19/3600</f>
        <v>5.36842777777778</v>
      </c>
      <c r="L19" s="71" t="n">
        <v>4757.824</v>
      </c>
      <c r="M19" s="72" t="n">
        <v>41.865</v>
      </c>
      <c r="N19" s="72" t="n">
        <v>43.7642</v>
      </c>
      <c r="O19" s="72" t="n">
        <v>45.5867</v>
      </c>
      <c r="P19" s="72" t="n">
        <v>20630.76</v>
      </c>
      <c r="Q19" s="72" t="n">
        <v>42.52</v>
      </c>
      <c r="R19" s="51" t="n">
        <f aca="false">P19/3600</f>
        <v>5.7307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21679.11</v>
      </c>
      <c r="I20" s="74" t="n">
        <v>34.29</v>
      </c>
      <c r="J20" s="56" t="n">
        <f aca="false">H20/3600</f>
        <v>6.021975</v>
      </c>
      <c r="L20" s="73" t="n">
        <v>2196.2728</v>
      </c>
      <c r="M20" s="74" t="n">
        <v>39.9815</v>
      </c>
      <c r="N20" s="74" t="n">
        <v>42.4213</v>
      </c>
      <c r="O20" s="74" t="n">
        <v>43.6377</v>
      </c>
      <c r="P20" s="74" t="n">
        <v>18959.17</v>
      </c>
      <c r="Q20" s="74" t="n">
        <v>33.9471</v>
      </c>
      <c r="R20" s="56" t="n">
        <f aca="false">P20/3600</f>
        <v>5.2664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9523.58</v>
      </c>
      <c r="I21" s="74" t="n">
        <v>30.24</v>
      </c>
      <c r="J21" s="56" t="n">
        <f aca="false">H21/3600</f>
        <v>5.42321666666667</v>
      </c>
      <c r="L21" s="73" t="n">
        <v>1079.5272</v>
      </c>
      <c r="M21" s="74" t="n">
        <v>37.632</v>
      </c>
      <c r="N21" s="74" t="n">
        <v>41.2822</v>
      </c>
      <c r="O21" s="74" t="n">
        <v>42.2618</v>
      </c>
      <c r="P21" s="74" t="n">
        <v>17260.95</v>
      </c>
      <c r="Q21" s="74" t="n">
        <v>30.5424</v>
      </c>
      <c r="R21" s="56" t="n">
        <f aca="false">P21/3600</f>
        <v>4.7947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5526.92</v>
      </c>
      <c r="I22" s="76" t="n">
        <v>27.57</v>
      </c>
      <c r="J22" s="62" t="n">
        <f aca="false">H22/3600</f>
        <v>4.31303333333333</v>
      </c>
      <c r="L22" s="75" t="n">
        <v>547.0856</v>
      </c>
      <c r="M22" s="76" t="n">
        <v>35.2048</v>
      </c>
      <c r="N22" s="76" t="n">
        <v>40.4334</v>
      </c>
      <c r="O22" s="76" t="n">
        <v>41.4108</v>
      </c>
      <c r="P22" s="76" t="n">
        <v>15817.62</v>
      </c>
      <c r="Q22" s="76" t="n">
        <v>27.8457</v>
      </c>
      <c r="R22" s="62" t="n">
        <f aca="false">P22/3600</f>
        <v>4.3937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632.4</v>
      </c>
      <c r="I23" s="72" t="n">
        <v>42.4</v>
      </c>
      <c r="J23" s="51" t="n">
        <f aca="false">H23/3600</f>
        <v>5.45344444444445</v>
      </c>
      <c r="L23" s="71" t="n">
        <v>7640.5192</v>
      </c>
      <c r="M23" s="72" t="n">
        <v>40.2469</v>
      </c>
      <c r="N23" s="72" t="n">
        <v>42.6853</v>
      </c>
      <c r="O23" s="72" t="n">
        <v>44.0744</v>
      </c>
      <c r="P23" s="72" t="n">
        <v>19402.93</v>
      </c>
      <c r="Q23" s="72" t="n">
        <v>41.976</v>
      </c>
      <c r="R23" s="51" t="n">
        <f aca="false">P23/3600</f>
        <v>5.3897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6023.47</v>
      </c>
      <c r="I24" s="74" t="n">
        <v>40.26</v>
      </c>
      <c r="J24" s="56" t="n">
        <f aca="false">H24/3600</f>
        <v>4.45096388888889</v>
      </c>
      <c r="L24" s="73" t="n">
        <v>3345.6768</v>
      </c>
      <c r="M24" s="74" t="n">
        <v>37.7222</v>
      </c>
      <c r="N24" s="74" t="n">
        <v>40.8844</v>
      </c>
      <c r="O24" s="74" t="n">
        <v>41.6845</v>
      </c>
      <c r="P24" s="74" t="n">
        <v>17086.69</v>
      </c>
      <c r="Q24" s="74" t="n">
        <v>40.6626</v>
      </c>
      <c r="R24" s="56" t="n">
        <f aca="false">P24/3600</f>
        <v>4.7463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4066.68</v>
      </c>
      <c r="I25" s="74" t="n">
        <v>30.64</v>
      </c>
      <c r="J25" s="56" t="n">
        <f aca="false">H25/3600</f>
        <v>3.90741111111111</v>
      </c>
      <c r="L25" s="73" t="n">
        <v>1547.4456</v>
      </c>
      <c r="M25" s="74" t="n">
        <v>35.0923</v>
      </c>
      <c r="N25" s="74" t="n">
        <v>39.3642</v>
      </c>
      <c r="O25" s="74" t="n">
        <v>40.0652</v>
      </c>
      <c r="P25" s="74" t="n">
        <v>16072.23</v>
      </c>
      <c r="Q25" s="74" t="n">
        <v>30.64</v>
      </c>
      <c r="R25" s="56" t="n">
        <f aca="false">P25/3600</f>
        <v>4.4645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3999.52</v>
      </c>
      <c r="I26" s="76" t="n">
        <v>25.51</v>
      </c>
      <c r="J26" s="62" t="n">
        <f aca="false">H26/3600</f>
        <v>3.88875555555556</v>
      </c>
      <c r="L26" s="75" t="n">
        <v>723.184</v>
      </c>
      <c r="M26" s="76" t="n">
        <v>32.5568</v>
      </c>
      <c r="N26" s="76" t="n">
        <v>38.2258</v>
      </c>
      <c r="O26" s="76" t="n">
        <v>39.1862</v>
      </c>
      <c r="P26" s="76" t="n">
        <v>14890.03</v>
      </c>
      <c r="Q26" s="76" t="n">
        <v>25.51</v>
      </c>
      <c r="R26" s="62" t="n">
        <f aca="false">P26/3600</f>
        <v>4.136119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1335.6</v>
      </c>
      <c r="I27" s="72" t="n">
        <v>75.05</v>
      </c>
      <c r="J27" s="51" t="n">
        <f aca="false">H27/3600</f>
        <v>11.4821111111111</v>
      </c>
      <c r="L27" s="71" t="n">
        <v>18083.7552</v>
      </c>
      <c r="M27" s="72" t="n">
        <v>38.6248</v>
      </c>
      <c r="N27" s="72" t="n">
        <v>40.1731</v>
      </c>
      <c r="O27" s="72" t="n">
        <v>43.8034</v>
      </c>
      <c r="P27" s="72" t="n">
        <v>44001.85</v>
      </c>
      <c r="Q27" s="72" t="n">
        <v>74.2995</v>
      </c>
      <c r="R27" s="51" t="n">
        <f aca="false">P27/3600</f>
        <v>12.2227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2951.73</v>
      </c>
      <c r="I28" s="74" t="n">
        <v>62.36</v>
      </c>
      <c r="J28" s="56" t="n">
        <f aca="false">H28/3600</f>
        <v>9.15325833333333</v>
      </c>
      <c r="L28" s="73" t="n">
        <v>5752.3424</v>
      </c>
      <c r="M28" s="74" t="n">
        <v>37.0138</v>
      </c>
      <c r="N28" s="74" t="n">
        <v>39.2356</v>
      </c>
      <c r="O28" s="74" t="n">
        <v>42.0865</v>
      </c>
      <c r="P28" s="74" t="n">
        <v>36785.44</v>
      </c>
      <c r="Q28" s="74" t="n">
        <v>62.9836</v>
      </c>
      <c r="R28" s="56" t="n">
        <f aca="false">P28/3600</f>
        <v>10.2181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1353.59</v>
      </c>
      <c r="I29" s="74" t="n">
        <v>61.93</v>
      </c>
      <c r="J29" s="56" t="n">
        <f aca="false">H29/3600</f>
        <v>8.70933055555556</v>
      </c>
      <c r="L29" s="73" t="n">
        <v>2702.6008</v>
      </c>
      <c r="M29" s="74" t="n">
        <v>35.106</v>
      </c>
      <c r="N29" s="74" t="n">
        <v>38.4266</v>
      </c>
      <c r="O29" s="74" t="n">
        <v>40.5907</v>
      </c>
      <c r="P29" s="74" t="n">
        <v>30579.66</v>
      </c>
      <c r="Q29" s="74" t="n">
        <v>61.93</v>
      </c>
      <c r="R29" s="56" t="n">
        <f aca="false">P29/3600</f>
        <v>8.4943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742.1</v>
      </c>
      <c r="I30" s="76" t="n">
        <v>54.27</v>
      </c>
      <c r="J30" s="62" t="n">
        <f aca="false">H30/3600</f>
        <v>8.81725</v>
      </c>
      <c r="L30" s="75" t="n">
        <v>1382.592</v>
      </c>
      <c r="M30" s="76" t="n">
        <v>32.9268</v>
      </c>
      <c r="N30" s="76" t="n">
        <v>37.73</v>
      </c>
      <c r="O30" s="76" t="n">
        <v>39.439</v>
      </c>
      <c r="P30" s="76" t="n">
        <v>31948.23</v>
      </c>
      <c r="Q30" s="76" t="n">
        <v>54.8127</v>
      </c>
      <c r="R30" s="62" t="n">
        <f aca="false">P30/3600</f>
        <v>8.8745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7832.39</v>
      </c>
      <c r="I31" s="72" t="n">
        <v>95.23</v>
      </c>
      <c r="J31" s="51" t="n">
        <f aca="false">H31/3600</f>
        <v>13.286775</v>
      </c>
      <c r="L31" s="71" t="n">
        <v>17220.7296</v>
      </c>
      <c r="M31" s="72" t="n">
        <v>39.3287</v>
      </c>
      <c r="N31" s="72" t="n">
        <v>44.0654</v>
      </c>
      <c r="O31" s="72" t="n">
        <v>45.4245</v>
      </c>
      <c r="P31" s="72" t="n">
        <v>50839.59</v>
      </c>
      <c r="Q31" s="72" t="n">
        <v>94.2777</v>
      </c>
      <c r="R31" s="51" t="n">
        <f aca="false">P31/3600</f>
        <v>14.1221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4166.45</v>
      </c>
      <c r="I32" s="74" t="n">
        <v>74.92</v>
      </c>
      <c r="J32" s="56" t="n">
        <f aca="false">H32/3600</f>
        <v>12.2684583333333</v>
      </c>
      <c r="L32" s="73" t="n">
        <v>6039.9608</v>
      </c>
      <c r="M32" s="74" t="n">
        <v>37.6571</v>
      </c>
      <c r="N32" s="74" t="n">
        <v>42.832</v>
      </c>
      <c r="O32" s="74" t="n">
        <v>43.4524</v>
      </c>
      <c r="P32" s="74" t="n">
        <v>40137.14</v>
      </c>
      <c r="Q32" s="74" t="n">
        <v>74.1708</v>
      </c>
      <c r="R32" s="56" t="n">
        <f aca="false">P32/3600</f>
        <v>11.1492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3988.77</v>
      </c>
      <c r="I33" s="74" t="n">
        <v>68.7</v>
      </c>
      <c r="J33" s="56" t="n">
        <f aca="false">H33/3600</f>
        <v>12.2191027777778</v>
      </c>
      <c r="L33" s="73" t="n">
        <v>2844.1904</v>
      </c>
      <c r="M33" s="74" t="n">
        <v>35.8238</v>
      </c>
      <c r="N33" s="74" t="n">
        <v>41.618</v>
      </c>
      <c r="O33" s="74" t="n">
        <v>41.6274</v>
      </c>
      <c r="P33" s="74" t="n">
        <v>39443.46</v>
      </c>
      <c r="Q33" s="74" t="n">
        <v>68.7</v>
      </c>
      <c r="R33" s="56" t="n">
        <f aca="false">P33/3600</f>
        <v>10.9565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40832.49</v>
      </c>
      <c r="I34" s="76" t="n">
        <v>63.46</v>
      </c>
      <c r="J34" s="62" t="n">
        <f aca="false">H34/3600</f>
        <v>11.3423583333333</v>
      </c>
      <c r="L34" s="75" t="n">
        <v>1492.8064</v>
      </c>
      <c r="M34" s="76" t="n">
        <v>33.8474</v>
      </c>
      <c r="N34" s="76" t="n">
        <v>40.6444</v>
      </c>
      <c r="O34" s="76" t="n">
        <v>40.2816</v>
      </c>
      <c r="P34" s="76" t="n">
        <v>37340.38</v>
      </c>
      <c r="Q34" s="76" t="n">
        <v>62.8254</v>
      </c>
      <c r="R34" s="62" t="n">
        <f aca="false">P34/3600</f>
        <v>10.3723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5674.63</v>
      </c>
      <c r="I35" s="72" t="n">
        <v>130.71</v>
      </c>
      <c r="J35" s="51" t="n">
        <f aca="false">H35/3600</f>
        <v>18.2429527777778</v>
      </c>
      <c r="L35" s="71" t="n">
        <v>39577.6</v>
      </c>
      <c r="M35" s="72" t="n">
        <v>37.5738</v>
      </c>
      <c r="N35" s="72" t="n">
        <v>42.3429</v>
      </c>
      <c r="O35" s="72" t="n">
        <v>44.5022</v>
      </c>
      <c r="P35" s="72" t="n">
        <v>59513.05</v>
      </c>
      <c r="Q35" s="72" t="n">
        <v>130.71</v>
      </c>
      <c r="R35" s="51" t="n">
        <f aca="false">P35/3600</f>
        <v>16.5314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9767.68</v>
      </c>
      <c r="I36" s="74" t="n">
        <v>86.18</v>
      </c>
      <c r="J36" s="56" t="n">
        <f aca="false">H36/3600</f>
        <v>13.8243555555556</v>
      </c>
      <c r="L36" s="73" t="n">
        <v>7229.0936</v>
      </c>
      <c r="M36" s="74" t="n">
        <v>35.4392</v>
      </c>
      <c r="N36" s="74" t="n">
        <v>41.0641</v>
      </c>
      <c r="O36" s="74" t="n">
        <v>43.3235</v>
      </c>
      <c r="P36" s="74" t="n">
        <v>44657.66</v>
      </c>
      <c r="Q36" s="74" t="n">
        <v>87.0418</v>
      </c>
      <c r="R36" s="56" t="n">
        <f aca="false">P36/3600</f>
        <v>12.4049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7263.81</v>
      </c>
      <c r="I37" s="74" t="n">
        <v>70.54</v>
      </c>
      <c r="J37" s="56" t="n">
        <f aca="false">H37/3600</f>
        <v>10.3510583333333</v>
      </c>
      <c r="L37" s="73" t="n">
        <v>2258.6216</v>
      </c>
      <c r="M37" s="74" t="n">
        <v>34.0131</v>
      </c>
      <c r="N37" s="74" t="n">
        <v>39.8061</v>
      </c>
      <c r="O37" s="74" t="n">
        <v>42.2841</v>
      </c>
      <c r="P37" s="74" t="n">
        <v>36493.94</v>
      </c>
      <c r="Q37" s="74" t="n">
        <v>71.2454</v>
      </c>
      <c r="R37" s="56" t="n">
        <f aca="false">P37/3600</f>
        <v>10.1372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7355.89</v>
      </c>
      <c r="I38" s="76" t="n">
        <v>72.11</v>
      </c>
      <c r="J38" s="62" t="n">
        <f aca="false">H38/3600</f>
        <v>10.3766361111111</v>
      </c>
      <c r="L38" s="75" t="n">
        <v>979.9864</v>
      </c>
      <c r="M38" s="76" t="n">
        <v>32.223</v>
      </c>
      <c r="N38" s="76" t="n">
        <v>38.8419</v>
      </c>
      <c r="O38" s="76" t="n">
        <v>41.4681</v>
      </c>
      <c r="P38" s="76" t="n">
        <v>37978.06</v>
      </c>
      <c r="Q38" s="76" t="n">
        <v>72.11</v>
      </c>
      <c r="R38" s="62" t="n">
        <f aca="false">P38/3600</f>
        <v>10.5494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59.0738186809196</v>
      </c>
      <c r="J106" s="80" t="n">
        <f aca="false">GEOMEAN(J3:J98)</f>
        <v>8.72627934976964</v>
      </c>
      <c r="Q106" s="80" t="n">
        <f aca="false">GEOMEAN(Q3:Q98)</f>
        <v>59.1051699601196</v>
      </c>
      <c r="R106" s="80" t="n">
        <f aca="false">GEOMEAN(R3:R98)</f>
        <v>8.69942572539718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53071360376</v>
      </c>
      <c r="R107" s="81" t="n">
        <f aca="false">R106/J106</f>
        <v>0.996922671931977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657211111111111</v>
      </c>
      <c r="J108" s="80" t="n">
        <f aca="false">SUM(J3:J98)</f>
        <v>353.988591666667</v>
      </c>
      <c r="Q108" s="80" t="n">
        <f aca="false">SUM(Q3:Q98)/3600</f>
        <v>0.657403277777778</v>
      </c>
      <c r="R108" s="80" t="n">
        <f aca="false">SUM(R3:R98)</f>
        <v>349.56325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59.0738186809196</v>
      </c>
      <c r="J113" s="80" t="n">
        <f aca="false">GEOMEAN(J3:J38)</f>
        <v>8.72627934976964</v>
      </c>
      <c r="Q113" s="80" t="n">
        <f aca="false">GEOMEAN(Q3:Q38)</f>
        <v>59.1051699601196</v>
      </c>
      <c r="R113" s="80" t="n">
        <f aca="false">GEOMEAN(R3:R38)</f>
        <v>8.69942572539718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053071360376</v>
      </c>
      <c r="R114" s="81" t="n">
        <f aca="false">R113/J113</f>
        <v>0.99692267193197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96" activeCellId="0" sqref="D96:H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470.64</v>
      </c>
      <c r="I19" s="72"/>
      <c r="J19" s="51" t="n">
        <f aca="false">H19/3600</f>
        <v>8.1862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4526.6</v>
      </c>
      <c r="I20" s="74"/>
      <c r="J20" s="56" t="n">
        <f aca="false">H20/3600</f>
        <v>6.8129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2542.72</v>
      </c>
      <c r="I21" s="74"/>
      <c r="J21" s="56" t="n">
        <f aca="false">H21/3600</f>
        <v>6.2618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824.56</v>
      </c>
      <c r="I22" s="76"/>
      <c r="J22" s="62" t="n">
        <f aca="false">H22/3600</f>
        <v>6.06237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5792.17</v>
      </c>
      <c r="I23" s="72"/>
      <c r="J23" s="51" t="n">
        <f aca="false">H23/3600</f>
        <v>7.16449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146.62</v>
      </c>
      <c r="I24" s="74"/>
      <c r="J24" s="56" t="n">
        <f aca="false">H24/3600</f>
        <v>6.429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0423.6</v>
      </c>
      <c r="I25" s="74"/>
      <c r="J25" s="56" t="n">
        <f aca="false">H25/3600</f>
        <v>5.6732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1540.39</v>
      </c>
      <c r="I26" s="76"/>
      <c r="J26" s="62" t="n">
        <f aca="false">H26/3600</f>
        <v>5.9834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6367.27</v>
      </c>
      <c r="I27" s="72"/>
      <c r="J27" s="51" t="n">
        <f aca="false">H27/3600</f>
        <v>15.6575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062.91</v>
      </c>
      <c r="I28" s="74"/>
      <c r="J28" s="56" t="n">
        <f aca="false">H28/3600</f>
        <v>12.795252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705.75</v>
      </c>
      <c r="I29" s="74"/>
      <c r="J29" s="56" t="n">
        <f aca="false">H29/3600</f>
        <v>11.862708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8081.25</v>
      </c>
      <c r="I30" s="76"/>
      <c r="J30" s="62" t="n">
        <f aca="false">H30/3600</f>
        <v>10.5781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1542.93</v>
      </c>
      <c r="I31" s="72"/>
      <c r="J31" s="51" t="n">
        <f aca="false">H31/3600</f>
        <v>19.87303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0299.41</v>
      </c>
      <c r="I32" s="74"/>
      <c r="J32" s="56" t="n">
        <f aca="false">H32/3600</f>
        <v>16.749836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5242.28</v>
      </c>
      <c r="I33" s="74"/>
      <c r="J33" s="56" t="n">
        <f aca="false">H33/3600</f>
        <v>15.3450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4783.55</v>
      </c>
      <c r="I34" s="76"/>
      <c r="J34" s="62" t="n">
        <f aca="false">H34/3600</f>
        <v>12.4398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1368.71</v>
      </c>
      <c r="I35" s="72"/>
      <c r="J35" s="51" t="n">
        <f aca="false">H35/3600</f>
        <v>22.602419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3885.2</v>
      </c>
      <c r="I36" s="74"/>
      <c r="J36" s="56" t="n">
        <f aca="false">H36/3600</f>
        <v>14.968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7511.17</v>
      </c>
      <c r="I37" s="74"/>
      <c r="J37" s="56" t="n">
        <f aca="false">H37/3600</f>
        <v>13.197547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4884.08</v>
      </c>
      <c r="I38" s="76"/>
      <c r="J38" s="62" t="n">
        <f aca="false">H38/3600</f>
        <v>12.46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970.58</v>
      </c>
      <c r="I39" s="72"/>
      <c r="J39" s="51" t="n">
        <f aca="false">H39/3600</f>
        <v>3.0473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766.72</v>
      </c>
      <c r="I40" s="74"/>
      <c r="J40" s="56" t="n">
        <f aca="false">H40/3600</f>
        <v>2.7129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823.55</v>
      </c>
      <c r="I41" s="74"/>
      <c r="J41" s="56" t="n">
        <f aca="false">H41/3600</f>
        <v>2.4509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016.21</v>
      </c>
      <c r="I42" s="76"/>
      <c r="J42" s="62" t="n">
        <f aca="false">H42/3600</f>
        <v>2.2267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805.3</v>
      </c>
      <c r="I43" s="72"/>
      <c r="J43" s="51" t="n">
        <f aca="false">H43/3600</f>
        <v>3.8348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2188.39</v>
      </c>
      <c r="I44" s="74"/>
      <c r="J44" s="56" t="n">
        <f aca="false">H44/3600</f>
        <v>3.38566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236.99</v>
      </c>
      <c r="I45" s="74"/>
      <c r="J45" s="56" t="n">
        <f aca="false">H45/3600</f>
        <v>2.8436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0344.82</v>
      </c>
      <c r="I46" s="76"/>
      <c r="J46" s="62" t="n">
        <f aca="false">H46/3600</f>
        <v>2.8735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363.7</v>
      </c>
      <c r="I47" s="72"/>
      <c r="J47" s="51" t="n">
        <f aca="false">H47/3600</f>
        <v>3.4343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0883.03</v>
      </c>
      <c r="I48" s="74"/>
      <c r="J48" s="56" t="n">
        <f aca="false">H48/3600</f>
        <v>3.023063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363.28</v>
      </c>
      <c r="I49" s="74"/>
      <c r="J49" s="56" t="n">
        <f aca="false">H49/3600</f>
        <v>2.6009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070.43</v>
      </c>
      <c r="I50" s="76"/>
      <c r="J50" s="62" t="n">
        <f aca="false">H50/3600</f>
        <v>2.5195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873.81</v>
      </c>
      <c r="I51" s="72"/>
      <c r="J51" s="51" t="n">
        <f aca="false">H51/3600</f>
        <v>2.46494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309.38</v>
      </c>
      <c r="I52" s="74"/>
      <c r="J52" s="56" t="n">
        <f aca="false">H52/3600</f>
        <v>2.3081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903.63</v>
      </c>
      <c r="I53" s="74"/>
      <c r="J53" s="56" t="n">
        <f aca="false">H53/3600</f>
        <v>1.9176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612.53</v>
      </c>
      <c r="I54" s="76"/>
      <c r="J54" s="62" t="n">
        <f aca="false">H54/3600</f>
        <v>1.8368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973.22</v>
      </c>
      <c r="I55" s="72"/>
      <c r="J55" s="51" t="n">
        <f aca="false">H55/3600</f>
        <v>0.82589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890.76</v>
      </c>
      <c r="I56" s="74"/>
      <c r="J56" s="56" t="n">
        <f aca="false">H56/3600</f>
        <v>0.80298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607.38</v>
      </c>
      <c r="I57" s="74"/>
      <c r="J57" s="56" t="n">
        <f aca="false">H57/3600</f>
        <v>0.7242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183.04</v>
      </c>
      <c r="I58" s="76"/>
      <c r="J58" s="62" t="n">
        <f aca="false">H58/3600</f>
        <v>0.606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373.77</v>
      </c>
      <c r="I59" s="72"/>
      <c r="J59" s="51" t="n">
        <f aca="false">H59/3600</f>
        <v>0.9371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871.43</v>
      </c>
      <c r="I60" s="74"/>
      <c r="J60" s="56" t="n">
        <f aca="false">H60/3600</f>
        <v>0.7976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524.71</v>
      </c>
      <c r="I61" s="74"/>
      <c r="J61" s="56" t="n">
        <f aca="false">H61/3600</f>
        <v>0.70130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289.34</v>
      </c>
      <c r="I62" s="76"/>
      <c r="J62" s="62" t="n">
        <f aca="false">H62/3600</f>
        <v>0.6359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056.68</v>
      </c>
      <c r="I63" s="72"/>
      <c r="J63" s="51" t="n">
        <f aca="false">H63/3600</f>
        <v>0.8490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619.39</v>
      </c>
      <c r="I64" s="74"/>
      <c r="J64" s="56" t="n">
        <f aca="false">H64/3600</f>
        <v>0.7276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125.61</v>
      </c>
      <c r="I65" s="74"/>
      <c r="J65" s="56" t="n">
        <f aca="false">H65/3600</f>
        <v>0.590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876.02</v>
      </c>
      <c r="I66" s="76"/>
      <c r="J66" s="62" t="n">
        <f aca="false">H66/3600</f>
        <v>0.521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086.71</v>
      </c>
      <c r="I67" s="72"/>
      <c r="J67" s="51" t="n">
        <f aca="false">H67/3600</f>
        <v>0.57964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37.15</v>
      </c>
      <c r="I68" s="74"/>
      <c r="J68" s="56" t="n">
        <f aca="false">H68/3600</f>
        <v>0.538097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657.09</v>
      </c>
      <c r="I69" s="74"/>
      <c r="J69" s="56" t="n">
        <f aca="false">H69/3600</f>
        <v>0.46030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468.72</v>
      </c>
      <c r="I70" s="76"/>
      <c r="J70" s="62" t="n">
        <f aca="false">H70/3600</f>
        <v>0.4079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3475.84</v>
      </c>
      <c r="I71" s="72"/>
      <c r="J71" s="51" t="n">
        <f aca="false">H71/3600</f>
        <v>6.5210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135.2</v>
      </c>
      <c r="I72" s="74"/>
      <c r="J72" s="56" t="n">
        <f aca="false">H72/3600</f>
        <v>5.3153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8356.5</v>
      </c>
      <c r="I73" s="74"/>
      <c r="J73" s="56" t="n">
        <f aca="false">H73/3600</f>
        <v>5.0990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9309.22</v>
      </c>
      <c r="I74" s="76"/>
      <c r="J74" s="62" t="n">
        <f aca="false">H74/3600</f>
        <v>5.3636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1050.87</v>
      </c>
      <c r="I75" s="72"/>
      <c r="J75" s="51" t="n">
        <f aca="false">H75/3600</f>
        <v>5.8474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9898.61</v>
      </c>
      <c r="I76" s="74"/>
      <c r="J76" s="56" t="n">
        <f aca="false">H76/3600</f>
        <v>5.527391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0653.37</v>
      </c>
      <c r="I77" s="74"/>
      <c r="J77" s="56" t="n">
        <f aca="false">H77/3600</f>
        <v>5.73704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7857.8</v>
      </c>
      <c r="I78" s="76"/>
      <c r="J78" s="62" t="n">
        <f aca="false">H78/3600</f>
        <v>4.960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3897.1</v>
      </c>
      <c r="I79" s="72"/>
      <c r="J79" s="51" t="n">
        <f aca="false">H79/3600</f>
        <v>6.6380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9180.57</v>
      </c>
      <c r="I80" s="74"/>
      <c r="J80" s="56" t="n">
        <f aca="false">H80/3600</f>
        <v>5.3279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8358.64</v>
      </c>
      <c r="I81" s="74"/>
      <c r="J81" s="56" t="n">
        <f aca="false">H81/3600</f>
        <v>5.0996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077.51</v>
      </c>
      <c r="I82" s="76"/>
      <c r="J82" s="62" t="n">
        <f aca="false">H82/3600</f>
        <v>5.0215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9.54</v>
      </c>
      <c r="I83" s="72"/>
      <c r="J83" s="51" t="n">
        <f aca="false">H83/3600</f>
        <v>3.14709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698</v>
      </c>
      <c r="I84" s="74"/>
      <c r="J84" s="56" t="n">
        <f aca="false">H84/3600</f>
        <v>2.69388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9865.77</v>
      </c>
      <c r="I85" s="74"/>
      <c r="J85" s="56" t="n">
        <f aca="false">H85/3600</f>
        <v>2.74049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031.3</v>
      </c>
      <c r="I86" s="76"/>
      <c r="J86" s="62" t="n">
        <f aca="false">H86/3600</f>
        <v>2.2309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429.69</v>
      </c>
      <c r="I87" s="72"/>
      <c r="J87" s="51" t="n">
        <f aca="false">H87/3600</f>
        <v>7.34158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714.29</v>
      </c>
      <c r="I88" s="74"/>
      <c r="J88" s="56" t="n">
        <f aca="false">H88/3600</f>
        <v>6.5873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763.42</v>
      </c>
      <c r="I89" s="74"/>
      <c r="J89" s="56" t="n">
        <f aca="false">H89/3600</f>
        <v>5.76761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6559.66</v>
      </c>
      <c r="I90" s="76"/>
      <c r="J90" s="62" t="n">
        <f aca="false">H90/3600</f>
        <v>4.5999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983.99</v>
      </c>
      <c r="I91" s="72"/>
      <c r="J91" s="51" t="n">
        <f aca="false">H91/3600</f>
        <v>2.4955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809.03</v>
      </c>
      <c r="I92" s="74"/>
      <c r="J92" s="56" t="n">
        <f aca="false">H92/3600</f>
        <v>2.44695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823.93</v>
      </c>
      <c r="I93" s="74"/>
      <c r="J93" s="56" t="n">
        <f aca="false">H93/3600</f>
        <v>2.45109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62.67</v>
      </c>
      <c r="I94" s="76"/>
      <c r="J94" s="62" t="n">
        <f aca="false">H94/3600</f>
        <v>2.7674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6728.07</v>
      </c>
      <c r="I95" s="72"/>
      <c r="J95" s="51" t="n">
        <f aca="false">H95/3600</f>
        <v>4.6466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6977.64</v>
      </c>
      <c r="I96" s="74"/>
      <c r="J96" s="56" t="n">
        <f aca="false">H96/3600</f>
        <v>4.7160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7839.19</v>
      </c>
      <c r="I97" s="74"/>
      <c r="J97" s="56" t="n">
        <f aca="false">H97/3600</f>
        <v>4.95533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6607.12</v>
      </c>
      <c r="I98" s="76"/>
      <c r="J98" s="62" t="n">
        <f aca="false">H98/3600</f>
        <v>4.6130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15.958255555556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155</v>
      </c>
      <c r="I19" s="72"/>
      <c r="J19" s="51" t="n">
        <f aca="false">H19/3600</f>
        <v>6.15416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038.96</v>
      </c>
      <c r="I20" s="74"/>
      <c r="J20" s="56" t="n">
        <f aca="false">H20/3600</f>
        <v>4.733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027.62</v>
      </c>
      <c r="I21" s="74"/>
      <c r="J21" s="56" t="n">
        <f aca="false">H21/3600</f>
        <v>4.17433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352.49</v>
      </c>
      <c r="I22" s="76"/>
      <c r="J22" s="62" t="n">
        <f aca="false">H22/3600</f>
        <v>3.98680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53.75</v>
      </c>
      <c r="I23" s="72"/>
      <c r="J23" s="51" t="n">
        <f aca="false">H23/3600</f>
        <v>5.6815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8742.8</v>
      </c>
      <c r="I24" s="74"/>
      <c r="J24" s="56" t="n">
        <f aca="false">H24/3600</f>
        <v>5.20633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080.21</v>
      </c>
      <c r="I25" s="74"/>
      <c r="J25" s="56" t="n">
        <f aca="false">H25/3600</f>
        <v>3.6333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199.47</v>
      </c>
      <c r="I26" s="76"/>
      <c r="J26" s="62" t="n">
        <f aca="false">H26/3600</f>
        <v>3.3887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2859.42</v>
      </c>
      <c r="I27" s="72"/>
      <c r="J27" s="51" t="n">
        <f aca="false">H27/3600</f>
        <v>11.9053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0253.28</v>
      </c>
      <c r="I28" s="74"/>
      <c r="J28" s="56" t="n">
        <f aca="false">H28/3600</f>
        <v>8.40368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9085.02</v>
      </c>
      <c r="I29" s="74"/>
      <c r="J29" s="56" t="n">
        <f aca="false">H29/3600</f>
        <v>8.0791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4596.46</v>
      </c>
      <c r="I30" s="76"/>
      <c r="J30" s="62" t="n">
        <f aca="false">H30/3600</f>
        <v>6.8323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1941.53</v>
      </c>
      <c r="I31" s="72"/>
      <c r="J31" s="51" t="n">
        <f aca="false">H31/3600</f>
        <v>14.42820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8962.36</v>
      </c>
      <c r="I32" s="74"/>
      <c r="J32" s="56" t="n">
        <f aca="false">H32/3600</f>
        <v>10.8228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39.94</v>
      </c>
      <c r="I33" s="74"/>
      <c r="J33" s="56" t="n">
        <f aca="false">H33/3600</f>
        <v>9.64998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0544.84</v>
      </c>
      <c r="I34" s="76"/>
      <c r="J34" s="62" t="n">
        <f aca="false">H34/3600</f>
        <v>8.4846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7729.53</v>
      </c>
      <c r="I35" s="72"/>
      <c r="J35" s="51" t="n">
        <f aca="false">H35/3600</f>
        <v>16.03598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6482.47</v>
      </c>
      <c r="I36" s="74"/>
      <c r="J36" s="56" t="n">
        <f aca="false">H36/3600</f>
        <v>10.1340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574.57</v>
      </c>
      <c r="I37" s="74"/>
      <c r="J37" s="56" t="n">
        <f aca="false">H37/3600</f>
        <v>8.492936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8146.15</v>
      </c>
      <c r="I38" s="76"/>
      <c r="J38" s="62" t="n">
        <f aca="false">H38/3600</f>
        <v>7.81837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623.52</v>
      </c>
      <c r="I39" s="72"/>
      <c r="J39" s="51" t="n">
        <f aca="false">H39/3600</f>
        <v>2.3954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901.96</v>
      </c>
      <c r="I40" s="74"/>
      <c r="J40" s="56" t="n">
        <f aca="false">H40/3600</f>
        <v>1.9172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941.98</v>
      </c>
      <c r="I41" s="74"/>
      <c r="J41" s="56" t="n">
        <f aca="false">H41/3600</f>
        <v>1.6505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287.33</v>
      </c>
      <c r="I42" s="76"/>
      <c r="J42" s="62" t="n">
        <f aca="false">H42/3600</f>
        <v>1.468702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140.59</v>
      </c>
      <c r="I43" s="72"/>
      <c r="J43" s="51" t="n">
        <f aca="false">H43/3600</f>
        <v>2.5390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64.47</v>
      </c>
      <c r="I44" s="74"/>
      <c r="J44" s="56" t="n">
        <f aca="false">H44/3600</f>
        <v>2.4345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815.3</v>
      </c>
      <c r="I45" s="74"/>
      <c r="J45" s="56" t="n">
        <f aca="false">H45/3600</f>
        <v>1.89313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498.36</v>
      </c>
      <c r="I46" s="76"/>
      <c r="J46" s="62" t="n">
        <f aca="false">H46/3600</f>
        <v>1.805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051.66</v>
      </c>
      <c r="I47" s="72"/>
      <c r="J47" s="51" t="n">
        <f aca="false">H47/3600</f>
        <v>2.5143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383.85</v>
      </c>
      <c r="I48" s="74"/>
      <c r="J48" s="56" t="n">
        <f aca="false">H48/3600</f>
        <v>2.0510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701.38</v>
      </c>
      <c r="I49" s="74"/>
      <c r="J49" s="56" t="n">
        <f aca="false">H49/3600</f>
        <v>1.8614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817.3</v>
      </c>
      <c r="I50" s="76"/>
      <c r="J50" s="62" t="n">
        <f aca="false">H50/3600</f>
        <v>1.615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934.41</v>
      </c>
      <c r="I51" s="72"/>
      <c r="J51" s="51" t="n">
        <f aca="false">H51/3600</f>
        <v>1.9262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842.85</v>
      </c>
      <c r="I52" s="74"/>
      <c r="J52" s="56" t="n">
        <f aca="false">H52/3600</f>
        <v>1.62301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81.49</v>
      </c>
      <c r="I53" s="74"/>
      <c r="J53" s="56" t="n">
        <f aca="false">H53/3600</f>
        <v>1.4670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308.12</v>
      </c>
      <c r="I54" s="76"/>
      <c r="J54" s="62" t="n">
        <f aca="false">H54/3600</f>
        <v>1.19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384</v>
      </c>
      <c r="I55" s="72"/>
      <c r="J55" s="51" t="n">
        <f aca="false">H55/3600</f>
        <v>0.6622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71.86</v>
      </c>
      <c r="I56" s="74"/>
      <c r="J56" s="56" t="n">
        <f aca="false">H56/3600</f>
        <v>0.60329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51.6</v>
      </c>
      <c r="I57" s="74"/>
      <c r="J57" s="56" t="n">
        <f aca="false">H57/3600</f>
        <v>0.4865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36.82</v>
      </c>
      <c r="I58" s="76"/>
      <c r="J58" s="62" t="n">
        <f aca="false">H58/3600</f>
        <v>0.4268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530.62</v>
      </c>
      <c r="I59" s="72"/>
      <c r="J59" s="51" t="n">
        <f aca="false">H59/3600</f>
        <v>0.7029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48.67</v>
      </c>
      <c r="I60" s="74"/>
      <c r="J60" s="56" t="n">
        <f aca="false">H60/3600</f>
        <v>0.5412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39.7</v>
      </c>
      <c r="I61" s="74"/>
      <c r="J61" s="56" t="n">
        <f aca="false">H61/3600</f>
        <v>0.45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02.75</v>
      </c>
      <c r="I62" s="76"/>
      <c r="J62" s="62" t="n">
        <f aca="false">H62/3600</f>
        <v>0.3896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023.59</v>
      </c>
      <c r="I63" s="72"/>
      <c r="J63" s="51" t="n">
        <f aca="false">H63/3600</f>
        <v>0.5621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643.55</v>
      </c>
      <c r="I64" s="74"/>
      <c r="J64" s="56" t="n">
        <f aca="false">H64/3600</f>
        <v>0.456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93.3</v>
      </c>
      <c r="I65" s="74"/>
      <c r="J65" s="56" t="n">
        <f aca="false">H65/3600</f>
        <v>0.4148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7.84</v>
      </c>
      <c r="I66" s="76"/>
      <c r="J66" s="62" t="n">
        <f aca="false">H66/3600</f>
        <v>0.37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20.38</v>
      </c>
      <c r="I67" s="72"/>
      <c r="J67" s="51" t="n">
        <f aca="false">H67/3600</f>
        <v>0.505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379.39</v>
      </c>
      <c r="I68" s="74"/>
      <c r="J68" s="56" t="n">
        <f aca="false">H68/3600</f>
        <v>0.3831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49.84</v>
      </c>
      <c r="I69" s="74"/>
      <c r="J69" s="56" t="n">
        <f aca="false">H69/3600</f>
        <v>0.34717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3.72</v>
      </c>
      <c r="I70" s="76"/>
      <c r="J70" s="62" t="n">
        <f aca="false">H70/3600</f>
        <v>0.32325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655.66</v>
      </c>
      <c r="I71" s="72"/>
      <c r="J71" s="51" t="n">
        <f aca="false">H71/3600</f>
        <v>3.79323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15.9</v>
      </c>
      <c r="I72" s="74"/>
      <c r="J72" s="56" t="n">
        <f aca="false">H72/3600</f>
        <v>3.3655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4824.91</v>
      </c>
      <c r="I73" s="74"/>
      <c r="J73" s="56" t="n">
        <f aca="false">H73/3600</f>
        <v>4.118030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353.09</v>
      </c>
      <c r="I74" s="76"/>
      <c r="J74" s="62" t="n">
        <f aca="false">H74/3600</f>
        <v>3.1536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3693.29</v>
      </c>
      <c r="I75" s="72"/>
      <c r="J75" s="51" t="n">
        <f aca="false">H75/3600</f>
        <v>3.803691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07.68</v>
      </c>
      <c r="I76" s="74"/>
      <c r="J76" s="56" t="n">
        <f aca="false">H76/3600</f>
        <v>3.7799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202.47</v>
      </c>
      <c r="I77" s="74"/>
      <c r="J77" s="56" t="n">
        <f aca="false">H77/3600</f>
        <v>3.38957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759.27</v>
      </c>
      <c r="I78" s="76"/>
      <c r="J78" s="62" t="n">
        <f aca="false">H78/3600</f>
        <v>3.266463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131.97</v>
      </c>
      <c r="I79" s="72"/>
      <c r="J79" s="51" t="n">
        <f aca="false">H79/3600</f>
        <v>4.2033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58.6</v>
      </c>
      <c r="I80" s="74"/>
      <c r="J80" s="56" t="n">
        <f aca="false">H80/3600</f>
        <v>3.7940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284.88</v>
      </c>
      <c r="I81" s="74"/>
      <c r="J81" s="56" t="n">
        <f aca="false">H81/3600</f>
        <v>3.1346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721.78</v>
      </c>
      <c r="I82" s="76"/>
      <c r="J82" s="62" t="n">
        <f aca="false">H82/3600</f>
        <v>3.25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881.32</v>
      </c>
      <c r="I83" s="72"/>
      <c r="J83" s="51" t="n">
        <f aca="false">H83/3600</f>
        <v>2.18925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185.15</v>
      </c>
      <c r="I84" s="74"/>
      <c r="J84" s="56" t="n">
        <f aca="false">H84/3600</f>
        <v>1.9958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180.53</v>
      </c>
      <c r="I85" s="74"/>
      <c r="J85" s="56" t="n">
        <f aca="false">H85/3600</f>
        <v>1.7168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876.7</v>
      </c>
      <c r="I86" s="76"/>
      <c r="J86" s="62" t="n">
        <f aca="false">H86/3600</f>
        <v>1.632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7317.53</v>
      </c>
      <c r="I87" s="72"/>
      <c r="J87" s="51" t="n">
        <f aca="false">H87/3600</f>
        <v>4.8104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73.07</v>
      </c>
      <c r="I88" s="74"/>
      <c r="J88" s="56" t="n">
        <f aca="false">H88/3600</f>
        <v>4.68696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2598.27</v>
      </c>
      <c r="I89" s="74"/>
      <c r="J89" s="56" t="n">
        <f aca="false">H89/3600</f>
        <v>3.4995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44.63</v>
      </c>
      <c r="I90" s="76"/>
      <c r="J90" s="62" t="n">
        <f aca="false">H90/3600</f>
        <v>3.1790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073.16</v>
      </c>
      <c r="I91" s="72"/>
      <c r="J91" s="51" t="n">
        <f aca="false">H91/3600</f>
        <v>1.6869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673.64</v>
      </c>
      <c r="I92" s="74"/>
      <c r="J92" s="56" t="n">
        <f aca="false">H92/3600</f>
        <v>1.57601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442.62</v>
      </c>
      <c r="I93" s="74"/>
      <c r="J93" s="56" t="n">
        <f aca="false">H93/3600</f>
        <v>1.5118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370.95</v>
      </c>
      <c r="I94" s="76"/>
      <c r="J94" s="62" t="n">
        <f aca="false">H94/3600</f>
        <v>1.49193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936.6</v>
      </c>
      <c r="I95" s="72"/>
      <c r="J95" s="51" t="n">
        <f aca="false">H95/3600</f>
        <v>3.3157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0430.18</v>
      </c>
      <c r="I96" s="74"/>
      <c r="J96" s="56" t="n">
        <f aca="false">H96/3600</f>
        <v>2.8972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884.1</v>
      </c>
      <c r="I97" s="74"/>
      <c r="J97" s="56" t="n">
        <f aca="false">H97/3600</f>
        <v>2.74558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9617.52</v>
      </c>
      <c r="I98" s="76"/>
      <c r="J98" s="62" t="n">
        <f aca="false">H98/3600</f>
        <v>2.6715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80.706538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1.01057477484219</v>
      </c>
      <c r="D25" s="23"/>
      <c r="E25" s="23"/>
      <c r="F25" s="23" t="n">
        <f aca="false">'RA-LC'!R107</f>
        <v>1.00795243375243</v>
      </c>
      <c r="G25" s="23"/>
      <c r="H25" s="23"/>
      <c r="I25" s="23" t="n">
        <f aca="false">'RA-HE10'!R107</f>
        <v>0.996922671931977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1.00088265491557</v>
      </c>
      <c r="D26" s="24"/>
      <c r="E26" s="24"/>
      <c r="F26" s="24" t="n">
        <f aca="false">'RA-LC'!Q107</f>
        <v>1.00049355871274</v>
      </c>
      <c r="G26" s="24"/>
      <c r="H26" s="24"/>
      <c r="I26" s="24" t="n">
        <f aca="false">'RA-HE10'!Q107</f>
        <v>1.0005307136037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1.00531698730224</v>
      </c>
      <c r="D38" s="23"/>
      <c r="E38" s="23"/>
      <c r="F38" s="23" t="n">
        <f aca="false">'LB-LC'!R107</f>
        <v>1.01427819344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99472621070422</v>
      </c>
      <c r="D39" s="24"/>
      <c r="E39" s="24"/>
      <c r="F39" s="24" t="n">
        <f aca="false">'LB-LC'!Q107</f>
        <v>0.999094754282577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971.89</v>
      </c>
      <c r="I3" s="50"/>
      <c r="J3" s="51" t="n">
        <f aca="false">H3/3600</f>
        <v>1.93663611111111</v>
      </c>
      <c r="L3" s="49" t="n">
        <v>0</v>
      </c>
      <c r="M3" s="50" t="n">
        <v>0</v>
      </c>
      <c r="N3" s="50" t="n">
        <v>0</v>
      </c>
      <c r="O3" s="50" t="n">
        <v>0</v>
      </c>
      <c r="P3" s="50" t="n">
        <v>0</v>
      </c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482.65</v>
      </c>
      <c r="I4" s="55"/>
      <c r="J4" s="56" t="n">
        <f aca="false">H4/3600</f>
        <v>1.80073611111111</v>
      </c>
      <c r="L4" s="54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453.42</v>
      </c>
      <c r="I5" s="55"/>
      <c r="J5" s="56" t="n">
        <f aca="false">H5/3600</f>
        <v>1.79261666666667</v>
      </c>
      <c r="L5" s="54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287.9</v>
      </c>
      <c r="I6" s="61"/>
      <c r="J6" s="62" t="n">
        <f aca="false">H6/3600</f>
        <v>1.74663888888889</v>
      </c>
      <c r="L6" s="60" t="n">
        <v>0</v>
      </c>
      <c r="M6" s="61" t="n">
        <v>0</v>
      </c>
      <c r="N6" s="61" t="n">
        <v>0</v>
      </c>
      <c r="O6" s="61" t="n">
        <v>0</v>
      </c>
      <c r="P6" s="61" t="n">
        <v>0</v>
      </c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619.76</v>
      </c>
      <c r="I7" s="50"/>
      <c r="J7" s="51" t="n">
        <f aca="false">H7/3600</f>
        <v>2.1166</v>
      </c>
      <c r="L7" s="49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606.27</v>
      </c>
      <c r="I8" s="55"/>
      <c r="J8" s="56" t="n">
        <f aca="false">H8/3600</f>
        <v>1.835075</v>
      </c>
      <c r="L8" s="54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173.4</v>
      </c>
      <c r="I9" s="55"/>
      <c r="J9" s="56" t="n">
        <f aca="false">H9/3600</f>
        <v>1.71483333333333</v>
      </c>
      <c r="L9" s="54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676.72</v>
      </c>
      <c r="I10" s="61"/>
      <c r="J10" s="62" t="n">
        <f aca="false">H10/3600</f>
        <v>1.85464444444444</v>
      </c>
      <c r="L10" s="60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188.01</v>
      </c>
      <c r="I19" s="72"/>
      <c r="J19" s="51" t="n">
        <f aca="false">H19/3600</f>
        <v>1.44111388888889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860.39</v>
      </c>
      <c r="I20" s="74"/>
      <c r="J20" s="56" t="n">
        <f aca="false">H20/3600</f>
        <v>1.35010833333333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630.09</v>
      </c>
      <c r="I21" s="74"/>
      <c r="J21" s="56" t="n">
        <f aca="false">H21/3600</f>
        <v>1.28613611111111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507.7</v>
      </c>
      <c r="I22" s="76"/>
      <c r="J22" s="62" t="n">
        <f aca="false">H22/3600</f>
        <v>1.25213888888889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984.24</v>
      </c>
      <c r="I23" s="72"/>
      <c r="J23" s="51" t="n">
        <f aca="false">H23/3600</f>
        <v>1.66228888888889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248.76</v>
      </c>
      <c r="I24" s="74"/>
      <c r="J24" s="56" t="n">
        <f aca="false">H24/3600</f>
        <v>1.45798888888889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318.85</v>
      </c>
      <c r="I25" s="74"/>
      <c r="J25" s="56" t="n">
        <f aca="false">H25/3600</f>
        <v>1.47745833333333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523.48</v>
      </c>
      <c r="I26" s="76"/>
      <c r="J26" s="62" t="n">
        <f aca="false">H26/3600</f>
        <v>1.25652222222222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3179.35</v>
      </c>
      <c r="I27" s="72"/>
      <c r="J27" s="51" t="n">
        <f aca="false">H27/3600</f>
        <v>3.66093055555556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846.67</v>
      </c>
      <c r="I28" s="74"/>
      <c r="J28" s="56" t="n">
        <f aca="false">H28/3600</f>
        <v>3.01296388888889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0171.75</v>
      </c>
      <c r="I29" s="74"/>
      <c r="J29" s="56" t="n">
        <f aca="false">H29/3600</f>
        <v>2.82548611111111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9465.37</v>
      </c>
      <c r="I30" s="76"/>
      <c r="J30" s="62" t="n">
        <f aca="false">H30/3600</f>
        <v>2.62926944444444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1876.23</v>
      </c>
      <c r="I31" s="72"/>
      <c r="J31" s="51" t="n">
        <f aca="false">H31/3600</f>
        <v>3.29895277777778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657.77</v>
      </c>
      <c r="I32" s="74"/>
      <c r="J32" s="56" t="n">
        <f aca="false">H32/3600</f>
        <v>2.68271388888889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9387.05</v>
      </c>
      <c r="I33" s="74"/>
      <c r="J33" s="56" t="n">
        <f aca="false">H33/3600</f>
        <v>2.60751388888889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989.35</v>
      </c>
      <c r="I34" s="76"/>
      <c r="J34" s="62" t="n">
        <f aca="false">H34/3600</f>
        <v>2.49704166666667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3478.86</v>
      </c>
      <c r="I35" s="72"/>
      <c r="J35" s="51" t="n">
        <f aca="false">H35/3600</f>
        <v>3.74412777777778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964.61</v>
      </c>
      <c r="I36" s="74"/>
      <c r="J36" s="56" t="n">
        <f aca="false">H36/3600</f>
        <v>3.60128055555556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2065.08</v>
      </c>
      <c r="I37" s="74"/>
      <c r="J37" s="56" t="n">
        <f aca="false">H37/3600</f>
        <v>3.35141111111111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978.17</v>
      </c>
      <c r="I38" s="76"/>
      <c r="J38" s="62" t="n">
        <f aca="false">H38/3600</f>
        <v>3.60504722222222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286.87</v>
      </c>
      <c r="I39" s="72"/>
      <c r="J39" s="51" t="n">
        <f aca="false">H39/3600</f>
        <v>0.635241666666667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427.1</v>
      </c>
      <c r="I40" s="74"/>
      <c r="J40" s="56" t="n">
        <f aca="false">H40/3600</f>
        <v>0.674194444444444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250.97</v>
      </c>
      <c r="I41" s="74"/>
      <c r="J41" s="56" t="n">
        <f aca="false">H41/3600</f>
        <v>0.625269444444444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855.6</v>
      </c>
      <c r="I42" s="76"/>
      <c r="J42" s="62" t="n">
        <f aca="false">H42/3600</f>
        <v>0.515444444444444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553.35</v>
      </c>
      <c r="I43" s="72"/>
      <c r="J43" s="51" t="n">
        <f aca="false">H43/3600</f>
        <v>0.709263888888889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766.77</v>
      </c>
      <c r="I44" s="74"/>
      <c r="J44" s="56" t="n">
        <f aca="false">H44/3600</f>
        <v>0.768547222222222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544.4</v>
      </c>
      <c r="I45" s="74"/>
      <c r="J45" s="56" t="n">
        <f aca="false">H45/3600</f>
        <v>0.706777777777778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248.12</v>
      </c>
      <c r="I46" s="76"/>
      <c r="J46" s="62" t="n">
        <f aca="false">H46/3600</f>
        <v>0.624477777777778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520.88</v>
      </c>
      <c r="I47" s="72"/>
      <c r="J47" s="51" t="n">
        <f aca="false">H47/3600</f>
        <v>0.700244444444444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318.91</v>
      </c>
      <c r="I48" s="74"/>
      <c r="J48" s="56" t="n">
        <f aca="false">H48/3600</f>
        <v>0.644141666666667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528.65</v>
      </c>
      <c r="I49" s="74"/>
      <c r="J49" s="56" t="n">
        <f aca="false">H49/3600</f>
        <v>0.702402777777778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245.78</v>
      </c>
      <c r="I50" s="76"/>
      <c r="J50" s="62" t="n">
        <f aca="false">H50/3600</f>
        <v>0.623827777777778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438.75</v>
      </c>
      <c r="I51" s="72"/>
      <c r="J51" s="51" t="n">
        <f aca="false">H51/3600</f>
        <v>0.399652777777778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509.18</v>
      </c>
      <c r="I52" s="74"/>
      <c r="J52" s="56" t="n">
        <f aca="false">H52/3600</f>
        <v>0.419216666666667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242.97</v>
      </c>
      <c r="I53" s="74"/>
      <c r="J53" s="56" t="n">
        <f aca="false">H53/3600</f>
        <v>0.345269444444444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491.45</v>
      </c>
      <c r="I54" s="76"/>
      <c r="J54" s="62" t="n">
        <f aca="false">H54/3600</f>
        <v>0.414291666666667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13.79</v>
      </c>
      <c r="I55" s="72"/>
      <c r="J55" s="51" t="n">
        <f aca="false">H55/3600</f>
        <v>0.142719444444444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59.49</v>
      </c>
      <c r="I56" s="74"/>
      <c r="J56" s="56" t="n">
        <f aca="false">H56/3600</f>
        <v>0.183191666666667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76.65</v>
      </c>
      <c r="I57" s="74"/>
      <c r="J57" s="56" t="n">
        <f aca="false">H57/3600</f>
        <v>0.132402777777778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47.41</v>
      </c>
      <c r="I58" s="76"/>
      <c r="J58" s="62" t="n">
        <f aca="false">H58/3600</f>
        <v>0.124280555555556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83.45</v>
      </c>
      <c r="I59" s="72"/>
      <c r="J59" s="51" t="n">
        <f aca="false">H59/3600</f>
        <v>0.217625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75.4</v>
      </c>
      <c r="I60" s="74"/>
      <c r="J60" s="56" t="n">
        <f aca="false">H60/3600</f>
        <v>0.187611111111111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40.41</v>
      </c>
      <c r="I61" s="74"/>
      <c r="J61" s="56" t="n">
        <f aca="false">H61/3600</f>
        <v>0.177891666666667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01.47</v>
      </c>
      <c r="I62" s="76"/>
      <c r="J62" s="62" t="n">
        <f aca="false">H62/3600</f>
        <v>0.167075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89.16</v>
      </c>
      <c r="I63" s="72"/>
      <c r="J63" s="51" t="n">
        <f aca="false">H63/3600</f>
        <v>0.163655555555556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99.84</v>
      </c>
      <c r="I64" s="74"/>
      <c r="J64" s="56" t="n">
        <f aca="false">H64/3600</f>
        <v>0.166622222222222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09.99</v>
      </c>
      <c r="I65" s="74"/>
      <c r="J65" s="56" t="n">
        <f aca="false">H65/3600</f>
        <v>0.169441666666667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10.72</v>
      </c>
      <c r="I66" s="76"/>
      <c r="J66" s="62" t="n">
        <f aca="false">H66/3600</f>
        <v>0.141866666666667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81.64</v>
      </c>
      <c r="I67" s="72"/>
      <c r="J67" s="51" t="n">
        <f aca="false">H67/3600</f>
        <v>0.133788888888889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99.17</v>
      </c>
      <c r="I68" s="74"/>
      <c r="J68" s="56" t="n">
        <f aca="false">H68/3600</f>
        <v>0.110880555555556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47.76</v>
      </c>
      <c r="I69" s="74"/>
      <c r="J69" s="56" t="n">
        <f aca="false">H69/3600</f>
        <v>0.0966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93.49</v>
      </c>
      <c r="I70" s="76"/>
      <c r="J70" s="62" t="n">
        <f aca="false">H70/3600</f>
        <v>0.081525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494.36</v>
      </c>
      <c r="I71" s="72"/>
      <c r="J71" s="51" t="n">
        <f aca="false">H71/3600</f>
        <v>1.52621111111111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362.47</v>
      </c>
      <c r="I72" s="74"/>
      <c r="J72" s="56" t="n">
        <f aca="false">H72/3600</f>
        <v>1.489575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042.75</v>
      </c>
      <c r="I73" s="74"/>
      <c r="J73" s="56" t="n">
        <f aca="false">H73/3600</f>
        <v>1.40076388888889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859</v>
      </c>
      <c r="I74" s="76"/>
      <c r="J74" s="62" t="n">
        <f aca="false">H74/3600</f>
        <v>1.34972222222222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304.45</v>
      </c>
      <c r="I75" s="72"/>
      <c r="J75" s="51" t="n">
        <f aca="false">H75/3600</f>
        <v>1.47345833333333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115.36</v>
      </c>
      <c r="I76" s="74"/>
      <c r="J76" s="56" t="n">
        <f aca="false">H76/3600</f>
        <v>1.42093333333333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035.18</v>
      </c>
      <c r="I77" s="74"/>
      <c r="J77" s="56" t="n">
        <f aca="false">H77/3600</f>
        <v>1.39866111111111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876.63</v>
      </c>
      <c r="I78" s="76"/>
      <c r="J78" s="62" t="n">
        <f aca="false">H78/3600</f>
        <v>1.35461944444444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807.45</v>
      </c>
      <c r="I79" s="72"/>
      <c r="J79" s="51" t="n">
        <f aca="false">H79/3600</f>
        <v>1.61318055555556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600.29</v>
      </c>
      <c r="I80" s="74"/>
      <c r="J80" s="56" t="n">
        <f aca="false">H80/3600</f>
        <v>1.83341388888889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403.55</v>
      </c>
      <c r="I81" s="74"/>
      <c r="J81" s="56" t="n">
        <f aca="false">H81/3600</f>
        <v>1.50098611111111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834.17</v>
      </c>
      <c r="I82" s="76"/>
      <c r="J82" s="62" t="n">
        <f aca="false">H82/3600</f>
        <v>1.342825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231.92</v>
      </c>
      <c r="I83" s="72"/>
      <c r="J83" s="51" t="n">
        <f aca="false">H83/3600</f>
        <v>0.619977777777778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290.56</v>
      </c>
      <c r="I84" s="74"/>
      <c r="J84" s="56" t="n">
        <f aca="false">H84/3600</f>
        <v>0.636266666666667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161.01</v>
      </c>
      <c r="I85" s="74"/>
      <c r="J85" s="56" t="n">
        <f aca="false">H85/3600</f>
        <v>0.600280555555556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875.86</v>
      </c>
      <c r="I86" s="76"/>
      <c r="J86" s="62" t="n">
        <f aca="false">H86/3600</f>
        <v>0.521072222222222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893.68</v>
      </c>
      <c r="I87" s="72"/>
      <c r="J87" s="51" t="n">
        <f aca="false">H87/3600</f>
        <v>1.08157777777778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687.95</v>
      </c>
      <c r="I88" s="74"/>
      <c r="J88" s="56" t="n">
        <f aca="false">H88/3600</f>
        <v>1.02443055555556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471.06</v>
      </c>
      <c r="I89" s="74"/>
      <c r="J89" s="56" t="n">
        <f aca="false">H89/3600</f>
        <v>0.964183333333333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298.85</v>
      </c>
      <c r="I90" s="76"/>
      <c r="J90" s="62" t="n">
        <f aca="false">H90/3600</f>
        <v>0.916347222222222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928.35</v>
      </c>
      <c r="I91" s="72"/>
      <c r="J91" s="51" t="n">
        <f aca="false">H91/3600</f>
        <v>0.813430555555556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883.8</v>
      </c>
      <c r="I92" s="74"/>
      <c r="J92" s="56" t="n">
        <f aca="false">H92/3600</f>
        <v>0.801055555555556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824.07</v>
      </c>
      <c r="I93" s="74"/>
      <c r="J93" s="56" t="n">
        <f aca="false">H93/3600</f>
        <v>0.784463888888889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732.54</v>
      </c>
      <c r="I94" s="76"/>
      <c r="J94" s="62" t="n">
        <f aca="false">H94/3600</f>
        <v>0.759038888888889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434.89</v>
      </c>
      <c r="I95" s="72"/>
      <c r="J95" s="51" t="n">
        <f aca="false">H95/3600</f>
        <v>0.954136111111111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425.12</v>
      </c>
      <c r="I96" s="74"/>
      <c r="J96" s="56" t="n">
        <f aca="false">H96/3600</f>
        <v>0.951422222222222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382.44</v>
      </c>
      <c r="I97" s="74"/>
      <c r="J97" s="56" t="n">
        <f aca="false">H97/3600</f>
        <v>0.939566666666667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577.43</v>
      </c>
      <c r="I98" s="76"/>
      <c r="J98" s="62" t="n">
        <f aca="false">H98/3600</f>
        <v>0.993730555555556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06.469047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.824633677961117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2730</v>
      </c>
      <c r="I3" s="50" t="n">
        <v>40.55</v>
      </c>
      <c r="J3" s="51" t="n">
        <f aca="false">H3/3600</f>
        <v>6.31388888888889</v>
      </c>
      <c r="L3" s="49" t="n">
        <v>13268.024</v>
      </c>
      <c r="M3" s="50" t="n">
        <v>41.7777</v>
      </c>
      <c r="N3" s="50" t="n">
        <v>41.5535</v>
      </c>
      <c r="O3" s="50" t="n">
        <v>44.2335</v>
      </c>
      <c r="P3" s="50" t="n">
        <v>22607.17</v>
      </c>
      <c r="Q3" s="50" t="n">
        <v>40.9555</v>
      </c>
      <c r="R3" s="52" t="n">
        <f aca="false">P3/3600</f>
        <v>6.2797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7867.16</v>
      </c>
      <c r="I4" s="55" t="n">
        <v>34.73</v>
      </c>
      <c r="J4" s="56" t="n">
        <f aca="false">H4/3600</f>
        <v>4.9631</v>
      </c>
      <c r="L4" s="54" t="n">
        <v>5332.32</v>
      </c>
      <c r="M4" s="55" t="n">
        <v>39.3015</v>
      </c>
      <c r="N4" s="55" t="n">
        <v>39.8957</v>
      </c>
      <c r="O4" s="55" t="n">
        <v>42.3508</v>
      </c>
      <c r="P4" s="55" t="n">
        <v>20137.66</v>
      </c>
      <c r="Q4" s="55" t="n">
        <v>35.0773</v>
      </c>
      <c r="R4" s="57" t="n">
        <f aca="false">P4/3600</f>
        <v>5.5937944444444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6637.78</v>
      </c>
      <c r="I5" s="55" t="n">
        <v>29.47</v>
      </c>
      <c r="J5" s="56" t="n">
        <f aca="false">H5/3600</f>
        <v>4.62160555555556</v>
      </c>
      <c r="L5" s="54" t="n">
        <v>2557.448</v>
      </c>
      <c r="M5" s="55" t="n">
        <v>36.7702</v>
      </c>
      <c r="N5" s="55" t="n">
        <v>38.6392</v>
      </c>
      <c r="O5" s="55" t="n">
        <v>40.8634</v>
      </c>
      <c r="P5" s="55" t="n">
        <v>18590.74</v>
      </c>
      <c r="Q5" s="55" t="n">
        <v>29.47</v>
      </c>
      <c r="R5" s="57" t="n">
        <f aca="false">P5/3600</f>
        <v>5.1640944444444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5908.8</v>
      </c>
      <c r="I6" s="61" t="n">
        <v>27.3</v>
      </c>
      <c r="J6" s="62" t="n">
        <f aca="false">H6/3600</f>
        <v>4.41911111111111</v>
      </c>
      <c r="L6" s="60" t="n">
        <v>1329.7744</v>
      </c>
      <c r="M6" s="61" t="n">
        <v>34.1195</v>
      </c>
      <c r="N6" s="61" t="n">
        <v>37.689</v>
      </c>
      <c r="O6" s="61" t="n">
        <v>39.8105</v>
      </c>
      <c r="P6" s="61" t="n">
        <v>14764.51</v>
      </c>
      <c r="Q6" s="61" t="n">
        <v>27.573</v>
      </c>
      <c r="R6" s="63" t="n">
        <f aca="false">P6/3600</f>
        <v>4.1012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8147.14</v>
      </c>
      <c r="I7" s="50" t="n">
        <v>56.09</v>
      </c>
      <c r="J7" s="51" t="n">
        <f aca="false">H7/3600</f>
        <v>7.81865</v>
      </c>
      <c r="L7" s="49" t="n">
        <v>33229.7712</v>
      </c>
      <c r="M7" s="50" t="n">
        <v>40.4118</v>
      </c>
      <c r="N7" s="50" t="n">
        <v>45.0408</v>
      </c>
      <c r="O7" s="50" t="n">
        <v>44.6999</v>
      </c>
      <c r="P7" s="50" t="n">
        <v>29478.02</v>
      </c>
      <c r="Q7" s="50" t="n">
        <v>56.6509</v>
      </c>
      <c r="R7" s="52" t="n">
        <f aca="false">P7/3600</f>
        <v>8.1883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5826.49</v>
      </c>
      <c r="I8" s="55" t="n">
        <v>52.05</v>
      </c>
      <c r="J8" s="56" t="n">
        <f aca="false">H8/3600</f>
        <v>7.174025</v>
      </c>
      <c r="L8" s="54" t="n">
        <v>15833.3056</v>
      </c>
      <c r="M8" s="55" t="n">
        <v>37.4484</v>
      </c>
      <c r="N8" s="55" t="n">
        <v>43.1896</v>
      </c>
      <c r="O8" s="55" t="n">
        <v>43.372</v>
      </c>
      <c r="P8" s="55" t="n">
        <v>25779.45</v>
      </c>
      <c r="Q8" s="55" t="n">
        <v>52.5705</v>
      </c>
      <c r="R8" s="57" t="n">
        <f aca="false">P8/3600</f>
        <v>7.1609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2456.98</v>
      </c>
      <c r="I9" s="55" t="n">
        <v>41.74</v>
      </c>
      <c r="J9" s="56" t="n">
        <f aca="false">H9/3600</f>
        <v>6.23805</v>
      </c>
      <c r="L9" s="54" t="n">
        <v>8313.7488</v>
      </c>
      <c r="M9" s="55" t="n">
        <v>34.5188</v>
      </c>
      <c r="N9" s="55" t="n">
        <v>41.6012</v>
      </c>
      <c r="O9" s="55" t="n">
        <v>42.1187</v>
      </c>
      <c r="P9" s="55" t="n">
        <v>21527.74</v>
      </c>
      <c r="Q9" s="55" t="n">
        <v>42.1574</v>
      </c>
      <c r="R9" s="57" t="n">
        <f aca="false">P9/3600</f>
        <v>5.9799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0981.44</v>
      </c>
      <c r="I10" s="61" t="n">
        <v>38.78</v>
      </c>
      <c r="J10" s="62" t="n">
        <f aca="false">H10/3600</f>
        <v>5.82817777777778</v>
      </c>
      <c r="L10" s="60" t="n">
        <v>4648.0944</v>
      </c>
      <c r="M10" s="61" t="n">
        <v>31.7472</v>
      </c>
      <c r="N10" s="61" t="n">
        <v>40.3691</v>
      </c>
      <c r="O10" s="61" t="n">
        <v>41.0892</v>
      </c>
      <c r="P10" s="61" t="n">
        <v>19356.45</v>
      </c>
      <c r="Q10" s="61" t="n">
        <v>38.3922</v>
      </c>
      <c r="R10" s="63" t="n">
        <f aca="false">P10/3600</f>
        <v>5.3767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2864.97</v>
      </c>
      <c r="I19" s="72" t="n">
        <v>36.14</v>
      </c>
      <c r="J19" s="51" t="n">
        <f aca="false">H19/3600</f>
        <v>6.35138055555556</v>
      </c>
      <c r="L19" s="71" t="n">
        <v>4854.7752</v>
      </c>
      <c r="M19" s="72" t="n">
        <v>41.7342</v>
      </c>
      <c r="N19" s="72" t="n">
        <v>43.5811</v>
      </c>
      <c r="O19" s="72" t="n">
        <v>45.2933</v>
      </c>
      <c r="P19" s="72" t="n">
        <v>20704.09</v>
      </c>
      <c r="Q19" s="72" t="n">
        <v>36.5014</v>
      </c>
      <c r="R19" s="51" t="n">
        <f aca="false">P19/3600</f>
        <v>5.7511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6566.95</v>
      </c>
      <c r="I20" s="74" t="n">
        <v>31.22</v>
      </c>
      <c r="J20" s="56" t="n">
        <f aca="false">H20/3600</f>
        <v>4.60193055555556</v>
      </c>
      <c r="L20" s="73" t="n">
        <v>2211.8024</v>
      </c>
      <c r="M20" s="74" t="n">
        <v>39.8883</v>
      </c>
      <c r="N20" s="74" t="n">
        <v>42.2819</v>
      </c>
      <c r="O20" s="74" t="n">
        <v>43.4616</v>
      </c>
      <c r="P20" s="74" t="n">
        <v>18453.86</v>
      </c>
      <c r="Q20" s="74" t="n">
        <v>31.5322</v>
      </c>
      <c r="R20" s="56" t="n">
        <f aca="false">P20/3600</f>
        <v>5.1260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079.9</v>
      </c>
      <c r="I21" s="74" t="n">
        <v>28.21</v>
      </c>
      <c r="J21" s="56" t="n">
        <f aca="false">H21/3600</f>
        <v>4.74441666666667</v>
      </c>
      <c r="L21" s="73" t="n">
        <v>1083.652</v>
      </c>
      <c r="M21" s="74" t="n">
        <v>37.5737</v>
      </c>
      <c r="N21" s="74" t="n">
        <v>41.1714</v>
      </c>
      <c r="O21" s="74" t="n">
        <v>42.1472</v>
      </c>
      <c r="P21" s="74" t="n">
        <v>16910.08</v>
      </c>
      <c r="Q21" s="74" t="n">
        <v>28.4921</v>
      </c>
      <c r="R21" s="56" t="n">
        <f aca="false">P21/3600</f>
        <v>4.69724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4033.34</v>
      </c>
      <c r="I22" s="76" t="n">
        <v>25.71</v>
      </c>
      <c r="J22" s="62" t="n">
        <f aca="false">H22/3600</f>
        <v>3.89815</v>
      </c>
      <c r="L22" s="75" t="n">
        <v>548.692</v>
      </c>
      <c r="M22" s="76" t="n">
        <v>35.1776</v>
      </c>
      <c r="N22" s="76" t="n">
        <v>40.3323</v>
      </c>
      <c r="O22" s="76" t="n">
        <v>41.3304</v>
      </c>
      <c r="P22" s="76" t="n">
        <v>13748.03</v>
      </c>
      <c r="Q22" s="76" t="n">
        <v>25.71</v>
      </c>
      <c r="R22" s="62" t="n">
        <f aca="false">P22/3600</f>
        <v>3.8188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7202.18</v>
      </c>
      <c r="I23" s="72" t="n">
        <v>38.75</v>
      </c>
      <c r="J23" s="51" t="n">
        <f aca="false">H23/3600</f>
        <v>4.77838333333333</v>
      </c>
      <c r="L23" s="71" t="n">
        <v>7768.9984</v>
      </c>
      <c r="M23" s="72" t="n">
        <v>40.1539</v>
      </c>
      <c r="N23" s="72" t="n">
        <v>42.515</v>
      </c>
      <c r="O23" s="72" t="n">
        <v>43.8334</v>
      </c>
      <c r="P23" s="72" t="n">
        <v>19308.34</v>
      </c>
      <c r="Q23" s="72" t="n">
        <v>38.75</v>
      </c>
      <c r="R23" s="51" t="n">
        <f aca="false">P23/3600</f>
        <v>5.3634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112.08</v>
      </c>
      <c r="I24" s="74" t="n">
        <v>29.81</v>
      </c>
      <c r="J24" s="56" t="n">
        <f aca="false">H24/3600</f>
        <v>4.75335555555556</v>
      </c>
      <c r="L24" s="73" t="n">
        <v>3369.152</v>
      </c>
      <c r="M24" s="74" t="n">
        <v>37.6547</v>
      </c>
      <c r="N24" s="74" t="n">
        <v>40.763</v>
      </c>
      <c r="O24" s="74" t="n">
        <v>41.5672</v>
      </c>
      <c r="P24" s="74" t="n">
        <v>17211.78</v>
      </c>
      <c r="Q24" s="74" t="n">
        <v>30.1081</v>
      </c>
      <c r="R24" s="56" t="n">
        <f aca="false">P24/3600</f>
        <v>4.7810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3860.97</v>
      </c>
      <c r="I25" s="74" t="n">
        <v>25.64</v>
      </c>
      <c r="J25" s="56" t="n">
        <f aca="false">H25/3600</f>
        <v>3.85026944444444</v>
      </c>
      <c r="L25" s="73" t="n">
        <v>1555.6648</v>
      </c>
      <c r="M25" s="74" t="n">
        <v>35.0635</v>
      </c>
      <c r="N25" s="74" t="n">
        <v>39.269</v>
      </c>
      <c r="O25" s="74" t="n">
        <v>40.0174</v>
      </c>
      <c r="P25" s="74" t="n">
        <v>13608.95</v>
      </c>
      <c r="Q25" s="74" t="n">
        <v>25.3836</v>
      </c>
      <c r="R25" s="56" t="n">
        <f aca="false">P25/3600</f>
        <v>3.7802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254.2</v>
      </c>
      <c r="I26" s="76" t="n">
        <v>25.43</v>
      </c>
      <c r="J26" s="62" t="n">
        <f aca="false">H26/3600</f>
        <v>3.68172222222222</v>
      </c>
      <c r="L26" s="75" t="n">
        <v>725.5328</v>
      </c>
      <c r="M26" s="76" t="n">
        <v>32.5414</v>
      </c>
      <c r="N26" s="76" t="n">
        <v>38.1549</v>
      </c>
      <c r="O26" s="76" t="n">
        <v>39.1497</v>
      </c>
      <c r="P26" s="76" t="n">
        <v>12824.42</v>
      </c>
      <c r="Q26" s="76" t="n">
        <v>25.1757</v>
      </c>
      <c r="R26" s="62" t="n">
        <f aca="false">P26/3600</f>
        <v>3.5623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8845.91</v>
      </c>
      <c r="I27" s="72" t="n">
        <v>76.95</v>
      </c>
      <c r="J27" s="51" t="n">
        <f aca="false">H27/3600</f>
        <v>13.5683083333333</v>
      </c>
      <c r="L27" s="71" t="n">
        <v>18527.9488</v>
      </c>
      <c r="M27" s="72" t="n">
        <v>38.5633</v>
      </c>
      <c r="N27" s="72" t="n">
        <v>40.1193</v>
      </c>
      <c r="O27" s="72" t="n">
        <v>43.6414</v>
      </c>
      <c r="P27" s="72" t="n">
        <v>44071.46</v>
      </c>
      <c r="Q27" s="72" t="n">
        <v>77.7195</v>
      </c>
      <c r="R27" s="51" t="n">
        <f aca="false">P27/3600</f>
        <v>12.2420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2676.08</v>
      </c>
      <c r="I28" s="74" t="n">
        <v>52.91</v>
      </c>
      <c r="J28" s="56" t="n">
        <f aca="false">H28/3600</f>
        <v>9.07668888888889</v>
      </c>
      <c r="L28" s="73" t="n">
        <v>5817.8816</v>
      </c>
      <c r="M28" s="74" t="n">
        <v>36.9597</v>
      </c>
      <c r="N28" s="74" t="n">
        <v>39.1716</v>
      </c>
      <c r="O28" s="74" t="n">
        <v>41.9838</v>
      </c>
      <c r="P28" s="74" t="n">
        <v>32080.01</v>
      </c>
      <c r="Q28" s="74" t="n">
        <v>53.4391</v>
      </c>
      <c r="R28" s="56" t="n">
        <f aca="false">P28/3600</f>
        <v>8.9111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9306.38</v>
      </c>
      <c r="I29" s="74" t="n">
        <v>47.87</v>
      </c>
      <c r="J29" s="56" t="n">
        <f aca="false">H29/3600</f>
        <v>8.14066111111111</v>
      </c>
      <c r="L29" s="73" t="n">
        <v>2718.8288</v>
      </c>
      <c r="M29" s="74" t="n">
        <v>35.0774</v>
      </c>
      <c r="N29" s="74" t="n">
        <v>38.372</v>
      </c>
      <c r="O29" s="74" t="n">
        <v>40.5118</v>
      </c>
      <c r="P29" s="74" t="n">
        <v>32882.92</v>
      </c>
      <c r="Q29" s="74" t="n">
        <v>48.3487</v>
      </c>
      <c r="R29" s="56" t="n">
        <f aca="false">P29/3600</f>
        <v>9.13414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1038.82</v>
      </c>
      <c r="I30" s="76" t="n">
        <v>44.54</v>
      </c>
      <c r="J30" s="62" t="n">
        <f aca="false">H30/3600</f>
        <v>8.62189444444445</v>
      </c>
      <c r="L30" s="75" t="n">
        <v>1389.6048</v>
      </c>
      <c r="M30" s="76" t="n">
        <v>32.9179</v>
      </c>
      <c r="N30" s="76" t="n">
        <v>37.6871</v>
      </c>
      <c r="O30" s="76" t="n">
        <v>39.3845</v>
      </c>
      <c r="P30" s="76" t="n">
        <v>31098.65</v>
      </c>
      <c r="Q30" s="76" t="n">
        <v>44.0946</v>
      </c>
      <c r="R30" s="62" t="n">
        <f aca="false">P30/3600</f>
        <v>8.6385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8973.65</v>
      </c>
      <c r="I31" s="72" t="n">
        <v>80.85</v>
      </c>
      <c r="J31" s="51" t="n">
        <f aca="false">H31/3600</f>
        <v>13.6037916666667</v>
      </c>
      <c r="L31" s="71" t="n">
        <v>17587.1656</v>
      </c>
      <c r="M31" s="72" t="n">
        <v>39.2488</v>
      </c>
      <c r="N31" s="72" t="n">
        <v>43.8605</v>
      </c>
      <c r="O31" s="72" t="n">
        <v>45.1459</v>
      </c>
      <c r="P31" s="72" t="n">
        <v>45511.42</v>
      </c>
      <c r="Q31" s="72" t="n">
        <v>81.6585</v>
      </c>
      <c r="R31" s="51" t="n">
        <f aca="false">P31/3600</f>
        <v>12.6420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8547.05</v>
      </c>
      <c r="I32" s="74" t="n">
        <v>72.37</v>
      </c>
      <c r="J32" s="56" t="n">
        <f aca="false">H32/3600</f>
        <v>10.7075138888889</v>
      </c>
      <c r="L32" s="73" t="n">
        <v>6110.9832</v>
      </c>
      <c r="M32" s="74" t="n">
        <v>37.5935</v>
      </c>
      <c r="N32" s="74" t="n">
        <v>42.6615</v>
      </c>
      <c r="O32" s="74" t="n">
        <v>43.2652</v>
      </c>
      <c r="P32" s="74" t="n">
        <v>36298.13</v>
      </c>
      <c r="Q32" s="74" t="n">
        <v>71.6463</v>
      </c>
      <c r="R32" s="56" t="n">
        <f aca="false">P32/3600</f>
        <v>10.08281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5128.75</v>
      </c>
      <c r="I33" s="74" t="n">
        <v>68.01</v>
      </c>
      <c r="J33" s="56" t="n">
        <f aca="false">H33/3600</f>
        <v>9.75798611111111</v>
      </c>
      <c r="L33" s="73" t="n">
        <v>2862.2432</v>
      </c>
      <c r="M33" s="74" t="n">
        <v>35.7825</v>
      </c>
      <c r="N33" s="74" t="n">
        <v>41.4877</v>
      </c>
      <c r="O33" s="74" t="n">
        <v>41.5003</v>
      </c>
      <c r="P33" s="74" t="n">
        <v>32255.5</v>
      </c>
      <c r="Q33" s="74" t="n">
        <v>68.6901</v>
      </c>
      <c r="R33" s="56" t="n">
        <f aca="false">P33/3600</f>
        <v>8.9598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2846.69</v>
      </c>
      <c r="I34" s="76" t="n">
        <v>73.62</v>
      </c>
      <c r="J34" s="62" t="n">
        <f aca="false">H34/3600</f>
        <v>9.12408055555556</v>
      </c>
      <c r="L34" s="75" t="n">
        <v>1499.7584</v>
      </c>
      <c r="M34" s="76" t="n">
        <v>33.8273</v>
      </c>
      <c r="N34" s="76" t="n">
        <v>40.5555</v>
      </c>
      <c r="O34" s="76" t="n">
        <v>40.1952</v>
      </c>
      <c r="P34" s="76" t="n">
        <v>31648.25</v>
      </c>
      <c r="Q34" s="76" t="n">
        <v>74.3562</v>
      </c>
      <c r="R34" s="62" t="n">
        <f aca="false">P34/3600</f>
        <v>8.7911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2728.63</v>
      </c>
      <c r="I35" s="72" t="n">
        <v>113.79</v>
      </c>
      <c r="J35" s="51" t="n">
        <f aca="false">H35/3600</f>
        <v>14.6468416666667</v>
      </c>
      <c r="L35" s="71" t="n">
        <v>40173.3888</v>
      </c>
      <c r="M35" s="72" t="n">
        <v>37.5159</v>
      </c>
      <c r="N35" s="72" t="n">
        <v>42.1583</v>
      </c>
      <c r="O35" s="72" t="n">
        <v>44.2935</v>
      </c>
      <c r="P35" s="72" t="n">
        <v>52145.41</v>
      </c>
      <c r="Q35" s="72" t="n">
        <v>112.6521</v>
      </c>
      <c r="R35" s="51" t="n">
        <f aca="false">P35/3600</f>
        <v>14.4848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4729.26</v>
      </c>
      <c r="I36" s="74" t="n">
        <v>78.65</v>
      </c>
      <c r="J36" s="56" t="n">
        <f aca="false">H36/3600</f>
        <v>12.4247944444444</v>
      </c>
      <c r="L36" s="73" t="n">
        <v>7331.7928</v>
      </c>
      <c r="M36" s="74" t="n">
        <v>35.3984</v>
      </c>
      <c r="N36" s="74" t="n">
        <v>40.9176</v>
      </c>
      <c r="O36" s="74" t="n">
        <v>43.1694</v>
      </c>
      <c r="P36" s="74" t="n">
        <v>40862.68</v>
      </c>
      <c r="Q36" s="74" t="n">
        <v>77.8635</v>
      </c>
      <c r="R36" s="56" t="n">
        <f aca="false">P36/3600</f>
        <v>11.3507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5631.48</v>
      </c>
      <c r="I37" s="74" t="n">
        <v>61.96</v>
      </c>
      <c r="J37" s="56" t="n">
        <f aca="false">H37/3600</f>
        <v>9.89763333333334</v>
      </c>
      <c r="L37" s="73" t="n">
        <v>2275.2552</v>
      </c>
      <c r="M37" s="74" t="n">
        <v>33.9854</v>
      </c>
      <c r="N37" s="74" t="n">
        <v>39.7115</v>
      </c>
      <c r="O37" s="74" t="n">
        <v>42.1774</v>
      </c>
      <c r="P37" s="74" t="n">
        <v>34896.54</v>
      </c>
      <c r="Q37" s="74" t="n">
        <v>61.3404</v>
      </c>
      <c r="R37" s="56" t="n">
        <f aca="false">P37/3600</f>
        <v>9.6934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3427.92</v>
      </c>
      <c r="I38" s="76" t="n">
        <v>64.34</v>
      </c>
      <c r="J38" s="62" t="n">
        <f aca="false">H38/3600</f>
        <v>9.28553333333333</v>
      </c>
      <c r="L38" s="75" t="n">
        <v>986.9624</v>
      </c>
      <c r="M38" s="76" t="n">
        <v>32.2129</v>
      </c>
      <c r="N38" s="76" t="n">
        <v>38.8028</v>
      </c>
      <c r="O38" s="76" t="n">
        <v>41.4065</v>
      </c>
      <c r="P38" s="76" t="n">
        <v>33995.58</v>
      </c>
      <c r="Q38" s="76" t="n">
        <v>64.9834</v>
      </c>
      <c r="R38" s="62" t="n">
        <f aca="false">P38/3600</f>
        <v>9.4432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922.96</v>
      </c>
      <c r="I39" s="72" t="n">
        <v>13.88</v>
      </c>
      <c r="J39" s="51" t="n">
        <f aca="false">H39/3600</f>
        <v>2.20082222222222</v>
      </c>
      <c r="L39" s="71" t="n">
        <v>3491.9376</v>
      </c>
      <c r="M39" s="72" t="n">
        <v>40.5411</v>
      </c>
      <c r="N39" s="72" t="n">
        <v>43.1578</v>
      </c>
      <c r="O39" s="72" t="n">
        <v>43.7796</v>
      </c>
      <c r="P39" s="72" t="n">
        <v>7976.72</v>
      </c>
      <c r="Q39" s="72" t="n">
        <v>13.7412</v>
      </c>
      <c r="R39" s="51" t="n">
        <f aca="false">P39/3600</f>
        <v>2.2157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068.39</v>
      </c>
      <c r="I40" s="74" t="n">
        <v>11.66</v>
      </c>
      <c r="J40" s="56" t="n">
        <f aca="false">H40/3600</f>
        <v>1.96344166666667</v>
      </c>
      <c r="L40" s="73" t="n">
        <v>1676.3296</v>
      </c>
      <c r="M40" s="74" t="n">
        <v>37.4752</v>
      </c>
      <c r="N40" s="74" t="n">
        <v>40.8939</v>
      </c>
      <c r="O40" s="74" t="n">
        <v>41.213</v>
      </c>
      <c r="P40" s="74" t="n">
        <v>7916.37</v>
      </c>
      <c r="Q40" s="74" t="n">
        <v>11.66</v>
      </c>
      <c r="R40" s="56" t="n">
        <f aca="false">P40/3600</f>
        <v>2.1989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295</v>
      </c>
      <c r="I41" s="74" t="n">
        <v>9.88</v>
      </c>
      <c r="J41" s="56" t="n">
        <f aca="false">H41/3600</f>
        <v>2.02638888888889</v>
      </c>
      <c r="L41" s="73" t="n">
        <v>825.0184</v>
      </c>
      <c r="M41" s="74" t="n">
        <v>34.5916</v>
      </c>
      <c r="N41" s="74" t="n">
        <v>39.0405</v>
      </c>
      <c r="O41" s="74" t="n">
        <v>39.1293</v>
      </c>
      <c r="P41" s="74" t="n">
        <v>7258.94</v>
      </c>
      <c r="Q41" s="74" t="n">
        <v>9.88</v>
      </c>
      <c r="R41" s="56" t="n">
        <f aca="false">P41/3600</f>
        <v>2.0163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816.57</v>
      </c>
      <c r="I42" s="76" t="n">
        <v>8.61</v>
      </c>
      <c r="J42" s="62" t="n">
        <f aca="false">H42/3600</f>
        <v>1.61571388888889</v>
      </c>
      <c r="L42" s="75" t="n">
        <v>436.9448</v>
      </c>
      <c r="M42" s="76" t="n">
        <v>32.1166</v>
      </c>
      <c r="N42" s="76" t="n">
        <v>37.6996</v>
      </c>
      <c r="O42" s="76" t="n">
        <v>37.5769</v>
      </c>
      <c r="P42" s="76" t="n">
        <v>6714.01</v>
      </c>
      <c r="Q42" s="76" t="n">
        <v>8.6961</v>
      </c>
      <c r="R42" s="62" t="n">
        <f aca="false">P42/3600</f>
        <v>1.8650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261.7</v>
      </c>
      <c r="I43" s="72" t="n">
        <v>16.11</v>
      </c>
      <c r="J43" s="51" t="n">
        <f aca="false">H43/3600</f>
        <v>2.85047222222222</v>
      </c>
      <c r="L43" s="71" t="n">
        <v>3684.2696</v>
      </c>
      <c r="M43" s="72" t="n">
        <v>40.3001</v>
      </c>
      <c r="N43" s="72" t="n">
        <v>43.6217</v>
      </c>
      <c r="O43" s="72" t="n">
        <v>45.1545</v>
      </c>
      <c r="P43" s="72" t="n">
        <v>10397.27</v>
      </c>
      <c r="Q43" s="72" t="n">
        <v>15.9489</v>
      </c>
      <c r="R43" s="51" t="n">
        <f aca="false">P43/3600</f>
        <v>2.8881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119.35</v>
      </c>
      <c r="I44" s="74" t="n">
        <v>13.88</v>
      </c>
      <c r="J44" s="56" t="n">
        <f aca="false">H44/3600</f>
        <v>2.53315277777778</v>
      </c>
      <c r="L44" s="73" t="n">
        <v>1725.9728</v>
      </c>
      <c r="M44" s="74" t="n">
        <v>37.8287</v>
      </c>
      <c r="N44" s="74" t="n">
        <v>41.7462</v>
      </c>
      <c r="O44" s="74" t="n">
        <v>42.9376</v>
      </c>
      <c r="P44" s="74" t="n">
        <v>9125</v>
      </c>
      <c r="Q44" s="74" t="n">
        <v>13.88</v>
      </c>
      <c r="R44" s="56" t="n">
        <f aca="false">P44/3600</f>
        <v>2.5347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124.4</v>
      </c>
      <c r="I45" s="74" t="n">
        <v>11.75</v>
      </c>
      <c r="J45" s="56" t="n">
        <f aca="false">H45/3600</f>
        <v>2.25677777777778</v>
      </c>
      <c r="L45" s="73" t="n">
        <v>868.316</v>
      </c>
      <c r="M45" s="74" t="n">
        <v>35.1035</v>
      </c>
      <c r="N45" s="74" t="n">
        <v>40.1286</v>
      </c>
      <c r="O45" s="74" t="n">
        <v>41.0935</v>
      </c>
      <c r="P45" s="74" t="n">
        <v>8315.53</v>
      </c>
      <c r="Q45" s="74" t="n">
        <v>11.8675</v>
      </c>
      <c r="R45" s="56" t="n">
        <f aca="false">P45/3600</f>
        <v>2.3098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176.91</v>
      </c>
      <c r="I46" s="76" t="n">
        <v>10.81</v>
      </c>
      <c r="J46" s="62" t="n">
        <f aca="false">H46/3600</f>
        <v>1.99358611111111</v>
      </c>
      <c r="L46" s="75" t="n">
        <v>458.7416</v>
      </c>
      <c r="M46" s="76" t="n">
        <v>32.3632</v>
      </c>
      <c r="N46" s="76" t="n">
        <v>38.834</v>
      </c>
      <c r="O46" s="76" t="n">
        <v>39.7084</v>
      </c>
      <c r="P46" s="76" t="n">
        <v>7853.97</v>
      </c>
      <c r="Q46" s="76" t="n">
        <v>10.7019</v>
      </c>
      <c r="R46" s="62" t="n">
        <f aca="false">P46/3600</f>
        <v>2.1816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675.05</v>
      </c>
      <c r="I47" s="72" t="n">
        <v>17.12</v>
      </c>
      <c r="J47" s="51" t="n">
        <f aca="false">H47/3600</f>
        <v>2.40973611111111</v>
      </c>
      <c r="L47" s="71" t="n">
        <v>6875.7664</v>
      </c>
      <c r="M47" s="72" t="n">
        <v>38.4748</v>
      </c>
      <c r="N47" s="72" t="n">
        <v>41.5235</v>
      </c>
      <c r="O47" s="72" t="n">
        <v>42.5734</v>
      </c>
      <c r="P47" s="72" t="n">
        <v>8713.42</v>
      </c>
      <c r="Q47" s="72" t="n">
        <v>17.2912</v>
      </c>
      <c r="R47" s="51" t="n">
        <f aca="false">P47/3600</f>
        <v>2.4203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534.14</v>
      </c>
      <c r="I48" s="74" t="n">
        <v>15.19</v>
      </c>
      <c r="J48" s="56" t="n">
        <f aca="false">H48/3600</f>
        <v>2.09281666666667</v>
      </c>
      <c r="L48" s="73" t="n">
        <v>3124.7264</v>
      </c>
      <c r="M48" s="74" t="n">
        <v>34.9922</v>
      </c>
      <c r="N48" s="74" t="n">
        <v>39.0078</v>
      </c>
      <c r="O48" s="74" t="n">
        <v>39.9502</v>
      </c>
      <c r="P48" s="74" t="n">
        <v>8369.3</v>
      </c>
      <c r="Q48" s="74" t="n">
        <v>15.0381</v>
      </c>
      <c r="R48" s="56" t="n">
        <f aca="false">P48/3600</f>
        <v>2.3248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491.77</v>
      </c>
      <c r="I49" s="74" t="n">
        <v>12.2</v>
      </c>
      <c r="J49" s="56" t="n">
        <f aca="false">H49/3600</f>
        <v>2.08104722222222</v>
      </c>
      <c r="L49" s="73" t="n">
        <v>1481.5544</v>
      </c>
      <c r="M49" s="74" t="n">
        <v>31.7945</v>
      </c>
      <c r="N49" s="74" t="n">
        <v>37.1664</v>
      </c>
      <c r="O49" s="74" t="n">
        <v>38.0273</v>
      </c>
      <c r="P49" s="74" t="n">
        <v>7463.94</v>
      </c>
      <c r="Q49" s="74" t="n">
        <v>12.322</v>
      </c>
      <c r="R49" s="56" t="n">
        <f aca="false">P49/3600</f>
        <v>2.0733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142.62</v>
      </c>
      <c r="I50" s="76" t="n">
        <v>12.32</v>
      </c>
      <c r="J50" s="62" t="n">
        <f aca="false">H50/3600</f>
        <v>1.70628333333333</v>
      </c>
      <c r="L50" s="75" t="n">
        <v>704.0984</v>
      </c>
      <c r="M50" s="76" t="n">
        <v>28.8288</v>
      </c>
      <c r="N50" s="76" t="n">
        <v>35.9147</v>
      </c>
      <c r="O50" s="76" t="n">
        <v>36.6533</v>
      </c>
      <c r="P50" s="76" t="n">
        <v>6862.29</v>
      </c>
      <c r="Q50" s="76" t="n">
        <v>12.32</v>
      </c>
      <c r="R50" s="62" t="n">
        <f aca="false">P50/3600</f>
        <v>1.9061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349.77</v>
      </c>
      <c r="I51" s="72" t="n">
        <v>12.25</v>
      </c>
      <c r="J51" s="51" t="n">
        <f aca="false">H51/3600</f>
        <v>1.763825</v>
      </c>
      <c r="L51" s="71" t="n">
        <v>4867.1232</v>
      </c>
      <c r="M51" s="72" t="n">
        <v>39.1528</v>
      </c>
      <c r="N51" s="72" t="n">
        <v>41.5421</v>
      </c>
      <c r="O51" s="72" t="n">
        <v>42.9947</v>
      </c>
      <c r="P51" s="72" t="n">
        <v>7165.59</v>
      </c>
      <c r="Q51" s="72" t="n">
        <v>12.3725</v>
      </c>
      <c r="R51" s="51" t="n">
        <f aca="false">P51/3600</f>
        <v>1.9904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847.09</v>
      </c>
      <c r="I52" s="74" t="n">
        <v>10.04</v>
      </c>
      <c r="J52" s="56" t="n">
        <f aca="false">H52/3600</f>
        <v>1.62419166666667</v>
      </c>
      <c r="L52" s="73" t="n">
        <v>2051.5888</v>
      </c>
      <c r="M52" s="74" t="n">
        <v>35.947</v>
      </c>
      <c r="N52" s="74" t="n">
        <v>39.2978</v>
      </c>
      <c r="O52" s="74" t="n">
        <v>40.8925</v>
      </c>
      <c r="P52" s="74" t="n">
        <v>6078.41</v>
      </c>
      <c r="Q52" s="74" t="n">
        <v>9.9396</v>
      </c>
      <c r="R52" s="56" t="n">
        <f aca="false">P52/3600</f>
        <v>1.6884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788.29</v>
      </c>
      <c r="I53" s="74" t="n">
        <v>8.36</v>
      </c>
      <c r="J53" s="56" t="n">
        <f aca="false">H53/3600</f>
        <v>1.33008055555556</v>
      </c>
      <c r="L53" s="73" t="n">
        <v>961.6688</v>
      </c>
      <c r="M53" s="74" t="n">
        <v>33.1018</v>
      </c>
      <c r="N53" s="74" t="n">
        <v>37.4663</v>
      </c>
      <c r="O53" s="74" t="n">
        <v>39.2096</v>
      </c>
      <c r="P53" s="74" t="n">
        <v>5300.73</v>
      </c>
      <c r="Q53" s="74" t="n">
        <v>8.2764</v>
      </c>
      <c r="R53" s="56" t="n">
        <f aca="false">P53/3600</f>
        <v>1.4724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07.05</v>
      </c>
      <c r="I54" s="76" t="n">
        <v>7.27</v>
      </c>
      <c r="J54" s="62" t="n">
        <f aca="false">H54/3600</f>
        <v>1.33529166666667</v>
      </c>
      <c r="L54" s="75" t="n">
        <v>469.94</v>
      </c>
      <c r="M54" s="76" t="n">
        <v>30.4544</v>
      </c>
      <c r="N54" s="76" t="n">
        <v>36.1701</v>
      </c>
      <c r="O54" s="76" t="n">
        <v>37.9358</v>
      </c>
      <c r="P54" s="76" t="n">
        <v>4828.6</v>
      </c>
      <c r="Q54" s="76" t="n">
        <v>7.1973</v>
      </c>
      <c r="R54" s="62" t="n">
        <f aca="false">P54/3600</f>
        <v>1.341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25.68</v>
      </c>
      <c r="I55" s="72" t="n">
        <v>3.99</v>
      </c>
      <c r="J55" s="51" t="n">
        <f aca="false">H55/3600</f>
        <v>0.646022222222222</v>
      </c>
      <c r="L55" s="71" t="n">
        <v>1526.8152</v>
      </c>
      <c r="M55" s="72" t="n">
        <v>40.8067</v>
      </c>
      <c r="N55" s="72" t="n">
        <v>44.0983</v>
      </c>
      <c r="O55" s="72" t="n">
        <v>43.2802</v>
      </c>
      <c r="P55" s="72" t="n">
        <v>2393.72</v>
      </c>
      <c r="Q55" s="72" t="n">
        <v>4.0299</v>
      </c>
      <c r="R55" s="51" t="n">
        <f aca="false">P55/3600</f>
        <v>0.6649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932.21</v>
      </c>
      <c r="I56" s="74" t="n">
        <v>3.83</v>
      </c>
      <c r="J56" s="56" t="n">
        <f aca="false">H56/3600</f>
        <v>0.536725</v>
      </c>
      <c r="L56" s="73" t="n">
        <v>764.2344</v>
      </c>
      <c r="M56" s="74" t="n">
        <v>37.0629</v>
      </c>
      <c r="N56" s="74" t="n">
        <v>41.5617</v>
      </c>
      <c r="O56" s="74" t="n">
        <v>40.3284</v>
      </c>
      <c r="P56" s="74" t="n">
        <v>2153.66</v>
      </c>
      <c r="Q56" s="74" t="n">
        <v>3.83</v>
      </c>
      <c r="R56" s="56" t="n">
        <f aca="false">P56/3600</f>
        <v>0.5982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753.38</v>
      </c>
      <c r="I57" s="74" t="n">
        <v>2.87</v>
      </c>
      <c r="J57" s="56" t="n">
        <f aca="false">H57/3600</f>
        <v>0.48705</v>
      </c>
      <c r="L57" s="73" t="n">
        <v>378.6888</v>
      </c>
      <c r="M57" s="74" t="n">
        <v>33.698</v>
      </c>
      <c r="N57" s="74" t="n">
        <v>39.5795</v>
      </c>
      <c r="O57" s="74" t="n">
        <v>38.0293</v>
      </c>
      <c r="P57" s="74" t="n">
        <v>1927.27</v>
      </c>
      <c r="Q57" s="74" t="n">
        <v>2.8987</v>
      </c>
      <c r="R57" s="56" t="n">
        <f aca="false">P57/3600</f>
        <v>0.5353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582.46</v>
      </c>
      <c r="I58" s="76" t="n">
        <v>2.48</v>
      </c>
      <c r="J58" s="62" t="n">
        <f aca="false">H58/3600</f>
        <v>0.439572222222222</v>
      </c>
      <c r="L58" s="75" t="n">
        <v>197.1808</v>
      </c>
      <c r="M58" s="76" t="n">
        <v>30.8895</v>
      </c>
      <c r="N58" s="76" t="n">
        <v>38.1498</v>
      </c>
      <c r="O58" s="76" t="n">
        <v>36.4332</v>
      </c>
      <c r="P58" s="76" t="n">
        <v>1762.09</v>
      </c>
      <c r="Q58" s="76" t="n">
        <v>2.48</v>
      </c>
      <c r="R58" s="62" t="n">
        <f aca="false">P58/3600</f>
        <v>0.4894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546.17</v>
      </c>
      <c r="I59" s="72" t="n">
        <v>4.84</v>
      </c>
      <c r="J59" s="51" t="n">
        <f aca="false">H59/3600</f>
        <v>0.707269444444445</v>
      </c>
      <c r="L59" s="71" t="n">
        <v>1628.9792</v>
      </c>
      <c r="M59" s="72" t="n">
        <v>38.2881</v>
      </c>
      <c r="N59" s="72" t="n">
        <v>43.1979</v>
      </c>
      <c r="O59" s="72" t="n">
        <v>44.2608</v>
      </c>
      <c r="P59" s="72" t="n">
        <v>2638.67</v>
      </c>
      <c r="Q59" s="72" t="n">
        <v>4.7916</v>
      </c>
      <c r="R59" s="51" t="n">
        <f aca="false">P59/3600</f>
        <v>0.7329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484.39</v>
      </c>
      <c r="I60" s="74" t="n">
        <v>3.9</v>
      </c>
      <c r="J60" s="56" t="n">
        <f aca="false">H60/3600</f>
        <v>0.690108333333333</v>
      </c>
      <c r="L60" s="73" t="n">
        <v>631.0744</v>
      </c>
      <c r="M60" s="74" t="n">
        <v>35.1123</v>
      </c>
      <c r="N60" s="74" t="n">
        <v>41.0528</v>
      </c>
      <c r="O60" s="74" t="n">
        <v>42.0917</v>
      </c>
      <c r="P60" s="74" t="n">
        <v>2223.28</v>
      </c>
      <c r="Q60" s="74" t="n">
        <v>3.861</v>
      </c>
      <c r="R60" s="56" t="n">
        <f aca="false">P60/3600</f>
        <v>0.6175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775.75</v>
      </c>
      <c r="I61" s="74" t="n">
        <v>3.67</v>
      </c>
      <c r="J61" s="56" t="n">
        <f aca="false">H61/3600</f>
        <v>0.493263888888889</v>
      </c>
      <c r="L61" s="73" t="n">
        <v>285.5384</v>
      </c>
      <c r="M61" s="74" t="n">
        <v>32.2465</v>
      </c>
      <c r="N61" s="74" t="n">
        <v>39.5774</v>
      </c>
      <c r="O61" s="74" t="n">
        <v>40.5472</v>
      </c>
      <c r="P61" s="74" t="n">
        <v>1789.75</v>
      </c>
      <c r="Q61" s="74" t="n">
        <v>3.7067</v>
      </c>
      <c r="R61" s="56" t="n">
        <f aca="false">P61/3600</f>
        <v>0.4971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664.97</v>
      </c>
      <c r="I62" s="76" t="n">
        <v>3.19</v>
      </c>
      <c r="J62" s="62" t="n">
        <f aca="false">H62/3600</f>
        <v>0.462491666666667</v>
      </c>
      <c r="L62" s="75" t="n">
        <v>143.8664</v>
      </c>
      <c r="M62" s="76" t="n">
        <v>29.4836</v>
      </c>
      <c r="N62" s="76" t="n">
        <v>38.5153</v>
      </c>
      <c r="O62" s="76" t="n">
        <v>39.4087</v>
      </c>
      <c r="P62" s="76" t="n">
        <v>1670.62</v>
      </c>
      <c r="Q62" s="76" t="n">
        <v>3.19</v>
      </c>
      <c r="R62" s="62" t="n">
        <f aca="false">P62/3600</f>
        <v>0.4640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32.02</v>
      </c>
      <c r="I63" s="72" t="n">
        <v>4.11</v>
      </c>
      <c r="J63" s="51" t="n">
        <f aca="false">H63/3600</f>
        <v>0.592227777777778</v>
      </c>
      <c r="L63" s="71" t="n">
        <v>1663.1632</v>
      </c>
      <c r="M63" s="72" t="n">
        <v>38.3834</v>
      </c>
      <c r="N63" s="72" t="n">
        <v>41.3671</v>
      </c>
      <c r="O63" s="72" t="n">
        <v>42.3111</v>
      </c>
      <c r="P63" s="72" t="n">
        <v>2183.9</v>
      </c>
      <c r="Q63" s="72" t="n">
        <v>4.1511</v>
      </c>
      <c r="R63" s="51" t="n">
        <f aca="false">P63/3600</f>
        <v>0.6066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13.17</v>
      </c>
      <c r="I64" s="74" t="n">
        <v>3.39</v>
      </c>
      <c r="J64" s="56" t="n">
        <f aca="false">H64/3600</f>
        <v>0.531436111111111</v>
      </c>
      <c r="L64" s="73" t="n">
        <v>765.588</v>
      </c>
      <c r="M64" s="74" t="n">
        <v>35.0194</v>
      </c>
      <c r="N64" s="74" t="n">
        <v>38.8042</v>
      </c>
      <c r="O64" s="74" t="n">
        <v>39.5718</v>
      </c>
      <c r="P64" s="74" t="n">
        <v>1893.07</v>
      </c>
      <c r="Q64" s="74" t="n">
        <v>3.3561</v>
      </c>
      <c r="R64" s="56" t="n">
        <f aca="false">P64/3600</f>
        <v>0.5258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471.28</v>
      </c>
      <c r="I65" s="74" t="n">
        <v>2.78</v>
      </c>
      <c r="J65" s="56" t="n">
        <f aca="false">H65/3600</f>
        <v>0.408688888888889</v>
      </c>
      <c r="L65" s="73" t="n">
        <v>357.4216</v>
      </c>
      <c r="M65" s="74" t="n">
        <v>31.7859</v>
      </c>
      <c r="N65" s="74" t="n">
        <v>36.8744</v>
      </c>
      <c r="O65" s="74" t="n">
        <v>37.5441</v>
      </c>
      <c r="P65" s="74" t="n">
        <v>1683.79</v>
      </c>
      <c r="Q65" s="74" t="n">
        <v>2.7522</v>
      </c>
      <c r="R65" s="56" t="n">
        <f aca="false">P65/3600</f>
        <v>0.4677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27.63</v>
      </c>
      <c r="I66" s="76" t="n">
        <v>2.26</v>
      </c>
      <c r="J66" s="62" t="n">
        <f aca="false">H66/3600</f>
        <v>0.424341666666667</v>
      </c>
      <c r="L66" s="75" t="n">
        <v>166.9368</v>
      </c>
      <c r="M66" s="76" t="n">
        <v>28.8354</v>
      </c>
      <c r="N66" s="76" t="n">
        <v>35.5083</v>
      </c>
      <c r="O66" s="76" t="n">
        <v>36.1246</v>
      </c>
      <c r="P66" s="76" t="n">
        <v>1543.26</v>
      </c>
      <c r="Q66" s="76" t="n">
        <v>2.2374</v>
      </c>
      <c r="R66" s="62" t="n">
        <f aca="false">P66/3600</f>
        <v>0.4286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457.02</v>
      </c>
      <c r="I67" s="72" t="n">
        <v>3.21</v>
      </c>
      <c r="J67" s="51" t="n">
        <f aca="false">H67/3600</f>
        <v>0.404727777777778</v>
      </c>
      <c r="L67" s="71" t="n">
        <v>1223.4</v>
      </c>
      <c r="M67" s="72" t="n">
        <v>39.6239</v>
      </c>
      <c r="N67" s="72" t="n">
        <v>41.6544</v>
      </c>
      <c r="O67" s="72" t="n">
        <v>42.7322</v>
      </c>
      <c r="P67" s="72" t="n">
        <v>1333.5</v>
      </c>
      <c r="Q67" s="72" t="n">
        <v>3.21</v>
      </c>
      <c r="R67" s="51" t="n">
        <f aca="false">P67/3600</f>
        <v>0.3704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287.58</v>
      </c>
      <c r="I68" s="74" t="n">
        <v>2.62</v>
      </c>
      <c r="J68" s="56" t="n">
        <f aca="false">H68/3600</f>
        <v>0.357661111111111</v>
      </c>
      <c r="L68" s="73" t="n">
        <v>598.512</v>
      </c>
      <c r="M68" s="74" t="n">
        <v>35.8777</v>
      </c>
      <c r="N68" s="74" t="n">
        <v>39.0219</v>
      </c>
      <c r="O68" s="74" t="n">
        <v>40.2651</v>
      </c>
      <c r="P68" s="74" t="n">
        <v>1114.72</v>
      </c>
      <c r="Q68" s="74" t="n">
        <v>2.62</v>
      </c>
      <c r="R68" s="56" t="n">
        <f aca="false">P68/3600</f>
        <v>0.3096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25.95</v>
      </c>
      <c r="I69" s="74" t="n">
        <v>2.1</v>
      </c>
      <c r="J69" s="56" t="n">
        <f aca="false">H69/3600</f>
        <v>0.312763888888889</v>
      </c>
      <c r="L69" s="73" t="n">
        <v>291.1392</v>
      </c>
      <c r="M69" s="74" t="n">
        <v>32.4588</v>
      </c>
      <c r="N69" s="74" t="n">
        <v>37.0902</v>
      </c>
      <c r="O69" s="74" t="n">
        <v>38.2987</v>
      </c>
      <c r="P69" s="74" t="n">
        <v>1059.74</v>
      </c>
      <c r="Q69" s="74" t="n">
        <v>2.121</v>
      </c>
      <c r="R69" s="56" t="n">
        <f aca="false">P69/3600</f>
        <v>0.2943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13.55</v>
      </c>
      <c r="I70" s="76" t="n">
        <v>1.67</v>
      </c>
      <c r="J70" s="62" t="n">
        <f aca="false">H70/3600</f>
        <v>0.281541666666667</v>
      </c>
      <c r="L70" s="75" t="n">
        <v>143.0272</v>
      </c>
      <c r="M70" s="76" t="n">
        <v>29.6369</v>
      </c>
      <c r="N70" s="76" t="n">
        <v>35.6988</v>
      </c>
      <c r="O70" s="76" t="n">
        <v>36.7867</v>
      </c>
      <c r="P70" s="76" t="n">
        <v>1029.43</v>
      </c>
      <c r="Q70" s="76" t="n">
        <v>1.6533</v>
      </c>
      <c r="R70" s="62" t="n">
        <f aca="false">P70/3600</f>
        <v>0.2859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896.44</v>
      </c>
      <c r="I83" s="72" t="n">
        <v>13.88</v>
      </c>
      <c r="J83" s="51" t="n">
        <f aca="false">H83/3600</f>
        <v>2.19345555555556</v>
      </c>
      <c r="L83" s="71" t="n">
        <v>3625.7144</v>
      </c>
      <c r="M83" s="72" t="n">
        <v>40.6753</v>
      </c>
      <c r="N83" s="72" t="n">
        <v>43.1055</v>
      </c>
      <c r="O83" s="72" t="n">
        <v>43.6742</v>
      </c>
      <c r="P83" s="72" t="n">
        <v>7972.44</v>
      </c>
      <c r="Q83" s="72" t="n">
        <v>13.88</v>
      </c>
      <c r="R83" s="51" t="n">
        <f aca="false">P83/3600</f>
        <v>2.2145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069.2</v>
      </c>
      <c r="I84" s="74" t="n">
        <v>11.65</v>
      </c>
      <c r="J84" s="56" t="n">
        <f aca="false">H84/3600</f>
        <v>1.96366666666667</v>
      </c>
      <c r="L84" s="73" t="n">
        <v>1781.4544</v>
      </c>
      <c r="M84" s="74" t="n">
        <v>37.5256</v>
      </c>
      <c r="N84" s="74" t="n">
        <v>40.6201</v>
      </c>
      <c r="O84" s="74" t="n">
        <v>40.8843</v>
      </c>
      <c r="P84" s="74" t="n">
        <v>6852.3</v>
      </c>
      <c r="Q84" s="74" t="n">
        <v>11.5335</v>
      </c>
      <c r="R84" s="56" t="n">
        <f aca="false">P84/3600</f>
        <v>1.9034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860.41</v>
      </c>
      <c r="I85" s="74" t="n">
        <v>10.18</v>
      </c>
      <c r="J85" s="56" t="n">
        <f aca="false">H85/3600</f>
        <v>1.90566944444444</v>
      </c>
      <c r="L85" s="73" t="n">
        <v>897.3048</v>
      </c>
      <c r="M85" s="74" t="n">
        <v>34.551</v>
      </c>
      <c r="N85" s="74" t="n">
        <v>38.5299</v>
      </c>
      <c r="O85" s="74" t="n">
        <v>38.579</v>
      </c>
      <c r="P85" s="74" t="n">
        <v>6547.79</v>
      </c>
      <c r="Q85" s="74" t="n">
        <v>10.2818</v>
      </c>
      <c r="R85" s="56" t="n">
        <f aca="false">P85/3600</f>
        <v>1.8188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868.55</v>
      </c>
      <c r="I86" s="76" t="n">
        <v>9.6</v>
      </c>
      <c r="J86" s="62" t="n">
        <f aca="false">H86/3600</f>
        <v>1.63015277777778</v>
      </c>
      <c r="L86" s="75" t="n">
        <v>483.5048</v>
      </c>
      <c r="M86" s="76" t="n">
        <v>31.9164</v>
      </c>
      <c r="N86" s="76" t="n">
        <v>36.9761</v>
      </c>
      <c r="O86" s="76" t="n">
        <v>36.918</v>
      </c>
      <c r="P86" s="76" t="n">
        <v>5538.08</v>
      </c>
      <c r="Q86" s="76" t="n">
        <v>9.696</v>
      </c>
      <c r="R86" s="62" t="n">
        <f aca="false">P86/3600</f>
        <v>1.5383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8199.25</v>
      </c>
      <c r="I87" s="72" t="n">
        <v>28.68</v>
      </c>
      <c r="J87" s="51" t="n">
        <f aca="false">H87/3600</f>
        <v>5.05534722222222</v>
      </c>
      <c r="L87" s="71" t="n">
        <v>5547.095</v>
      </c>
      <c r="M87" s="72" t="n">
        <v>42.4479</v>
      </c>
      <c r="N87" s="72" t="n">
        <v>45.8778</v>
      </c>
      <c r="O87" s="72" t="n">
        <v>45.9402</v>
      </c>
      <c r="P87" s="72" t="n">
        <v>18730.79</v>
      </c>
      <c r="Q87" s="72" t="n">
        <v>28.68</v>
      </c>
      <c r="R87" s="51" t="n">
        <f aca="false">P87/3600</f>
        <v>5.2029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568.26</v>
      </c>
      <c r="I88" s="74" t="n">
        <v>25.36</v>
      </c>
      <c r="J88" s="56" t="n">
        <f aca="false">H88/3600</f>
        <v>4.60229444444444</v>
      </c>
      <c r="L88" s="73" t="n">
        <v>2837.1403</v>
      </c>
      <c r="M88" s="74" t="n">
        <v>38.4648</v>
      </c>
      <c r="N88" s="74" t="n">
        <v>43.1752</v>
      </c>
      <c r="O88" s="74" t="n">
        <v>43.2218</v>
      </c>
      <c r="P88" s="74" t="n">
        <v>14334.3</v>
      </c>
      <c r="Q88" s="74" t="n">
        <v>25.36</v>
      </c>
      <c r="R88" s="56" t="n">
        <f aca="false">P88/3600</f>
        <v>3.981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2706.44</v>
      </c>
      <c r="I89" s="74" t="n">
        <v>22.49</v>
      </c>
      <c r="J89" s="56" t="n">
        <f aca="false">H89/3600</f>
        <v>3.52956666666667</v>
      </c>
      <c r="L89" s="73" t="n">
        <v>1398.9552</v>
      </c>
      <c r="M89" s="74" t="n">
        <v>34.8065</v>
      </c>
      <c r="N89" s="74" t="n">
        <v>41.0788</v>
      </c>
      <c r="O89" s="74" t="n">
        <v>40.859</v>
      </c>
      <c r="P89" s="74" t="n">
        <v>12266.34</v>
      </c>
      <c r="Q89" s="74" t="n">
        <v>22.2651</v>
      </c>
      <c r="R89" s="56" t="n">
        <f aca="false">P89/3600</f>
        <v>3.4073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2479.54</v>
      </c>
      <c r="I90" s="76" t="n">
        <v>18.49</v>
      </c>
      <c r="J90" s="62" t="n">
        <f aca="false">H90/3600</f>
        <v>3.46653888888889</v>
      </c>
      <c r="L90" s="75" t="n">
        <v>705.985</v>
      </c>
      <c r="M90" s="76" t="n">
        <v>31.7772</v>
      </c>
      <c r="N90" s="76" t="n">
        <v>39.6217</v>
      </c>
      <c r="O90" s="76" t="n">
        <v>38.9367</v>
      </c>
      <c r="P90" s="76" t="n">
        <v>12824.23</v>
      </c>
      <c r="Q90" s="76" t="n">
        <v>18.3051</v>
      </c>
      <c r="R90" s="62" t="n">
        <f aca="false">P90/3600</f>
        <v>3.5622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6538.57</v>
      </c>
      <c r="I91" s="72" t="n">
        <v>7.86</v>
      </c>
      <c r="J91" s="51" t="n">
        <f aca="false">H91/3600</f>
        <v>1.81626944444444</v>
      </c>
      <c r="L91" s="71" t="n">
        <v>1510.5192</v>
      </c>
      <c r="M91" s="72" t="n">
        <v>47.6945</v>
      </c>
      <c r="N91" s="72" t="n">
        <v>45.6435</v>
      </c>
      <c r="O91" s="72" t="n">
        <v>45.7388</v>
      </c>
      <c r="P91" s="72" t="n">
        <v>7286.72</v>
      </c>
      <c r="Q91" s="72" t="n">
        <v>7.7814</v>
      </c>
      <c r="R91" s="51" t="n">
        <f aca="false">P91/3600</f>
        <v>2.0240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6355.95</v>
      </c>
      <c r="I92" s="74" t="n">
        <v>8.54</v>
      </c>
      <c r="J92" s="56" t="n">
        <f aca="false">H92/3600</f>
        <v>1.76554166666667</v>
      </c>
      <c r="L92" s="73" t="n">
        <v>1133.1672</v>
      </c>
      <c r="M92" s="74" t="n">
        <v>43.6764</v>
      </c>
      <c r="N92" s="74" t="n">
        <v>41.6802</v>
      </c>
      <c r="O92" s="74" t="n">
        <v>41.9541</v>
      </c>
      <c r="P92" s="74" t="n">
        <v>7294.05</v>
      </c>
      <c r="Q92" s="74" t="n">
        <v>8.6254</v>
      </c>
      <c r="R92" s="56" t="n">
        <f aca="false">P92/3600</f>
        <v>2.0261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173.59</v>
      </c>
      <c r="I93" s="74" t="n">
        <v>9.05</v>
      </c>
      <c r="J93" s="56" t="n">
        <f aca="false">H93/3600</f>
        <v>1.71488611111111</v>
      </c>
      <c r="L93" s="73" t="n">
        <v>853.4296</v>
      </c>
      <c r="M93" s="74" t="n">
        <v>39.124</v>
      </c>
      <c r="N93" s="74" t="n">
        <v>39.543</v>
      </c>
      <c r="O93" s="74" t="n">
        <v>39.9829</v>
      </c>
      <c r="P93" s="74" t="n">
        <v>6898.56</v>
      </c>
      <c r="Q93" s="74" t="n">
        <v>9.1405</v>
      </c>
      <c r="R93" s="56" t="n">
        <f aca="false">P93/3600</f>
        <v>1.9162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697.23</v>
      </c>
      <c r="I94" s="76" t="n">
        <v>10.24</v>
      </c>
      <c r="J94" s="62" t="n">
        <f aca="false">H94/3600</f>
        <v>1.86034166666667</v>
      </c>
      <c r="L94" s="75" t="n">
        <v>619.5296</v>
      </c>
      <c r="M94" s="76" t="n">
        <v>34.366</v>
      </c>
      <c r="N94" s="76" t="n">
        <v>38.3654</v>
      </c>
      <c r="O94" s="76" t="n">
        <v>38.6891</v>
      </c>
      <c r="P94" s="76" t="n">
        <v>6874</v>
      </c>
      <c r="Q94" s="76" t="n">
        <v>10.24</v>
      </c>
      <c r="R94" s="62" t="n">
        <f aca="false">P94/3600</f>
        <v>1.9094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1903.21</v>
      </c>
      <c r="I95" s="72" t="n">
        <v>18.68</v>
      </c>
      <c r="J95" s="51" t="n">
        <f aca="false">H95/3600</f>
        <v>3.30644722222222</v>
      </c>
      <c r="L95" s="71" t="n">
        <v>852.8266</v>
      </c>
      <c r="M95" s="72" t="n">
        <v>50.2468</v>
      </c>
      <c r="N95" s="72" t="n">
        <v>53.5529</v>
      </c>
      <c r="O95" s="72" t="n">
        <v>54.5335</v>
      </c>
      <c r="P95" s="72" t="n">
        <v>11244.18</v>
      </c>
      <c r="Q95" s="72" t="n">
        <v>18.8668</v>
      </c>
      <c r="R95" s="51" t="n">
        <f aca="false">P95/3600</f>
        <v>3.1233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63.03</v>
      </c>
      <c r="I96" s="74" t="n">
        <v>18.89</v>
      </c>
      <c r="J96" s="56" t="n">
        <f aca="false">H96/3600</f>
        <v>3.32306388888889</v>
      </c>
      <c r="L96" s="73" t="n">
        <v>529.0003</v>
      </c>
      <c r="M96" s="74" t="n">
        <v>46.6486</v>
      </c>
      <c r="N96" s="74" t="n">
        <v>50.5029</v>
      </c>
      <c r="O96" s="74" t="n">
        <v>51.6671</v>
      </c>
      <c r="P96" s="74" t="n">
        <v>10752.14</v>
      </c>
      <c r="Q96" s="74" t="n">
        <v>19.0789</v>
      </c>
      <c r="R96" s="56" t="n">
        <f aca="false">P96/3600</f>
        <v>2.9867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0144.42</v>
      </c>
      <c r="I97" s="74" t="n">
        <v>17.94</v>
      </c>
      <c r="J97" s="56" t="n">
        <f aca="false">H97/3600</f>
        <v>2.81789444444444</v>
      </c>
      <c r="L97" s="73" t="n">
        <v>337.0077</v>
      </c>
      <c r="M97" s="74" t="n">
        <v>43.1471</v>
      </c>
      <c r="N97" s="74" t="n">
        <v>48.1849</v>
      </c>
      <c r="O97" s="74" t="n">
        <v>49.3638</v>
      </c>
      <c r="P97" s="74" t="n">
        <v>10517.64</v>
      </c>
      <c r="Q97" s="74" t="n">
        <v>17.94</v>
      </c>
      <c r="R97" s="56" t="n">
        <f aca="false">P97/3600</f>
        <v>2.9215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0048.39</v>
      </c>
      <c r="I98" s="76" t="n">
        <v>18.38</v>
      </c>
      <c r="J98" s="62" t="n">
        <f aca="false">H98/3600</f>
        <v>2.79121944444444</v>
      </c>
      <c r="L98" s="75" t="n">
        <v>221.071</v>
      </c>
      <c r="M98" s="76" t="n">
        <v>39.6097</v>
      </c>
      <c r="N98" s="76" t="n">
        <v>46.4547</v>
      </c>
      <c r="O98" s="76" t="n">
        <v>47.7778</v>
      </c>
      <c r="P98" s="76" t="n">
        <v>10205.08</v>
      </c>
      <c r="Q98" s="76" t="n">
        <v>18.1962</v>
      </c>
      <c r="R98" s="62" t="n">
        <f aca="false">P98/3600</f>
        <v>2.8347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221116410896</v>
      </c>
      <c r="J106" s="80" t="n">
        <f aca="false">GEOMEAN(J3:J98)</f>
        <v>2.44715973246029</v>
      </c>
      <c r="Q106" s="80" t="n">
        <f aca="false">GEOMEAN(Q3:Q98)</f>
        <v>15.2345514041164</v>
      </c>
      <c r="R106" s="80" t="n">
        <f aca="false">GEOMEAN(R3:R98)</f>
        <v>2.47303789563394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88265491557</v>
      </c>
      <c r="R107" s="81" t="n">
        <f aca="false">R106/J106</f>
        <v>1.01057477484219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24897222222222</v>
      </c>
      <c r="J108" s="80" t="n">
        <f aca="false">SUM(J3:J98)</f>
        <v>296.193819444444</v>
      </c>
      <c r="Q108" s="80" t="n">
        <f aca="false">SUM(Q3:Q98)/3600</f>
        <v>0.525884638888889</v>
      </c>
      <c r="R108" s="80" t="n">
        <f aca="false">SUM(R3:R98)</f>
        <v>293.788066666667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5.4448013880493</v>
      </c>
      <c r="J113" s="80" t="n">
        <f aca="false">GEOMEAN(J3:J10,J19:J82)</f>
        <v>2.41833758895882</v>
      </c>
      <c r="Q113" s="80" t="n">
        <f aca="false">GEOMEAN(Q3:Q10,Q19:Q82)</f>
        <v>15.4596360010551</v>
      </c>
      <c r="R113" s="80" t="n">
        <f aca="false">GEOMEAN(R3:R10,R19:R82)</f>
        <v>2.44992731143564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096049231279</v>
      </c>
      <c r="R114" s="81" t="n">
        <f aca="false">R113/J113</f>
        <v>1.01306257762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7432.32</v>
      </c>
      <c r="I19" s="72" t="n">
        <v>38.64</v>
      </c>
      <c r="J19" s="51" t="n">
        <f aca="false">H19/3600</f>
        <v>7.62008888888889</v>
      </c>
      <c r="L19" s="71" t="n">
        <v>5288.74</v>
      </c>
      <c r="M19" s="72" t="n">
        <v>41.7969</v>
      </c>
      <c r="N19" s="72" t="n">
        <v>43.358</v>
      </c>
      <c r="O19" s="72" t="n">
        <v>44.781</v>
      </c>
      <c r="P19" s="72" t="n">
        <v>28269.95</v>
      </c>
      <c r="Q19" s="72" t="n">
        <v>38.64</v>
      </c>
      <c r="R19" s="51" t="n">
        <f aca="false">P19/3600</f>
        <v>7.8527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5757.31</v>
      </c>
      <c r="I20" s="74" t="n">
        <v>34.15</v>
      </c>
      <c r="J20" s="56" t="n">
        <f aca="false">H20/3600</f>
        <v>7.15480833333333</v>
      </c>
      <c r="L20" s="73" t="n">
        <v>2440.4864</v>
      </c>
      <c r="M20" s="74" t="n">
        <v>39.7988</v>
      </c>
      <c r="N20" s="74" t="n">
        <v>41.7414</v>
      </c>
      <c r="O20" s="74" t="n">
        <v>42.8239</v>
      </c>
      <c r="P20" s="74" t="n">
        <v>27447.22</v>
      </c>
      <c r="Q20" s="74" t="n">
        <v>34.15</v>
      </c>
      <c r="R20" s="56" t="n">
        <f aca="false">P20/3600</f>
        <v>7.6242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2835.79</v>
      </c>
      <c r="I21" s="74" t="n">
        <v>30.83</v>
      </c>
      <c r="J21" s="56" t="n">
        <f aca="false">H21/3600</f>
        <v>6.343275</v>
      </c>
      <c r="L21" s="73" t="n">
        <v>1168.2344</v>
      </c>
      <c r="M21" s="74" t="n">
        <v>37.2611</v>
      </c>
      <c r="N21" s="74" t="n">
        <v>40.5062</v>
      </c>
      <c r="O21" s="74" t="n">
        <v>41.5562</v>
      </c>
      <c r="P21" s="74" t="n">
        <v>23910.1</v>
      </c>
      <c r="Q21" s="74" t="n">
        <v>30.83</v>
      </c>
      <c r="R21" s="56" t="n">
        <f aca="false">P21/3600</f>
        <v>6.6416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2098.48</v>
      </c>
      <c r="I22" s="76" t="n">
        <v>26.54</v>
      </c>
      <c r="J22" s="62" t="n">
        <f aca="false">H22/3600</f>
        <v>6.13846666666667</v>
      </c>
      <c r="L22" s="75" t="n">
        <v>569.6152</v>
      </c>
      <c r="M22" s="76" t="n">
        <v>34.6629</v>
      </c>
      <c r="N22" s="76" t="n">
        <v>39.6322</v>
      </c>
      <c r="O22" s="76" t="n">
        <v>40.823</v>
      </c>
      <c r="P22" s="76" t="n">
        <v>22176</v>
      </c>
      <c r="Q22" s="76" t="n">
        <v>26.54</v>
      </c>
      <c r="R22" s="62" t="n">
        <f aca="false">P22/3600</f>
        <v>6.1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5830.6</v>
      </c>
      <c r="I23" s="72" t="n">
        <v>38.71</v>
      </c>
      <c r="J23" s="51" t="n">
        <f aca="false">H23/3600</f>
        <v>7.17516666666667</v>
      </c>
      <c r="L23" s="71" t="n">
        <v>8031.2456</v>
      </c>
      <c r="M23" s="72" t="n">
        <v>39.9576</v>
      </c>
      <c r="N23" s="72" t="n">
        <v>41.979</v>
      </c>
      <c r="O23" s="72" t="n">
        <v>43.0652</v>
      </c>
      <c r="P23" s="72" t="n">
        <v>25107.99</v>
      </c>
      <c r="Q23" s="72" t="n">
        <v>39.0971</v>
      </c>
      <c r="R23" s="51" t="n">
        <f aca="false">P23/3600</f>
        <v>6.9744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5541.32</v>
      </c>
      <c r="I24" s="74" t="n">
        <v>31.54</v>
      </c>
      <c r="J24" s="56" t="n">
        <f aca="false">H24/3600</f>
        <v>7.09481111111111</v>
      </c>
      <c r="L24" s="73" t="n">
        <v>3200.0544</v>
      </c>
      <c r="M24" s="74" t="n">
        <v>37.0655</v>
      </c>
      <c r="N24" s="74" t="n">
        <v>39.8599</v>
      </c>
      <c r="O24" s="74" t="n">
        <v>40.8229</v>
      </c>
      <c r="P24" s="74" t="n">
        <v>23293.8</v>
      </c>
      <c r="Q24" s="74" t="n">
        <v>31.2246</v>
      </c>
      <c r="R24" s="56" t="n">
        <f aca="false">P24/3600</f>
        <v>6.470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0393.69</v>
      </c>
      <c r="I25" s="74" t="n">
        <v>30.6</v>
      </c>
      <c r="J25" s="56" t="n">
        <f aca="false">H25/3600</f>
        <v>5.66491388888889</v>
      </c>
      <c r="L25" s="73" t="n">
        <v>1345.608</v>
      </c>
      <c r="M25" s="74" t="n">
        <v>34.2764</v>
      </c>
      <c r="N25" s="74" t="n">
        <v>38.2642</v>
      </c>
      <c r="O25" s="74" t="n">
        <v>39.4602</v>
      </c>
      <c r="P25" s="74" t="n">
        <v>21241.33</v>
      </c>
      <c r="Q25" s="74" t="n">
        <v>30.6</v>
      </c>
      <c r="R25" s="56" t="n">
        <f aca="false">P25/3600</f>
        <v>5.900369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1591.55</v>
      </c>
      <c r="I26" s="76" t="n">
        <v>24.29</v>
      </c>
      <c r="J26" s="62" t="n">
        <f aca="false">H26/3600</f>
        <v>5.99765277777778</v>
      </c>
      <c r="L26" s="75" t="n">
        <v>583.3432</v>
      </c>
      <c r="M26" s="76" t="n">
        <v>31.7005</v>
      </c>
      <c r="N26" s="76" t="n">
        <v>37.173</v>
      </c>
      <c r="O26" s="76" t="n">
        <v>38.7114</v>
      </c>
      <c r="P26" s="76" t="n">
        <v>20268.96</v>
      </c>
      <c r="Q26" s="76" t="n">
        <v>24.5329</v>
      </c>
      <c r="R26" s="62" t="n">
        <f aca="false">P26/3600</f>
        <v>5.6302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3857.52</v>
      </c>
      <c r="I27" s="72" t="n">
        <v>82.85</v>
      </c>
      <c r="J27" s="51" t="n">
        <f aca="false">H27/3600</f>
        <v>14.9604222222222</v>
      </c>
      <c r="L27" s="71" t="n">
        <v>20015.8256</v>
      </c>
      <c r="M27" s="72" t="n">
        <v>38.7369</v>
      </c>
      <c r="N27" s="72" t="n">
        <v>40.1301</v>
      </c>
      <c r="O27" s="72" t="n">
        <v>43.3512</v>
      </c>
      <c r="P27" s="72" t="n">
        <v>50000.87</v>
      </c>
      <c r="Q27" s="72" t="n">
        <v>82.85</v>
      </c>
      <c r="R27" s="51" t="n">
        <f aca="false">P27/3600</f>
        <v>13.8891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8443.04</v>
      </c>
      <c r="I28" s="74" t="n">
        <v>57.55</v>
      </c>
      <c r="J28" s="56" t="n">
        <f aca="false">H28/3600</f>
        <v>13.4564</v>
      </c>
      <c r="L28" s="73" t="n">
        <v>5825.4552</v>
      </c>
      <c r="M28" s="74" t="n">
        <v>36.7909</v>
      </c>
      <c r="N28" s="74" t="n">
        <v>38.933</v>
      </c>
      <c r="O28" s="74" t="n">
        <v>41.4803</v>
      </c>
      <c r="P28" s="74" t="n">
        <v>43875.43</v>
      </c>
      <c r="Q28" s="74" t="n">
        <v>56.9745</v>
      </c>
      <c r="R28" s="56" t="n">
        <f aca="false">P28/3600</f>
        <v>12.18761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0581.14</v>
      </c>
      <c r="I29" s="74" t="n">
        <v>54.76</v>
      </c>
      <c r="J29" s="56" t="n">
        <f aca="false">H29/3600</f>
        <v>11.2725388888889</v>
      </c>
      <c r="L29" s="73" t="n">
        <v>2619.6496</v>
      </c>
      <c r="M29" s="74" t="n">
        <v>34.6817</v>
      </c>
      <c r="N29" s="74" t="n">
        <v>38.0301</v>
      </c>
      <c r="O29" s="74" t="n">
        <v>39.8799</v>
      </c>
      <c r="P29" s="74" t="n">
        <v>39620.55</v>
      </c>
      <c r="Q29" s="74" t="n">
        <v>55.3076</v>
      </c>
      <c r="R29" s="56" t="n">
        <f aca="false">P29/3600</f>
        <v>11.00570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9763.38</v>
      </c>
      <c r="I30" s="76" t="n">
        <v>45.98</v>
      </c>
      <c r="J30" s="62" t="n">
        <f aca="false">H30/3600</f>
        <v>11.0453833333333</v>
      </c>
      <c r="L30" s="75" t="n">
        <v>1298.74</v>
      </c>
      <c r="M30" s="76" t="n">
        <v>32.4159</v>
      </c>
      <c r="N30" s="76" t="n">
        <v>37.2783</v>
      </c>
      <c r="O30" s="76" t="n">
        <v>38.7219</v>
      </c>
      <c r="P30" s="76" t="n">
        <v>38546.69</v>
      </c>
      <c r="Q30" s="76" t="n">
        <v>46.4398</v>
      </c>
      <c r="R30" s="62" t="n">
        <f aca="false">P30/3600</f>
        <v>10.70741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1590.08</v>
      </c>
      <c r="I31" s="72" t="n">
        <v>85.64</v>
      </c>
      <c r="J31" s="51" t="n">
        <f aca="false">H31/3600</f>
        <v>19.8861333333333</v>
      </c>
      <c r="L31" s="71" t="n">
        <v>19990.2288</v>
      </c>
      <c r="M31" s="72" t="n">
        <v>39.4641</v>
      </c>
      <c r="N31" s="72" t="n">
        <v>43.7157</v>
      </c>
      <c r="O31" s="72" t="n">
        <v>44.9738</v>
      </c>
      <c r="P31" s="72" t="n">
        <v>70480.81</v>
      </c>
      <c r="Q31" s="72" t="n">
        <v>85.64</v>
      </c>
      <c r="R31" s="51" t="n">
        <f aca="false">P31/3600</f>
        <v>19.5780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4496.07</v>
      </c>
      <c r="I32" s="74" t="n">
        <v>75.7</v>
      </c>
      <c r="J32" s="56" t="n">
        <f aca="false">H32/3600</f>
        <v>15.1377972222222</v>
      </c>
      <c r="L32" s="73" t="n">
        <v>6821.5944</v>
      </c>
      <c r="M32" s="74" t="n">
        <v>37.5975</v>
      </c>
      <c r="N32" s="74" t="n">
        <v>42.3705</v>
      </c>
      <c r="O32" s="74" t="n">
        <v>42.9295</v>
      </c>
      <c r="P32" s="74" t="n">
        <v>53472.94</v>
      </c>
      <c r="Q32" s="74" t="n">
        <v>74.943</v>
      </c>
      <c r="R32" s="56" t="n">
        <f aca="false">P32/3600</f>
        <v>14.8535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8539.95</v>
      </c>
      <c r="I33" s="74" t="n">
        <v>72.12</v>
      </c>
      <c r="J33" s="56" t="n">
        <f aca="false">H33/3600</f>
        <v>13.4833194444444</v>
      </c>
      <c r="L33" s="73" t="n">
        <v>3150.4352</v>
      </c>
      <c r="M33" s="74" t="n">
        <v>35.6681</v>
      </c>
      <c r="N33" s="74" t="n">
        <v>41.0973</v>
      </c>
      <c r="O33" s="74" t="n">
        <v>41.1078</v>
      </c>
      <c r="P33" s="74" t="n">
        <v>47204.52</v>
      </c>
      <c r="Q33" s="74" t="n">
        <v>72.12</v>
      </c>
      <c r="R33" s="56" t="n">
        <f aca="false">P33/3600</f>
        <v>13.1123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8245.1</v>
      </c>
      <c r="I34" s="76" t="n">
        <v>68.71</v>
      </c>
      <c r="J34" s="62" t="n">
        <f aca="false">H34/3600</f>
        <v>13.4014166666667</v>
      </c>
      <c r="L34" s="75" t="n">
        <v>1607.1496</v>
      </c>
      <c r="M34" s="76" t="n">
        <v>33.6054</v>
      </c>
      <c r="N34" s="76" t="n">
        <v>40.1379</v>
      </c>
      <c r="O34" s="76" t="n">
        <v>39.7645</v>
      </c>
      <c r="P34" s="76" t="n">
        <v>46076.59</v>
      </c>
      <c r="Q34" s="76" t="n">
        <v>68.0229</v>
      </c>
      <c r="R34" s="62" t="n">
        <f aca="false">P34/3600</f>
        <v>12.79905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8948.92</v>
      </c>
      <c r="I35" s="72" t="n">
        <v>132.32</v>
      </c>
      <c r="J35" s="51" t="n">
        <f aca="false">H35/3600</f>
        <v>24.7080333333333</v>
      </c>
      <c r="L35" s="71" t="n">
        <v>53030.0208</v>
      </c>
      <c r="M35" s="72" t="n">
        <v>38.2717</v>
      </c>
      <c r="N35" s="72" t="n">
        <v>41.9476</v>
      </c>
      <c r="O35" s="72" t="n">
        <v>44.0512</v>
      </c>
      <c r="P35" s="72" t="n">
        <v>74102.3</v>
      </c>
      <c r="Q35" s="72" t="n">
        <v>130.9968</v>
      </c>
      <c r="R35" s="51" t="n">
        <f aca="false">P35/3600</f>
        <v>20.5839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1007.15</v>
      </c>
      <c r="I36" s="74" t="n">
        <v>81.18</v>
      </c>
      <c r="J36" s="56" t="n">
        <f aca="false">H36/3600</f>
        <v>16.9464305555556</v>
      </c>
      <c r="L36" s="73" t="n">
        <v>7417.8544</v>
      </c>
      <c r="M36" s="74" t="n">
        <v>35.4636</v>
      </c>
      <c r="N36" s="74" t="n">
        <v>40.521</v>
      </c>
      <c r="O36" s="74" t="n">
        <v>42.8639</v>
      </c>
      <c r="P36" s="74" t="n">
        <v>55158.38</v>
      </c>
      <c r="Q36" s="74" t="n">
        <v>81.9918</v>
      </c>
      <c r="R36" s="56" t="n">
        <f aca="false">P36/3600</f>
        <v>15.3217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1456.16</v>
      </c>
      <c r="I37" s="74" t="n">
        <v>61.37</v>
      </c>
      <c r="J37" s="56" t="n">
        <f aca="false">H37/3600</f>
        <v>14.2933777777778</v>
      </c>
      <c r="L37" s="73" t="n">
        <v>1969.012</v>
      </c>
      <c r="M37" s="74" t="n">
        <v>33.7112</v>
      </c>
      <c r="N37" s="74" t="n">
        <v>39.3044</v>
      </c>
      <c r="O37" s="74" t="n">
        <v>41.8592</v>
      </c>
      <c r="P37" s="74" t="n">
        <v>50942.36</v>
      </c>
      <c r="Q37" s="74" t="n">
        <v>61.9837</v>
      </c>
      <c r="R37" s="56" t="n">
        <f aca="false">P37/3600</f>
        <v>14.1506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5048.08</v>
      </c>
      <c r="I38" s="76" t="n">
        <v>59.82</v>
      </c>
      <c r="J38" s="62" t="n">
        <f aca="false">H38/3600</f>
        <v>12.5133555555556</v>
      </c>
      <c r="L38" s="75" t="n">
        <v>766.2736</v>
      </c>
      <c r="M38" s="76" t="n">
        <v>31.6642</v>
      </c>
      <c r="N38" s="76" t="n">
        <v>38.4117</v>
      </c>
      <c r="O38" s="76" t="n">
        <v>41.1324</v>
      </c>
      <c r="P38" s="76" t="n">
        <v>43965.37</v>
      </c>
      <c r="Q38" s="76" t="n">
        <v>59.2218</v>
      </c>
      <c r="R38" s="62" t="n">
        <f aca="false">P38/3600</f>
        <v>12.21260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298.37</v>
      </c>
      <c r="I39" s="72" t="n">
        <v>14.7</v>
      </c>
      <c r="J39" s="51" t="n">
        <f aca="false">H39/3600</f>
        <v>3.41621388888889</v>
      </c>
      <c r="L39" s="71" t="n">
        <v>3719.2376</v>
      </c>
      <c r="M39" s="72" t="n">
        <v>40.3168</v>
      </c>
      <c r="N39" s="72" t="n">
        <v>42.7457</v>
      </c>
      <c r="O39" s="72" t="n">
        <v>43.3419</v>
      </c>
      <c r="P39" s="72" t="n">
        <v>12540.71</v>
      </c>
      <c r="Q39" s="72" t="n">
        <v>14.553</v>
      </c>
      <c r="R39" s="51" t="n">
        <f aca="false">P39/3600</f>
        <v>3.4835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9776.91</v>
      </c>
      <c r="I40" s="74" t="n">
        <v>12.8</v>
      </c>
      <c r="J40" s="56" t="n">
        <f aca="false">H40/3600</f>
        <v>2.71580833333333</v>
      </c>
      <c r="L40" s="73" t="n">
        <v>1743.4744</v>
      </c>
      <c r="M40" s="74" t="n">
        <v>37.1647</v>
      </c>
      <c r="N40" s="74" t="n">
        <v>40.2569</v>
      </c>
      <c r="O40" s="74" t="n">
        <v>40.6639</v>
      </c>
      <c r="P40" s="74" t="n">
        <v>9588.25</v>
      </c>
      <c r="Q40" s="74" t="n">
        <v>12.928</v>
      </c>
      <c r="R40" s="56" t="n">
        <f aca="false">P40/3600</f>
        <v>2.6634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892.43</v>
      </c>
      <c r="I41" s="74" t="n">
        <v>10.73</v>
      </c>
      <c r="J41" s="56" t="n">
        <f aca="false">H41/3600</f>
        <v>2.74789722222222</v>
      </c>
      <c r="L41" s="73" t="n">
        <v>833.0656</v>
      </c>
      <c r="M41" s="74" t="n">
        <v>34.3655</v>
      </c>
      <c r="N41" s="74" t="n">
        <v>38.3218</v>
      </c>
      <c r="O41" s="74" t="n">
        <v>38.5622</v>
      </c>
      <c r="P41" s="74" t="n">
        <v>9817.91</v>
      </c>
      <c r="Q41" s="74" t="n">
        <v>10.73</v>
      </c>
      <c r="R41" s="56" t="n">
        <f aca="false">P41/3600</f>
        <v>2.7271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851.16</v>
      </c>
      <c r="I42" s="76" t="n">
        <v>9.5</v>
      </c>
      <c r="J42" s="62" t="n">
        <f aca="false">H42/3600</f>
        <v>2.73643333333333</v>
      </c>
      <c r="L42" s="75" t="n">
        <v>429.5256</v>
      </c>
      <c r="M42" s="76" t="n">
        <v>31.9578</v>
      </c>
      <c r="N42" s="76" t="n">
        <v>36.9151</v>
      </c>
      <c r="O42" s="76" t="n">
        <v>37.0538</v>
      </c>
      <c r="P42" s="76" t="n">
        <v>8956.61</v>
      </c>
      <c r="Q42" s="76" t="n">
        <v>9.5</v>
      </c>
      <c r="R42" s="62" t="n">
        <f aca="false">P42/3600</f>
        <v>2.4879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2855.81</v>
      </c>
      <c r="I43" s="72" t="n">
        <v>16.53</v>
      </c>
      <c r="J43" s="51" t="n">
        <f aca="false">H43/3600</f>
        <v>3.57105833333333</v>
      </c>
      <c r="L43" s="71" t="n">
        <v>4223.912</v>
      </c>
      <c r="M43" s="72" t="n">
        <v>40.1811</v>
      </c>
      <c r="N43" s="72" t="n">
        <v>43.104</v>
      </c>
      <c r="O43" s="72" t="n">
        <v>44.4671</v>
      </c>
      <c r="P43" s="72" t="n">
        <v>12178.87</v>
      </c>
      <c r="Q43" s="72" t="n">
        <v>16.3647</v>
      </c>
      <c r="R43" s="51" t="n">
        <f aca="false">P43/3600</f>
        <v>3.383019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169.78</v>
      </c>
      <c r="I44" s="74" t="n">
        <v>14.3</v>
      </c>
      <c r="J44" s="56" t="n">
        <f aca="false">H44/3600</f>
        <v>3.10271666666667</v>
      </c>
      <c r="L44" s="73" t="n">
        <v>1886.3936</v>
      </c>
      <c r="M44" s="74" t="n">
        <v>37.3803</v>
      </c>
      <c r="N44" s="74" t="n">
        <v>41.0419</v>
      </c>
      <c r="O44" s="74" t="n">
        <v>42.1326</v>
      </c>
      <c r="P44" s="74" t="n">
        <v>11577.8</v>
      </c>
      <c r="Q44" s="74" t="n">
        <v>14.157</v>
      </c>
      <c r="R44" s="56" t="n">
        <f aca="false">P44/3600</f>
        <v>3.2160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176.37</v>
      </c>
      <c r="I45" s="74" t="n">
        <v>13.68</v>
      </c>
      <c r="J45" s="56" t="n">
        <f aca="false">H45/3600</f>
        <v>2.82676944444444</v>
      </c>
      <c r="L45" s="73" t="n">
        <v>912.3704</v>
      </c>
      <c r="M45" s="74" t="n">
        <v>34.4767</v>
      </c>
      <c r="N45" s="74" t="n">
        <v>39.3476</v>
      </c>
      <c r="O45" s="74" t="n">
        <v>40.2809</v>
      </c>
      <c r="P45" s="74" t="n">
        <v>10448.59</v>
      </c>
      <c r="Q45" s="74" t="n">
        <v>13.68</v>
      </c>
      <c r="R45" s="56" t="n">
        <f aca="false">P45/3600</f>
        <v>2.9023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687.52</v>
      </c>
      <c r="I46" s="76" t="n">
        <v>10.99</v>
      </c>
      <c r="J46" s="62" t="n">
        <f aca="false">H46/3600</f>
        <v>2.69097777777778</v>
      </c>
      <c r="L46" s="75" t="n">
        <v>466.0992</v>
      </c>
      <c r="M46" s="76" t="n">
        <v>31.6358</v>
      </c>
      <c r="N46" s="76" t="n">
        <v>38.0573</v>
      </c>
      <c r="O46" s="76" t="n">
        <v>38.9053</v>
      </c>
      <c r="P46" s="76" t="n">
        <v>9673.87</v>
      </c>
      <c r="Q46" s="76" t="n">
        <v>10.99</v>
      </c>
      <c r="R46" s="62" t="n">
        <f aca="false">P46/3600</f>
        <v>2.6871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2352.36</v>
      </c>
      <c r="I47" s="72" t="n">
        <v>19.19</v>
      </c>
      <c r="J47" s="51" t="n">
        <f aca="false">H47/3600</f>
        <v>3.43121111111111</v>
      </c>
      <c r="L47" s="71" t="n">
        <v>8068.8304</v>
      </c>
      <c r="M47" s="72" t="n">
        <v>38.4263</v>
      </c>
      <c r="N47" s="72" t="n">
        <v>41.0016</v>
      </c>
      <c r="O47" s="72" t="n">
        <v>41.9096</v>
      </c>
      <c r="P47" s="72" t="n">
        <v>13857.24</v>
      </c>
      <c r="Q47" s="72" t="n">
        <v>19.3819</v>
      </c>
      <c r="R47" s="51" t="n">
        <f aca="false">P47/3600</f>
        <v>3.8492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114.11</v>
      </c>
      <c r="I48" s="74" t="n">
        <v>15.81</v>
      </c>
      <c r="J48" s="56" t="n">
        <f aca="false">H48/3600</f>
        <v>3.36503055555556</v>
      </c>
      <c r="L48" s="73" t="n">
        <v>3439.712</v>
      </c>
      <c r="M48" s="74" t="n">
        <v>34.6185</v>
      </c>
      <c r="N48" s="74" t="n">
        <v>38.3133</v>
      </c>
      <c r="O48" s="74" t="n">
        <v>39.1415</v>
      </c>
      <c r="P48" s="74" t="n">
        <v>12016.5</v>
      </c>
      <c r="Q48" s="74" t="n">
        <v>15.9681</v>
      </c>
      <c r="R48" s="56" t="n">
        <f aca="false">P48/3600</f>
        <v>3.3379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148.86</v>
      </c>
      <c r="I49" s="74" t="n">
        <v>13.06</v>
      </c>
      <c r="J49" s="56" t="n">
        <f aca="false">H49/3600</f>
        <v>2.81912777777778</v>
      </c>
      <c r="L49" s="73" t="n">
        <v>1498.9128</v>
      </c>
      <c r="M49" s="74" t="n">
        <v>31.1546</v>
      </c>
      <c r="N49" s="74" t="n">
        <v>36.4066</v>
      </c>
      <c r="O49" s="74" t="n">
        <v>37.1878</v>
      </c>
      <c r="P49" s="74" t="n">
        <v>10611.83</v>
      </c>
      <c r="Q49" s="74" t="n">
        <v>12.9294</v>
      </c>
      <c r="R49" s="56" t="n">
        <f aca="false">P49/3600</f>
        <v>2.9477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466.12</v>
      </c>
      <c r="I50" s="76" t="n">
        <v>10.97</v>
      </c>
      <c r="J50" s="62" t="n">
        <f aca="false">H50/3600</f>
        <v>2.62947777777778</v>
      </c>
      <c r="L50" s="75" t="n">
        <v>653.8216</v>
      </c>
      <c r="M50" s="76" t="n">
        <v>27.9792</v>
      </c>
      <c r="N50" s="76" t="n">
        <v>35.0666</v>
      </c>
      <c r="O50" s="76" t="n">
        <v>35.7985</v>
      </c>
      <c r="P50" s="76" t="n">
        <v>9419.31</v>
      </c>
      <c r="Q50" s="76" t="n">
        <v>10.8603</v>
      </c>
      <c r="R50" s="62" t="n">
        <f aca="false">P50/3600</f>
        <v>2.6164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442.85</v>
      </c>
      <c r="I51" s="72" t="n">
        <v>14.7</v>
      </c>
      <c r="J51" s="51" t="n">
        <f aca="false">H51/3600</f>
        <v>2.62301388888889</v>
      </c>
      <c r="L51" s="71" t="n">
        <v>5816.116</v>
      </c>
      <c r="M51" s="72" t="n">
        <v>39.9903</v>
      </c>
      <c r="N51" s="72" t="n">
        <v>41.5276</v>
      </c>
      <c r="O51" s="72" t="n">
        <v>42.8436</v>
      </c>
      <c r="P51" s="72" t="n">
        <v>9959.53</v>
      </c>
      <c r="Q51" s="72" t="n">
        <v>14.847</v>
      </c>
      <c r="R51" s="51" t="n">
        <f aca="false">P51/3600</f>
        <v>2.7665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998.7</v>
      </c>
      <c r="I52" s="74" t="n">
        <v>12</v>
      </c>
      <c r="J52" s="56" t="n">
        <f aca="false">H52/3600</f>
        <v>2.22186111111111</v>
      </c>
      <c r="L52" s="73" t="n">
        <v>2295.2232</v>
      </c>
      <c r="M52" s="74" t="n">
        <v>36.3025</v>
      </c>
      <c r="N52" s="74" t="n">
        <v>38.9102</v>
      </c>
      <c r="O52" s="74" t="n">
        <v>40.4999</v>
      </c>
      <c r="P52" s="74" t="n">
        <v>8681.64</v>
      </c>
      <c r="Q52" s="74" t="n">
        <v>12</v>
      </c>
      <c r="R52" s="56" t="n">
        <f aca="false">P52/3600</f>
        <v>2.4115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020.35</v>
      </c>
      <c r="I53" s="74" t="n">
        <v>9.2</v>
      </c>
      <c r="J53" s="56" t="n">
        <f aca="false">H53/3600</f>
        <v>1.95009722222222</v>
      </c>
      <c r="L53" s="73" t="n">
        <v>1008.2016</v>
      </c>
      <c r="M53" s="74" t="n">
        <v>33.1275</v>
      </c>
      <c r="N53" s="74" t="n">
        <v>37.0228</v>
      </c>
      <c r="O53" s="74" t="n">
        <v>38.7685</v>
      </c>
      <c r="P53" s="74" t="n">
        <v>7643.19</v>
      </c>
      <c r="Q53" s="74" t="n">
        <v>9.292</v>
      </c>
      <c r="R53" s="56" t="n">
        <f aca="false">P53/3600</f>
        <v>2.1231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382.95</v>
      </c>
      <c r="I54" s="76" t="n">
        <v>7.45</v>
      </c>
      <c r="J54" s="62" t="n">
        <f aca="false">H54/3600</f>
        <v>1.77304166666667</v>
      </c>
      <c r="L54" s="75" t="n">
        <v>462.2536</v>
      </c>
      <c r="M54" s="76" t="n">
        <v>30.2667</v>
      </c>
      <c r="N54" s="76" t="n">
        <v>35.7468</v>
      </c>
      <c r="O54" s="76" t="n">
        <v>37.4736</v>
      </c>
      <c r="P54" s="76" t="n">
        <v>6807.26</v>
      </c>
      <c r="Q54" s="76" t="n">
        <v>7.5245</v>
      </c>
      <c r="R54" s="62" t="n">
        <f aca="false">P54/3600</f>
        <v>1.8909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177.73</v>
      </c>
      <c r="I55" s="72" t="n">
        <v>4.21</v>
      </c>
      <c r="J55" s="51" t="n">
        <f aca="false">H55/3600</f>
        <v>0.882702777777778</v>
      </c>
      <c r="L55" s="71" t="n">
        <v>1758.8816</v>
      </c>
      <c r="M55" s="72" t="n">
        <v>40.9799</v>
      </c>
      <c r="N55" s="72" t="n">
        <v>43.6226</v>
      </c>
      <c r="O55" s="72" t="n">
        <v>43.0409</v>
      </c>
      <c r="P55" s="72" t="n">
        <v>3287.49</v>
      </c>
      <c r="Q55" s="72" t="n">
        <v>4.21</v>
      </c>
      <c r="R55" s="51" t="n">
        <f aca="false">P55/3600</f>
        <v>0.9131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651.29</v>
      </c>
      <c r="I56" s="74" t="n">
        <v>3.68</v>
      </c>
      <c r="J56" s="56" t="n">
        <f aca="false">H56/3600</f>
        <v>0.736469444444444</v>
      </c>
      <c r="L56" s="73" t="n">
        <v>871.5704</v>
      </c>
      <c r="M56" s="74" t="n">
        <v>37.1216</v>
      </c>
      <c r="N56" s="74" t="n">
        <v>40.9108</v>
      </c>
      <c r="O56" s="74" t="n">
        <v>39.8825</v>
      </c>
      <c r="P56" s="74" t="n">
        <v>2729.75</v>
      </c>
      <c r="Q56" s="74" t="n">
        <v>3.6432</v>
      </c>
      <c r="R56" s="56" t="n">
        <f aca="false">P56/3600</f>
        <v>0.7582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386.92</v>
      </c>
      <c r="I57" s="74" t="n">
        <v>3.06</v>
      </c>
      <c r="J57" s="56" t="n">
        <f aca="false">H57/3600</f>
        <v>0.663033333333333</v>
      </c>
      <c r="L57" s="73" t="n">
        <v>425.832</v>
      </c>
      <c r="M57" s="74" t="n">
        <v>33.6555</v>
      </c>
      <c r="N57" s="74" t="n">
        <v>38.8934</v>
      </c>
      <c r="O57" s="74" t="n">
        <v>37.5912</v>
      </c>
      <c r="P57" s="74" t="n">
        <v>2684.02</v>
      </c>
      <c r="Q57" s="74" t="n">
        <v>3.06</v>
      </c>
      <c r="R57" s="56" t="n">
        <f aca="false">P57/3600</f>
        <v>0.7455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183.65</v>
      </c>
      <c r="I58" s="76" t="n">
        <v>2.94</v>
      </c>
      <c r="J58" s="62" t="n">
        <f aca="false">H58/3600</f>
        <v>0.606569444444445</v>
      </c>
      <c r="L58" s="75" t="n">
        <v>215.904</v>
      </c>
      <c r="M58" s="76" t="n">
        <v>30.7245</v>
      </c>
      <c r="N58" s="76" t="n">
        <v>37.4915</v>
      </c>
      <c r="O58" s="76" t="n">
        <v>35.9458</v>
      </c>
      <c r="P58" s="76" t="n">
        <v>2455.21</v>
      </c>
      <c r="Q58" s="76" t="n">
        <v>2.94</v>
      </c>
      <c r="R58" s="62" t="n">
        <f aca="false">P58/3600</f>
        <v>0.6820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339.77</v>
      </c>
      <c r="I59" s="72" t="n">
        <v>6.42</v>
      </c>
      <c r="J59" s="51" t="n">
        <f aca="false">H59/3600</f>
        <v>0.927713888888889</v>
      </c>
      <c r="L59" s="71" t="n">
        <v>2200.1496</v>
      </c>
      <c r="M59" s="72" t="n">
        <v>38.3974</v>
      </c>
      <c r="N59" s="72" t="n">
        <v>42.5749</v>
      </c>
      <c r="O59" s="72" t="n">
        <v>43.566</v>
      </c>
      <c r="P59" s="72" t="n">
        <v>3775.64</v>
      </c>
      <c r="Q59" s="72" t="n">
        <v>6.42</v>
      </c>
      <c r="R59" s="51" t="n">
        <f aca="false">P59/3600</f>
        <v>1.0487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110.65</v>
      </c>
      <c r="I60" s="74" t="n">
        <v>4.37</v>
      </c>
      <c r="J60" s="56" t="n">
        <f aca="false">H60/3600</f>
        <v>0.864069444444444</v>
      </c>
      <c r="L60" s="73" t="n">
        <v>760.4016</v>
      </c>
      <c r="M60" s="74" t="n">
        <v>34.6703</v>
      </c>
      <c r="N60" s="74" t="n">
        <v>40.6351</v>
      </c>
      <c r="O60" s="74" t="n">
        <v>41.5699</v>
      </c>
      <c r="P60" s="74" t="n">
        <v>3222.22</v>
      </c>
      <c r="Q60" s="74" t="n">
        <v>4.37</v>
      </c>
      <c r="R60" s="56" t="n">
        <f aca="false">P60/3600</f>
        <v>0.8950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517.47</v>
      </c>
      <c r="I61" s="74" t="n">
        <v>3.83</v>
      </c>
      <c r="J61" s="56" t="n">
        <f aca="false">H61/3600</f>
        <v>0.699297222222222</v>
      </c>
      <c r="L61" s="73" t="n">
        <v>299.8728</v>
      </c>
      <c r="M61" s="74" t="n">
        <v>31.5093</v>
      </c>
      <c r="N61" s="74" t="n">
        <v>39.2129</v>
      </c>
      <c r="O61" s="74" t="n">
        <v>40.1075</v>
      </c>
      <c r="P61" s="74" t="n">
        <v>2855.15</v>
      </c>
      <c r="Q61" s="74" t="n">
        <v>3.83</v>
      </c>
      <c r="R61" s="56" t="n">
        <f aca="false">P61/3600</f>
        <v>0.7930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597.83</v>
      </c>
      <c r="I62" s="76" t="n">
        <v>3.31</v>
      </c>
      <c r="J62" s="62" t="n">
        <f aca="false">H62/3600</f>
        <v>0.721619444444444</v>
      </c>
      <c r="L62" s="75" t="n">
        <v>130.5984</v>
      </c>
      <c r="M62" s="76" t="n">
        <v>28.5358</v>
      </c>
      <c r="N62" s="76" t="n">
        <v>38.1795</v>
      </c>
      <c r="O62" s="76" t="n">
        <v>39.0079</v>
      </c>
      <c r="P62" s="76" t="n">
        <v>2553.62</v>
      </c>
      <c r="Q62" s="76" t="n">
        <v>3.3431</v>
      </c>
      <c r="R62" s="62" t="n">
        <f aca="false">P62/3600</f>
        <v>0.7093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042.13</v>
      </c>
      <c r="I63" s="72" t="n">
        <v>4.93</v>
      </c>
      <c r="J63" s="51" t="n">
        <f aca="false">H63/3600</f>
        <v>0.845036111111111</v>
      </c>
      <c r="L63" s="71" t="n">
        <v>1944.6856</v>
      </c>
      <c r="M63" s="72" t="n">
        <v>38.1015</v>
      </c>
      <c r="N63" s="72" t="n">
        <v>40.6749</v>
      </c>
      <c r="O63" s="72" t="n">
        <v>41.3552</v>
      </c>
      <c r="P63" s="72" t="n">
        <v>3146.14</v>
      </c>
      <c r="Q63" s="72" t="n">
        <v>4.93</v>
      </c>
      <c r="R63" s="51" t="n">
        <f aca="false">P63/3600</f>
        <v>0.8739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56.87</v>
      </c>
      <c r="I64" s="74" t="n">
        <v>3.79</v>
      </c>
      <c r="J64" s="56" t="n">
        <f aca="false">H64/3600</f>
        <v>0.682463888888889</v>
      </c>
      <c r="L64" s="73" t="n">
        <v>826.132</v>
      </c>
      <c r="M64" s="74" t="n">
        <v>34.3549</v>
      </c>
      <c r="N64" s="74" t="n">
        <v>38.0101</v>
      </c>
      <c r="O64" s="74" t="n">
        <v>38.5789</v>
      </c>
      <c r="P64" s="74" t="n">
        <v>2721.69</v>
      </c>
      <c r="Q64" s="74" t="n">
        <v>3.8279</v>
      </c>
      <c r="R64" s="56" t="n">
        <f aca="false">P64/3600</f>
        <v>0.7560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11.39</v>
      </c>
      <c r="I65" s="74" t="n">
        <v>2.99</v>
      </c>
      <c r="J65" s="56" t="n">
        <f aca="false">H65/3600</f>
        <v>0.586497222222222</v>
      </c>
      <c r="L65" s="73" t="n">
        <v>354.62</v>
      </c>
      <c r="M65" s="74" t="n">
        <v>30.9237</v>
      </c>
      <c r="N65" s="74" t="n">
        <v>36.0694</v>
      </c>
      <c r="O65" s="74" t="n">
        <v>36.5844</v>
      </c>
      <c r="P65" s="74" t="n">
        <v>2366.08</v>
      </c>
      <c r="Q65" s="74" t="n">
        <v>2.99</v>
      </c>
      <c r="R65" s="56" t="n">
        <f aca="false">P65/3600</f>
        <v>0.6572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00.43</v>
      </c>
      <c r="I66" s="76" t="n">
        <v>2.14</v>
      </c>
      <c r="J66" s="62" t="n">
        <f aca="false">H66/3600</f>
        <v>0.527897222222222</v>
      </c>
      <c r="L66" s="75" t="n">
        <v>152.6128</v>
      </c>
      <c r="M66" s="76" t="n">
        <v>27.9111</v>
      </c>
      <c r="N66" s="76" t="n">
        <v>34.6668</v>
      </c>
      <c r="O66" s="76" t="n">
        <v>35.1176</v>
      </c>
      <c r="P66" s="76" t="n">
        <v>2111.78</v>
      </c>
      <c r="Q66" s="76" t="n">
        <v>2.1186</v>
      </c>
      <c r="R66" s="62" t="n">
        <f aca="false">P66/3600</f>
        <v>0.5866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168.1</v>
      </c>
      <c r="I67" s="72" t="n">
        <v>3.47</v>
      </c>
      <c r="J67" s="51" t="n">
        <f aca="false">H67/3600</f>
        <v>0.60225</v>
      </c>
      <c r="L67" s="71" t="n">
        <v>1368.2072</v>
      </c>
      <c r="M67" s="72" t="n">
        <v>40.0015</v>
      </c>
      <c r="N67" s="72" t="n">
        <v>41.2915</v>
      </c>
      <c r="O67" s="72" t="n">
        <v>42.3204</v>
      </c>
      <c r="P67" s="72" t="n">
        <v>2039.32</v>
      </c>
      <c r="Q67" s="72" t="n">
        <v>3.47</v>
      </c>
      <c r="R67" s="51" t="n">
        <f aca="false">P67/3600</f>
        <v>0.5664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965.4</v>
      </c>
      <c r="I68" s="74" t="n">
        <v>3.01</v>
      </c>
      <c r="J68" s="56" t="n">
        <f aca="false">H68/3600</f>
        <v>0.545944444444445</v>
      </c>
      <c r="L68" s="73" t="n">
        <v>647.2376</v>
      </c>
      <c r="M68" s="74" t="n">
        <v>35.9236</v>
      </c>
      <c r="N68" s="74" t="n">
        <v>38.4769</v>
      </c>
      <c r="O68" s="74" t="n">
        <v>39.6717</v>
      </c>
      <c r="P68" s="74" t="n">
        <v>1917.4</v>
      </c>
      <c r="Q68" s="74" t="n">
        <v>3.01</v>
      </c>
      <c r="R68" s="56" t="n">
        <f aca="false">P68/3600</f>
        <v>0.5326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44.73</v>
      </c>
      <c r="I69" s="74" t="n">
        <v>2.29</v>
      </c>
      <c r="J69" s="56" t="n">
        <f aca="false">H69/3600</f>
        <v>0.456869444444444</v>
      </c>
      <c r="L69" s="73" t="n">
        <v>303.888</v>
      </c>
      <c r="M69" s="74" t="n">
        <v>32.3111</v>
      </c>
      <c r="N69" s="74" t="n">
        <v>36.478</v>
      </c>
      <c r="O69" s="74" t="n">
        <v>37.6392</v>
      </c>
      <c r="P69" s="74" t="n">
        <v>1700.8</v>
      </c>
      <c r="Q69" s="74" t="n">
        <v>2.29</v>
      </c>
      <c r="R69" s="56" t="n">
        <f aca="false">P69/3600</f>
        <v>0.4724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456.59</v>
      </c>
      <c r="I70" s="76" t="n">
        <v>1.86</v>
      </c>
      <c r="J70" s="62" t="n">
        <f aca="false">H70/3600</f>
        <v>0.404608333333333</v>
      </c>
      <c r="L70" s="75" t="n">
        <v>145.9456</v>
      </c>
      <c r="M70" s="76" t="n">
        <v>29.4536</v>
      </c>
      <c r="N70" s="76" t="n">
        <v>35.0613</v>
      </c>
      <c r="O70" s="76" t="n">
        <v>36.1451</v>
      </c>
      <c r="P70" s="76" t="n">
        <v>1636.28</v>
      </c>
      <c r="Q70" s="76" t="n">
        <v>1.8414</v>
      </c>
      <c r="R70" s="62" t="n">
        <f aca="false">P70/3600</f>
        <v>0.4545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520.37</v>
      </c>
      <c r="I71" s="72" t="n">
        <v>28.32</v>
      </c>
      <c r="J71" s="51" t="n">
        <f aca="false">H71/3600</f>
        <v>6.53343611111111</v>
      </c>
      <c r="L71" s="71" t="n">
        <v>2102.0496</v>
      </c>
      <c r="M71" s="72" t="n">
        <v>43.4899</v>
      </c>
      <c r="N71" s="72" t="n">
        <v>46.7372</v>
      </c>
      <c r="O71" s="72" t="n">
        <v>47.7025</v>
      </c>
      <c r="P71" s="72" t="n">
        <v>23329.72</v>
      </c>
      <c r="Q71" s="72" t="n">
        <v>28.0368</v>
      </c>
      <c r="R71" s="51" t="n">
        <f aca="false">P71/3600</f>
        <v>6.4804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540.49</v>
      </c>
      <c r="I72" s="74" t="n">
        <v>21.19</v>
      </c>
      <c r="J72" s="56" t="n">
        <f aca="false">H72/3600</f>
        <v>5.42791388888889</v>
      </c>
      <c r="L72" s="73" t="n">
        <v>755.32</v>
      </c>
      <c r="M72" s="74" t="n">
        <v>41.2748</v>
      </c>
      <c r="N72" s="74" t="n">
        <v>45.4043</v>
      </c>
      <c r="O72" s="74" t="n">
        <v>46.0622</v>
      </c>
      <c r="P72" s="74" t="n">
        <v>21385.02</v>
      </c>
      <c r="Q72" s="74" t="n">
        <v>20.9781</v>
      </c>
      <c r="R72" s="56" t="n">
        <f aca="false">P72/3600</f>
        <v>5.94028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553.24</v>
      </c>
      <c r="I73" s="74" t="n">
        <v>20.79</v>
      </c>
      <c r="J73" s="56" t="n">
        <f aca="false">H73/3600</f>
        <v>5.15367777777778</v>
      </c>
      <c r="L73" s="73" t="n">
        <v>358.752</v>
      </c>
      <c r="M73" s="74" t="n">
        <v>38.8248</v>
      </c>
      <c r="N73" s="74" t="n">
        <v>44.0679</v>
      </c>
      <c r="O73" s="74" t="n">
        <v>44.4797</v>
      </c>
      <c r="P73" s="74" t="n">
        <v>20439.34</v>
      </c>
      <c r="Q73" s="74" t="n">
        <v>20.5821</v>
      </c>
      <c r="R73" s="56" t="n">
        <f aca="false">P73/3600</f>
        <v>5.677594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9201.92</v>
      </c>
      <c r="I74" s="76" t="n">
        <v>18.64</v>
      </c>
      <c r="J74" s="62" t="n">
        <f aca="false">H74/3600</f>
        <v>5.33386666666667</v>
      </c>
      <c r="L74" s="75" t="n">
        <v>190.1032</v>
      </c>
      <c r="M74" s="76" t="n">
        <v>36.1228</v>
      </c>
      <c r="N74" s="76" t="n">
        <v>43.0759</v>
      </c>
      <c r="O74" s="76" t="n">
        <v>43.3189</v>
      </c>
      <c r="P74" s="76" t="n">
        <v>18279.87</v>
      </c>
      <c r="Q74" s="76" t="n">
        <v>18.64</v>
      </c>
      <c r="R74" s="62" t="n">
        <f aca="false">P74/3600</f>
        <v>5.07774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3038.72</v>
      </c>
      <c r="I75" s="72" t="n">
        <v>29.04</v>
      </c>
      <c r="J75" s="51" t="n">
        <f aca="false">H75/3600</f>
        <v>6.39964444444445</v>
      </c>
      <c r="L75" s="71" t="n">
        <v>2775.7928</v>
      </c>
      <c r="M75" s="72" t="n">
        <v>43.3488</v>
      </c>
      <c r="N75" s="72" t="n">
        <v>48.3176</v>
      </c>
      <c r="O75" s="72" t="n">
        <v>47.8602</v>
      </c>
      <c r="P75" s="72" t="n">
        <v>23640.38</v>
      </c>
      <c r="Q75" s="72" t="n">
        <v>29.04</v>
      </c>
      <c r="R75" s="51" t="n">
        <f aca="false">P75/3600</f>
        <v>6.5667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227.92</v>
      </c>
      <c r="I76" s="74" t="n">
        <v>22.79</v>
      </c>
      <c r="J76" s="56" t="n">
        <f aca="false">H76/3600</f>
        <v>5.34108888888889</v>
      </c>
      <c r="L76" s="73" t="n">
        <v>902.0136</v>
      </c>
      <c r="M76" s="74" t="n">
        <v>41.0824</v>
      </c>
      <c r="N76" s="74" t="n">
        <v>46.9298</v>
      </c>
      <c r="O76" s="74" t="n">
        <v>46.0122</v>
      </c>
      <c r="P76" s="74" t="n">
        <v>19807.49</v>
      </c>
      <c r="Q76" s="74" t="n">
        <v>22.79</v>
      </c>
      <c r="R76" s="56" t="n">
        <f aca="false">P76/3600</f>
        <v>5.50208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752.83</v>
      </c>
      <c r="I77" s="74" t="n">
        <v>21.74</v>
      </c>
      <c r="J77" s="56" t="n">
        <f aca="false">H77/3600</f>
        <v>5.20911944444445</v>
      </c>
      <c r="L77" s="73" t="n">
        <v>418.9392</v>
      </c>
      <c r="M77" s="74" t="n">
        <v>38.5869</v>
      </c>
      <c r="N77" s="74" t="n">
        <v>45.7224</v>
      </c>
      <c r="O77" s="74" t="n">
        <v>44.2013</v>
      </c>
      <c r="P77" s="74" t="n">
        <v>20620.84</v>
      </c>
      <c r="Q77" s="74" t="n">
        <v>21.74</v>
      </c>
      <c r="R77" s="56" t="n">
        <f aca="false">P77/3600</f>
        <v>5.7280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2061.4</v>
      </c>
      <c r="I78" s="76" t="n">
        <v>19.22</v>
      </c>
      <c r="J78" s="62" t="n">
        <f aca="false">H78/3600</f>
        <v>6.12816666666667</v>
      </c>
      <c r="L78" s="75" t="n">
        <v>222.6272</v>
      </c>
      <c r="M78" s="76" t="n">
        <v>35.677</v>
      </c>
      <c r="N78" s="76" t="n">
        <v>44.8211</v>
      </c>
      <c r="O78" s="76" t="n">
        <v>42.8498</v>
      </c>
      <c r="P78" s="76" t="n">
        <v>18697.96</v>
      </c>
      <c r="Q78" s="76" t="n">
        <v>19.0278</v>
      </c>
      <c r="R78" s="62" t="n">
        <f aca="false">P78/3600</f>
        <v>5.1938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068.14</v>
      </c>
      <c r="I79" s="72" t="n">
        <v>26.9</v>
      </c>
      <c r="J79" s="51" t="n">
        <f aca="false">H79/3600</f>
        <v>5.85226111111111</v>
      </c>
      <c r="L79" s="71" t="n">
        <v>2383.2064</v>
      </c>
      <c r="M79" s="72" t="n">
        <v>43.2448</v>
      </c>
      <c r="N79" s="72" t="n">
        <v>48.1181</v>
      </c>
      <c r="O79" s="72" t="n">
        <v>48.3458</v>
      </c>
      <c r="P79" s="72" t="n">
        <v>22086.4</v>
      </c>
      <c r="Q79" s="72" t="n">
        <v>26.631</v>
      </c>
      <c r="R79" s="51" t="n">
        <f aca="false">P79/3600</f>
        <v>6.1351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190.25</v>
      </c>
      <c r="I80" s="74" t="n">
        <v>22.32</v>
      </c>
      <c r="J80" s="56" t="n">
        <f aca="false">H80/3600</f>
        <v>5.330625</v>
      </c>
      <c r="L80" s="73" t="n">
        <v>751.3504</v>
      </c>
      <c r="M80" s="74" t="n">
        <v>40.8815</v>
      </c>
      <c r="N80" s="74" t="n">
        <v>46.3978</v>
      </c>
      <c r="O80" s="74" t="n">
        <v>46.4933</v>
      </c>
      <c r="P80" s="74" t="n">
        <v>21506.94</v>
      </c>
      <c r="Q80" s="74" t="n">
        <v>22.32</v>
      </c>
      <c r="R80" s="56" t="n">
        <f aca="false">P80/3600</f>
        <v>5.9741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242.85</v>
      </c>
      <c r="I81" s="74" t="n">
        <v>19.97</v>
      </c>
      <c r="J81" s="56" t="n">
        <f aca="false">H81/3600</f>
        <v>5.06745833333333</v>
      </c>
      <c r="L81" s="73" t="n">
        <v>325.936</v>
      </c>
      <c r="M81" s="74" t="n">
        <v>38.3904</v>
      </c>
      <c r="N81" s="74" t="n">
        <v>44.7146</v>
      </c>
      <c r="O81" s="74" t="n">
        <v>44.731</v>
      </c>
      <c r="P81" s="74" t="n">
        <v>19053.37</v>
      </c>
      <c r="Q81" s="74" t="n">
        <v>19.7703</v>
      </c>
      <c r="R81" s="56" t="n">
        <f aca="false">P81/3600</f>
        <v>5.2926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1901.8</v>
      </c>
      <c r="I82" s="76" t="n">
        <v>18.69</v>
      </c>
      <c r="J82" s="62" t="n">
        <f aca="false">H82/3600</f>
        <v>6.08383333333333</v>
      </c>
      <c r="L82" s="75" t="n">
        <v>168.5456</v>
      </c>
      <c r="M82" s="76" t="n">
        <v>35.7628</v>
      </c>
      <c r="N82" s="76" t="n">
        <v>43.5093</v>
      </c>
      <c r="O82" s="76" t="n">
        <v>43.4493</v>
      </c>
      <c r="P82" s="76" t="n">
        <v>19869.05</v>
      </c>
      <c r="Q82" s="76" t="n">
        <v>18.8769</v>
      </c>
      <c r="R82" s="62" t="n">
        <f aca="false">P82/3600</f>
        <v>5.5191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131.45</v>
      </c>
      <c r="I83" s="72" t="n">
        <v>15.15</v>
      </c>
      <c r="J83" s="51" t="n">
        <f aca="false">H83/3600</f>
        <v>3.09206944444444</v>
      </c>
      <c r="L83" s="71" t="n">
        <v>3907.684</v>
      </c>
      <c r="M83" s="72" t="n">
        <v>40.4349</v>
      </c>
      <c r="N83" s="72" t="n">
        <v>42.578</v>
      </c>
      <c r="O83" s="72" t="n">
        <v>43.1052</v>
      </c>
      <c r="P83" s="72" t="n">
        <v>10115.2</v>
      </c>
      <c r="Q83" s="72" t="n">
        <v>15.15</v>
      </c>
      <c r="R83" s="51" t="n">
        <f aca="false">P83/3600</f>
        <v>2.8097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9550.35</v>
      </c>
      <c r="I84" s="74" t="n">
        <v>13.23</v>
      </c>
      <c r="J84" s="56" t="n">
        <f aca="false">H84/3600</f>
        <v>2.652875</v>
      </c>
      <c r="L84" s="73" t="n">
        <v>1830.8928</v>
      </c>
      <c r="M84" s="74" t="n">
        <v>37.1635</v>
      </c>
      <c r="N84" s="74" t="n">
        <v>39.8413</v>
      </c>
      <c r="O84" s="74" t="n">
        <v>40.2147</v>
      </c>
      <c r="P84" s="74" t="n">
        <v>10776.45</v>
      </c>
      <c r="Q84" s="74" t="n">
        <v>13.0977</v>
      </c>
      <c r="R84" s="56" t="n">
        <f aca="false">P84/3600</f>
        <v>2.9934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653.57</v>
      </c>
      <c r="I85" s="74" t="n">
        <v>11.02</v>
      </c>
      <c r="J85" s="56" t="n">
        <f aca="false">H85/3600</f>
        <v>2.40376944444444</v>
      </c>
      <c r="L85" s="73" t="n">
        <v>885.6792</v>
      </c>
      <c r="M85" s="74" t="n">
        <v>34.2418</v>
      </c>
      <c r="N85" s="74" t="n">
        <v>37.6908</v>
      </c>
      <c r="O85" s="74" t="n">
        <v>37.9414</v>
      </c>
      <c r="P85" s="74" t="n">
        <v>8016.48</v>
      </c>
      <c r="Q85" s="74" t="n">
        <v>11.1302</v>
      </c>
      <c r="R85" s="56" t="n">
        <f aca="false">P85/3600</f>
        <v>2.226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905.2</v>
      </c>
      <c r="I86" s="76" t="n">
        <v>9.64</v>
      </c>
      <c r="J86" s="62" t="n">
        <f aca="false">H86/3600</f>
        <v>2.19588888888889</v>
      </c>
      <c r="L86" s="75" t="n">
        <v>464.1136</v>
      </c>
      <c r="M86" s="76" t="n">
        <v>31.6465</v>
      </c>
      <c r="N86" s="76" t="n">
        <v>36.1052</v>
      </c>
      <c r="O86" s="76" t="n">
        <v>36.263</v>
      </c>
      <c r="P86" s="76" t="n">
        <v>8889.31</v>
      </c>
      <c r="Q86" s="76" t="n">
        <v>9.64</v>
      </c>
      <c r="R86" s="62" t="n">
        <f aca="false">P86/3600</f>
        <v>2.4692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3344.44</v>
      </c>
      <c r="I87" s="72" t="n">
        <v>31.09</v>
      </c>
      <c r="J87" s="51" t="n">
        <f aca="false">H87/3600</f>
        <v>6.48456666666667</v>
      </c>
      <c r="L87" s="71" t="n">
        <v>5823.4195</v>
      </c>
      <c r="M87" s="72" t="n">
        <v>42.8774</v>
      </c>
      <c r="N87" s="72" t="n">
        <v>45.5181</v>
      </c>
      <c r="O87" s="72" t="n">
        <v>45.8089</v>
      </c>
      <c r="P87" s="72" t="n">
        <v>22924.57</v>
      </c>
      <c r="Q87" s="72" t="n">
        <v>31.09</v>
      </c>
      <c r="R87" s="51" t="n">
        <f aca="false">P87/3600</f>
        <v>6.3679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0423.7</v>
      </c>
      <c r="I88" s="74" t="n">
        <v>24.09</v>
      </c>
      <c r="J88" s="56" t="n">
        <f aca="false">H88/3600</f>
        <v>5.67325</v>
      </c>
      <c r="L88" s="73" t="n">
        <v>2892.6845</v>
      </c>
      <c r="M88" s="74" t="n">
        <v>38.888</v>
      </c>
      <c r="N88" s="74" t="n">
        <v>42.6485</v>
      </c>
      <c r="O88" s="74" t="n">
        <v>42.8788</v>
      </c>
      <c r="P88" s="74" t="n">
        <v>20563.1</v>
      </c>
      <c r="Q88" s="74" t="n">
        <v>23.8491</v>
      </c>
      <c r="R88" s="56" t="n">
        <f aca="false">P88/3600</f>
        <v>5.7119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8035.62</v>
      </c>
      <c r="I89" s="74" t="n">
        <v>21.25</v>
      </c>
      <c r="J89" s="56" t="n">
        <f aca="false">H89/3600</f>
        <v>5.00989444444444</v>
      </c>
      <c r="L89" s="73" t="n">
        <v>1376.9117</v>
      </c>
      <c r="M89" s="74" t="n">
        <v>35.1545</v>
      </c>
      <c r="N89" s="74" t="n">
        <v>40.4748</v>
      </c>
      <c r="O89" s="74" t="n">
        <v>40.3771</v>
      </c>
      <c r="P89" s="74" t="n">
        <v>18298.54</v>
      </c>
      <c r="Q89" s="74" t="n">
        <v>21.4625</v>
      </c>
      <c r="R89" s="56" t="n">
        <f aca="false">P89/3600</f>
        <v>5.0829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7155.78</v>
      </c>
      <c r="I90" s="76" t="n">
        <v>17.49</v>
      </c>
      <c r="J90" s="62" t="n">
        <f aca="false">H90/3600</f>
        <v>4.76549444444444</v>
      </c>
      <c r="L90" s="75" t="n">
        <v>630.3835</v>
      </c>
      <c r="M90" s="76" t="n">
        <v>31.8824</v>
      </c>
      <c r="N90" s="76" t="n">
        <v>38.9398</v>
      </c>
      <c r="O90" s="76" t="n">
        <v>38.2641</v>
      </c>
      <c r="P90" s="76" t="n">
        <v>17231.67</v>
      </c>
      <c r="Q90" s="76" t="n">
        <v>17.3151</v>
      </c>
      <c r="R90" s="62" t="n">
        <f aca="false">P90/3600</f>
        <v>4.7865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9360.2</v>
      </c>
      <c r="I91" s="72" t="n">
        <v>7.96</v>
      </c>
      <c r="J91" s="51" t="n">
        <f aca="false">H91/3600</f>
        <v>2.60005555555556</v>
      </c>
      <c r="L91" s="71" t="n">
        <v>349.996</v>
      </c>
      <c r="M91" s="72" t="n">
        <v>46.5758</v>
      </c>
      <c r="N91" s="72" t="n">
        <v>44.7293</v>
      </c>
      <c r="O91" s="72" t="n">
        <v>44.7732</v>
      </c>
      <c r="P91" s="72" t="n">
        <v>9007.31</v>
      </c>
      <c r="Q91" s="72" t="n">
        <v>7.96</v>
      </c>
      <c r="R91" s="51" t="n">
        <f aca="false">P91/3600</f>
        <v>2.5020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961.38</v>
      </c>
      <c r="I92" s="74" t="n">
        <v>7.46</v>
      </c>
      <c r="J92" s="56" t="n">
        <f aca="false">H92/3600</f>
        <v>2.48927222222222</v>
      </c>
      <c r="L92" s="73" t="n">
        <v>255.1256</v>
      </c>
      <c r="M92" s="74" t="n">
        <v>42.4908</v>
      </c>
      <c r="N92" s="74" t="n">
        <v>41.0089</v>
      </c>
      <c r="O92" s="74" t="n">
        <v>41.1554</v>
      </c>
      <c r="P92" s="74" t="n">
        <v>8849.2</v>
      </c>
      <c r="Q92" s="74" t="n">
        <v>7.46</v>
      </c>
      <c r="R92" s="56" t="n">
        <f aca="false">P92/3600</f>
        <v>2.4581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992.25</v>
      </c>
      <c r="I93" s="74" t="n">
        <v>8.05</v>
      </c>
      <c r="J93" s="56" t="n">
        <f aca="false">H93/3600</f>
        <v>2.775625</v>
      </c>
      <c r="L93" s="73" t="n">
        <v>189.7488</v>
      </c>
      <c r="M93" s="74" t="n">
        <v>38.0574</v>
      </c>
      <c r="N93" s="74" t="n">
        <v>39.0072</v>
      </c>
      <c r="O93" s="74" t="n">
        <v>39.231</v>
      </c>
      <c r="P93" s="74" t="n">
        <v>8723.65</v>
      </c>
      <c r="Q93" s="74" t="n">
        <v>8.1305</v>
      </c>
      <c r="R93" s="56" t="n">
        <f aca="false">P93/3600</f>
        <v>2.4232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252.38</v>
      </c>
      <c r="I94" s="76" t="n">
        <v>7.88</v>
      </c>
      <c r="J94" s="62" t="n">
        <f aca="false">H94/3600</f>
        <v>2.57010555555556</v>
      </c>
      <c r="L94" s="75" t="n">
        <v>134.9408</v>
      </c>
      <c r="M94" s="76" t="n">
        <v>33.3655</v>
      </c>
      <c r="N94" s="76" t="n">
        <v>37.8869</v>
      </c>
      <c r="O94" s="76" t="n">
        <v>38.018</v>
      </c>
      <c r="P94" s="76" t="n">
        <v>7922.28</v>
      </c>
      <c r="Q94" s="76" t="n">
        <v>7.9588</v>
      </c>
      <c r="R94" s="62" t="n">
        <f aca="false">P94/3600</f>
        <v>2.2006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7346.93</v>
      </c>
      <c r="I95" s="72" t="n">
        <v>18.89</v>
      </c>
      <c r="J95" s="51" t="n">
        <f aca="false">H95/3600</f>
        <v>4.81859166666667</v>
      </c>
      <c r="L95" s="71" t="n">
        <v>705.4762</v>
      </c>
      <c r="M95" s="72" t="n">
        <v>48.8574</v>
      </c>
      <c r="N95" s="72" t="n">
        <v>52.1364</v>
      </c>
      <c r="O95" s="72" t="n">
        <v>53.2499</v>
      </c>
      <c r="P95" s="72" t="n">
        <v>17382.37</v>
      </c>
      <c r="Q95" s="72" t="n">
        <v>18.89</v>
      </c>
      <c r="R95" s="51" t="n">
        <f aca="false">P95/3600</f>
        <v>4.8284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5919.09</v>
      </c>
      <c r="I96" s="74" t="n">
        <v>17.36</v>
      </c>
      <c r="J96" s="56" t="n">
        <f aca="false">H96/3600</f>
        <v>4.42196944444445</v>
      </c>
      <c r="L96" s="73" t="n">
        <v>415.8106</v>
      </c>
      <c r="M96" s="74" t="n">
        <v>45.1859</v>
      </c>
      <c r="N96" s="74" t="n">
        <v>48.9934</v>
      </c>
      <c r="O96" s="74" t="n">
        <v>50.2928</v>
      </c>
      <c r="P96" s="74" t="n">
        <v>16447.55</v>
      </c>
      <c r="Q96" s="74" t="n">
        <v>17.36</v>
      </c>
      <c r="R96" s="56" t="n">
        <f aca="false">P96/3600</f>
        <v>4.5687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8970.35</v>
      </c>
      <c r="I97" s="74" t="n">
        <v>16.86</v>
      </c>
      <c r="J97" s="56" t="n">
        <f aca="false">H97/3600</f>
        <v>5.26954166666667</v>
      </c>
      <c r="L97" s="73" t="n">
        <v>245.3677</v>
      </c>
      <c r="M97" s="74" t="n">
        <v>41.584</v>
      </c>
      <c r="N97" s="74" t="n">
        <v>46.6305</v>
      </c>
      <c r="O97" s="74" t="n">
        <v>47.9666</v>
      </c>
      <c r="P97" s="74" t="n">
        <v>16389.19</v>
      </c>
      <c r="Q97" s="74" t="n">
        <v>16.6914</v>
      </c>
      <c r="R97" s="56" t="n">
        <f aca="false">P97/3600</f>
        <v>4.5525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116.11</v>
      </c>
      <c r="I98" s="76" t="n">
        <v>17.64</v>
      </c>
      <c r="J98" s="62" t="n">
        <f aca="false">H98/3600</f>
        <v>4.754475</v>
      </c>
      <c r="L98" s="75" t="n">
        <v>152.7162</v>
      </c>
      <c r="M98" s="76" t="n">
        <v>37.9453</v>
      </c>
      <c r="N98" s="76" t="n">
        <v>44.8086</v>
      </c>
      <c r="O98" s="76" t="n">
        <v>46.3113</v>
      </c>
      <c r="P98" s="76" t="n">
        <v>15772.95</v>
      </c>
      <c r="Q98" s="76" t="n">
        <v>17.8164</v>
      </c>
      <c r="R98" s="62" t="n">
        <f aca="false">P98/3600</f>
        <v>4.3813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2427618387977</v>
      </c>
      <c r="J106" s="80" t="n">
        <f aca="false">GEOMEAN(J3:J98)</f>
        <v>3.41012689934541</v>
      </c>
      <c r="Q106" s="80" t="n">
        <f aca="false">GEOMEAN(Q3:Q98)</f>
        <v>15.2347231273753</v>
      </c>
      <c r="R106" s="80" t="n">
        <f aca="false">GEOMEAN(R3:R98)</f>
        <v>3.42825850076824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9472621070422</v>
      </c>
      <c r="R107" s="81" t="n">
        <f aca="false">R106/J106</f>
        <v>1.00531698730224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30522222222222</v>
      </c>
      <c r="J108" s="80" t="n">
        <f aca="false">SUM(J3:J98)</f>
        <v>419.506105555556</v>
      </c>
      <c r="Q108" s="80" t="n">
        <f aca="false">SUM(Q3:Q98)/3600</f>
        <v>0.529872583333333</v>
      </c>
      <c r="R108" s="80" t="n">
        <f aca="false">SUM(R3:R98)</f>
        <v>410.047238888889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5.5703768481142</v>
      </c>
      <c r="J113" s="80" t="n">
        <f aca="false">GEOMEAN(J3:J10,J19:J82)</f>
        <v>3.35565489333528</v>
      </c>
      <c r="Q113" s="80" t="n">
        <f aca="false">GEOMEAN(Q3:Q10,Q19:Q82)</f>
        <v>15.5577914010329</v>
      </c>
      <c r="R113" s="80" t="n">
        <f aca="false">GEOMEAN(R3:R10,R19:R82)</f>
        <v>3.40243642498815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9191705685478</v>
      </c>
      <c r="R114" s="81" t="n">
        <f aca="false">R113/J113</f>
        <v>1.013941103343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1432.42</v>
      </c>
      <c r="I19" s="72"/>
      <c r="J19" s="51" t="n">
        <f aca="false">H19/3600</f>
        <v>5.953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053.01</v>
      </c>
      <c r="I20" s="74"/>
      <c r="J20" s="56" t="n">
        <f aca="false">H20/3600</f>
        <v>5.0147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5020.46</v>
      </c>
      <c r="I21" s="74"/>
      <c r="J21" s="56" t="n">
        <f aca="false">H21/3600</f>
        <v>4.1723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533.68</v>
      </c>
      <c r="I22" s="76"/>
      <c r="J22" s="62" t="n">
        <f aca="false">H22/3600</f>
        <v>4.0371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9052.36</v>
      </c>
      <c r="I23" s="72"/>
      <c r="J23" s="51" t="n">
        <f aca="false">H23/3600</f>
        <v>5.2923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218.9</v>
      </c>
      <c r="I24" s="74"/>
      <c r="J24" s="56" t="n">
        <f aca="false">H24/3600</f>
        <v>4.5052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344.64</v>
      </c>
      <c r="I25" s="74"/>
      <c r="J25" s="56" t="n">
        <f aca="false">H25/3600</f>
        <v>3.7068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1971.18</v>
      </c>
      <c r="I26" s="76"/>
      <c r="J26" s="62" t="n">
        <f aca="false">H26/3600</f>
        <v>3.3253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0373.38</v>
      </c>
      <c r="I27" s="72"/>
      <c r="J27" s="51" t="n">
        <f aca="false">H27/3600</f>
        <v>11.2148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2684.66</v>
      </c>
      <c r="I28" s="74"/>
      <c r="J28" s="56" t="n">
        <f aca="false">H28/3600</f>
        <v>9.0790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8738.47</v>
      </c>
      <c r="I29" s="74"/>
      <c r="J29" s="56" t="n">
        <f aca="false">H29/3600</f>
        <v>7.98290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4285.85</v>
      </c>
      <c r="I30" s="76"/>
      <c r="J30" s="62" t="n">
        <f aca="false">H30/3600</f>
        <v>6.74606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7665.5</v>
      </c>
      <c r="I31" s="72"/>
      <c r="J31" s="51" t="n">
        <f aca="false">H31/3600</f>
        <v>13.24041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8678.11</v>
      </c>
      <c r="I32" s="74"/>
      <c r="J32" s="56" t="n">
        <f aca="false">H32/3600</f>
        <v>10.743919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3250.59</v>
      </c>
      <c r="I33" s="74"/>
      <c r="J33" s="56" t="n">
        <f aca="false">H33/3600</f>
        <v>9.2362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0113.5</v>
      </c>
      <c r="I34" s="76"/>
      <c r="J34" s="62" t="n">
        <f aca="false">H34/3600</f>
        <v>8.36486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8555.89</v>
      </c>
      <c r="I35" s="72"/>
      <c r="J35" s="51" t="n">
        <f aca="false">H35/3600</f>
        <v>16.2655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8187.93</v>
      </c>
      <c r="I36" s="74"/>
      <c r="J36" s="56" t="n">
        <f aca="false">H36/3600</f>
        <v>10.607758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9875.69</v>
      </c>
      <c r="I37" s="74"/>
      <c r="J37" s="56" t="n">
        <f aca="false">H37/3600</f>
        <v>8.2988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7313.23</v>
      </c>
      <c r="I38" s="76"/>
      <c r="J38" s="62" t="n">
        <f aca="false">H38/3600</f>
        <v>7.58700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497.47</v>
      </c>
      <c r="I39" s="72"/>
      <c r="J39" s="51" t="n">
        <f aca="false">H39/3600</f>
        <v>2.36040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795.92</v>
      </c>
      <c r="I40" s="74"/>
      <c r="J40" s="56" t="n">
        <f aca="false">H40/3600</f>
        <v>1.88775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690.07</v>
      </c>
      <c r="I41" s="74"/>
      <c r="J41" s="56" t="n">
        <f aca="false">H41/3600</f>
        <v>1.85835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241.35</v>
      </c>
      <c r="I42" s="76"/>
      <c r="J42" s="62" t="n">
        <f aca="false">H42/3600</f>
        <v>1.45593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093.84</v>
      </c>
      <c r="I43" s="72"/>
      <c r="J43" s="51" t="n">
        <f aca="false">H43/3600</f>
        <v>2.5260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185.38</v>
      </c>
      <c r="I44" s="74"/>
      <c r="J44" s="56" t="n">
        <f aca="false">H44/3600</f>
        <v>2.2737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364.23</v>
      </c>
      <c r="I45" s="74"/>
      <c r="J45" s="56" t="n">
        <f aca="false">H45/3600</f>
        <v>2.0456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80.98</v>
      </c>
      <c r="I46" s="76"/>
      <c r="J46" s="62" t="n">
        <f aca="false">H46/3600</f>
        <v>1.855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1076.78</v>
      </c>
      <c r="I47" s="72"/>
      <c r="J47" s="51" t="n">
        <f aca="false">H47/3600</f>
        <v>3.0768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385.41</v>
      </c>
      <c r="I48" s="74"/>
      <c r="J48" s="56" t="n">
        <f aca="false">H48/3600</f>
        <v>2.0515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696.16</v>
      </c>
      <c r="I49" s="74"/>
      <c r="J49" s="56" t="n">
        <f aca="false">H49/3600</f>
        <v>1.8600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614.12</v>
      </c>
      <c r="I50" s="76"/>
      <c r="J50" s="62" t="n">
        <f aca="false">H50/3600</f>
        <v>1.5594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978.18</v>
      </c>
      <c r="I51" s="72"/>
      <c r="J51" s="51" t="n">
        <f aca="false">H51/3600</f>
        <v>1.93838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843.77</v>
      </c>
      <c r="I52" s="74"/>
      <c r="J52" s="56" t="n">
        <f aca="false">H52/3600</f>
        <v>1.62326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374.04</v>
      </c>
      <c r="I53" s="74"/>
      <c r="J53" s="56" t="n">
        <f aca="false">H53/3600</f>
        <v>1.4927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479.53</v>
      </c>
      <c r="I54" s="76"/>
      <c r="J54" s="62" t="n">
        <f aca="false">H54/3600</f>
        <v>1.244313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194.74</v>
      </c>
      <c r="I55" s="72"/>
      <c r="J55" s="51" t="n">
        <f aca="false">H55/3600</f>
        <v>0.609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922.91</v>
      </c>
      <c r="I56" s="74"/>
      <c r="J56" s="56" t="n">
        <f aca="false">H56/3600</f>
        <v>0.5341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2066.29</v>
      </c>
      <c r="I57" s="74"/>
      <c r="J57" s="56" t="n">
        <f aca="false">H57/3600</f>
        <v>0.5739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477.87</v>
      </c>
      <c r="I58" s="76"/>
      <c r="J58" s="62" t="n">
        <f aca="false">H58/3600</f>
        <v>0.41051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357.72</v>
      </c>
      <c r="I59" s="72"/>
      <c r="J59" s="51" t="n">
        <f aca="false">H59/3600</f>
        <v>0.6549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892.15</v>
      </c>
      <c r="I60" s="74"/>
      <c r="J60" s="56" t="n">
        <f aca="false">H60/3600</f>
        <v>0.52559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23.76</v>
      </c>
      <c r="I61" s="74"/>
      <c r="J61" s="56" t="n">
        <f aca="false">H61/3600</f>
        <v>0.47882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57.94</v>
      </c>
      <c r="I62" s="76"/>
      <c r="J62" s="62" t="n">
        <f aca="false">H62/3600</f>
        <v>0.4049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046.61</v>
      </c>
      <c r="I63" s="72"/>
      <c r="J63" s="51" t="n">
        <f aca="false">H63/3600</f>
        <v>0.568502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712.21</v>
      </c>
      <c r="I64" s="74"/>
      <c r="J64" s="56" t="n">
        <f aca="false">H64/3600</f>
        <v>0.47561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359.5</v>
      </c>
      <c r="I65" s="74"/>
      <c r="J65" s="56" t="n">
        <f aca="false">H65/3600</f>
        <v>0.3776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84.51</v>
      </c>
      <c r="I66" s="76"/>
      <c r="J66" s="62" t="n">
        <f aca="false">H66/3600</f>
        <v>0.35680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600.05</v>
      </c>
      <c r="I67" s="72"/>
      <c r="J67" s="51" t="n">
        <f aca="false">H67/3600</f>
        <v>0.44445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388.01</v>
      </c>
      <c r="I68" s="74"/>
      <c r="J68" s="56" t="n">
        <f aca="false">H68/3600</f>
        <v>0.385558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17.87</v>
      </c>
      <c r="I69" s="74"/>
      <c r="J69" s="56" t="n">
        <f aca="false">H69/3600</f>
        <v>0.3660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28.71</v>
      </c>
      <c r="I70" s="76"/>
      <c r="J70" s="62" t="n">
        <f aca="false">H70/3600</f>
        <v>0.31353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3476.2</v>
      </c>
      <c r="I71" s="72"/>
      <c r="J71" s="51" t="n">
        <f aca="false">H71/3600</f>
        <v>3.7433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1984.87</v>
      </c>
      <c r="I72" s="74"/>
      <c r="J72" s="56" t="n">
        <f aca="false">H72/3600</f>
        <v>3.3291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572.46</v>
      </c>
      <c r="I73" s="74"/>
      <c r="J73" s="56" t="n">
        <f aca="false">H73/3600</f>
        <v>3.4923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675.12</v>
      </c>
      <c r="I74" s="76"/>
      <c r="J74" s="62" t="n">
        <f aca="false">H74/3600</f>
        <v>2.9653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3904.62</v>
      </c>
      <c r="I75" s="72"/>
      <c r="J75" s="51" t="n">
        <f aca="false">H75/3600</f>
        <v>3.86239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515.11</v>
      </c>
      <c r="I76" s="74"/>
      <c r="J76" s="56" t="n">
        <f aca="false">H76/3600</f>
        <v>3.47641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092.58</v>
      </c>
      <c r="I77" s="74"/>
      <c r="J77" s="56" t="n">
        <f aca="false">H77/3600</f>
        <v>3.3590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0677</v>
      </c>
      <c r="I78" s="76"/>
      <c r="J78" s="62" t="n">
        <f aca="false">H78/3600</f>
        <v>2.9658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3576.49</v>
      </c>
      <c r="I79" s="72"/>
      <c r="J79" s="51" t="n">
        <f aca="false">H79/3600</f>
        <v>3.7712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025.11</v>
      </c>
      <c r="I80" s="74"/>
      <c r="J80" s="56" t="n">
        <f aca="false">H80/3600</f>
        <v>3.340308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217.68</v>
      </c>
      <c r="I81" s="74"/>
      <c r="J81" s="56" t="n">
        <f aca="false">H81/3600</f>
        <v>3.11602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0749.78</v>
      </c>
      <c r="I82" s="76"/>
      <c r="J82" s="62" t="n">
        <f aca="false">H82/3600</f>
        <v>2.9860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392.55</v>
      </c>
      <c r="I83" s="72"/>
      <c r="J83" s="51" t="n">
        <f aca="false">H83/3600</f>
        <v>2.33126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148.08</v>
      </c>
      <c r="I84" s="74"/>
      <c r="J84" s="56" t="n">
        <f aca="false">H84/3600</f>
        <v>1.9855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943.46</v>
      </c>
      <c r="I85" s="74"/>
      <c r="J85" s="56" t="n">
        <f aca="false">H85/3600</f>
        <v>1.6509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456.59</v>
      </c>
      <c r="I86" s="76"/>
      <c r="J86" s="62" t="n">
        <f aca="false">H86/3600</f>
        <v>1.51571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108.58</v>
      </c>
      <c r="I87" s="72"/>
      <c r="J87" s="51" t="n">
        <f aca="false">H87/3600</f>
        <v>4.7523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557.8</v>
      </c>
      <c r="I88" s="74"/>
      <c r="J88" s="56" t="n">
        <f aca="false">H88/3600</f>
        <v>4.043833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3888.31</v>
      </c>
      <c r="I89" s="74"/>
      <c r="J89" s="56" t="n">
        <f aca="false">H89/3600</f>
        <v>3.8578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160.06</v>
      </c>
      <c r="I90" s="76"/>
      <c r="J90" s="62" t="n">
        <f aca="false">H90/3600</f>
        <v>3.37779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697.51</v>
      </c>
      <c r="I91" s="72"/>
      <c r="J91" s="51" t="n">
        <f aca="false">H91/3600</f>
        <v>1.58264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694.48</v>
      </c>
      <c r="I92" s="74"/>
      <c r="J92" s="56" t="n">
        <f aca="false">H92/3600</f>
        <v>1.581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50.36</v>
      </c>
      <c r="I93" s="74"/>
      <c r="J93" s="56" t="n">
        <f aca="false">H93/3600</f>
        <v>1.680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470.1</v>
      </c>
      <c r="I94" s="76"/>
      <c r="J94" s="62" t="n">
        <f aca="false">H94/3600</f>
        <v>1.5194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542.2</v>
      </c>
      <c r="I95" s="72"/>
      <c r="J95" s="51" t="n">
        <f aca="false">H95/3600</f>
        <v>2.92838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0427.45</v>
      </c>
      <c r="I96" s="74"/>
      <c r="J96" s="56" t="n">
        <f aca="false">H96/3600</f>
        <v>2.8965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2079.88</v>
      </c>
      <c r="I97" s="74"/>
      <c r="J97" s="56" t="n">
        <f aca="false">H97/3600</f>
        <v>3.3555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449.86</v>
      </c>
      <c r="I98" s="76"/>
      <c r="J98" s="62" t="n">
        <f aca="false">H98/3600</f>
        <v>2.6249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76.0588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101.74</v>
      </c>
      <c r="I3" s="50"/>
      <c r="J3" s="51" t="n">
        <f aca="false">H3/3600</f>
        <v>0.861594444444444</v>
      </c>
      <c r="L3" s="49" t="n">
        <v>0</v>
      </c>
      <c r="M3" s="50" t="n">
        <v>0</v>
      </c>
      <c r="N3" s="50" t="n">
        <v>0</v>
      </c>
      <c r="O3" s="50" t="n">
        <v>0</v>
      </c>
      <c r="P3" s="50" t="n">
        <v>0</v>
      </c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086.6</v>
      </c>
      <c r="I4" s="55"/>
      <c r="J4" s="56" t="n">
        <f aca="false">H4/3600</f>
        <v>0.857388888888889</v>
      </c>
      <c r="L4" s="54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677.04</v>
      </c>
      <c r="I5" s="55"/>
      <c r="J5" s="56" t="n">
        <f aca="false">H5/3600</f>
        <v>0.743622222222222</v>
      </c>
      <c r="L5" s="54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547.93</v>
      </c>
      <c r="I6" s="61"/>
      <c r="J6" s="62" t="n">
        <f aca="false">H6/3600</f>
        <v>0.707758333333333</v>
      </c>
      <c r="L6" s="60" t="n">
        <v>0</v>
      </c>
      <c r="M6" s="61" t="n">
        <v>0</v>
      </c>
      <c r="N6" s="61" t="n">
        <v>0</v>
      </c>
      <c r="O6" s="61" t="n">
        <v>0</v>
      </c>
      <c r="P6" s="61" t="n">
        <v>0</v>
      </c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155.02</v>
      </c>
      <c r="I7" s="50"/>
      <c r="J7" s="51" t="n">
        <f aca="false">H7/3600</f>
        <v>0.876394444444445</v>
      </c>
      <c r="L7" s="49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909.4</v>
      </c>
      <c r="I8" s="55"/>
      <c r="J8" s="56" t="n">
        <f aca="false">H8/3600</f>
        <v>0.808166666666667</v>
      </c>
      <c r="L8" s="54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702.48</v>
      </c>
      <c r="I9" s="55"/>
      <c r="J9" s="56" t="n">
        <f aca="false">H9/3600</f>
        <v>0.750688888888889</v>
      </c>
      <c r="L9" s="54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565.78</v>
      </c>
      <c r="I10" s="61"/>
      <c r="J10" s="62" t="n">
        <f aca="false">H10/3600</f>
        <v>0.712716666666667</v>
      </c>
      <c r="L10" s="60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339.06</v>
      </c>
      <c r="I19" s="72"/>
      <c r="J19" s="51" t="n">
        <f aca="false">H19/3600</f>
        <v>0.649738888888889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117.83</v>
      </c>
      <c r="I20" s="74"/>
      <c r="J20" s="56" t="n">
        <f aca="false">H20/3600</f>
        <v>0.588286111111111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183.83</v>
      </c>
      <c r="I21" s="74"/>
      <c r="J21" s="56" t="n">
        <f aca="false">H21/3600</f>
        <v>0.606619444444444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23.73</v>
      </c>
      <c r="I22" s="76"/>
      <c r="J22" s="62" t="n">
        <f aca="false">H22/3600</f>
        <v>0.534369444444445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839.13</v>
      </c>
      <c r="I23" s="72"/>
      <c r="J23" s="51" t="n">
        <f aca="false">H23/3600</f>
        <v>0.788647222222222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37.99</v>
      </c>
      <c r="I24" s="74"/>
      <c r="J24" s="56" t="n">
        <f aca="false">H24/3600</f>
        <v>0.760552777777778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135.8</v>
      </c>
      <c r="I25" s="74"/>
      <c r="J25" s="56" t="n">
        <f aca="false">H25/3600</f>
        <v>0.593277777777778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177.25</v>
      </c>
      <c r="I26" s="76"/>
      <c r="J26" s="62" t="n">
        <f aca="false">H26/3600</f>
        <v>0.604791666666667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458.54</v>
      </c>
      <c r="I27" s="72"/>
      <c r="J27" s="51" t="n">
        <f aca="false">H27/3600</f>
        <v>1.79403888888889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243.23</v>
      </c>
      <c r="I28" s="74"/>
      <c r="J28" s="56" t="n">
        <f aca="false">H28/3600</f>
        <v>1.45645277777778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555.39</v>
      </c>
      <c r="I29" s="74"/>
      <c r="J29" s="56" t="n">
        <f aca="false">H29/3600</f>
        <v>1.26538611111111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174.2</v>
      </c>
      <c r="I30" s="76"/>
      <c r="J30" s="62" t="n">
        <f aca="false">H30/3600</f>
        <v>1.1595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432.3</v>
      </c>
      <c r="I31" s="72"/>
      <c r="J31" s="51" t="n">
        <f aca="false">H31/3600</f>
        <v>1.50897222222222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575.61</v>
      </c>
      <c r="I32" s="74"/>
      <c r="J32" s="56" t="n">
        <f aca="false">H32/3600</f>
        <v>1.27100277777778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225.55</v>
      </c>
      <c r="I33" s="74"/>
      <c r="J33" s="56" t="n">
        <f aca="false">H33/3600</f>
        <v>1.17376388888889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377.27</v>
      </c>
      <c r="I34" s="76"/>
      <c r="J34" s="62" t="n">
        <f aca="false">H34/3600</f>
        <v>1.21590833333333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030.46</v>
      </c>
      <c r="I35" s="72"/>
      <c r="J35" s="51" t="n">
        <f aca="false">H35/3600</f>
        <v>1.95290555555556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724.72</v>
      </c>
      <c r="I36" s="74"/>
      <c r="J36" s="56" t="n">
        <f aca="false">H36/3600</f>
        <v>1.86797777777778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403.37</v>
      </c>
      <c r="I37" s="74"/>
      <c r="J37" s="56" t="n">
        <f aca="false">H37/3600</f>
        <v>1.50093611111111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078.01</v>
      </c>
      <c r="I38" s="76"/>
      <c r="J38" s="62" t="n">
        <f aca="false">H38/3600</f>
        <v>1.41055833333333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095.1</v>
      </c>
      <c r="I39" s="72"/>
      <c r="J39" s="51" t="n">
        <f aca="false">H39/3600</f>
        <v>0.304194444444444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216.85</v>
      </c>
      <c r="I40" s="74"/>
      <c r="J40" s="56" t="n">
        <f aca="false">H40/3600</f>
        <v>0.338013888888889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12.08</v>
      </c>
      <c r="I41" s="74"/>
      <c r="J41" s="56" t="n">
        <f aca="false">H41/3600</f>
        <v>0.281133333333333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840.94</v>
      </c>
      <c r="I42" s="76"/>
      <c r="J42" s="62" t="n">
        <f aca="false">H42/3600</f>
        <v>0.233594444444444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269.54</v>
      </c>
      <c r="I43" s="72"/>
      <c r="J43" s="51" t="n">
        <f aca="false">H43/3600</f>
        <v>0.35265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237.76</v>
      </c>
      <c r="I44" s="74"/>
      <c r="J44" s="56" t="n">
        <f aca="false">H44/3600</f>
        <v>0.343822222222222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081.47</v>
      </c>
      <c r="I45" s="74"/>
      <c r="J45" s="56" t="n">
        <f aca="false">H45/3600</f>
        <v>0.300408333333333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019.56</v>
      </c>
      <c r="I46" s="76"/>
      <c r="J46" s="62" t="n">
        <f aca="false">H46/3600</f>
        <v>0.283211111111111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263.65</v>
      </c>
      <c r="I47" s="72"/>
      <c r="J47" s="51" t="n">
        <f aca="false">H47/3600</f>
        <v>0.351013888888889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234.63</v>
      </c>
      <c r="I48" s="74"/>
      <c r="J48" s="56" t="n">
        <f aca="false">H48/3600</f>
        <v>0.342952777777778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67.29</v>
      </c>
      <c r="I49" s="74"/>
      <c r="J49" s="56" t="n">
        <f aca="false">H49/3600</f>
        <v>0.324247222222222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005.68</v>
      </c>
      <c r="I50" s="76"/>
      <c r="J50" s="62" t="n">
        <f aca="false">H50/3600</f>
        <v>0.279355555555556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44.87</v>
      </c>
      <c r="I51" s="72"/>
      <c r="J51" s="51" t="n">
        <f aca="false">H51/3600</f>
        <v>0.206908333333333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12.62</v>
      </c>
      <c r="I52" s="74"/>
      <c r="J52" s="56" t="n">
        <f aca="false">H52/3600</f>
        <v>0.170172222222222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94.73</v>
      </c>
      <c r="I53" s="74"/>
      <c r="J53" s="56" t="n">
        <f aca="false">H53/3600</f>
        <v>0.165202777777778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76.58</v>
      </c>
      <c r="I54" s="76"/>
      <c r="J54" s="62" t="n">
        <f aca="false">H54/3600</f>
        <v>0.160161111111111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54.35</v>
      </c>
      <c r="I55" s="72"/>
      <c r="J55" s="51" t="n">
        <f aca="false">H55/3600</f>
        <v>0.0706527777777778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32.66</v>
      </c>
      <c r="I56" s="74"/>
      <c r="J56" s="56" t="n">
        <f aca="false">H56/3600</f>
        <v>0.0646277777777778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14.32</v>
      </c>
      <c r="I57" s="74"/>
      <c r="J57" s="56" t="n">
        <f aca="false">H57/3600</f>
        <v>0.0595333333333333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99.96</v>
      </c>
      <c r="I58" s="76"/>
      <c r="J58" s="62" t="n">
        <f aca="false">H58/3600</f>
        <v>0.0555444444444444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68.94</v>
      </c>
      <c r="I59" s="72"/>
      <c r="J59" s="51" t="n">
        <f aca="false">H59/3600</f>
        <v>0.102483333333333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27.6</v>
      </c>
      <c r="I60" s="74"/>
      <c r="J60" s="56" t="n">
        <f aca="false">H60/3600</f>
        <v>0.091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93.15</v>
      </c>
      <c r="I61" s="74"/>
      <c r="J61" s="56" t="n">
        <f aca="false">H61/3600</f>
        <v>0.0814305555555556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68.73</v>
      </c>
      <c r="I62" s="76"/>
      <c r="J62" s="62" t="n">
        <f aca="false">H62/3600</f>
        <v>0.0746472222222222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04.3</v>
      </c>
      <c r="I63" s="72"/>
      <c r="J63" s="51" t="n">
        <f aca="false">H63/3600</f>
        <v>0.0845277777777778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76.61</v>
      </c>
      <c r="I64" s="74"/>
      <c r="J64" s="56" t="n">
        <f aca="false">H64/3600</f>
        <v>0.0768361111111111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80.63</v>
      </c>
      <c r="I65" s="74"/>
      <c r="J65" s="56" t="n">
        <f aca="false">H65/3600</f>
        <v>0.0779527777777778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24.25</v>
      </c>
      <c r="I66" s="76"/>
      <c r="J66" s="62" t="n">
        <f aca="false">H66/3600</f>
        <v>0.0622916666666667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65.16</v>
      </c>
      <c r="I67" s="72"/>
      <c r="J67" s="51" t="n">
        <f aca="false">H67/3600</f>
        <v>0.0458777777777778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51.31</v>
      </c>
      <c r="I68" s="74"/>
      <c r="J68" s="56" t="n">
        <f aca="false">H68/3600</f>
        <v>0.0420305555555556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36.5</v>
      </c>
      <c r="I69" s="74"/>
      <c r="J69" s="56" t="n">
        <f aca="false">H69/3600</f>
        <v>0.0379166666666667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24.7</v>
      </c>
      <c r="I70" s="76"/>
      <c r="J70" s="62" t="n">
        <f aca="false">H70/3600</f>
        <v>0.0346388888888889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499.96</v>
      </c>
      <c r="I71" s="72"/>
      <c r="J71" s="51" t="n">
        <f aca="false">H71/3600</f>
        <v>0.694433333333333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680.1</v>
      </c>
      <c r="I72" s="74"/>
      <c r="J72" s="56" t="n">
        <f aca="false">H72/3600</f>
        <v>0.744472222222222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284.48</v>
      </c>
      <c r="I73" s="74"/>
      <c r="J73" s="56" t="n">
        <f aca="false">H73/3600</f>
        <v>0.634577777777778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150.54</v>
      </c>
      <c r="I74" s="76"/>
      <c r="J74" s="62" t="n">
        <f aca="false">H74/3600</f>
        <v>0.597372222222222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493.76</v>
      </c>
      <c r="I75" s="72"/>
      <c r="J75" s="51" t="n">
        <f aca="false">H75/3600</f>
        <v>0.692711111111111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318.6</v>
      </c>
      <c r="I76" s="74"/>
      <c r="J76" s="56" t="n">
        <f aca="false">H76/3600</f>
        <v>0.644055555555556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286.73</v>
      </c>
      <c r="I77" s="74"/>
      <c r="J77" s="56" t="n">
        <f aca="false">H77/3600</f>
        <v>0.635202777777778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320.34</v>
      </c>
      <c r="I78" s="76"/>
      <c r="J78" s="62" t="n">
        <f aca="false">H78/3600</f>
        <v>0.644538888888889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876.27</v>
      </c>
      <c r="I79" s="72"/>
      <c r="J79" s="51" t="n">
        <f aca="false">H79/3600</f>
        <v>0.798963888888889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344.1</v>
      </c>
      <c r="I80" s="74"/>
      <c r="J80" s="56" t="n">
        <f aca="false">H80/3600</f>
        <v>0.651138888888889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264.27</v>
      </c>
      <c r="I81" s="74"/>
      <c r="J81" s="56" t="n">
        <f aca="false">H81/3600</f>
        <v>0.628963888888889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200.93</v>
      </c>
      <c r="I82" s="76"/>
      <c r="J82" s="62" t="n">
        <f aca="false">H82/3600</f>
        <v>0.611369444444444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08.52</v>
      </c>
      <c r="I83" s="72"/>
      <c r="J83" s="51" t="n">
        <f aca="false">H83/3600</f>
        <v>0.307922222222222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002.54</v>
      </c>
      <c r="I84" s="74"/>
      <c r="J84" s="56" t="n">
        <f aca="false">H84/3600</f>
        <v>0.278483333333333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945.86</v>
      </c>
      <c r="I85" s="74"/>
      <c r="J85" s="56" t="n">
        <f aca="false">H85/3600</f>
        <v>0.262738888888889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849.77</v>
      </c>
      <c r="I86" s="76"/>
      <c r="J86" s="62" t="n">
        <f aca="false">H86/3600</f>
        <v>0.236047222222222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559.33</v>
      </c>
      <c r="I87" s="72"/>
      <c r="J87" s="51" t="n">
        <f aca="false">H87/3600</f>
        <v>0.710925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38.85</v>
      </c>
      <c r="I88" s="74"/>
      <c r="J88" s="56" t="n">
        <f aca="false">H88/3600</f>
        <v>0.538569444444444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904.16</v>
      </c>
      <c r="I89" s="74"/>
      <c r="J89" s="56" t="n">
        <f aca="false">H89/3600</f>
        <v>0.528933333333333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761.32</v>
      </c>
      <c r="I90" s="76"/>
      <c r="J90" s="62" t="n">
        <f aca="false">H90/3600</f>
        <v>0.489255555555556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518.78</v>
      </c>
      <c r="I91" s="72"/>
      <c r="J91" s="51" t="n">
        <f aca="false">H91/3600</f>
        <v>0.421883333333333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572.36</v>
      </c>
      <c r="I92" s="74"/>
      <c r="J92" s="56" t="n">
        <f aca="false">H92/3600</f>
        <v>0.436766666666667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386.99</v>
      </c>
      <c r="I93" s="74"/>
      <c r="J93" s="56" t="n">
        <f aca="false">H93/3600</f>
        <v>0.385275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90.69</v>
      </c>
      <c r="I94" s="76"/>
      <c r="J94" s="62" t="n">
        <f aca="false">H94/3600</f>
        <v>0.358525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880.99</v>
      </c>
      <c r="I95" s="72"/>
      <c r="J95" s="51" t="n">
        <f aca="false">H95/3600</f>
        <v>0.522497222222222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786.39</v>
      </c>
      <c r="I96" s="74"/>
      <c r="J96" s="56" t="n">
        <f aca="false">H96/3600</f>
        <v>0.496219444444445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975.02</v>
      </c>
      <c r="I97" s="74"/>
      <c r="J97" s="56" t="n">
        <f aca="false">H97/3600</f>
        <v>0.548616666666667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781.49</v>
      </c>
      <c r="I98" s="76"/>
      <c r="J98" s="62" t="n">
        <f aca="false">H98/3600</f>
        <v>0.494858333333333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9.5163666666667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.371566096173937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3679.1</v>
      </c>
      <c r="I3" s="50" t="n">
        <v>32.15</v>
      </c>
      <c r="J3" s="51" t="n">
        <f aca="false">H3/3600</f>
        <v>3.79975</v>
      </c>
      <c r="L3" s="49" t="n">
        <v>12669.92</v>
      </c>
      <c r="M3" s="50" t="n">
        <v>41.3873</v>
      </c>
      <c r="N3" s="50" t="n">
        <v>41.2714</v>
      </c>
      <c r="O3" s="50" t="n">
        <v>43.8917</v>
      </c>
      <c r="P3" s="50" t="n">
        <v>13366.82</v>
      </c>
      <c r="Q3" s="50" t="n">
        <v>31.8285</v>
      </c>
      <c r="R3" s="52" t="n">
        <f aca="false">P3/3600</f>
        <v>3.7130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2802.4</v>
      </c>
      <c r="I4" s="55" t="n">
        <v>27.96</v>
      </c>
      <c r="J4" s="56" t="n">
        <f aca="false">H4/3600</f>
        <v>3.55622222222222</v>
      </c>
      <c r="L4" s="54" t="n">
        <v>5264.3648</v>
      </c>
      <c r="M4" s="55" t="n">
        <v>38.9241</v>
      </c>
      <c r="N4" s="55" t="n">
        <v>39.6375</v>
      </c>
      <c r="O4" s="55" t="n">
        <v>42.0925</v>
      </c>
      <c r="P4" s="55" t="n">
        <v>13975.05</v>
      </c>
      <c r="Q4" s="55" t="n">
        <v>27.6804</v>
      </c>
      <c r="R4" s="57" t="n">
        <f aca="false">P4/3600</f>
        <v>3.8819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2278.6</v>
      </c>
      <c r="I5" s="55" t="n">
        <v>26.71</v>
      </c>
      <c r="J5" s="56" t="n">
        <f aca="false">H5/3600</f>
        <v>3.41072222222222</v>
      </c>
      <c r="L5" s="54" t="n">
        <v>2553.2544</v>
      </c>
      <c r="M5" s="55" t="n">
        <v>36.4048</v>
      </c>
      <c r="N5" s="55" t="n">
        <v>38.3672</v>
      </c>
      <c r="O5" s="55" t="n">
        <v>40.6516</v>
      </c>
      <c r="P5" s="55" t="n">
        <v>12798.74</v>
      </c>
      <c r="Q5" s="55" t="n">
        <v>26.71</v>
      </c>
      <c r="R5" s="57" t="n">
        <f aca="false">P5/3600</f>
        <v>3.5552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2971.42</v>
      </c>
      <c r="I6" s="61" t="n">
        <v>23.34</v>
      </c>
      <c r="J6" s="62" t="n">
        <f aca="false">H6/3600</f>
        <v>3.60317222222222</v>
      </c>
      <c r="L6" s="60" t="n">
        <v>1331.0528</v>
      </c>
      <c r="M6" s="61" t="n">
        <v>33.8015</v>
      </c>
      <c r="N6" s="61" t="n">
        <v>37.3492</v>
      </c>
      <c r="O6" s="61" t="n">
        <v>39.5966</v>
      </c>
      <c r="P6" s="61" t="n">
        <v>12365.82</v>
      </c>
      <c r="Q6" s="61" t="n">
        <v>23.5734</v>
      </c>
      <c r="R6" s="63" t="n">
        <f aca="false">P6/3600</f>
        <v>3.4349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7919.43</v>
      </c>
      <c r="I7" s="50" t="n">
        <v>45.71</v>
      </c>
      <c r="J7" s="51" t="n">
        <f aca="false">H7/3600</f>
        <v>4.97761944444445</v>
      </c>
      <c r="L7" s="49" t="n">
        <v>32792.8144</v>
      </c>
      <c r="M7" s="50" t="n">
        <v>39.7977</v>
      </c>
      <c r="N7" s="50" t="n">
        <v>44.6167</v>
      </c>
      <c r="O7" s="50" t="n">
        <v>44.4396</v>
      </c>
      <c r="P7" s="50" t="n">
        <v>17938.53</v>
      </c>
      <c r="Q7" s="50" t="n">
        <v>45.2529</v>
      </c>
      <c r="R7" s="52" t="n">
        <f aca="false">P7/3600</f>
        <v>4.9829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6279.79</v>
      </c>
      <c r="I8" s="55" t="n">
        <v>37.27</v>
      </c>
      <c r="J8" s="56" t="n">
        <f aca="false">H8/3600</f>
        <v>4.52216388888889</v>
      </c>
      <c r="L8" s="54" t="n">
        <v>16078.5424</v>
      </c>
      <c r="M8" s="55" t="n">
        <v>36.9198</v>
      </c>
      <c r="N8" s="55" t="n">
        <v>42.7161</v>
      </c>
      <c r="O8" s="55" t="n">
        <v>43.042</v>
      </c>
      <c r="P8" s="55" t="n">
        <v>17153.4</v>
      </c>
      <c r="Q8" s="55" t="n">
        <v>37.27</v>
      </c>
      <c r="R8" s="57" t="n">
        <f aca="false">P8/3600</f>
        <v>4.7648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5222.53</v>
      </c>
      <c r="I9" s="55" t="n">
        <v>31.4</v>
      </c>
      <c r="J9" s="56" t="n">
        <f aca="false">H9/3600</f>
        <v>4.22848055555556</v>
      </c>
      <c r="L9" s="54" t="n">
        <v>8472.76</v>
      </c>
      <c r="M9" s="55" t="n">
        <v>34.0259</v>
      </c>
      <c r="N9" s="55" t="n">
        <v>41.0941</v>
      </c>
      <c r="O9" s="55" t="n">
        <v>41.6832</v>
      </c>
      <c r="P9" s="55" t="n">
        <v>15992.91</v>
      </c>
      <c r="Q9" s="55" t="n">
        <v>31.086</v>
      </c>
      <c r="R9" s="57" t="n">
        <f aca="false">P9/3600</f>
        <v>4.4424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5832.67</v>
      </c>
      <c r="I10" s="61" t="n">
        <v>28.19</v>
      </c>
      <c r="J10" s="62" t="n">
        <f aca="false">H10/3600</f>
        <v>4.39796388888889</v>
      </c>
      <c r="L10" s="60" t="n">
        <v>4743.7936</v>
      </c>
      <c r="M10" s="61" t="n">
        <v>31.308</v>
      </c>
      <c r="N10" s="61" t="n">
        <v>39.8551</v>
      </c>
      <c r="O10" s="61" t="n">
        <v>40.6384</v>
      </c>
      <c r="P10" s="61" t="n">
        <v>14670.2</v>
      </c>
      <c r="Q10" s="61" t="n">
        <v>28.4719</v>
      </c>
      <c r="R10" s="63" t="n">
        <f aca="false">P10/3600</f>
        <v>4.0750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315.73</v>
      </c>
      <c r="I19" s="72" t="n">
        <v>28.78</v>
      </c>
      <c r="J19" s="51" t="n">
        <f aca="false">H19/3600</f>
        <v>3.97659166666667</v>
      </c>
      <c r="L19" s="71" t="n">
        <v>4907.576</v>
      </c>
      <c r="M19" s="72" t="n">
        <v>41.4061</v>
      </c>
      <c r="N19" s="72" t="n">
        <v>43.2715</v>
      </c>
      <c r="O19" s="72" t="n">
        <v>44.9863</v>
      </c>
      <c r="P19" s="72" t="n">
        <v>14194.37</v>
      </c>
      <c r="Q19" s="72" t="n">
        <v>28.78</v>
      </c>
      <c r="R19" s="51" t="n">
        <f aca="false">P19/3600</f>
        <v>3.9428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2845.01</v>
      </c>
      <c r="I20" s="74" t="n">
        <v>26.18</v>
      </c>
      <c r="J20" s="56" t="n">
        <f aca="false">H20/3600</f>
        <v>3.56805833333333</v>
      </c>
      <c r="L20" s="73" t="n">
        <v>2235.7296</v>
      </c>
      <c r="M20" s="74" t="n">
        <v>39.5636</v>
      </c>
      <c r="N20" s="74" t="n">
        <v>41.975</v>
      </c>
      <c r="O20" s="74" t="n">
        <v>43.2695</v>
      </c>
      <c r="P20" s="74" t="n">
        <v>13210.99</v>
      </c>
      <c r="Q20" s="74" t="n">
        <v>26.4418</v>
      </c>
      <c r="R20" s="56" t="n">
        <f aca="false">P20/3600</f>
        <v>3.6697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676.21</v>
      </c>
      <c r="I21" s="74" t="n">
        <v>22.04</v>
      </c>
      <c r="J21" s="56" t="n">
        <f aca="false">H21/3600</f>
        <v>3.52116944444444</v>
      </c>
      <c r="L21" s="73" t="n">
        <v>1089.376</v>
      </c>
      <c r="M21" s="74" t="n">
        <v>37.2607</v>
      </c>
      <c r="N21" s="74" t="n">
        <v>40.8254</v>
      </c>
      <c r="O21" s="74" t="n">
        <v>41.9952</v>
      </c>
      <c r="P21" s="74" t="n">
        <v>11847.14</v>
      </c>
      <c r="Q21" s="74" t="n">
        <v>22.2604</v>
      </c>
      <c r="R21" s="56" t="n">
        <f aca="false">P21/3600</f>
        <v>3.2908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0646.15</v>
      </c>
      <c r="I22" s="76" t="n">
        <v>20.57</v>
      </c>
      <c r="J22" s="62" t="n">
        <f aca="false">H22/3600</f>
        <v>2.95726388888889</v>
      </c>
      <c r="L22" s="75" t="n">
        <v>544.8664</v>
      </c>
      <c r="M22" s="76" t="n">
        <v>34.8766</v>
      </c>
      <c r="N22" s="76" t="n">
        <v>39.9668</v>
      </c>
      <c r="O22" s="76" t="n">
        <v>41.1488</v>
      </c>
      <c r="P22" s="76" t="n">
        <v>10945.48</v>
      </c>
      <c r="Q22" s="76" t="n">
        <v>20.3643</v>
      </c>
      <c r="R22" s="62" t="n">
        <f aca="false">P22/3600</f>
        <v>3.0404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1660.83</v>
      </c>
      <c r="I23" s="72" t="n">
        <v>32.13</v>
      </c>
      <c r="J23" s="51" t="n">
        <f aca="false">H23/3600</f>
        <v>3.23911944444444</v>
      </c>
      <c r="L23" s="71" t="n">
        <v>7601.5368</v>
      </c>
      <c r="M23" s="72" t="n">
        <v>39.8009</v>
      </c>
      <c r="N23" s="72" t="n">
        <v>42.102</v>
      </c>
      <c r="O23" s="72" t="n">
        <v>43.4595</v>
      </c>
      <c r="P23" s="72" t="n">
        <v>11046.67</v>
      </c>
      <c r="Q23" s="72" t="n">
        <v>32.13</v>
      </c>
      <c r="R23" s="51" t="n">
        <f aca="false">P23/3600</f>
        <v>3.0685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0876.7</v>
      </c>
      <c r="I24" s="74" t="n">
        <v>24.49</v>
      </c>
      <c r="J24" s="56" t="n">
        <f aca="false">H24/3600</f>
        <v>3.02130555555556</v>
      </c>
      <c r="L24" s="73" t="n">
        <v>3361.6536</v>
      </c>
      <c r="M24" s="74" t="n">
        <v>37.3517</v>
      </c>
      <c r="N24" s="74" t="n">
        <v>40.3195</v>
      </c>
      <c r="O24" s="74" t="n">
        <v>41.3943</v>
      </c>
      <c r="P24" s="74" t="n">
        <v>11117.45</v>
      </c>
      <c r="Q24" s="74" t="n">
        <v>24.2451</v>
      </c>
      <c r="R24" s="56" t="n">
        <f aca="false">P24/3600</f>
        <v>3.0881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0326.47</v>
      </c>
      <c r="I25" s="74" t="n">
        <v>22.99</v>
      </c>
      <c r="J25" s="56" t="n">
        <f aca="false">H25/3600</f>
        <v>2.86846388888889</v>
      </c>
      <c r="L25" s="73" t="n">
        <v>1565.0472</v>
      </c>
      <c r="M25" s="74" t="n">
        <v>34.8119</v>
      </c>
      <c r="N25" s="74" t="n">
        <v>38.7857</v>
      </c>
      <c r="O25" s="74" t="n">
        <v>39.8926</v>
      </c>
      <c r="P25" s="74" t="n">
        <v>10543.4</v>
      </c>
      <c r="Q25" s="74" t="n">
        <v>23.2199</v>
      </c>
      <c r="R25" s="56" t="n">
        <f aca="false">P25/3600</f>
        <v>2.9287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0805.24</v>
      </c>
      <c r="I26" s="76" t="n">
        <v>23.08</v>
      </c>
      <c r="J26" s="62" t="n">
        <f aca="false">H26/3600</f>
        <v>3.00145555555556</v>
      </c>
      <c r="L26" s="75" t="n">
        <v>729.9304</v>
      </c>
      <c r="M26" s="76" t="n">
        <v>32.3436</v>
      </c>
      <c r="N26" s="76" t="n">
        <v>37.6304</v>
      </c>
      <c r="O26" s="76" t="n">
        <v>38.9736</v>
      </c>
      <c r="P26" s="76" t="n">
        <v>9174.95</v>
      </c>
      <c r="Q26" s="76" t="n">
        <v>23.3108</v>
      </c>
      <c r="R26" s="62" t="n">
        <f aca="false">P26/3600</f>
        <v>2.5485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6214.18</v>
      </c>
      <c r="I27" s="72" t="n">
        <v>62.58</v>
      </c>
      <c r="J27" s="51" t="n">
        <f aca="false">H27/3600</f>
        <v>7.28171666666667</v>
      </c>
      <c r="L27" s="71" t="n">
        <v>17604.9688</v>
      </c>
      <c r="M27" s="72" t="n">
        <v>38.2741</v>
      </c>
      <c r="N27" s="72" t="n">
        <v>39.846</v>
      </c>
      <c r="O27" s="72" t="n">
        <v>43.26</v>
      </c>
      <c r="P27" s="72" t="n">
        <v>27011.25</v>
      </c>
      <c r="Q27" s="72" t="n">
        <v>61.9542</v>
      </c>
      <c r="R27" s="51" t="n">
        <f aca="false">P27/3600</f>
        <v>7.5031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3129.72</v>
      </c>
      <c r="I28" s="74" t="n">
        <v>47.7</v>
      </c>
      <c r="J28" s="56" t="n">
        <f aca="false">H28/3600</f>
        <v>6.42492222222222</v>
      </c>
      <c r="L28" s="73" t="n">
        <v>5891.0536</v>
      </c>
      <c r="M28" s="74" t="n">
        <v>36.6737</v>
      </c>
      <c r="N28" s="74" t="n">
        <v>38.9134</v>
      </c>
      <c r="O28" s="74" t="n">
        <v>41.5926</v>
      </c>
      <c r="P28" s="74" t="n">
        <v>25957.44</v>
      </c>
      <c r="Q28" s="74" t="n">
        <v>47.223</v>
      </c>
      <c r="R28" s="56" t="n">
        <f aca="false">P28/3600</f>
        <v>7.210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1837.53</v>
      </c>
      <c r="I29" s="74" t="n">
        <v>38.29</v>
      </c>
      <c r="J29" s="56" t="n">
        <f aca="false">H29/3600</f>
        <v>6.06598055555556</v>
      </c>
      <c r="L29" s="73" t="n">
        <v>2736.2904</v>
      </c>
      <c r="M29" s="74" t="n">
        <v>34.7707</v>
      </c>
      <c r="N29" s="74" t="n">
        <v>38.1194</v>
      </c>
      <c r="O29" s="74" t="n">
        <v>40.0877</v>
      </c>
      <c r="P29" s="74" t="n">
        <v>24444.62</v>
      </c>
      <c r="Q29" s="74" t="n">
        <v>37.9071</v>
      </c>
      <c r="R29" s="56" t="n">
        <f aca="false">P29/3600</f>
        <v>6.7901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0937.51</v>
      </c>
      <c r="I30" s="76" t="n">
        <v>36.12</v>
      </c>
      <c r="J30" s="62" t="n">
        <f aca="false">H30/3600</f>
        <v>5.815975</v>
      </c>
      <c r="L30" s="75" t="n">
        <v>1384.6576</v>
      </c>
      <c r="M30" s="76" t="n">
        <v>32.602</v>
      </c>
      <c r="N30" s="76" t="n">
        <v>37.4251</v>
      </c>
      <c r="O30" s="76" t="n">
        <v>38.9247</v>
      </c>
      <c r="P30" s="76" t="n">
        <v>24087.49</v>
      </c>
      <c r="Q30" s="76" t="n">
        <v>36.12</v>
      </c>
      <c r="R30" s="62" t="n">
        <f aca="false">P30/3600</f>
        <v>6.69096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0414.48</v>
      </c>
      <c r="I31" s="72" t="n">
        <v>63.75</v>
      </c>
      <c r="J31" s="51" t="n">
        <f aca="false">H31/3600</f>
        <v>8.44846666666667</v>
      </c>
      <c r="L31" s="71" t="n">
        <v>17197.7144</v>
      </c>
      <c r="M31" s="72" t="n">
        <v>38.9332</v>
      </c>
      <c r="N31" s="72" t="n">
        <v>43.5631</v>
      </c>
      <c r="O31" s="72" t="n">
        <v>44.6688</v>
      </c>
      <c r="P31" s="72" t="n">
        <v>30042.17</v>
      </c>
      <c r="Q31" s="72" t="n">
        <v>63.1125</v>
      </c>
      <c r="R31" s="51" t="n">
        <f aca="false">P31/3600</f>
        <v>8.3450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7557.06</v>
      </c>
      <c r="I32" s="74" t="n">
        <v>54.46</v>
      </c>
      <c r="J32" s="56" t="n">
        <f aca="false">H32/3600</f>
        <v>7.65473888888889</v>
      </c>
      <c r="L32" s="73" t="n">
        <v>6283.632</v>
      </c>
      <c r="M32" s="74" t="n">
        <v>37.3416</v>
      </c>
      <c r="N32" s="74" t="n">
        <v>42.3213</v>
      </c>
      <c r="O32" s="74" t="n">
        <v>42.7849</v>
      </c>
      <c r="P32" s="74" t="n">
        <v>26829.14</v>
      </c>
      <c r="Q32" s="74" t="n">
        <v>55.0046</v>
      </c>
      <c r="R32" s="56" t="n">
        <f aca="false">P32/3600</f>
        <v>7.4525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8039.32</v>
      </c>
      <c r="I33" s="74" t="n">
        <v>45.72</v>
      </c>
      <c r="J33" s="56" t="n">
        <f aca="false">H33/3600</f>
        <v>7.7887</v>
      </c>
      <c r="L33" s="73" t="n">
        <v>2933.356</v>
      </c>
      <c r="M33" s="74" t="n">
        <v>35.4941</v>
      </c>
      <c r="N33" s="74" t="n">
        <v>41.122</v>
      </c>
      <c r="O33" s="74" t="n">
        <v>41.0405</v>
      </c>
      <c r="P33" s="74" t="n">
        <v>25789.09</v>
      </c>
      <c r="Q33" s="74" t="n">
        <v>45.72</v>
      </c>
      <c r="R33" s="56" t="n">
        <f aca="false">P33/3600</f>
        <v>7.1636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4552.18</v>
      </c>
      <c r="I34" s="76" t="n">
        <v>41.71</v>
      </c>
      <c r="J34" s="62" t="n">
        <f aca="false">H34/3600</f>
        <v>6.82005</v>
      </c>
      <c r="L34" s="75" t="n">
        <v>1518.1456</v>
      </c>
      <c r="M34" s="76" t="n">
        <v>33.5016</v>
      </c>
      <c r="N34" s="76" t="n">
        <v>40.1375</v>
      </c>
      <c r="O34" s="76" t="n">
        <v>39.716</v>
      </c>
      <c r="P34" s="76" t="n">
        <v>23386.98</v>
      </c>
      <c r="Q34" s="76" t="n">
        <v>41.71</v>
      </c>
      <c r="R34" s="62" t="n">
        <f aca="false">P34/3600</f>
        <v>6.4963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6274.3</v>
      </c>
      <c r="I35" s="72" t="n">
        <v>88.74</v>
      </c>
      <c r="J35" s="51" t="n">
        <f aca="false">H35/3600</f>
        <v>10.0761944444444</v>
      </c>
      <c r="L35" s="71" t="n">
        <v>34401.756</v>
      </c>
      <c r="M35" s="72" t="n">
        <v>36.98</v>
      </c>
      <c r="N35" s="72" t="n">
        <v>41.9037</v>
      </c>
      <c r="O35" s="72" t="n">
        <v>44.0644</v>
      </c>
      <c r="P35" s="72" t="n">
        <v>37476.97</v>
      </c>
      <c r="Q35" s="72" t="n">
        <v>87.8526</v>
      </c>
      <c r="R35" s="51" t="n">
        <f aca="false">P35/3600</f>
        <v>10.4102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1571.66</v>
      </c>
      <c r="I36" s="74" t="n">
        <v>56.2</v>
      </c>
      <c r="J36" s="56" t="n">
        <f aca="false">H36/3600</f>
        <v>8.76990555555556</v>
      </c>
      <c r="L36" s="73" t="n">
        <v>6728.8696</v>
      </c>
      <c r="M36" s="74" t="n">
        <v>35.1107</v>
      </c>
      <c r="N36" s="74" t="n">
        <v>40.648</v>
      </c>
      <c r="O36" s="74" t="n">
        <v>42.9559</v>
      </c>
      <c r="P36" s="74" t="n">
        <v>31287.43</v>
      </c>
      <c r="Q36" s="74" t="n">
        <v>56.2</v>
      </c>
      <c r="R36" s="56" t="n">
        <f aca="false">P36/3600</f>
        <v>8.6909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6457.68</v>
      </c>
      <c r="I37" s="74" t="n">
        <v>48.76</v>
      </c>
      <c r="J37" s="56" t="n">
        <f aca="false">H37/3600</f>
        <v>7.34935555555556</v>
      </c>
      <c r="L37" s="73" t="n">
        <v>2241.268</v>
      </c>
      <c r="M37" s="74" t="n">
        <v>33.6772</v>
      </c>
      <c r="N37" s="74" t="n">
        <v>39.4976</v>
      </c>
      <c r="O37" s="74" t="n">
        <v>41.8876</v>
      </c>
      <c r="P37" s="74" t="n">
        <v>29565.33</v>
      </c>
      <c r="Q37" s="74" t="n">
        <v>48.76</v>
      </c>
      <c r="R37" s="56" t="n">
        <f aca="false">P37/3600</f>
        <v>8.2125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5683.24</v>
      </c>
      <c r="I38" s="76" t="n">
        <v>45.79</v>
      </c>
      <c r="J38" s="62" t="n">
        <f aca="false">H38/3600</f>
        <v>7.13423333333333</v>
      </c>
      <c r="L38" s="75" t="n">
        <v>972.8432</v>
      </c>
      <c r="M38" s="76" t="n">
        <v>31.8311</v>
      </c>
      <c r="N38" s="76" t="n">
        <v>38.5954</v>
      </c>
      <c r="O38" s="76" t="n">
        <v>41.037</v>
      </c>
      <c r="P38" s="76" t="n">
        <v>28859.49</v>
      </c>
      <c r="Q38" s="76" t="n">
        <v>45.79</v>
      </c>
      <c r="R38" s="62" t="n">
        <f aca="false">P38/3600</f>
        <v>8.0165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305.84</v>
      </c>
      <c r="I39" s="72" t="n">
        <v>12.52</v>
      </c>
      <c r="J39" s="51" t="n">
        <f aca="false">H39/3600</f>
        <v>1.47384444444444</v>
      </c>
      <c r="L39" s="71" t="n">
        <v>3514.1088</v>
      </c>
      <c r="M39" s="72" t="n">
        <v>40.126</v>
      </c>
      <c r="N39" s="72" t="n">
        <v>42.5505</v>
      </c>
      <c r="O39" s="72" t="n">
        <v>42.9923</v>
      </c>
      <c r="P39" s="72" t="n">
        <v>5914.05</v>
      </c>
      <c r="Q39" s="72" t="n">
        <v>12.6452</v>
      </c>
      <c r="R39" s="51" t="n">
        <f aca="false">P39/3600</f>
        <v>1.6427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880.62</v>
      </c>
      <c r="I40" s="74" t="n">
        <v>9.81</v>
      </c>
      <c r="J40" s="56" t="n">
        <f aca="false">H40/3600</f>
        <v>1.35572777777778</v>
      </c>
      <c r="L40" s="73" t="n">
        <v>1714.8448</v>
      </c>
      <c r="M40" s="74" t="n">
        <v>37.1245</v>
      </c>
      <c r="N40" s="74" t="n">
        <v>40.2655</v>
      </c>
      <c r="O40" s="74" t="n">
        <v>40.3698</v>
      </c>
      <c r="P40" s="74" t="n">
        <v>5456.51</v>
      </c>
      <c r="Q40" s="74" t="n">
        <v>9.81</v>
      </c>
      <c r="R40" s="56" t="n">
        <f aca="false">P40/3600</f>
        <v>1.5156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151.1</v>
      </c>
      <c r="I41" s="74" t="n">
        <v>8.56</v>
      </c>
      <c r="J41" s="56" t="n">
        <f aca="false">H41/3600</f>
        <v>1.43086111111111</v>
      </c>
      <c r="L41" s="73" t="n">
        <v>842.132</v>
      </c>
      <c r="M41" s="74" t="n">
        <v>34.2594</v>
      </c>
      <c r="N41" s="74" t="n">
        <v>38.3646</v>
      </c>
      <c r="O41" s="74" t="n">
        <v>38.2033</v>
      </c>
      <c r="P41" s="74" t="n">
        <v>5077.26</v>
      </c>
      <c r="Q41" s="74" t="n">
        <v>8.6456</v>
      </c>
      <c r="R41" s="56" t="n">
        <f aca="false">P41/3600</f>
        <v>1.4103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299.83</v>
      </c>
      <c r="I42" s="76" t="n">
        <v>7.5</v>
      </c>
      <c r="J42" s="62" t="n">
        <f aca="false">H42/3600</f>
        <v>1.19439722222222</v>
      </c>
      <c r="L42" s="75" t="n">
        <v>438.5064</v>
      </c>
      <c r="M42" s="76" t="n">
        <v>31.7523</v>
      </c>
      <c r="N42" s="76" t="n">
        <v>36.9198</v>
      </c>
      <c r="O42" s="76" t="n">
        <v>36.595</v>
      </c>
      <c r="P42" s="76" t="n">
        <v>4503.85</v>
      </c>
      <c r="Q42" s="76" t="n">
        <v>7.425</v>
      </c>
      <c r="R42" s="62" t="n">
        <f aca="false">P42/3600</f>
        <v>1.2510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858</v>
      </c>
      <c r="I43" s="72" t="n">
        <v>13.26</v>
      </c>
      <c r="J43" s="51" t="n">
        <f aca="false">H43/3600</f>
        <v>1.905</v>
      </c>
      <c r="L43" s="71" t="n">
        <v>3612.0576</v>
      </c>
      <c r="M43" s="72" t="n">
        <v>39.8596</v>
      </c>
      <c r="N43" s="72" t="n">
        <v>43.1595</v>
      </c>
      <c r="O43" s="72" t="n">
        <v>44.5501</v>
      </c>
      <c r="P43" s="72" t="n">
        <v>6769.44</v>
      </c>
      <c r="Q43" s="72" t="n">
        <v>13.26</v>
      </c>
      <c r="R43" s="51" t="n">
        <f aca="false">P43/3600</f>
        <v>1.880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630.68</v>
      </c>
      <c r="I44" s="74" t="n">
        <v>12.02</v>
      </c>
      <c r="J44" s="56" t="n">
        <f aca="false">H44/3600</f>
        <v>1.56407777777778</v>
      </c>
      <c r="L44" s="73" t="n">
        <v>1709.744</v>
      </c>
      <c r="M44" s="74" t="n">
        <v>37.3562</v>
      </c>
      <c r="N44" s="74" t="n">
        <v>41.2858</v>
      </c>
      <c r="O44" s="74" t="n">
        <v>42.3431</v>
      </c>
      <c r="P44" s="74" t="n">
        <v>6285.35</v>
      </c>
      <c r="Q44" s="74" t="n">
        <v>12.1402</v>
      </c>
      <c r="R44" s="56" t="n">
        <f aca="false">P44/3600</f>
        <v>1.7459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329.25</v>
      </c>
      <c r="I45" s="74" t="n">
        <v>10.16</v>
      </c>
      <c r="J45" s="56" t="n">
        <f aca="false">H45/3600</f>
        <v>1.48034722222222</v>
      </c>
      <c r="L45" s="73" t="n">
        <v>857.0728</v>
      </c>
      <c r="M45" s="74" t="n">
        <v>34.6409</v>
      </c>
      <c r="N45" s="74" t="n">
        <v>39.6168</v>
      </c>
      <c r="O45" s="74" t="n">
        <v>40.4852</v>
      </c>
      <c r="P45" s="74" t="n">
        <v>5964.78</v>
      </c>
      <c r="Q45" s="74" t="n">
        <v>10.16</v>
      </c>
      <c r="R45" s="56" t="n">
        <f aca="false">P45/3600</f>
        <v>1.6568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6512.41</v>
      </c>
      <c r="I46" s="76" t="n">
        <v>8.7</v>
      </c>
      <c r="J46" s="62" t="n">
        <f aca="false">H46/3600</f>
        <v>1.80900277777778</v>
      </c>
      <c r="L46" s="75" t="n">
        <v>450.5864</v>
      </c>
      <c r="M46" s="76" t="n">
        <v>31.9378</v>
      </c>
      <c r="N46" s="76" t="n">
        <v>38.3731</v>
      </c>
      <c r="O46" s="76" t="n">
        <v>39.1056</v>
      </c>
      <c r="P46" s="76" t="n">
        <v>5741.44</v>
      </c>
      <c r="Q46" s="76" t="n">
        <v>8.613</v>
      </c>
      <c r="R46" s="62" t="n">
        <f aca="false">P46/3600</f>
        <v>1.5948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487.55</v>
      </c>
      <c r="I47" s="72" t="n">
        <v>14.58</v>
      </c>
      <c r="J47" s="51" t="n">
        <f aca="false">H47/3600</f>
        <v>1.52431944444444</v>
      </c>
      <c r="L47" s="71" t="n">
        <v>6740.2608</v>
      </c>
      <c r="M47" s="72" t="n">
        <v>37.7863</v>
      </c>
      <c r="N47" s="72" t="n">
        <v>40.8738</v>
      </c>
      <c r="O47" s="72" t="n">
        <v>41.8714</v>
      </c>
      <c r="P47" s="72" t="n">
        <v>6141.28</v>
      </c>
      <c r="Q47" s="72" t="n">
        <v>14.4342</v>
      </c>
      <c r="R47" s="51" t="n">
        <f aca="false">P47/3600</f>
        <v>1.7059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929.9</v>
      </c>
      <c r="I48" s="74" t="n">
        <v>11.5</v>
      </c>
      <c r="J48" s="56" t="n">
        <f aca="false">H48/3600</f>
        <v>1.36941666666667</v>
      </c>
      <c r="L48" s="73" t="n">
        <v>3107.744</v>
      </c>
      <c r="M48" s="74" t="n">
        <v>34.3896</v>
      </c>
      <c r="N48" s="74" t="n">
        <v>38.5073</v>
      </c>
      <c r="O48" s="74" t="n">
        <v>39.4038</v>
      </c>
      <c r="P48" s="74" t="n">
        <v>5099.86</v>
      </c>
      <c r="Q48" s="74" t="n">
        <v>11.5</v>
      </c>
      <c r="R48" s="56" t="n">
        <f aca="false">P48/3600</f>
        <v>1.4166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558.28</v>
      </c>
      <c r="I49" s="74" t="n">
        <v>9.51</v>
      </c>
      <c r="J49" s="56" t="n">
        <f aca="false">H49/3600</f>
        <v>1.26618888888889</v>
      </c>
      <c r="L49" s="73" t="n">
        <v>1461.4488</v>
      </c>
      <c r="M49" s="74" t="n">
        <v>31.3171</v>
      </c>
      <c r="N49" s="74" t="n">
        <v>36.7413</v>
      </c>
      <c r="O49" s="74" t="n">
        <v>37.5319</v>
      </c>
      <c r="P49" s="74" t="n">
        <v>5095.97</v>
      </c>
      <c r="Q49" s="74" t="n">
        <v>9.51</v>
      </c>
      <c r="R49" s="56" t="n">
        <f aca="false">P49/3600</f>
        <v>1.4155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376.17</v>
      </c>
      <c r="I50" s="76" t="n">
        <v>8.98</v>
      </c>
      <c r="J50" s="62" t="n">
        <f aca="false">H50/3600</f>
        <v>1.21560277777778</v>
      </c>
      <c r="L50" s="75" t="n">
        <v>689.7424</v>
      </c>
      <c r="M50" s="76" t="n">
        <v>28.4947</v>
      </c>
      <c r="N50" s="76" t="n">
        <v>35.4855</v>
      </c>
      <c r="O50" s="76" t="n">
        <v>36.1807</v>
      </c>
      <c r="P50" s="76" t="n">
        <v>4844.47</v>
      </c>
      <c r="Q50" s="76" t="n">
        <v>9.0698</v>
      </c>
      <c r="R50" s="62" t="n">
        <f aca="false">P50/3600</f>
        <v>1.3456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5145.4</v>
      </c>
      <c r="I51" s="72" t="n">
        <v>9.7</v>
      </c>
      <c r="J51" s="51" t="n">
        <f aca="false">H51/3600</f>
        <v>1.42927777777778</v>
      </c>
      <c r="L51" s="71" t="n">
        <v>4685.724</v>
      </c>
      <c r="M51" s="72" t="n">
        <v>38.6166</v>
      </c>
      <c r="N51" s="72" t="n">
        <v>41.017</v>
      </c>
      <c r="O51" s="72" t="n">
        <v>42.4651</v>
      </c>
      <c r="P51" s="72" t="n">
        <v>4550.23</v>
      </c>
      <c r="Q51" s="72" t="n">
        <v>9.7</v>
      </c>
      <c r="R51" s="51" t="n">
        <f aca="false">P51/3600</f>
        <v>1.2639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602.25</v>
      </c>
      <c r="I52" s="74" t="n">
        <v>7.56</v>
      </c>
      <c r="J52" s="56" t="n">
        <f aca="false">H52/3600</f>
        <v>1.000625</v>
      </c>
      <c r="L52" s="73" t="n">
        <v>2052.8</v>
      </c>
      <c r="M52" s="74" t="n">
        <v>35.573</v>
      </c>
      <c r="N52" s="74" t="n">
        <v>38.8146</v>
      </c>
      <c r="O52" s="74" t="n">
        <v>40.4032</v>
      </c>
      <c r="P52" s="74" t="n">
        <v>3738.7</v>
      </c>
      <c r="Q52" s="74" t="n">
        <v>7.4844</v>
      </c>
      <c r="R52" s="56" t="n">
        <f aca="false">P52/3600</f>
        <v>1.0385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30.7</v>
      </c>
      <c r="I53" s="74" t="n">
        <v>6.39</v>
      </c>
      <c r="J53" s="56" t="n">
        <f aca="false">H53/3600</f>
        <v>0.952972222222222</v>
      </c>
      <c r="L53" s="73" t="n">
        <v>960.7256</v>
      </c>
      <c r="M53" s="74" t="n">
        <v>32.7285</v>
      </c>
      <c r="N53" s="74" t="n">
        <v>37.0335</v>
      </c>
      <c r="O53" s="74" t="n">
        <v>38.6992</v>
      </c>
      <c r="P53" s="74" t="n">
        <v>3748.99</v>
      </c>
      <c r="Q53" s="74" t="n">
        <v>6.4539</v>
      </c>
      <c r="R53" s="56" t="n">
        <f aca="false">P53/3600</f>
        <v>1.0413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280.45</v>
      </c>
      <c r="I54" s="76" t="n">
        <v>5.87</v>
      </c>
      <c r="J54" s="62" t="n">
        <f aca="false">H54/3600</f>
        <v>0.911236111111111</v>
      </c>
      <c r="L54" s="75" t="n">
        <v>467.9272</v>
      </c>
      <c r="M54" s="76" t="n">
        <v>30.1539</v>
      </c>
      <c r="N54" s="76" t="n">
        <v>35.7326</v>
      </c>
      <c r="O54" s="76" t="n">
        <v>37.3648</v>
      </c>
      <c r="P54" s="76" t="n">
        <v>3366.52</v>
      </c>
      <c r="Q54" s="76" t="n">
        <v>5.87</v>
      </c>
      <c r="R54" s="62" t="n">
        <f aca="false">P54/3600</f>
        <v>0.9351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418.09</v>
      </c>
      <c r="I55" s="72" t="n">
        <v>3.49</v>
      </c>
      <c r="J55" s="51" t="n">
        <f aca="false">H55/3600</f>
        <v>0.393913888888889</v>
      </c>
      <c r="L55" s="71" t="n">
        <v>1511.74</v>
      </c>
      <c r="M55" s="72" t="n">
        <v>40.1903</v>
      </c>
      <c r="N55" s="72" t="n">
        <v>43.347</v>
      </c>
      <c r="O55" s="72" t="n">
        <v>42.4734</v>
      </c>
      <c r="P55" s="72" t="n">
        <v>1552.25</v>
      </c>
      <c r="Q55" s="72" t="n">
        <v>3.5249</v>
      </c>
      <c r="R55" s="51" t="n">
        <f aca="false">P55/3600</f>
        <v>0.4311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292.11</v>
      </c>
      <c r="I56" s="74" t="n">
        <v>2.97</v>
      </c>
      <c r="J56" s="56" t="n">
        <f aca="false">H56/3600</f>
        <v>0.358919444444444</v>
      </c>
      <c r="L56" s="73" t="n">
        <v>767.4944</v>
      </c>
      <c r="M56" s="74" t="n">
        <v>36.6139</v>
      </c>
      <c r="N56" s="74" t="n">
        <v>40.9021</v>
      </c>
      <c r="O56" s="74" t="n">
        <v>39.6747</v>
      </c>
      <c r="P56" s="74" t="n">
        <v>1425.81</v>
      </c>
      <c r="Q56" s="74" t="n">
        <v>2.97</v>
      </c>
      <c r="R56" s="56" t="n">
        <f aca="false">P56/3600</f>
        <v>0.3960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189.93</v>
      </c>
      <c r="I57" s="74" t="n">
        <v>2.66</v>
      </c>
      <c r="J57" s="56" t="n">
        <f aca="false">H57/3600</f>
        <v>0.330536111111111</v>
      </c>
      <c r="L57" s="73" t="n">
        <v>381.0176</v>
      </c>
      <c r="M57" s="74" t="n">
        <v>33.351</v>
      </c>
      <c r="N57" s="74" t="n">
        <v>38.9513</v>
      </c>
      <c r="O57" s="74" t="n">
        <v>37.4675</v>
      </c>
      <c r="P57" s="74" t="n">
        <v>1323.31</v>
      </c>
      <c r="Q57" s="74" t="n">
        <v>2.6334</v>
      </c>
      <c r="R57" s="56" t="n">
        <f aca="false">P57/3600</f>
        <v>0.3675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10.98</v>
      </c>
      <c r="I58" s="76" t="n">
        <v>2.19</v>
      </c>
      <c r="J58" s="62" t="n">
        <f aca="false">H58/3600</f>
        <v>0.336383333333333</v>
      </c>
      <c r="L58" s="75" t="n">
        <v>196.4424</v>
      </c>
      <c r="M58" s="76" t="n">
        <v>30.6046</v>
      </c>
      <c r="N58" s="76" t="n">
        <v>37.5135</v>
      </c>
      <c r="O58" s="76" t="n">
        <v>35.8734</v>
      </c>
      <c r="P58" s="76" t="n">
        <v>1248.37</v>
      </c>
      <c r="Q58" s="76" t="n">
        <v>2.2119</v>
      </c>
      <c r="R58" s="62" t="n">
        <f aca="false">P58/3600</f>
        <v>0.3467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18.51</v>
      </c>
      <c r="I59" s="72" t="n">
        <v>4.38</v>
      </c>
      <c r="J59" s="51" t="n">
        <f aca="false">H59/3600</f>
        <v>0.421808333333333</v>
      </c>
      <c r="L59" s="71" t="n">
        <v>1563.2432</v>
      </c>
      <c r="M59" s="72" t="n">
        <v>37.4582</v>
      </c>
      <c r="N59" s="72" t="n">
        <v>42.7626</v>
      </c>
      <c r="O59" s="72" t="n">
        <v>43.7588</v>
      </c>
      <c r="P59" s="72" t="n">
        <v>1595.75</v>
      </c>
      <c r="Q59" s="72" t="n">
        <v>4.38</v>
      </c>
      <c r="R59" s="51" t="n">
        <f aca="false">P59/3600</f>
        <v>0.4432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21.69</v>
      </c>
      <c r="I60" s="74" t="n">
        <v>3.14</v>
      </c>
      <c r="J60" s="56" t="n">
        <f aca="false">H60/3600</f>
        <v>0.394913888888889</v>
      </c>
      <c r="L60" s="73" t="n">
        <v>607.6576</v>
      </c>
      <c r="M60" s="74" t="n">
        <v>34.204</v>
      </c>
      <c r="N60" s="74" t="n">
        <v>40.8565</v>
      </c>
      <c r="O60" s="74" t="n">
        <v>41.7151</v>
      </c>
      <c r="P60" s="74" t="n">
        <v>1398.64</v>
      </c>
      <c r="Q60" s="74" t="n">
        <v>3.1086</v>
      </c>
      <c r="R60" s="56" t="n">
        <f aca="false">P60/3600</f>
        <v>0.3885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38.7</v>
      </c>
      <c r="I61" s="74" t="n">
        <v>2.81</v>
      </c>
      <c r="J61" s="56" t="n">
        <f aca="false">H61/3600</f>
        <v>0.344083333333333</v>
      </c>
      <c r="L61" s="73" t="n">
        <v>273.088</v>
      </c>
      <c r="M61" s="74" t="n">
        <v>31.4755</v>
      </c>
      <c r="N61" s="74" t="n">
        <v>39.3271</v>
      </c>
      <c r="O61" s="74" t="n">
        <v>40.2001</v>
      </c>
      <c r="P61" s="74" t="n">
        <v>1220.75</v>
      </c>
      <c r="Q61" s="74" t="n">
        <v>2.7819</v>
      </c>
      <c r="R61" s="56" t="n">
        <f aca="false">P61/3600</f>
        <v>0.3390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22.3</v>
      </c>
      <c r="I62" s="76" t="n">
        <v>2.7</v>
      </c>
      <c r="J62" s="62" t="n">
        <f aca="false">H62/3600</f>
        <v>0.339527777777778</v>
      </c>
      <c r="L62" s="75" t="n">
        <v>137.172</v>
      </c>
      <c r="M62" s="76" t="n">
        <v>28.8492</v>
      </c>
      <c r="N62" s="76" t="n">
        <v>38.2143</v>
      </c>
      <c r="O62" s="76" t="n">
        <v>38.9952</v>
      </c>
      <c r="P62" s="76" t="n">
        <v>1164.83</v>
      </c>
      <c r="Q62" s="76" t="n">
        <v>2.7</v>
      </c>
      <c r="R62" s="62" t="n">
        <f aca="false">P62/3600</f>
        <v>0.3235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34.37</v>
      </c>
      <c r="I63" s="72" t="n">
        <v>3.65</v>
      </c>
      <c r="J63" s="51" t="n">
        <f aca="false">H63/3600</f>
        <v>0.370658333333333</v>
      </c>
      <c r="L63" s="71" t="n">
        <v>1598.028</v>
      </c>
      <c r="M63" s="72" t="n">
        <v>37.7164</v>
      </c>
      <c r="N63" s="72" t="n">
        <v>40.7102</v>
      </c>
      <c r="O63" s="72" t="n">
        <v>41.5781</v>
      </c>
      <c r="P63" s="72" t="n">
        <v>1368.74</v>
      </c>
      <c r="Q63" s="72" t="n">
        <v>3.6865</v>
      </c>
      <c r="R63" s="51" t="n">
        <f aca="false">P63/3600</f>
        <v>0.3802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343.46</v>
      </c>
      <c r="I64" s="74" t="n">
        <v>2.66</v>
      </c>
      <c r="J64" s="56" t="n">
        <f aca="false">H64/3600</f>
        <v>0.373183333333333</v>
      </c>
      <c r="L64" s="73" t="n">
        <v>737.9744</v>
      </c>
      <c r="M64" s="74" t="n">
        <v>34.4469</v>
      </c>
      <c r="N64" s="74" t="n">
        <v>38.2947</v>
      </c>
      <c r="O64" s="74" t="n">
        <v>39.0151</v>
      </c>
      <c r="P64" s="74" t="n">
        <v>1228.18</v>
      </c>
      <c r="Q64" s="74" t="n">
        <v>2.6866</v>
      </c>
      <c r="R64" s="56" t="n">
        <f aca="false">P64/3600</f>
        <v>0.3411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50.19</v>
      </c>
      <c r="I65" s="74" t="n">
        <v>2.34</v>
      </c>
      <c r="J65" s="56" t="n">
        <f aca="false">H65/3600</f>
        <v>0.319497222222222</v>
      </c>
      <c r="L65" s="73" t="n">
        <v>347.372</v>
      </c>
      <c r="M65" s="74" t="n">
        <v>31.3914</v>
      </c>
      <c r="N65" s="74" t="n">
        <v>36.431</v>
      </c>
      <c r="O65" s="74" t="n">
        <v>37.0825</v>
      </c>
      <c r="P65" s="74" t="n">
        <v>1140.83</v>
      </c>
      <c r="Q65" s="74" t="n">
        <v>2.34</v>
      </c>
      <c r="R65" s="56" t="n">
        <f aca="false">P65/3600</f>
        <v>0.3168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209.24</v>
      </c>
      <c r="I66" s="76" t="n">
        <v>2.13</v>
      </c>
      <c r="J66" s="62" t="n">
        <f aca="false">H66/3600</f>
        <v>0.3359</v>
      </c>
      <c r="L66" s="75" t="n">
        <v>162.588</v>
      </c>
      <c r="M66" s="76" t="n">
        <v>28.5987</v>
      </c>
      <c r="N66" s="76" t="n">
        <v>35.0747</v>
      </c>
      <c r="O66" s="76" t="n">
        <v>35.6226</v>
      </c>
      <c r="P66" s="76" t="n">
        <v>997.79</v>
      </c>
      <c r="Q66" s="76" t="n">
        <v>2.1513</v>
      </c>
      <c r="R66" s="62" t="n">
        <f aca="false">P66/3600</f>
        <v>0.2771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81.81</v>
      </c>
      <c r="I67" s="72" t="n">
        <v>2.57</v>
      </c>
      <c r="J67" s="51" t="n">
        <f aca="false">H67/3600</f>
        <v>0.272725</v>
      </c>
      <c r="L67" s="71" t="n">
        <v>1190.0808</v>
      </c>
      <c r="M67" s="72" t="n">
        <v>38.9898</v>
      </c>
      <c r="N67" s="72" t="n">
        <v>41.0401</v>
      </c>
      <c r="O67" s="72" t="n">
        <v>42.1234</v>
      </c>
      <c r="P67" s="72" t="n">
        <v>913.64</v>
      </c>
      <c r="Q67" s="72" t="n">
        <v>2.5443</v>
      </c>
      <c r="R67" s="51" t="n">
        <f aca="false">P67/3600</f>
        <v>0.2537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95.67</v>
      </c>
      <c r="I68" s="74" t="n">
        <v>2.01</v>
      </c>
      <c r="J68" s="56" t="n">
        <f aca="false">H68/3600</f>
        <v>0.248797222222222</v>
      </c>
      <c r="L68" s="73" t="n">
        <v>593.3448</v>
      </c>
      <c r="M68" s="74" t="n">
        <v>35.4165</v>
      </c>
      <c r="N68" s="74" t="n">
        <v>38.5013</v>
      </c>
      <c r="O68" s="74" t="n">
        <v>39.6647</v>
      </c>
      <c r="P68" s="74" t="n">
        <v>813.86</v>
      </c>
      <c r="Q68" s="74" t="n">
        <v>2.0301</v>
      </c>
      <c r="R68" s="56" t="n">
        <f aca="false">P68/3600</f>
        <v>0.2260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12.69</v>
      </c>
      <c r="I69" s="74" t="n">
        <v>1.7</v>
      </c>
      <c r="J69" s="56" t="n">
        <f aca="false">H69/3600</f>
        <v>0.225747222222222</v>
      </c>
      <c r="L69" s="73" t="n">
        <v>288.6312</v>
      </c>
      <c r="M69" s="74" t="n">
        <v>32.0992</v>
      </c>
      <c r="N69" s="74" t="n">
        <v>36.5764</v>
      </c>
      <c r="O69" s="74" t="n">
        <v>37.7195</v>
      </c>
      <c r="P69" s="74" t="n">
        <v>737.94</v>
      </c>
      <c r="Q69" s="74" t="n">
        <v>1.717</v>
      </c>
      <c r="R69" s="56" t="n">
        <f aca="false">P69/3600</f>
        <v>0.2049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56.43</v>
      </c>
      <c r="I70" s="76" t="n">
        <v>1.42</v>
      </c>
      <c r="J70" s="62" t="n">
        <f aca="false">H70/3600</f>
        <v>0.210119444444444</v>
      </c>
      <c r="L70" s="75" t="n">
        <v>142.5</v>
      </c>
      <c r="M70" s="76" t="n">
        <v>29.3991</v>
      </c>
      <c r="N70" s="76" t="n">
        <v>35.1818</v>
      </c>
      <c r="O70" s="76" t="n">
        <v>36.2867</v>
      </c>
      <c r="P70" s="76" t="n">
        <v>774.12</v>
      </c>
      <c r="Q70" s="76" t="n">
        <v>1.42</v>
      </c>
      <c r="R70" s="62" t="n">
        <f aca="false">P70/3600</f>
        <v>0.2150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648.78</v>
      </c>
      <c r="I83" s="72" t="n">
        <v>11.48</v>
      </c>
      <c r="J83" s="51" t="n">
        <f aca="false">H83/3600</f>
        <v>1.56910555555556</v>
      </c>
      <c r="L83" s="71" t="n">
        <v>3645.5024</v>
      </c>
      <c r="M83" s="72" t="n">
        <v>40.2006</v>
      </c>
      <c r="N83" s="72" t="n">
        <v>42.2865</v>
      </c>
      <c r="O83" s="72" t="n">
        <v>42.753</v>
      </c>
      <c r="P83" s="72" t="n">
        <v>5243.31</v>
      </c>
      <c r="Q83" s="72" t="n">
        <v>11.48</v>
      </c>
      <c r="R83" s="51" t="n">
        <f aca="false">P83/3600</f>
        <v>1.4564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824.92</v>
      </c>
      <c r="I84" s="74" t="n">
        <v>9.88</v>
      </c>
      <c r="J84" s="56" t="n">
        <f aca="false">H84/3600</f>
        <v>1.34025555555556</v>
      </c>
      <c r="L84" s="73" t="n">
        <v>1822.5528</v>
      </c>
      <c r="M84" s="74" t="n">
        <v>37.1011</v>
      </c>
      <c r="N84" s="74" t="n">
        <v>39.7566</v>
      </c>
      <c r="O84" s="74" t="n">
        <v>39.9139</v>
      </c>
      <c r="P84" s="74" t="n">
        <v>4704.53</v>
      </c>
      <c r="Q84" s="74" t="n">
        <v>9.7812</v>
      </c>
      <c r="R84" s="56" t="n">
        <f aca="false">P84/3600</f>
        <v>1.3068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505.11</v>
      </c>
      <c r="I85" s="74" t="n">
        <v>9.04</v>
      </c>
      <c r="J85" s="56" t="n">
        <f aca="false">H85/3600</f>
        <v>1.25141944444444</v>
      </c>
      <c r="L85" s="73" t="n">
        <v>918.4896</v>
      </c>
      <c r="M85" s="74" t="n">
        <v>34.1062</v>
      </c>
      <c r="N85" s="74" t="n">
        <v>37.6409</v>
      </c>
      <c r="O85" s="74" t="n">
        <v>37.6109</v>
      </c>
      <c r="P85" s="74" t="n">
        <v>4523.34</v>
      </c>
      <c r="Q85" s="74" t="n">
        <v>9.1304</v>
      </c>
      <c r="R85" s="56" t="n">
        <f aca="false">P85/3600</f>
        <v>1.2564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272.06</v>
      </c>
      <c r="I86" s="76" t="n">
        <v>7.43</v>
      </c>
      <c r="J86" s="62" t="n">
        <f aca="false">H86/3600</f>
        <v>1.18668333333333</v>
      </c>
      <c r="L86" s="75" t="n">
        <v>487.5928</v>
      </c>
      <c r="M86" s="76" t="n">
        <v>31.4329</v>
      </c>
      <c r="N86" s="76" t="n">
        <v>36.048</v>
      </c>
      <c r="O86" s="76" t="n">
        <v>35.8913</v>
      </c>
      <c r="P86" s="76" t="n">
        <v>4255.26</v>
      </c>
      <c r="Q86" s="76" t="n">
        <v>7.5043</v>
      </c>
      <c r="R86" s="62" t="n">
        <f aca="false">P86/3600</f>
        <v>1.1820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444.41</v>
      </c>
      <c r="I87" s="72" t="n">
        <v>28.93</v>
      </c>
      <c r="J87" s="51" t="n">
        <f aca="false">H87/3600</f>
        <v>3.45678055555556</v>
      </c>
      <c r="L87" s="71" t="n">
        <v>5521.4347</v>
      </c>
      <c r="M87" s="72" t="n">
        <v>41.5681</v>
      </c>
      <c r="N87" s="72" t="n">
        <v>45.173</v>
      </c>
      <c r="O87" s="72" t="n">
        <v>45.0369</v>
      </c>
      <c r="P87" s="72" t="n">
        <v>12765.91</v>
      </c>
      <c r="Q87" s="72" t="n">
        <v>28.6407</v>
      </c>
      <c r="R87" s="51" t="n">
        <f aca="false">P87/3600</f>
        <v>3.5460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207.87</v>
      </c>
      <c r="I88" s="74" t="n">
        <v>21.65</v>
      </c>
      <c r="J88" s="56" t="n">
        <f aca="false">H88/3600</f>
        <v>2.83551944444444</v>
      </c>
      <c r="L88" s="73" t="n">
        <v>2876.9861</v>
      </c>
      <c r="M88" s="74" t="n">
        <v>37.8006</v>
      </c>
      <c r="N88" s="74" t="n">
        <v>42.4488</v>
      </c>
      <c r="O88" s="74" t="n">
        <v>42.0092</v>
      </c>
      <c r="P88" s="74" t="n">
        <v>10394.93</v>
      </c>
      <c r="Q88" s="74" t="n">
        <v>21.4335</v>
      </c>
      <c r="R88" s="56" t="n">
        <f aca="false">P88/3600</f>
        <v>2.8874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290.92</v>
      </c>
      <c r="I89" s="74" t="n">
        <v>18.51</v>
      </c>
      <c r="J89" s="56" t="n">
        <f aca="false">H89/3600</f>
        <v>2.58081111111111</v>
      </c>
      <c r="L89" s="73" t="n">
        <v>1419.6408</v>
      </c>
      <c r="M89" s="74" t="n">
        <v>34.1958</v>
      </c>
      <c r="N89" s="74" t="n">
        <v>40.363</v>
      </c>
      <c r="O89" s="74" t="n">
        <v>39.6819</v>
      </c>
      <c r="P89" s="74" t="n">
        <v>9260.61</v>
      </c>
      <c r="Q89" s="74" t="n">
        <v>18.3249</v>
      </c>
      <c r="R89" s="56" t="n">
        <f aca="false">P89/3600</f>
        <v>2.5723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207.45</v>
      </c>
      <c r="I90" s="76" t="n">
        <v>14.92</v>
      </c>
      <c r="J90" s="62" t="n">
        <f aca="false">H90/3600</f>
        <v>2.557625</v>
      </c>
      <c r="L90" s="75" t="n">
        <v>702.3557</v>
      </c>
      <c r="M90" s="76" t="n">
        <v>31.1389</v>
      </c>
      <c r="N90" s="76" t="n">
        <v>38.8902</v>
      </c>
      <c r="O90" s="76" t="n">
        <v>37.9339</v>
      </c>
      <c r="P90" s="76" t="n">
        <v>9100.76</v>
      </c>
      <c r="Q90" s="76" t="n">
        <v>15.0692</v>
      </c>
      <c r="R90" s="62" t="n">
        <f aca="false">P90/3600</f>
        <v>2.5279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731.01</v>
      </c>
      <c r="I91" s="72" t="n">
        <v>7.67</v>
      </c>
      <c r="J91" s="51" t="n">
        <f aca="false">H91/3600</f>
        <v>1.31416944444444</v>
      </c>
      <c r="L91" s="71" t="n">
        <v>1526.644</v>
      </c>
      <c r="M91" s="72" t="n">
        <v>45.7317</v>
      </c>
      <c r="N91" s="72" t="n">
        <v>44.8299</v>
      </c>
      <c r="O91" s="72" t="n">
        <v>44.8252</v>
      </c>
      <c r="P91" s="72" t="n">
        <v>5264.79</v>
      </c>
      <c r="Q91" s="72" t="n">
        <v>7.67</v>
      </c>
      <c r="R91" s="51" t="n">
        <f aca="false">P91/3600</f>
        <v>1.4624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270.82</v>
      </c>
      <c r="I92" s="74" t="n">
        <v>7.76</v>
      </c>
      <c r="J92" s="56" t="n">
        <f aca="false">H92/3600</f>
        <v>1.46411666666667</v>
      </c>
      <c r="L92" s="73" t="n">
        <v>1150.5064</v>
      </c>
      <c r="M92" s="74" t="n">
        <v>41.3495</v>
      </c>
      <c r="N92" s="74" t="n">
        <v>41.308</v>
      </c>
      <c r="O92" s="74" t="n">
        <v>41.2752</v>
      </c>
      <c r="P92" s="74" t="n">
        <v>4710</v>
      </c>
      <c r="Q92" s="74" t="n">
        <v>7.8376</v>
      </c>
      <c r="R92" s="56" t="n">
        <f aca="false">P92/3600</f>
        <v>1.3083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638.4</v>
      </c>
      <c r="I93" s="74" t="n">
        <v>7.76</v>
      </c>
      <c r="J93" s="56" t="n">
        <f aca="false">H93/3600</f>
        <v>1.28844444444444</v>
      </c>
      <c r="L93" s="73" t="n">
        <v>855.0896</v>
      </c>
      <c r="M93" s="74" t="n">
        <v>36.6454</v>
      </c>
      <c r="N93" s="74" t="n">
        <v>39.1939</v>
      </c>
      <c r="O93" s="74" t="n">
        <v>39.1058</v>
      </c>
      <c r="P93" s="74" t="n">
        <v>4276.34</v>
      </c>
      <c r="Q93" s="74" t="n">
        <v>7.76</v>
      </c>
      <c r="R93" s="56" t="n">
        <f aca="false">P93/3600</f>
        <v>1.1878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579.19</v>
      </c>
      <c r="I94" s="76" t="n">
        <v>7.7</v>
      </c>
      <c r="J94" s="62" t="n">
        <f aca="false">H94/3600</f>
        <v>1.27199722222222</v>
      </c>
      <c r="L94" s="75" t="n">
        <v>611.2288</v>
      </c>
      <c r="M94" s="76" t="n">
        <v>32.0279</v>
      </c>
      <c r="N94" s="76" t="n">
        <v>37.9057</v>
      </c>
      <c r="O94" s="76" t="n">
        <v>37.6027</v>
      </c>
      <c r="P94" s="76" t="n">
        <v>4126.41</v>
      </c>
      <c r="Q94" s="76" t="n">
        <v>7.777</v>
      </c>
      <c r="R94" s="62" t="n">
        <f aca="false">P94/3600</f>
        <v>1.1462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083.19</v>
      </c>
      <c r="I95" s="72" t="n">
        <v>17.24</v>
      </c>
      <c r="J95" s="51" t="n">
        <f aca="false">H95/3600</f>
        <v>2.24533055555556</v>
      </c>
      <c r="L95" s="71" t="n">
        <v>862.5565</v>
      </c>
      <c r="M95" s="72" t="n">
        <v>49.3713</v>
      </c>
      <c r="N95" s="72" t="n">
        <v>52.4694</v>
      </c>
      <c r="O95" s="72" t="n">
        <v>53.5279</v>
      </c>
      <c r="P95" s="72" t="n">
        <v>8115.26</v>
      </c>
      <c r="Q95" s="72" t="n">
        <v>17.4124</v>
      </c>
      <c r="R95" s="51" t="n">
        <f aca="false">P95/3600</f>
        <v>2.2542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906.39</v>
      </c>
      <c r="I96" s="74" t="n">
        <v>15.44</v>
      </c>
      <c r="J96" s="56" t="n">
        <f aca="false">H96/3600</f>
        <v>2.19621944444444</v>
      </c>
      <c r="L96" s="73" t="n">
        <v>541.0048</v>
      </c>
      <c r="M96" s="74" t="n">
        <v>45.6613</v>
      </c>
      <c r="N96" s="74" t="n">
        <v>49.3452</v>
      </c>
      <c r="O96" s="74" t="n">
        <v>50.4652</v>
      </c>
      <c r="P96" s="74" t="n">
        <v>7877.74</v>
      </c>
      <c r="Q96" s="74" t="n">
        <v>15.44</v>
      </c>
      <c r="R96" s="56" t="n">
        <f aca="false">P96/3600</f>
        <v>2.1882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705.13</v>
      </c>
      <c r="I97" s="74" t="n">
        <v>13.84</v>
      </c>
      <c r="J97" s="56" t="n">
        <f aca="false">H97/3600</f>
        <v>2.14031388888889</v>
      </c>
      <c r="L97" s="73" t="n">
        <v>344.4118</v>
      </c>
      <c r="M97" s="74" t="n">
        <v>42.0299</v>
      </c>
      <c r="N97" s="74" t="n">
        <v>46.8969</v>
      </c>
      <c r="O97" s="74" t="n">
        <v>48.1565</v>
      </c>
      <c r="P97" s="74" t="n">
        <v>7698.15</v>
      </c>
      <c r="Q97" s="74" t="n">
        <v>13.9784</v>
      </c>
      <c r="R97" s="56" t="n">
        <f aca="false">P97/3600</f>
        <v>2.1383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708.77</v>
      </c>
      <c r="I98" s="76" t="n">
        <v>13.54</v>
      </c>
      <c r="J98" s="62" t="n">
        <f aca="false">H98/3600</f>
        <v>2.141325</v>
      </c>
      <c r="L98" s="75" t="n">
        <v>224.8054</v>
      </c>
      <c r="M98" s="76" t="n">
        <v>38.4307</v>
      </c>
      <c r="N98" s="76" t="n">
        <v>44.8571</v>
      </c>
      <c r="O98" s="76" t="n">
        <v>46.2059</v>
      </c>
      <c r="P98" s="76" t="n">
        <v>7576.14</v>
      </c>
      <c r="Q98" s="76" t="n">
        <v>13.6754</v>
      </c>
      <c r="R98" s="62" t="n">
        <f aca="false">P98/3600</f>
        <v>2.1044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4203865702074</v>
      </c>
      <c r="J106" s="80" t="n">
        <f aca="false">GEOMEAN(J3:J98)</f>
        <v>1.71044092957528</v>
      </c>
      <c r="Q106" s="80" t="n">
        <f aca="false">GEOMEAN(Q3:Q98)</f>
        <v>12.4265167602147</v>
      </c>
      <c r="R106" s="80" t="n">
        <f aca="false">GEOMEAN(R3:R98)</f>
        <v>1.72404309775517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49355871274</v>
      </c>
      <c r="R107" s="81" t="n">
        <f aca="false">R106/J106</f>
        <v>1.00795243375243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15288888888889</v>
      </c>
      <c r="J108" s="80" t="n">
        <f aca="false">SUM(J3:J98)</f>
        <v>206.279488888889</v>
      </c>
      <c r="Q108" s="80" t="n">
        <f aca="false">SUM(Q3:Q98)/3600</f>
        <v>0.414583944444444</v>
      </c>
      <c r="R108" s="80" t="n">
        <f aca="false">SUM(R3:R98)</f>
        <v>210.048975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2.4860394130522</v>
      </c>
      <c r="J113" s="80" t="n">
        <f aca="false">GEOMEAN(J3:J10,J19:J82)</f>
        <v>1.68253484785915</v>
      </c>
      <c r="Q113" s="80" t="n">
        <f aca="false">GEOMEAN(Q3:Q10,Q19:Q82)</f>
        <v>12.4856440082942</v>
      </c>
      <c r="R113" s="80" t="n">
        <f aca="false">GEOMEAN(R3:R10,R19:R82)</f>
        <v>1.707445712983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9968332251328</v>
      </c>
      <c r="R114" s="81" t="n">
        <f aca="false">R113/J113</f>
        <v>1.0148055567202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2-01T08:4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05328143</vt:r8>
  </property>
  <property fmtid="{D5CDD505-2E9C-101B-9397-08002B2CF9AE}" pid="3" name="_AuthorEmail">
    <vt:lpwstr>cjianle@qualcomm.com</vt:lpwstr>
  </property>
  <property fmtid="{D5CDD505-2E9C-101B-9397-08002B2CF9AE}" pid="4" name="_AuthorEmailDisplayName">
    <vt:lpwstr>Chen, Jianle</vt:lpwstr>
  </property>
  <property fmtid="{D5CDD505-2E9C-101B-9397-08002B2CF9AE}" pid="5" name="_EmailSubject">
    <vt:lpwstr>4x4 scan for 8x8 block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