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3747222936034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1053595862299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36" t="e">
        <f aca="false">'AI-HE'!T105</f>
        <v>#VALUE!</v>
      </c>
      <c r="D10" s="36" t="e">
        <f aca="false">'AI-HE'!U105</f>
        <v>#VALUE!</v>
      </c>
      <c r="E10" s="36" t="e">
        <f aca="false">'AI-HE'!V105</f>
        <v>#VALUE!</v>
      </c>
      <c r="F10" s="37" t="e">
        <f aca="false">'AI-HE'!W105</f>
        <v>#VALUE!</v>
      </c>
      <c r="G10" s="36" t="e">
        <f aca="false">'AI-LC'!T105</f>
        <v>#VALUE!</v>
      </c>
      <c r="H10" s="36" t="e">
        <f aca="false">'AI-LC'!U105</f>
        <v>#VALUE!</v>
      </c>
      <c r="I10" s="36" t="e">
        <f aca="false">'AI-LC'!V105</f>
        <v>#VALUE!</v>
      </c>
      <c r="J10" s="37" t="e">
        <f aca="false">'AI-LC'!W105</f>
        <v>#VALUE!</v>
      </c>
      <c r="K10" s="35" t="e">
        <f aca="false">'AI-HE10'!T105</f>
        <v>#VALUE!</v>
      </c>
      <c r="L10" s="36" t="e">
        <f aca="false">'AI-HE10'!U105</f>
        <v>#VALUE!</v>
      </c>
      <c r="M10" s="36" t="e">
        <f aca="false">'AI-HE10'!V105</f>
        <v>#VALUE!</v>
      </c>
      <c r="N10" s="37" t="e">
        <f aca="false">'AI-HE10'!W105</f>
        <v>#VALUE!</v>
      </c>
      <c r="P10" s="43" t="s">
        <v>18</v>
      </c>
    </row>
    <row r="11" customFormat="false" ht="12" hidden="false" customHeight="true" outlineLevel="0" collapsed="false">
      <c r="B11" s="44"/>
      <c r="C11" s="45" t="e">
        <f aca="false">'AI-HE'!X105</f>
        <v>#VALUE!</v>
      </c>
      <c r="D11" s="45" t="e">
        <f aca="false">'AI-HE'!Y105</f>
        <v>#VALUE!</v>
      </c>
      <c r="E11" s="45" t="e">
        <f aca="false">'AI-HE'!Z105</f>
        <v>#VALUE!</v>
      </c>
      <c r="F11" s="46" t="e">
        <f aca="false">'AI-HE'!AA105</f>
        <v>#VALUE!</v>
      </c>
      <c r="G11" s="45" t="e">
        <f aca="false">'AI-LC'!X105</f>
        <v>#VALUE!</v>
      </c>
      <c r="H11" s="45" t="e">
        <f aca="false">'AI-LC'!Y105</f>
        <v>#VALUE!</v>
      </c>
      <c r="I11" s="45" t="e">
        <f aca="false">'AI-LC'!Z105</f>
        <v>#VALUE!</v>
      </c>
      <c r="J11" s="46" t="e">
        <f aca="false">'AI-LC'!AA105</f>
        <v>#VALUE!</v>
      </c>
      <c r="K11" s="47" t="e">
        <f aca="false">'AI-HE10'!X105</f>
        <v>#VALUE!</v>
      </c>
      <c r="L11" s="45" t="e">
        <f aca="false">'AI-HE10'!Y105</f>
        <v>#VALUE!</v>
      </c>
      <c r="M11" s="45" t="e">
        <f aca="false">'AI-HE10'!Z105</f>
        <v>#VALUE!</v>
      </c>
      <c r="N11" s="46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48" t="n">
        <f aca="false">'AI-HE'!R107</f>
        <v>1.03773787653726</v>
      </c>
      <c r="D12" s="48"/>
      <c r="E12" s="48"/>
      <c r="F12" s="48"/>
      <c r="G12" s="48" t="n">
        <f aca="false">'AI-LC'!R107</f>
        <v>0</v>
      </c>
      <c r="H12" s="48"/>
      <c r="I12" s="48"/>
      <c r="J12" s="48"/>
      <c r="K12" s="48" t="n">
        <f aca="false">'AI-HE10'!R107</f>
        <v>1.03679571352033</v>
      </c>
      <c r="L12" s="48"/>
      <c r="M12" s="48"/>
      <c r="N12" s="48"/>
    </row>
    <row r="13" customFormat="false" ht="12" hidden="false" customHeight="true" outlineLevel="0" collapsed="false">
      <c r="B13" s="44" t="s">
        <v>22</v>
      </c>
      <c r="C13" s="49" t="n">
        <f aca="false">'AI-HE'!Q107</f>
        <v>1.01040420523034</v>
      </c>
      <c r="D13" s="49"/>
      <c r="E13" s="49"/>
      <c r="F13" s="49"/>
      <c r="G13" s="49" t="e">
        <f aca="false">'AI-LC'!Q107</f>
        <v>#NUM!</v>
      </c>
      <c r="H13" s="49"/>
      <c r="I13" s="49"/>
      <c r="J13" s="49"/>
      <c r="K13" s="49" t="n">
        <f aca="false">'AI-HE10'!Q107</f>
        <v>1.00329008032439</v>
      </c>
      <c r="L13" s="49"/>
      <c r="M13" s="49"/>
      <c r="N13" s="49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0" t="s">
        <v>26</v>
      </c>
      <c r="E1" s="50"/>
      <c r="F1" s="50"/>
      <c r="G1" s="50"/>
      <c r="H1" s="50"/>
      <c r="I1" s="50"/>
      <c r="J1" s="50"/>
      <c r="L1" s="50" t="s">
        <v>27</v>
      </c>
      <c r="M1" s="50"/>
      <c r="N1" s="50"/>
      <c r="O1" s="50"/>
      <c r="P1" s="50"/>
      <c r="Q1" s="50"/>
      <c r="R1" s="50"/>
      <c r="S1" s="51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53"/>
      <c r="B2" s="54"/>
      <c r="C2" s="55" t="s">
        <v>31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36</v>
      </c>
      <c r="I2" s="57" t="s">
        <v>37</v>
      </c>
      <c r="J2" s="58" t="s">
        <v>38</v>
      </c>
      <c r="K2" s="51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36</v>
      </c>
      <c r="Q2" s="57" t="s">
        <v>37</v>
      </c>
      <c r="R2" s="58" t="s">
        <v>38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8562.87</v>
      </c>
      <c r="I3" s="63" t="n">
        <v>62.165</v>
      </c>
      <c r="J3" s="64" t="n">
        <f aca="false">H3/3600</f>
        <v>2.378575</v>
      </c>
      <c r="L3" s="62" t="n">
        <v>104161.4128</v>
      </c>
      <c r="M3" s="63" t="n">
        <v>43.5691</v>
      </c>
      <c r="N3" s="63" t="n">
        <v>42.9848</v>
      </c>
      <c r="O3" s="63" t="n">
        <v>44.9067</v>
      </c>
      <c r="P3" s="63" t="n">
        <v>8906.13</v>
      </c>
      <c r="Q3" s="63" t="n">
        <v>62.665</v>
      </c>
      <c r="R3" s="65" t="n">
        <f aca="false">P3/3600</f>
        <v>2.473925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2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7940.64</v>
      </c>
      <c r="I4" s="68" t="n">
        <v>52.821</v>
      </c>
      <c r="J4" s="69" t="n">
        <f aca="false">H4/3600</f>
        <v>2.20573333333333</v>
      </c>
      <c r="L4" s="67" t="n">
        <v>58029.5152</v>
      </c>
      <c r="M4" s="68" t="n">
        <v>40.406</v>
      </c>
      <c r="N4" s="68" t="n">
        <v>40.3685</v>
      </c>
      <c r="O4" s="68" t="n">
        <v>42.392</v>
      </c>
      <c r="P4" s="68" t="n">
        <v>8234.32</v>
      </c>
      <c r="Q4" s="68" t="n">
        <v>53.788</v>
      </c>
      <c r="R4" s="70" t="n">
        <f aca="false">P4/3600</f>
        <v>2.28731111111111</v>
      </c>
      <c r="S4" s="66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639025</v>
      </c>
      <c r="AD4" s="1" t="n">
        <f aca="false">Summary!$A$7*M4+Summary!$A$8*N4+Summary!$A$9*O4</f>
        <v>40.6495625</v>
      </c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7476.13</v>
      </c>
      <c r="I5" s="68" t="n">
        <v>47.782</v>
      </c>
      <c r="J5" s="69" t="n">
        <f aca="false">H5/3600</f>
        <v>2.07670277777778</v>
      </c>
      <c r="L5" s="67" t="n">
        <v>32920.1984</v>
      </c>
      <c r="M5" s="68" t="n">
        <v>37.3812</v>
      </c>
      <c r="N5" s="68" t="n">
        <v>38.6429</v>
      </c>
      <c r="O5" s="68" t="n">
        <v>40.602</v>
      </c>
      <c r="P5" s="68" t="n">
        <v>7725.11</v>
      </c>
      <c r="Q5" s="68" t="n">
        <v>48.157</v>
      </c>
      <c r="R5" s="70" t="n">
        <f aca="false">P5/3600</f>
        <v>2.14586388888889</v>
      </c>
      <c r="S5" s="66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92965</v>
      </c>
      <c r="AD5" s="1" t="n">
        <f aca="false">Summary!$A$7*M5+Summary!$A$8*N5+Summary!$A$9*O5</f>
        <v>37.9415125</v>
      </c>
    </row>
    <row r="6" customFormat="false" ht="12.75" hidden="false" customHeight="false" outlineLevel="0" collapsed="false">
      <c r="A6" s="11"/>
      <c r="B6" s="19"/>
      <c r="C6" s="19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7012.44</v>
      </c>
      <c r="I6" s="75" t="n">
        <v>42.619</v>
      </c>
      <c r="J6" s="76" t="n">
        <f aca="false">H6/3600</f>
        <v>1.9479</v>
      </c>
      <c r="L6" s="74" t="n">
        <v>18562.0176</v>
      </c>
      <c r="M6" s="75" t="n">
        <v>34.3327</v>
      </c>
      <c r="N6" s="75" t="n">
        <v>37.4694</v>
      </c>
      <c r="O6" s="75" t="n">
        <v>39.4371</v>
      </c>
      <c r="P6" s="75" t="n">
        <v>7257.26</v>
      </c>
      <c r="Q6" s="75" t="n">
        <v>42.915</v>
      </c>
      <c r="R6" s="77" t="n">
        <f aca="false">P6/3600</f>
        <v>2.01590555555556</v>
      </c>
      <c r="S6" s="66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517125</v>
      </c>
      <c r="AD6" s="1" t="n">
        <f aca="false">Summary!$A$7*M6+Summary!$A$8*N6+Summary!$A$9*O6</f>
        <v>35.3628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8778.62</v>
      </c>
      <c r="I7" s="63" t="n">
        <v>64.084</v>
      </c>
      <c r="J7" s="64" t="n">
        <f aca="false">H7/3600</f>
        <v>2.43850555555556</v>
      </c>
      <c r="L7" s="62" t="n">
        <v>106999.728</v>
      </c>
      <c r="M7" s="63" t="n">
        <v>43.489</v>
      </c>
      <c r="N7" s="63" t="n">
        <v>45.8877</v>
      </c>
      <c r="O7" s="63" t="n">
        <v>45.3886</v>
      </c>
      <c r="P7" s="63" t="n">
        <v>9060.48</v>
      </c>
      <c r="Q7" s="63" t="n">
        <v>65.41</v>
      </c>
      <c r="R7" s="65" t="n">
        <f aca="false">P7/3600</f>
        <v>2.5168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62875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8237.45</v>
      </c>
      <c r="I8" s="68" t="n">
        <v>56.674</v>
      </c>
      <c r="J8" s="69" t="n">
        <f aca="false">H8/3600</f>
        <v>2.28818055555556</v>
      </c>
      <c r="L8" s="67" t="n">
        <v>62041.2048</v>
      </c>
      <c r="M8" s="68" t="n">
        <v>40.0822</v>
      </c>
      <c r="N8" s="68" t="n">
        <v>43.6082</v>
      </c>
      <c r="O8" s="68" t="n">
        <v>43.6389</v>
      </c>
      <c r="P8" s="68" t="n">
        <v>8517.48</v>
      </c>
      <c r="Q8" s="68" t="n">
        <v>57.314</v>
      </c>
      <c r="R8" s="70" t="n">
        <f aca="false">P8/3600</f>
        <v>2.36596666666667</v>
      </c>
      <c r="S8" s="66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0.9489875</v>
      </c>
      <c r="AD8" s="1" t="n">
        <f aca="false">Summary!$A$7*M8+Summary!$A$8*N8+Summary!$A$9*O8</f>
        <v>40.9675375</v>
      </c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7510.04</v>
      </c>
      <c r="I9" s="68" t="n">
        <v>50.294</v>
      </c>
      <c r="J9" s="69" t="n">
        <f aca="false">H9/3600</f>
        <v>2.08612222222222</v>
      </c>
      <c r="L9" s="67" t="n">
        <v>35397.6864</v>
      </c>
      <c r="M9" s="68" t="n">
        <v>37.0105</v>
      </c>
      <c r="N9" s="68" t="n">
        <v>41.5891</v>
      </c>
      <c r="O9" s="68" t="n">
        <v>42.0046</v>
      </c>
      <c r="P9" s="68" t="n">
        <v>7772.28</v>
      </c>
      <c r="Q9" s="68" t="n">
        <v>50.731</v>
      </c>
      <c r="R9" s="70" t="n">
        <f aca="false">P9/3600</f>
        <v>2.15896666666667</v>
      </c>
      <c r="S9" s="66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8.19095</v>
      </c>
      <c r="AD9" s="1" t="n">
        <f aca="false">Summary!$A$7*M9+Summary!$A$8*N9+Summary!$A$9*O9</f>
        <v>38.20708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7111.75</v>
      </c>
      <c r="I10" s="75" t="n">
        <v>45.193</v>
      </c>
      <c r="J10" s="76" t="n">
        <f aca="false">H10/3600</f>
        <v>1.97548611111111</v>
      </c>
      <c r="L10" s="74" t="n">
        <v>20647.1248</v>
      </c>
      <c r="M10" s="75" t="n">
        <v>34.1671</v>
      </c>
      <c r="N10" s="75" t="n">
        <v>40.0492</v>
      </c>
      <c r="O10" s="75" t="n">
        <v>40.7592</v>
      </c>
      <c r="P10" s="75" t="n">
        <v>7366.85</v>
      </c>
      <c r="Q10" s="75" t="n">
        <v>45.49</v>
      </c>
      <c r="R10" s="77" t="n">
        <f aca="false">P10/3600</f>
        <v>2.04634722222222</v>
      </c>
      <c r="S10" s="66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71135</v>
      </c>
      <c r="AD10" s="1" t="n">
        <f aca="false">Summary!$A$7*M10+Summary!$A$8*N10+Summary!$A$9*O10</f>
        <v>35.726375</v>
      </c>
    </row>
    <row r="11" customFormat="false" ht="12" hidden="false" customHeight="false" outlineLevel="0" collapsed="false">
      <c r="A11" s="82"/>
      <c r="B11" s="83" t="s">
        <v>43</v>
      </c>
      <c r="C11" s="83" t="n">
        <v>22</v>
      </c>
      <c r="D11" s="62" t="n">
        <v>381169.6944</v>
      </c>
      <c r="E11" s="63" t="n">
        <v>42.5989</v>
      </c>
      <c r="F11" s="63" t="n">
        <v>42.7741</v>
      </c>
      <c r="G11" s="63" t="n">
        <v>41.3822</v>
      </c>
      <c r="H11" s="63" t="n">
        <v>20663.31</v>
      </c>
      <c r="I11" s="63" t="n">
        <v>135.361</v>
      </c>
      <c r="J11" s="64" t="n">
        <f aca="false">H11/3600</f>
        <v>5.73980833333333</v>
      </c>
      <c r="L11" s="62" t="n">
        <v>370873.1824</v>
      </c>
      <c r="M11" s="63" t="n">
        <v>42.5898</v>
      </c>
      <c r="N11" s="63" t="n">
        <v>43.0596</v>
      </c>
      <c r="O11" s="63" t="n">
        <v>42.001</v>
      </c>
      <c r="P11" s="63" t="n">
        <v>21385.05</v>
      </c>
      <c r="Q11" s="63" t="n">
        <v>135.189</v>
      </c>
      <c r="R11" s="65" t="n">
        <f aca="false">P11/3600</f>
        <v>5.94029166666667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4925</v>
      </c>
    </row>
    <row r="12" customFormat="false" ht="12" hidden="false" customHeight="false" outlineLevel="0" collapsed="false">
      <c r="A12" s="82"/>
      <c r="B12" s="82"/>
      <c r="C12" s="82" t="n">
        <v>27</v>
      </c>
      <c r="D12" s="67" t="n">
        <v>245069.4128</v>
      </c>
      <c r="E12" s="68" t="n">
        <v>39.0334</v>
      </c>
      <c r="F12" s="68" t="n">
        <v>40.1032</v>
      </c>
      <c r="G12" s="68" t="n">
        <v>37.8952</v>
      </c>
      <c r="H12" s="68" t="n">
        <v>19014.35</v>
      </c>
      <c r="I12" s="68" t="n">
        <v>113.193</v>
      </c>
      <c r="J12" s="69" t="n">
        <f aca="false">H12/3600</f>
        <v>5.28176388888889</v>
      </c>
      <c r="L12" s="67" t="n">
        <v>243531.7808</v>
      </c>
      <c r="M12" s="68" t="n">
        <v>39.0356</v>
      </c>
      <c r="N12" s="68" t="n">
        <v>40.8063</v>
      </c>
      <c r="O12" s="68" t="n">
        <v>38.7831</v>
      </c>
      <c r="P12" s="68" t="n">
        <v>19627.66</v>
      </c>
      <c r="Q12" s="68" t="n">
        <v>113.334</v>
      </c>
      <c r="R12" s="70" t="n">
        <f aca="false">P12/3600</f>
        <v>5.45212777777778</v>
      </c>
      <c r="S12" s="66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9.02485</v>
      </c>
      <c r="AD12" s="1" t="n">
        <f aca="false">Summary!$A$7*M12+Summary!$A$8*N12+Summary!$A$9*O12</f>
        <v>39.225375</v>
      </c>
    </row>
    <row r="13" customFormat="false" ht="12" hidden="false" customHeight="false" outlineLevel="0" collapsed="false">
      <c r="A13" s="82"/>
      <c r="B13" s="82"/>
      <c r="C13" s="82" t="n">
        <v>32</v>
      </c>
      <c r="D13" s="67" t="n">
        <v>153593.8224</v>
      </c>
      <c r="E13" s="68" t="n">
        <v>35.0762</v>
      </c>
      <c r="F13" s="68" t="n">
        <v>38.4982</v>
      </c>
      <c r="G13" s="68" t="n">
        <v>36.2893</v>
      </c>
      <c r="H13" s="68" t="n">
        <v>17598.89</v>
      </c>
      <c r="I13" s="68" t="n">
        <v>100.9</v>
      </c>
      <c r="J13" s="69" t="n">
        <f aca="false">H13/3600</f>
        <v>4.88858055555556</v>
      </c>
      <c r="L13" s="67" t="n">
        <v>153440.6704</v>
      </c>
      <c r="M13" s="68" t="n">
        <v>35.0812</v>
      </c>
      <c r="N13" s="68" t="n">
        <v>39.2521</v>
      </c>
      <c r="O13" s="68" t="n">
        <v>36.8668</v>
      </c>
      <c r="P13" s="68" t="n">
        <v>18150.96</v>
      </c>
      <c r="Q13" s="68" t="n">
        <v>101.868</v>
      </c>
      <c r="R13" s="70" t="n">
        <f aca="false">P13/3600</f>
        <v>5.04193333333333</v>
      </c>
      <c r="S13" s="66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6555875</v>
      </c>
      <c r="AD13" s="1" t="n">
        <f aca="false">Summary!$A$7*M13+Summary!$A$8*N13+Summary!$A$9*O13</f>
        <v>35.8257625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6171.87</v>
      </c>
      <c r="I14" s="75" t="n">
        <v>93.054</v>
      </c>
      <c r="J14" s="76" t="n">
        <f aca="false">H14/3600</f>
        <v>4.49218611111111</v>
      </c>
      <c r="L14" s="74" t="n">
        <v>82636.0736</v>
      </c>
      <c r="M14" s="75" t="n">
        <v>30.9408</v>
      </c>
      <c r="N14" s="75" t="n">
        <v>37.7443</v>
      </c>
      <c r="O14" s="75" t="n">
        <v>35.3142</v>
      </c>
      <c r="P14" s="75" t="n">
        <v>16745.11</v>
      </c>
      <c r="Q14" s="75" t="n">
        <v>93.366</v>
      </c>
      <c r="R14" s="77" t="n">
        <f aca="false">P14/3600</f>
        <v>4.65141944444444</v>
      </c>
      <c r="S14" s="66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2.226675</v>
      </c>
      <c r="AD14" s="1" t="n">
        <f aca="false">Summary!$A$7*M14+Summary!$A$8*N14+Summary!$A$9*O14</f>
        <v>32.3379125</v>
      </c>
    </row>
    <row r="15" customFormat="false" ht="12" hidden="false" customHeight="false" outlineLevel="0" collapsed="false">
      <c r="A15" s="82"/>
      <c r="B15" s="83" t="s">
        <v>44</v>
      </c>
      <c r="C15" s="83" t="n">
        <v>22</v>
      </c>
      <c r="D15" s="62" t="n">
        <v>100154.496</v>
      </c>
      <c r="E15" s="63" t="n">
        <v>43.7794</v>
      </c>
      <c r="F15" s="63" t="n">
        <v>46.6825</v>
      </c>
      <c r="G15" s="63" t="n">
        <v>46.2397</v>
      </c>
      <c r="H15" s="63" t="n">
        <v>15537.17</v>
      </c>
      <c r="I15" s="63" t="n">
        <v>88.171</v>
      </c>
      <c r="J15" s="64" t="n">
        <f aca="false">H15/3600</f>
        <v>4.31588055555556</v>
      </c>
      <c r="L15" s="62" t="n">
        <v>99760.3984</v>
      </c>
      <c r="M15" s="63" t="n">
        <v>43.7797</v>
      </c>
      <c r="N15" s="63" t="n">
        <v>46.8068</v>
      </c>
      <c r="O15" s="63" t="n">
        <v>46.3735</v>
      </c>
      <c r="P15" s="63" t="n">
        <v>16053.57</v>
      </c>
      <c r="Q15" s="63" t="n">
        <v>88.639</v>
      </c>
      <c r="R15" s="65" t="n">
        <f aca="false">P15/3600</f>
        <v>4.459325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3125</v>
      </c>
    </row>
    <row r="16" customFormat="false" ht="12" hidden="false" customHeight="false" outlineLevel="0" collapsed="false">
      <c r="A16" s="82"/>
      <c r="B16" s="82"/>
      <c r="C16" s="82" t="n">
        <v>27</v>
      </c>
      <c r="D16" s="67" t="n">
        <v>47141.6944</v>
      </c>
      <c r="E16" s="68" t="n">
        <v>41.4101</v>
      </c>
      <c r="F16" s="68" t="n">
        <v>45.8601</v>
      </c>
      <c r="G16" s="68" t="n">
        <v>45.5897</v>
      </c>
      <c r="H16" s="68" t="n">
        <v>13425.34</v>
      </c>
      <c r="I16" s="68" t="n">
        <v>74.958</v>
      </c>
      <c r="J16" s="69" t="n">
        <f aca="false">H16/3600</f>
        <v>3.72926111111111</v>
      </c>
      <c r="L16" s="67" t="n">
        <v>47145.8976</v>
      </c>
      <c r="M16" s="68" t="n">
        <v>41.411</v>
      </c>
      <c r="N16" s="68" t="n">
        <v>46.0531</v>
      </c>
      <c r="O16" s="68" t="n">
        <v>45.7871</v>
      </c>
      <c r="P16" s="68" t="n">
        <v>13919.36</v>
      </c>
      <c r="Q16" s="68" t="n">
        <v>75.753</v>
      </c>
      <c r="R16" s="70" t="n">
        <f aca="false">P16/3600</f>
        <v>3.86648888888889</v>
      </c>
      <c r="S16" s="66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4888</v>
      </c>
      <c r="AD16" s="1" t="n">
        <f aca="false">Summary!$A$7*M16+Summary!$A$8*N16+Summary!$A$9*O16</f>
        <v>42.538275</v>
      </c>
    </row>
    <row r="17" customFormat="false" ht="12" hidden="false" customHeight="false" outlineLevel="0" collapsed="false">
      <c r="A17" s="82"/>
      <c r="B17" s="82"/>
      <c r="C17" s="82" t="n">
        <v>32</v>
      </c>
      <c r="D17" s="67" t="n">
        <v>26550.7904</v>
      </c>
      <c r="E17" s="68" t="n">
        <v>39.8777</v>
      </c>
      <c r="F17" s="68" t="n">
        <v>45.1631</v>
      </c>
      <c r="G17" s="68" t="n">
        <v>45.0746</v>
      </c>
      <c r="H17" s="68" t="n">
        <v>12871.32</v>
      </c>
      <c r="I17" s="68" t="n">
        <v>70.215</v>
      </c>
      <c r="J17" s="69" t="n">
        <f aca="false">H17/3600</f>
        <v>3.57536666666667</v>
      </c>
      <c r="L17" s="67" t="n">
        <v>26589.7232</v>
      </c>
      <c r="M17" s="68" t="n">
        <v>39.8769</v>
      </c>
      <c r="N17" s="68" t="n">
        <v>45.3344</v>
      </c>
      <c r="O17" s="68" t="n">
        <v>45.2447</v>
      </c>
      <c r="P17" s="68" t="n">
        <v>13354.8</v>
      </c>
      <c r="Q17" s="68" t="n">
        <v>71.214</v>
      </c>
      <c r="R17" s="70" t="n">
        <f aca="false">P17/3600</f>
        <v>3.70966666666667</v>
      </c>
      <c r="S17" s="66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1879875</v>
      </c>
      <c r="AD17" s="1" t="n">
        <f aca="false">Summary!$A$7*M17+Summary!$A$8*N17+Summary!$A$9*O17</f>
        <v>41.2300625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12365.12</v>
      </c>
      <c r="I18" s="75" t="n">
        <v>66.378</v>
      </c>
      <c r="J18" s="76" t="n">
        <f aca="false">H18/3600</f>
        <v>3.43475555555556</v>
      </c>
      <c r="L18" s="74" t="n">
        <v>14848.6816</v>
      </c>
      <c r="M18" s="75" t="n">
        <v>38.1886</v>
      </c>
      <c r="N18" s="75" t="n">
        <v>44.7997</v>
      </c>
      <c r="O18" s="75" t="n">
        <v>44.7925</v>
      </c>
      <c r="P18" s="75" t="n">
        <v>12874.74</v>
      </c>
      <c r="Q18" s="75" t="n">
        <v>67.594</v>
      </c>
      <c r="R18" s="77" t="n">
        <f aca="false">P18/3600</f>
        <v>3.57631666666667</v>
      </c>
      <c r="S18" s="66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8151</v>
      </c>
      <c r="AD18" s="1" t="n">
        <f aca="false">Summary!$A$7*M18+Summary!$A$8*N18+Summary!$A$9*O18</f>
        <v>39.8404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5" t="n">
        <v>22599.2816</v>
      </c>
      <c r="E19" s="86" t="n">
        <v>42.7996</v>
      </c>
      <c r="F19" s="86" t="n">
        <v>44.5715</v>
      </c>
      <c r="G19" s="86" t="n">
        <v>46.0295</v>
      </c>
      <c r="H19" s="86" t="n">
        <v>6471.4</v>
      </c>
      <c r="I19" s="86" t="n">
        <v>38.672</v>
      </c>
      <c r="J19" s="64" t="n">
        <f aca="false">H19/3600</f>
        <v>1.79761111111111</v>
      </c>
      <c r="L19" s="85" t="n">
        <v>22548.5568</v>
      </c>
      <c r="M19" s="86" t="n">
        <v>42.7999</v>
      </c>
      <c r="N19" s="86" t="n">
        <v>44.5961</v>
      </c>
      <c r="O19" s="86" t="n">
        <v>46.0513</v>
      </c>
      <c r="P19" s="86" t="n">
        <v>6703.34</v>
      </c>
      <c r="Q19" s="86" t="n">
        <v>39.109</v>
      </c>
      <c r="R19" s="64" t="n">
        <f aca="false">P19/3600</f>
        <v>1.8620388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8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8" t="n">
        <v>5968.98</v>
      </c>
      <c r="I20" s="88" t="n">
        <v>34.647</v>
      </c>
      <c r="J20" s="69" t="n">
        <f aca="false">H20/3600</f>
        <v>1.65805</v>
      </c>
      <c r="L20" s="87" t="n">
        <v>12239.3952</v>
      </c>
      <c r="M20" s="88" t="n">
        <v>41.1398</v>
      </c>
      <c r="N20" s="88" t="n">
        <v>42.8727</v>
      </c>
      <c r="O20" s="88" t="n">
        <v>43.7598</v>
      </c>
      <c r="P20" s="88" t="n">
        <v>6195.6</v>
      </c>
      <c r="Q20" s="88" t="n">
        <v>35.006</v>
      </c>
      <c r="R20" s="69" t="n">
        <f aca="false">P20/3600</f>
        <v>1.721</v>
      </c>
      <c r="S20" s="66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673475</v>
      </c>
      <c r="AD20" s="1" t="n">
        <f aca="false">Summary!$A$7*M20+Summary!$A$8*N20+Summary!$A$9*O20</f>
        <v>41.6839125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8" t="n">
        <v>5667.04</v>
      </c>
      <c r="I21" s="88" t="n">
        <v>31.886</v>
      </c>
      <c r="J21" s="69" t="n">
        <f aca="false">H21/3600</f>
        <v>1.57417777777778</v>
      </c>
      <c r="L21" s="87" t="n">
        <v>6889.8856</v>
      </c>
      <c r="M21" s="88" t="n">
        <v>39.1101</v>
      </c>
      <c r="N21" s="88" t="n">
        <v>41.5122</v>
      </c>
      <c r="O21" s="88" t="n">
        <v>42.199</v>
      </c>
      <c r="P21" s="88" t="n">
        <v>5878.12</v>
      </c>
      <c r="Q21" s="88" t="n">
        <v>32.276</v>
      </c>
      <c r="R21" s="69" t="n">
        <f aca="false">P21/3600</f>
        <v>1.63281111111111</v>
      </c>
      <c r="S21" s="66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7825875</v>
      </c>
      <c r="AD21" s="1" t="n">
        <f aca="false">Summary!$A$7*M21+Summary!$A$8*N21+Summary!$A$9*O21</f>
        <v>39.7964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5492.77</v>
      </c>
      <c r="I22" s="90" t="n">
        <v>30.123</v>
      </c>
      <c r="J22" s="76" t="n">
        <f aca="false">H22/3600</f>
        <v>1.52576944444444</v>
      </c>
      <c r="L22" s="89" t="n">
        <v>3846.948</v>
      </c>
      <c r="M22" s="90" t="n">
        <v>36.6784</v>
      </c>
      <c r="N22" s="90" t="n">
        <v>40.5399</v>
      </c>
      <c r="O22" s="90" t="n">
        <v>41.3034</v>
      </c>
      <c r="P22" s="90" t="n">
        <v>5696.01</v>
      </c>
      <c r="Q22" s="90" t="n">
        <v>30.326</v>
      </c>
      <c r="R22" s="76" t="n">
        <f aca="false">P22/3600</f>
        <v>1.582225</v>
      </c>
      <c r="S22" s="66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722925</v>
      </c>
      <c r="AD22" s="1" t="n">
        <f aca="false">Summary!$A$7*M22+Summary!$A$8*N22+Summary!$A$9*O22</f>
        <v>37.7392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5" t="n">
        <v>53564.8856</v>
      </c>
      <c r="E23" s="86" t="n">
        <v>41.8493</v>
      </c>
      <c r="F23" s="86" t="n">
        <v>43.5158</v>
      </c>
      <c r="G23" s="86" t="n">
        <v>44.1816</v>
      </c>
      <c r="H23" s="86" t="n">
        <v>7218.11</v>
      </c>
      <c r="I23" s="86" t="n">
        <v>55.692</v>
      </c>
      <c r="J23" s="64" t="n">
        <f aca="false">H23/3600</f>
        <v>2.00503055555556</v>
      </c>
      <c r="L23" s="85" t="n">
        <v>53457.1336</v>
      </c>
      <c r="M23" s="86" t="n">
        <v>41.8486</v>
      </c>
      <c r="N23" s="86" t="n">
        <v>43.5769</v>
      </c>
      <c r="O23" s="86" t="n">
        <v>44.2106</v>
      </c>
      <c r="P23" s="86" t="n">
        <v>7480.86</v>
      </c>
      <c r="Q23" s="86" t="n">
        <v>56.721</v>
      </c>
      <c r="R23" s="64" t="n">
        <f aca="false">P23/3600</f>
        <v>2.07801666666667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98875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8" t="n">
        <v>6555.72</v>
      </c>
      <c r="I24" s="88" t="n">
        <v>47.205</v>
      </c>
      <c r="J24" s="69" t="n">
        <f aca="false">H24/3600</f>
        <v>1.82103333333333</v>
      </c>
      <c r="L24" s="87" t="n">
        <v>28842.4256</v>
      </c>
      <c r="M24" s="88" t="n">
        <v>38.7858</v>
      </c>
      <c r="N24" s="88" t="n">
        <v>41.1736</v>
      </c>
      <c r="O24" s="88" t="n">
        <v>41.4095</v>
      </c>
      <c r="P24" s="88" t="n">
        <v>6781.11</v>
      </c>
      <c r="Q24" s="88" t="n">
        <v>47.892</v>
      </c>
      <c r="R24" s="69" t="n">
        <f aca="false">P24/3600</f>
        <v>1.88364166666667</v>
      </c>
      <c r="S24" s="66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3933375</v>
      </c>
      <c r="AD24" s="1" t="n">
        <f aca="false">Summary!$A$7*M24+Summary!$A$8*N24+Summary!$A$9*O24</f>
        <v>39.4122375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8" t="n">
        <v>6028.33</v>
      </c>
      <c r="I25" s="88" t="n">
        <v>40.404</v>
      </c>
      <c r="J25" s="69" t="n">
        <f aca="false">H25/3600</f>
        <v>1.67453611111111</v>
      </c>
      <c r="L25" s="87" t="n">
        <v>14949.0768</v>
      </c>
      <c r="M25" s="88" t="n">
        <v>35.7722</v>
      </c>
      <c r="N25" s="88" t="n">
        <v>39.3633</v>
      </c>
      <c r="O25" s="88" t="n">
        <v>39.7806</v>
      </c>
      <c r="P25" s="88" t="n">
        <v>6247.25</v>
      </c>
      <c r="Q25" s="88" t="n">
        <v>40.747</v>
      </c>
      <c r="R25" s="69" t="n">
        <f aca="false">P25/3600</f>
        <v>1.73534722222222</v>
      </c>
      <c r="S25" s="66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701575</v>
      </c>
      <c r="AD25" s="1" t="n">
        <f aca="false">Summary!$A$7*M25+Summary!$A$8*N25+Summary!$A$9*O25</f>
        <v>36.722137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5447.5</v>
      </c>
      <c r="I26" s="90" t="n">
        <v>34.273</v>
      </c>
      <c r="J26" s="76" t="n">
        <f aca="false">H26/3600</f>
        <v>1.51319444444444</v>
      </c>
      <c r="L26" s="89" t="n">
        <v>7347.6864</v>
      </c>
      <c r="M26" s="90" t="n">
        <v>32.9063</v>
      </c>
      <c r="N26" s="90" t="n">
        <v>38.1111</v>
      </c>
      <c r="O26" s="90" t="n">
        <v>38.9593</v>
      </c>
      <c r="P26" s="90" t="n">
        <v>5655.79</v>
      </c>
      <c r="Q26" s="90" t="n">
        <v>34.366</v>
      </c>
      <c r="R26" s="76" t="n">
        <f aca="false">P26/3600</f>
        <v>1.57105277777778</v>
      </c>
      <c r="S26" s="66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2925</v>
      </c>
      <c r="AD26" s="1" t="n">
        <f aca="false">Summary!$A$7*M26+Summary!$A$8*N26+Summary!$A$9*O26</f>
        <v>34.3135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5" t="n">
        <v>108512.1408</v>
      </c>
      <c r="E27" s="86" t="n">
        <v>40.7066</v>
      </c>
      <c r="F27" s="86" t="n">
        <v>41.7735</v>
      </c>
      <c r="G27" s="86" t="n">
        <v>44.2464</v>
      </c>
      <c r="H27" s="86" t="n">
        <v>15267.02</v>
      </c>
      <c r="I27" s="86" t="n">
        <v>112.226</v>
      </c>
      <c r="J27" s="64" t="n">
        <f aca="false">H27/3600</f>
        <v>4.24083888888889</v>
      </c>
      <c r="L27" s="85" t="n">
        <v>108390.2184</v>
      </c>
      <c r="M27" s="86" t="n">
        <v>40.705</v>
      </c>
      <c r="N27" s="86" t="n">
        <v>41.796</v>
      </c>
      <c r="O27" s="86" t="n">
        <v>44.2904</v>
      </c>
      <c r="P27" s="86" t="n">
        <v>15812.93</v>
      </c>
      <c r="Q27" s="86" t="n">
        <v>114.098</v>
      </c>
      <c r="R27" s="64" t="n">
        <f aca="false">P27/3600</f>
        <v>4.39248055555556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955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88" t="n">
        <v>13513.22</v>
      </c>
      <c r="I28" s="88" t="n">
        <v>91.977</v>
      </c>
      <c r="J28" s="69" t="n">
        <f aca="false">H28/3600</f>
        <v>3.75367222222222</v>
      </c>
      <c r="L28" s="87" t="n">
        <v>49492.2336</v>
      </c>
      <c r="M28" s="88" t="n">
        <v>38.0387</v>
      </c>
      <c r="N28" s="88" t="n">
        <v>39.5896</v>
      </c>
      <c r="O28" s="88" t="n">
        <v>42.2722</v>
      </c>
      <c r="P28" s="88" t="n">
        <v>13986.12</v>
      </c>
      <c r="Q28" s="88" t="n">
        <v>92.679</v>
      </c>
      <c r="R28" s="69" t="n">
        <f aca="false">P28/3600</f>
        <v>3.88503333333333</v>
      </c>
      <c r="S28" s="66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48675</v>
      </c>
      <c r="AD28" s="1" t="n">
        <f aca="false">Summary!$A$7*M28+Summary!$A$8*N28+Summary!$A$9*O28</f>
        <v>38.76175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88" t="n">
        <v>12504.25</v>
      </c>
      <c r="I29" s="88" t="n">
        <v>80.636</v>
      </c>
      <c r="J29" s="69" t="n">
        <f aca="false">H29/3600</f>
        <v>3.47340277777778</v>
      </c>
      <c r="L29" s="87" t="n">
        <v>26727.3096</v>
      </c>
      <c r="M29" s="88" t="n">
        <v>35.8417</v>
      </c>
      <c r="N29" s="88" t="n">
        <v>38.5455</v>
      </c>
      <c r="O29" s="88" t="n">
        <v>40.6379</v>
      </c>
      <c r="P29" s="88" t="n">
        <v>12945.18</v>
      </c>
      <c r="Q29" s="88" t="n">
        <v>81.338</v>
      </c>
      <c r="R29" s="69" t="n">
        <f aca="false">P29/3600</f>
        <v>3.59588333333333</v>
      </c>
      <c r="S29" s="66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64225</v>
      </c>
      <c r="AD29" s="1" t="n">
        <f aca="false">Summary!$A$7*M29+Summary!$A$8*N29+Summary!$A$9*O29</f>
        <v>36.7792</v>
      </c>
    </row>
    <row r="30" customFormat="false" ht="12.75" hidden="false" customHeight="false" outlineLevel="0" collapsed="false">
      <c r="A30" s="11"/>
      <c r="B30" s="19"/>
      <c r="C30" s="19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11635.4</v>
      </c>
      <c r="I30" s="90" t="n">
        <v>71.806</v>
      </c>
      <c r="J30" s="76" t="n">
        <f aca="false">H30/3600</f>
        <v>3.23205555555556</v>
      </c>
      <c r="L30" s="89" t="n">
        <v>14443.0296</v>
      </c>
      <c r="M30" s="90" t="n">
        <v>33.4265</v>
      </c>
      <c r="N30" s="90" t="n">
        <v>37.7329</v>
      </c>
      <c r="O30" s="90" t="n">
        <v>39.4038</v>
      </c>
      <c r="P30" s="90" t="n">
        <v>12052.54</v>
      </c>
      <c r="Q30" s="90" t="n">
        <v>72.04</v>
      </c>
      <c r="R30" s="76" t="n">
        <f aca="false">P30/3600</f>
        <v>3.34792777777778</v>
      </c>
      <c r="S30" s="66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6975</v>
      </c>
      <c r="AD30" s="1" t="n">
        <f aca="false">Summary!$A$7*M30+Summary!$A$8*N30+Summary!$A$9*O30</f>
        <v>34.7119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73082.6064</v>
      </c>
      <c r="E31" s="86" t="n">
        <v>41.3471</v>
      </c>
      <c r="F31" s="86" t="n">
        <v>44.4272</v>
      </c>
      <c r="G31" s="86" t="n">
        <v>46.0532</v>
      </c>
      <c r="H31" s="86" t="n">
        <v>12916.84</v>
      </c>
      <c r="I31" s="86" t="n">
        <v>91.634</v>
      </c>
      <c r="J31" s="64" t="n">
        <f aca="false">H31/3600</f>
        <v>3.58801111111111</v>
      </c>
      <c r="L31" s="85" t="n">
        <v>73025.164</v>
      </c>
      <c r="M31" s="86" t="n">
        <v>41.3461</v>
      </c>
      <c r="N31" s="86" t="n">
        <v>44.4439</v>
      </c>
      <c r="O31" s="86" t="n">
        <v>46.0893</v>
      </c>
      <c r="P31" s="86" t="n">
        <v>13404.34</v>
      </c>
      <c r="Q31" s="86" t="n">
        <v>93.522</v>
      </c>
      <c r="R31" s="64" t="n">
        <f aca="false">P31/3600</f>
        <v>3.72342777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225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88" t="n">
        <v>11828.67</v>
      </c>
      <c r="I32" s="88" t="n">
        <v>76.627</v>
      </c>
      <c r="J32" s="69" t="n">
        <f aca="false">H32/3600</f>
        <v>3.28574166666667</v>
      </c>
      <c r="L32" s="87" t="n">
        <v>29643.0288</v>
      </c>
      <c r="M32" s="88" t="n">
        <v>38.7744</v>
      </c>
      <c r="N32" s="88" t="n">
        <v>43.0059</v>
      </c>
      <c r="O32" s="88" t="n">
        <v>44.0277</v>
      </c>
      <c r="P32" s="88" t="n">
        <v>12285.74</v>
      </c>
      <c r="Q32" s="88" t="n">
        <v>77.376</v>
      </c>
      <c r="R32" s="69" t="n">
        <f aca="false">P32/3600</f>
        <v>3.41270555555556</v>
      </c>
      <c r="S32" s="66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39.9481625</v>
      </c>
      <c r="AD32" s="1" t="n">
        <f aca="false">Summary!$A$7*M32+Summary!$A$8*N32+Summary!$A$9*O32</f>
        <v>39.96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88" t="n">
        <v>11399.27</v>
      </c>
      <c r="I33" s="88" t="n">
        <v>69.451</v>
      </c>
      <c r="J33" s="69" t="n">
        <f aca="false">H33/3600</f>
        <v>3.16646388888889</v>
      </c>
      <c r="L33" s="87" t="n">
        <v>15352.4928</v>
      </c>
      <c r="M33" s="88" t="n">
        <v>37.0368</v>
      </c>
      <c r="N33" s="88" t="n">
        <v>41.7118</v>
      </c>
      <c r="O33" s="88" t="n">
        <v>42.2367</v>
      </c>
      <c r="P33" s="88" t="n">
        <v>11826.63</v>
      </c>
      <c r="Q33" s="88" t="n">
        <v>70.356</v>
      </c>
      <c r="R33" s="69" t="n">
        <f aca="false">P33/3600</f>
        <v>3.285175</v>
      </c>
      <c r="S33" s="66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552125</v>
      </c>
      <c r="AD33" s="1" t="n">
        <f aca="false">Summary!$A$7*M33+Summary!$A$8*N33+Summary!$A$9*O33</f>
        <v>38.2711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10931.44</v>
      </c>
      <c r="I34" s="90" t="n">
        <v>64.396</v>
      </c>
      <c r="J34" s="76" t="n">
        <f aca="false">H34/3600</f>
        <v>3.03651111111111</v>
      </c>
      <c r="L34" s="89" t="n">
        <v>8554.2144</v>
      </c>
      <c r="M34" s="90" t="n">
        <v>35.0965</v>
      </c>
      <c r="N34" s="90" t="n">
        <v>40.6985</v>
      </c>
      <c r="O34" s="90" t="n">
        <v>40.8709</v>
      </c>
      <c r="P34" s="90" t="n">
        <v>11360.95</v>
      </c>
      <c r="Q34" s="90" t="n">
        <v>65.13</v>
      </c>
      <c r="R34" s="76" t="n">
        <f aca="false">P34/3600</f>
        <v>3.15581944444444</v>
      </c>
      <c r="S34" s="66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4977375</v>
      </c>
      <c r="AD34" s="1" t="n">
        <f aca="false">Summary!$A$7*M34+Summary!$A$8*N34+Summary!$A$9*O34</f>
        <v>36.5185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16833.36</v>
      </c>
      <c r="I35" s="86" t="n">
        <v>142.287</v>
      </c>
      <c r="J35" s="64" t="n">
        <f aca="false">H35/3600</f>
        <v>4.67593333333333</v>
      </c>
      <c r="L35" s="85" t="n">
        <v>184735.3744</v>
      </c>
      <c r="M35" s="86" t="n">
        <v>42.5741</v>
      </c>
      <c r="N35" s="86" t="n">
        <v>42.7616</v>
      </c>
      <c r="O35" s="86" t="n">
        <v>44.4927</v>
      </c>
      <c r="P35" s="86" t="n">
        <v>17476.56</v>
      </c>
      <c r="Q35" s="86" t="n">
        <v>147.092</v>
      </c>
      <c r="R35" s="64" t="n">
        <f aca="false">P35/3600</f>
        <v>4.854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73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15856.9</v>
      </c>
      <c r="I36" s="88" t="n">
        <v>113.692</v>
      </c>
      <c r="J36" s="69" t="n">
        <f aca="false">H36/3600</f>
        <v>4.40469444444444</v>
      </c>
      <c r="L36" s="87" t="n">
        <v>81016.8752</v>
      </c>
      <c r="M36" s="88" t="n">
        <v>37.1758</v>
      </c>
      <c r="N36" s="88" t="n">
        <v>40.8587</v>
      </c>
      <c r="O36" s="88" t="n">
        <v>43.0092</v>
      </c>
      <c r="P36" s="88" t="n">
        <v>16389.92</v>
      </c>
      <c r="Q36" s="88" t="n">
        <v>114.925</v>
      </c>
      <c r="R36" s="69" t="n">
        <f aca="false">P36/3600</f>
        <v>4.55275555555556</v>
      </c>
      <c r="S36" s="66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355625</v>
      </c>
      <c r="AD36" s="1" t="n">
        <f aca="false">Summary!$A$7*M36+Summary!$A$8*N36+Summary!$A$9*O36</f>
        <v>38.365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14640.77</v>
      </c>
      <c r="I37" s="88" t="n">
        <v>98.03</v>
      </c>
      <c r="J37" s="69" t="n">
        <f aca="false">H37/3600</f>
        <v>4.06688055555556</v>
      </c>
      <c r="L37" s="87" t="n">
        <v>41197.5128</v>
      </c>
      <c r="M37" s="88" t="n">
        <v>34.6518</v>
      </c>
      <c r="N37" s="88" t="n">
        <v>39.4115</v>
      </c>
      <c r="O37" s="88" t="n">
        <v>41.8043</v>
      </c>
      <c r="P37" s="88" t="n">
        <v>15149.7</v>
      </c>
      <c r="Q37" s="88" t="n">
        <v>99.528</v>
      </c>
      <c r="R37" s="69" t="n">
        <f aca="false">P37/3600</f>
        <v>4.20825</v>
      </c>
      <c r="S37" s="66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13045</v>
      </c>
      <c r="AD37" s="1" t="n">
        <f aca="false">Summary!$A$7*M37+Summary!$A$8*N37+Summary!$A$9*O37</f>
        <v>36.1408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3786.78</v>
      </c>
      <c r="I38" s="90" t="n">
        <v>86.829</v>
      </c>
      <c r="J38" s="76" t="n">
        <f aca="false">H38/3600</f>
        <v>3.82966111111111</v>
      </c>
      <c r="L38" s="89" t="n">
        <v>22174.8384</v>
      </c>
      <c r="M38" s="90" t="n">
        <v>32.2592</v>
      </c>
      <c r="N38" s="90" t="n">
        <v>38.41</v>
      </c>
      <c r="O38" s="90" t="n">
        <v>40.9254</v>
      </c>
      <c r="P38" s="90" t="n">
        <v>14262.1</v>
      </c>
      <c r="Q38" s="90" t="n">
        <v>87.921</v>
      </c>
      <c r="R38" s="76" t="n">
        <f aca="false">P38/3600</f>
        <v>3.96169444444444</v>
      </c>
      <c r="S38" s="66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1025875</v>
      </c>
      <c r="AD38" s="1" t="n">
        <f aca="false">Summary!$A$7*M38+Summary!$A$8*N38+Summary!$A$9*O38</f>
        <v>34.1113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2838.36</v>
      </c>
      <c r="I39" s="86" t="n">
        <v>23.93</v>
      </c>
      <c r="J39" s="64" t="n">
        <f aca="false">H39/3600</f>
        <v>0.788433333333333</v>
      </c>
      <c r="L39" s="85" t="n">
        <v>21058.964</v>
      </c>
      <c r="M39" s="86" t="n">
        <v>41.8869</v>
      </c>
      <c r="N39" s="86" t="n">
        <v>44.0269</v>
      </c>
      <c r="O39" s="86" t="n">
        <v>44.7103</v>
      </c>
      <c r="P39" s="86" t="n">
        <v>2950.11</v>
      </c>
      <c r="Q39" s="86" t="n">
        <v>24.273</v>
      </c>
      <c r="R39" s="64" t="n">
        <f aca="false">P39/3600</f>
        <v>0.819475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3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2629.99</v>
      </c>
      <c r="I40" s="88" t="n">
        <v>20.046</v>
      </c>
      <c r="J40" s="69" t="n">
        <f aca="false">H40/3600</f>
        <v>0.730552777777778</v>
      </c>
      <c r="L40" s="87" t="n">
        <v>11257.4032</v>
      </c>
      <c r="M40" s="88" t="n">
        <v>38.4932</v>
      </c>
      <c r="N40" s="88" t="n">
        <v>41.4463</v>
      </c>
      <c r="O40" s="88" t="n">
        <v>41.8989</v>
      </c>
      <c r="P40" s="88" t="n">
        <v>2729.31</v>
      </c>
      <c r="Q40" s="88" t="n">
        <v>20.28</v>
      </c>
      <c r="R40" s="69" t="n">
        <f aca="false">P40/3600</f>
        <v>0.758141666666667</v>
      </c>
      <c r="S40" s="66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2687625</v>
      </c>
      <c r="AD40" s="1" t="n">
        <f aca="false">Summary!$A$7*M40+Summary!$A$8*N40+Summary!$A$9*O40</f>
        <v>39.28805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2410.3</v>
      </c>
      <c r="I41" s="88" t="n">
        <v>16.707</v>
      </c>
      <c r="J41" s="69" t="n">
        <f aca="false">H41/3600</f>
        <v>0.669527777777778</v>
      </c>
      <c r="L41" s="87" t="n">
        <v>5998.6456</v>
      </c>
      <c r="M41" s="88" t="n">
        <v>35.5401</v>
      </c>
      <c r="N41" s="88" t="n">
        <v>39.604</v>
      </c>
      <c r="O41" s="88" t="n">
        <v>39.8714</v>
      </c>
      <c r="P41" s="88" t="n">
        <v>2501.12</v>
      </c>
      <c r="Q41" s="88" t="n">
        <v>16.832</v>
      </c>
      <c r="R41" s="69" t="n">
        <f aca="false">P41/3600</f>
        <v>0.694755555555556</v>
      </c>
      <c r="S41" s="66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552375</v>
      </c>
      <c r="AD41" s="1" t="n">
        <f aca="false">Summary!$A$7*M41+Summary!$A$8*N41+Summary!$A$9*O41</f>
        <v>36.589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2227.55</v>
      </c>
      <c r="I42" s="90" t="n">
        <v>14.289</v>
      </c>
      <c r="J42" s="76" t="n">
        <f aca="false">H42/3600</f>
        <v>0.618763888888889</v>
      </c>
      <c r="L42" s="89" t="n">
        <v>3342.1912</v>
      </c>
      <c r="M42" s="90" t="n">
        <v>32.9492</v>
      </c>
      <c r="N42" s="90" t="n">
        <v>38.1966</v>
      </c>
      <c r="O42" s="90" t="n">
        <v>38.2649</v>
      </c>
      <c r="P42" s="90" t="n">
        <v>2313.08</v>
      </c>
      <c r="Q42" s="90" t="n">
        <v>14.352</v>
      </c>
      <c r="R42" s="76" t="n">
        <f aca="false">P42/3600</f>
        <v>0.642522222222222</v>
      </c>
      <c r="S42" s="66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2202875</v>
      </c>
      <c r="AD42" s="1" t="n">
        <f aca="false">Summary!$A$7*M42+Summary!$A$8*N42+Summary!$A$9*O42</f>
        <v>34.2695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3129.97</v>
      </c>
      <c r="I43" s="86" t="n">
        <v>25.615</v>
      </c>
      <c r="J43" s="64" t="n">
        <f aca="false">H43/3600</f>
        <v>0.869436111111111</v>
      </c>
      <c r="L43" s="85" t="n">
        <v>23697.0032</v>
      </c>
      <c r="M43" s="86" t="n">
        <v>42.0167</v>
      </c>
      <c r="N43" s="86" t="n">
        <v>44.1879</v>
      </c>
      <c r="O43" s="86" t="n">
        <v>45.674</v>
      </c>
      <c r="P43" s="86" t="n">
        <v>3246.39</v>
      </c>
      <c r="Q43" s="86" t="n">
        <v>25.724</v>
      </c>
      <c r="R43" s="64" t="n">
        <f aca="false">P43/3600</f>
        <v>0.901775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5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2989.97</v>
      </c>
      <c r="I44" s="88" t="n">
        <v>22.604</v>
      </c>
      <c r="J44" s="69" t="n">
        <f aca="false">H44/3600</f>
        <v>0.830547222222222</v>
      </c>
      <c r="L44" s="87" t="n">
        <v>14146.3688</v>
      </c>
      <c r="M44" s="88" t="n">
        <v>39.164</v>
      </c>
      <c r="N44" s="88" t="n">
        <v>41.9083</v>
      </c>
      <c r="O44" s="88" t="n">
        <v>43.1665</v>
      </c>
      <c r="P44" s="88" t="n">
        <v>3095.32</v>
      </c>
      <c r="Q44" s="88" t="n">
        <v>22.838</v>
      </c>
      <c r="R44" s="69" t="n">
        <f aca="false">P44/3600</f>
        <v>0.859811111111111</v>
      </c>
      <c r="S44" s="66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39.9833875</v>
      </c>
      <c r="AD44" s="1" t="n">
        <f aca="false">Summary!$A$7*M44+Summary!$A$8*N44+Summary!$A$9*O44</f>
        <v>40.00735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2845.59</v>
      </c>
      <c r="I45" s="88" t="n">
        <v>20.108</v>
      </c>
      <c r="J45" s="69" t="n">
        <f aca="false">H45/3600</f>
        <v>0.790441666666667</v>
      </c>
      <c r="L45" s="87" t="n">
        <v>8315.5512</v>
      </c>
      <c r="M45" s="88" t="n">
        <v>36.139</v>
      </c>
      <c r="N45" s="88" t="n">
        <v>40.069</v>
      </c>
      <c r="O45" s="88" t="n">
        <v>41.1429</v>
      </c>
      <c r="P45" s="88" t="n">
        <v>2951.2</v>
      </c>
      <c r="Q45" s="88" t="n">
        <v>20.373</v>
      </c>
      <c r="R45" s="69" t="n">
        <f aca="false">P45/3600</f>
        <v>0.819777777777778</v>
      </c>
      <c r="S45" s="66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2333125</v>
      </c>
      <c r="AD45" s="1" t="n">
        <f aca="false">Summary!$A$7*M45+Summary!$A$8*N45+Summary!$A$9*O45</f>
        <v>37.25573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707.5</v>
      </c>
      <c r="I46" s="90" t="n">
        <v>17.986</v>
      </c>
      <c r="J46" s="76" t="n">
        <f aca="false">H46/3600</f>
        <v>0.752083333333333</v>
      </c>
      <c r="L46" s="89" t="n">
        <v>4742.2344</v>
      </c>
      <c r="M46" s="90" t="n">
        <v>33.0602</v>
      </c>
      <c r="N46" s="90" t="n">
        <v>38.6725</v>
      </c>
      <c r="O46" s="90" t="n">
        <v>39.6341</v>
      </c>
      <c r="P46" s="90" t="n">
        <v>2803.74</v>
      </c>
      <c r="Q46" s="90" t="n">
        <v>18.08</v>
      </c>
      <c r="R46" s="76" t="n">
        <f aca="false">P46/3600</f>
        <v>0.778816666666667</v>
      </c>
      <c r="S46" s="66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622</v>
      </c>
      <c r="AD46" s="1" t="n">
        <f aca="false">Summary!$A$7*M46+Summary!$A$8*N46+Summary!$A$9*O46</f>
        <v>34.5834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2889.55</v>
      </c>
      <c r="I47" s="86" t="n">
        <v>29.14</v>
      </c>
      <c r="J47" s="64" t="n">
        <f aca="false">H47/3600</f>
        <v>0.802652777777778</v>
      </c>
      <c r="L47" s="85" t="n">
        <v>44383.632</v>
      </c>
      <c r="M47" s="86" t="n">
        <v>41.1644</v>
      </c>
      <c r="N47" s="86" t="n">
        <v>42.6479</v>
      </c>
      <c r="O47" s="86" t="n">
        <v>43.5393</v>
      </c>
      <c r="P47" s="86" t="n">
        <v>3021.85</v>
      </c>
      <c r="Q47" s="86" t="n">
        <v>29.936</v>
      </c>
      <c r="R47" s="64" t="n">
        <f aca="false">P47/3600</f>
        <v>0.839402777777778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7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2890.5</v>
      </c>
      <c r="I48" s="88" t="n">
        <v>25.927</v>
      </c>
      <c r="J48" s="69" t="n">
        <f aca="false">H48/3600</f>
        <v>0.802916666666667</v>
      </c>
      <c r="L48" s="87" t="n">
        <v>27503.6448</v>
      </c>
      <c r="M48" s="88" t="n">
        <v>36.9726</v>
      </c>
      <c r="N48" s="88" t="n">
        <v>39.5662</v>
      </c>
      <c r="O48" s="88" t="n">
        <v>40.4219</v>
      </c>
      <c r="P48" s="88" t="n">
        <v>2999.97</v>
      </c>
      <c r="Q48" s="88" t="n">
        <v>26.192</v>
      </c>
      <c r="R48" s="69" t="n">
        <f aca="false">P48/3600</f>
        <v>0.833325</v>
      </c>
      <c r="S48" s="66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7005625</v>
      </c>
      <c r="AD48" s="1" t="n">
        <f aca="false">Summary!$A$7*M48+Summary!$A$8*N48+Summary!$A$9*O48</f>
        <v>37.7279625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2737.12</v>
      </c>
      <c r="I49" s="88" t="n">
        <v>22.37</v>
      </c>
      <c r="J49" s="69" t="n">
        <f aca="false">H49/3600</f>
        <v>0.760311111111111</v>
      </c>
      <c r="L49" s="87" t="n">
        <v>16419.032</v>
      </c>
      <c r="M49" s="88" t="n">
        <v>33.1916</v>
      </c>
      <c r="N49" s="88" t="n">
        <v>37.5196</v>
      </c>
      <c r="O49" s="88" t="n">
        <v>38.2734</v>
      </c>
      <c r="P49" s="88" t="n">
        <v>2840.52</v>
      </c>
      <c r="Q49" s="88" t="n">
        <v>22.698</v>
      </c>
      <c r="R49" s="69" t="n">
        <f aca="false">P49/3600</f>
        <v>0.789033333333333</v>
      </c>
      <c r="S49" s="66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330975</v>
      </c>
      <c r="AD49" s="1" t="n">
        <f aca="false">Summary!$A$7*M49+Summary!$A$8*N49+Summary!$A$9*O49</f>
        <v>34.3678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2528.79</v>
      </c>
      <c r="I50" s="90" t="n">
        <v>19.094</v>
      </c>
      <c r="J50" s="76" t="n">
        <f aca="false">H50/3600</f>
        <v>0.702441666666667</v>
      </c>
      <c r="L50" s="89" t="n">
        <v>8922.7104</v>
      </c>
      <c r="M50" s="90" t="n">
        <v>29.5111</v>
      </c>
      <c r="N50" s="90" t="n">
        <v>36.0906</v>
      </c>
      <c r="O50" s="90" t="n">
        <v>36.746</v>
      </c>
      <c r="P50" s="90" t="n">
        <v>2621.71</v>
      </c>
      <c r="Q50" s="90" t="n">
        <v>19.344</v>
      </c>
      <c r="R50" s="76" t="n">
        <f aca="false">P50/3600</f>
        <v>0.728252777777778</v>
      </c>
      <c r="S50" s="66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3875</v>
      </c>
      <c r="AD50" s="1" t="n">
        <f aca="false">Summary!$A$7*M50+Summary!$A$8*N50+Summary!$A$9*O50</f>
        <v>31.2379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1779.66</v>
      </c>
      <c r="I51" s="86" t="n">
        <v>13.712</v>
      </c>
      <c r="J51" s="64" t="n">
        <f aca="false">H51/3600</f>
        <v>0.49435</v>
      </c>
      <c r="L51" s="85" t="n">
        <v>15294.1176</v>
      </c>
      <c r="M51" s="86" t="n">
        <v>42.4533</v>
      </c>
      <c r="N51" s="86" t="n">
        <v>43.8333</v>
      </c>
      <c r="O51" s="86" t="n">
        <v>44.6113</v>
      </c>
      <c r="P51" s="86" t="n">
        <v>1852.55</v>
      </c>
      <c r="Q51" s="86" t="n">
        <v>13.946</v>
      </c>
      <c r="R51" s="64" t="n">
        <f aca="false">P51/3600</f>
        <v>0.514597222222222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55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1640.66</v>
      </c>
      <c r="I52" s="88" t="n">
        <v>11.778</v>
      </c>
      <c r="J52" s="69" t="n">
        <f aca="false">H52/3600</f>
        <v>0.455738888888889</v>
      </c>
      <c r="L52" s="87" t="n">
        <v>9119.2144</v>
      </c>
      <c r="M52" s="88" t="n">
        <v>39.0981</v>
      </c>
      <c r="N52" s="88" t="n">
        <v>40.5542</v>
      </c>
      <c r="O52" s="88" t="n">
        <v>41.9237</v>
      </c>
      <c r="P52" s="88" t="n">
        <v>1707</v>
      </c>
      <c r="Q52" s="88" t="n">
        <v>11.949</v>
      </c>
      <c r="R52" s="69" t="n">
        <f aca="false">P52/3600</f>
        <v>0.474166666666667</v>
      </c>
      <c r="S52" s="66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6232</v>
      </c>
      <c r="AD52" s="1" t="n">
        <f aca="false">Summary!$A$7*M52+Summary!$A$8*N52+Summary!$A$9*O52</f>
        <v>39.6333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1522.78</v>
      </c>
      <c r="I53" s="88" t="n">
        <v>10.42</v>
      </c>
      <c r="J53" s="69" t="n">
        <f aca="false">H53/3600</f>
        <v>0.422994444444444</v>
      </c>
      <c r="L53" s="87" t="n">
        <v>5192.7232</v>
      </c>
      <c r="M53" s="88" t="n">
        <v>35.7175</v>
      </c>
      <c r="N53" s="88" t="n">
        <v>38.2346</v>
      </c>
      <c r="O53" s="88" t="n">
        <v>40.066</v>
      </c>
      <c r="P53" s="88" t="n">
        <v>1579.63</v>
      </c>
      <c r="Q53" s="88" t="n">
        <v>10.436</v>
      </c>
      <c r="R53" s="69" t="n">
        <f aca="false">P53/3600</f>
        <v>0.438786111111111</v>
      </c>
      <c r="S53" s="66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5623875</v>
      </c>
      <c r="AD53" s="1" t="n">
        <f aca="false">Summary!$A$7*M53+Summary!$A$8*N53+Summary!$A$9*O53</f>
        <v>36.575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392.71</v>
      </c>
      <c r="I54" s="90" t="n">
        <v>9.063</v>
      </c>
      <c r="J54" s="76" t="n">
        <f aca="false">H54/3600</f>
        <v>0.386863888888889</v>
      </c>
      <c r="L54" s="89" t="n">
        <v>2615.956</v>
      </c>
      <c r="M54" s="90" t="n">
        <v>32.2925</v>
      </c>
      <c r="N54" s="90" t="n">
        <v>36.8098</v>
      </c>
      <c r="O54" s="90" t="n">
        <v>38.6466</v>
      </c>
      <c r="P54" s="90" t="n">
        <v>1450.48</v>
      </c>
      <c r="Q54" s="90" t="n">
        <v>9.157</v>
      </c>
      <c r="R54" s="76" t="n">
        <f aca="false">P54/3600</f>
        <v>0.402911111111111</v>
      </c>
      <c r="S54" s="66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31625</v>
      </c>
      <c r="AD54" s="1" t="n">
        <f aca="false">Summary!$A$7*M54+Summary!$A$8*N54+Summary!$A$9*O54</f>
        <v>33.6514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638.36</v>
      </c>
      <c r="I55" s="86" t="n">
        <v>5.335</v>
      </c>
      <c r="J55" s="64" t="n">
        <f aca="false">H55/3600</f>
        <v>0.177322222222222</v>
      </c>
      <c r="L55" s="85" t="n">
        <v>5365.0048</v>
      </c>
      <c r="M55" s="86" t="n">
        <v>43.0937</v>
      </c>
      <c r="N55" s="86" t="n">
        <v>45.3387</v>
      </c>
      <c r="O55" s="86" t="n">
        <v>45.1621</v>
      </c>
      <c r="P55" s="86" t="n">
        <v>665.17</v>
      </c>
      <c r="Q55" s="86" t="n">
        <v>5.366</v>
      </c>
      <c r="R55" s="64" t="n">
        <f aca="false">P55/3600</f>
        <v>0.184769444444444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8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616.21</v>
      </c>
      <c r="I56" s="88" t="n">
        <v>4.773</v>
      </c>
      <c r="J56" s="69" t="n">
        <f aca="false">H56/3600</f>
        <v>0.171169444444444</v>
      </c>
      <c r="L56" s="87" t="n">
        <v>3191.448</v>
      </c>
      <c r="M56" s="88" t="n">
        <v>39.5361</v>
      </c>
      <c r="N56" s="88" t="n">
        <v>42.4578</v>
      </c>
      <c r="O56" s="88" t="n">
        <v>42.0108</v>
      </c>
      <c r="P56" s="88" t="n">
        <v>641.18</v>
      </c>
      <c r="Q56" s="88" t="n">
        <v>4.804</v>
      </c>
      <c r="R56" s="69" t="n">
        <f aca="false">P56/3600</f>
        <v>0.178105555555556</v>
      </c>
      <c r="S56" s="66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181575</v>
      </c>
      <c r="AD56" s="1" t="n">
        <f aca="false">Summary!$A$7*M56+Summary!$A$8*N56+Summary!$A$9*O56</f>
        <v>40.21065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578.4</v>
      </c>
      <c r="I57" s="88" t="n">
        <v>4.227</v>
      </c>
      <c r="J57" s="69" t="n">
        <f aca="false">H57/3600</f>
        <v>0.160666666666667</v>
      </c>
      <c r="L57" s="87" t="n">
        <v>1824.8728</v>
      </c>
      <c r="M57" s="88" t="n">
        <v>36.1287</v>
      </c>
      <c r="N57" s="88" t="n">
        <v>40.2239</v>
      </c>
      <c r="O57" s="88" t="n">
        <v>39.6046</v>
      </c>
      <c r="P57" s="88" t="n">
        <v>602.4</v>
      </c>
      <c r="Q57" s="88" t="n">
        <v>4.227</v>
      </c>
      <c r="R57" s="69" t="n">
        <f aca="false">P57/3600</f>
        <v>0.167333333333333</v>
      </c>
      <c r="S57" s="66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39725</v>
      </c>
      <c r="AD57" s="1" t="n">
        <f aca="false">Summary!$A$7*M57+Summary!$A$8*N57+Summary!$A$9*O57</f>
        <v>37.07508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537.01</v>
      </c>
      <c r="I58" s="90" t="n">
        <v>3.712</v>
      </c>
      <c r="J58" s="76" t="n">
        <f aca="false">H58/3600</f>
        <v>0.149169444444444</v>
      </c>
      <c r="L58" s="89" t="n">
        <v>1015.9216</v>
      </c>
      <c r="M58" s="90" t="n">
        <v>32.9394</v>
      </c>
      <c r="N58" s="90" t="n">
        <v>38.6508</v>
      </c>
      <c r="O58" s="90" t="n">
        <v>37.8453</v>
      </c>
      <c r="P58" s="90" t="n">
        <v>561.01</v>
      </c>
      <c r="Q58" s="90" t="n">
        <v>3.728</v>
      </c>
      <c r="R58" s="76" t="n">
        <f aca="false">P58/3600</f>
        <v>0.155836111111111</v>
      </c>
      <c r="S58" s="66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29925</v>
      </c>
      <c r="AD58" s="1" t="n">
        <f aca="false">Summary!$A$7*M58+Summary!$A$8*N58+Summary!$A$9*O58</f>
        <v>34.26656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855.56</v>
      </c>
      <c r="I59" s="86" t="n">
        <v>8.548</v>
      </c>
      <c r="J59" s="64" t="n">
        <f aca="false">H59/3600</f>
        <v>0.237655555555556</v>
      </c>
      <c r="L59" s="85" t="n">
        <v>13245.0944</v>
      </c>
      <c r="M59" s="86" t="n">
        <v>41.2581</v>
      </c>
      <c r="N59" s="86" t="n">
        <v>43.3938</v>
      </c>
      <c r="O59" s="86" t="n">
        <v>44.386</v>
      </c>
      <c r="P59" s="86" t="n">
        <v>887.4</v>
      </c>
      <c r="Q59" s="86" t="n">
        <v>8.564</v>
      </c>
      <c r="R59" s="64" t="n">
        <f aca="false">P59/3600</f>
        <v>0.2465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605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823.36</v>
      </c>
      <c r="I60" s="88" t="n">
        <v>7.363</v>
      </c>
      <c r="J60" s="69" t="n">
        <f aca="false">H60/3600</f>
        <v>0.228711111111111</v>
      </c>
      <c r="L60" s="87" t="n">
        <v>8426.2344</v>
      </c>
      <c r="M60" s="88" t="n">
        <v>36.8923</v>
      </c>
      <c r="N60" s="88" t="n">
        <v>40.7659</v>
      </c>
      <c r="O60" s="88" t="n">
        <v>41.8696</v>
      </c>
      <c r="P60" s="88" t="n">
        <v>853.96</v>
      </c>
      <c r="Q60" s="88" t="n">
        <v>7.425</v>
      </c>
      <c r="R60" s="69" t="n">
        <f aca="false">P60/3600</f>
        <v>0.237211111111111</v>
      </c>
      <c r="S60" s="66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7.983125</v>
      </c>
      <c r="AD60" s="1" t="n">
        <f aca="false">Summary!$A$7*M60+Summary!$A$8*N60+Summary!$A$9*O60</f>
        <v>37.9986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786.11</v>
      </c>
      <c r="I61" s="88" t="n">
        <v>6.396</v>
      </c>
      <c r="J61" s="69" t="n">
        <f aca="false">H61/3600</f>
        <v>0.218363888888889</v>
      </c>
      <c r="L61" s="87" t="n">
        <v>5181.5048</v>
      </c>
      <c r="M61" s="88" t="n">
        <v>33.1389</v>
      </c>
      <c r="N61" s="88" t="n">
        <v>39.1364</v>
      </c>
      <c r="O61" s="88" t="n">
        <v>40.1255</v>
      </c>
      <c r="P61" s="88" t="n">
        <v>813.41</v>
      </c>
      <c r="Q61" s="88" t="n">
        <v>6.411</v>
      </c>
      <c r="R61" s="69" t="n">
        <f aca="false">P61/3600</f>
        <v>0.225947222222222</v>
      </c>
      <c r="S61" s="66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747525</v>
      </c>
      <c r="AD61" s="1" t="n">
        <f aca="false">Summary!$A$7*M61+Summary!$A$8*N61+Summary!$A$9*O61</f>
        <v>34.7619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727.96</v>
      </c>
      <c r="I62" s="90" t="n">
        <v>5.522</v>
      </c>
      <c r="J62" s="76" t="n">
        <f aca="false">H62/3600</f>
        <v>0.202211111111111</v>
      </c>
      <c r="L62" s="89" t="n">
        <v>3070.3736</v>
      </c>
      <c r="M62" s="90" t="n">
        <v>29.6546</v>
      </c>
      <c r="N62" s="90" t="n">
        <v>38.0743</v>
      </c>
      <c r="O62" s="90" t="n">
        <v>38.8905</v>
      </c>
      <c r="P62" s="90" t="n">
        <v>754.77</v>
      </c>
      <c r="Q62" s="90" t="n">
        <v>5.569</v>
      </c>
      <c r="R62" s="76" t="n">
        <f aca="false">P62/3600</f>
        <v>0.209658333333333</v>
      </c>
      <c r="S62" s="66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8549375</v>
      </c>
      <c r="AD62" s="1" t="n">
        <f aca="false">Summary!$A$7*M62+Summary!$A$8*N62+Summary!$A$9*O62</f>
        <v>31.8615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729.76</v>
      </c>
      <c r="I63" s="86" t="n">
        <v>7.566</v>
      </c>
      <c r="J63" s="64" t="n">
        <f aca="false">H63/3600</f>
        <v>0.202711111111111</v>
      </c>
      <c r="L63" s="85" t="n">
        <v>11643.1032</v>
      </c>
      <c r="M63" s="86" t="n">
        <v>41.126</v>
      </c>
      <c r="N63" s="86" t="n">
        <v>42.3091</v>
      </c>
      <c r="O63" s="86" t="n">
        <v>43.0334</v>
      </c>
      <c r="P63" s="86" t="n">
        <v>760.54</v>
      </c>
      <c r="Q63" s="86" t="n">
        <v>7.69</v>
      </c>
      <c r="R63" s="64" t="n">
        <f aca="false">P63/3600</f>
        <v>0.2112611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3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742.8</v>
      </c>
      <c r="I64" s="88" t="n">
        <v>6.754</v>
      </c>
      <c r="J64" s="69" t="n">
        <f aca="false">H64/3600</f>
        <v>0.206333333333333</v>
      </c>
      <c r="L64" s="87" t="n">
        <v>7194.32</v>
      </c>
      <c r="M64" s="88" t="n">
        <v>36.8499</v>
      </c>
      <c r="N64" s="88" t="n">
        <v>39.2947</v>
      </c>
      <c r="O64" s="88" t="n">
        <v>39.8527</v>
      </c>
      <c r="P64" s="88" t="n">
        <v>772.12</v>
      </c>
      <c r="Q64" s="88" t="n">
        <v>6.91</v>
      </c>
      <c r="R64" s="69" t="n">
        <f aca="false">P64/3600</f>
        <v>0.214477777777778</v>
      </c>
      <c r="S64" s="66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5114875</v>
      </c>
      <c r="AD64" s="1" t="n">
        <f aca="false">Summary!$A$7*M64+Summary!$A$8*N64+Summary!$A$9*O64</f>
        <v>37.53085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690.9</v>
      </c>
      <c r="I65" s="88" t="n">
        <v>5.725</v>
      </c>
      <c r="J65" s="69" t="n">
        <f aca="false">H65/3600</f>
        <v>0.191916666666667</v>
      </c>
      <c r="L65" s="87" t="n">
        <v>4085.028</v>
      </c>
      <c r="M65" s="88" t="n">
        <v>32.8809</v>
      </c>
      <c r="N65" s="88" t="n">
        <v>37.0974</v>
      </c>
      <c r="O65" s="88" t="n">
        <v>37.5854</v>
      </c>
      <c r="P65" s="88" t="n">
        <v>715.26</v>
      </c>
      <c r="Q65" s="88" t="n">
        <v>5.818</v>
      </c>
      <c r="R65" s="69" t="n">
        <f aca="false">P65/3600</f>
        <v>0.198683333333333</v>
      </c>
      <c r="S65" s="66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712375</v>
      </c>
      <c r="AD65" s="1" t="n">
        <f aca="false">Summary!$A$7*M65+Summary!$A$8*N65+Summary!$A$9*O65</f>
        <v>33.9960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622.78</v>
      </c>
      <c r="I66" s="90" t="n">
        <v>4.711</v>
      </c>
      <c r="J66" s="76" t="n">
        <f aca="false">H66/3600</f>
        <v>0.172994444444444</v>
      </c>
      <c r="L66" s="89" t="n">
        <v>2103.7336</v>
      </c>
      <c r="M66" s="90" t="n">
        <v>29.335</v>
      </c>
      <c r="N66" s="90" t="n">
        <v>35.5892</v>
      </c>
      <c r="O66" s="90" t="n">
        <v>36.0386</v>
      </c>
      <c r="P66" s="90" t="n">
        <v>648.1</v>
      </c>
      <c r="Q66" s="90" t="n">
        <v>4.82</v>
      </c>
      <c r="R66" s="76" t="n">
        <f aca="false">P66/3600</f>
        <v>0.180027777777778</v>
      </c>
      <c r="S66" s="66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299125</v>
      </c>
      <c r="AD66" s="1" t="n">
        <f aca="false">Summary!$A$7*M66+Summary!$A$8*N66+Summary!$A$9*O66</f>
        <v>30.954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463.4</v>
      </c>
      <c r="I67" s="86" t="n">
        <v>3.9</v>
      </c>
      <c r="J67" s="64" t="n">
        <f aca="false">H67/3600</f>
        <v>0.128722222222222</v>
      </c>
      <c r="L67" s="85" t="n">
        <v>4559.944</v>
      </c>
      <c r="M67" s="86" t="n">
        <v>42.6727</v>
      </c>
      <c r="N67" s="86" t="n">
        <v>43.3549</v>
      </c>
      <c r="O67" s="86" t="n">
        <v>44.2008</v>
      </c>
      <c r="P67" s="86" t="n">
        <v>482.82</v>
      </c>
      <c r="Q67" s="86" t="n">
        <v>3.931</v>
      </c>
      <c r="R67" s="64" t="n">
        <f aca="false">P67/3600</f>
        <v>0.134116666666667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9875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429.47</v>
      </c>
      <c r="I68" s="88" t="n">
        <v>3.338</v>
      </c>
      <c r="J68" s="69" t="n">
        <f aca="false">H68/3600</f>
        <v>0.119297222222222</v>
      </c>
      <c r="L68" s="87" t="n">
        <v>2731.148</v>
      </c>
      <c r="M68" s="88" t="n">
        <v>38.6637</v>
      </c>
      <c r="N68" s="88" t="n">
        <v>40.073</v>
      </c>
      <c r="O68" s="88" t="n">
        <v>41.3627</v>
      </c>
      <c r="P68" s="88" t="n">
        <v>447.26</v>
      </c>
      <c r="Q68" s="88" t="n">
        <v>3.432</v>
      </c>
      <c r="R68" s="69" t="n">
        <f aca="false">P68/3600</f>
        <v>0.124238888888889</v>
      </c>
      <c r="S68" s="66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9.1640625</v>
      </c>
      <c r="AD68" s="1" t="n">
        <f aca="false">Summary!$A$7*M68+Summary!$A$8*N68+Summary!$A$9*O68</f>
        <v>39.1772375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390.78</v>
      </c>
      <c r="I69" s="88" t="n">
        <v>2.886</v>
      </c>
      <c r="J69" s="69" t="n">
        <f aca="false">H69/3600</f>
        <v>0.10855</v>
      </c>
      <c r="L69" s="87" t="n">
        <v>1501.4896</v>
      </c>
      <c r="M69" s="88" t="n">
        <v>34.8157</v>
      </c>
      <c r="N69" s="88" t="n">
        <v>37.9326</v>
      </c>
      <c r="O69" s="88" t="n">
        <v>39.1434</v>
      </c>
      <c r="P69" s="88" t="n">
        <v>406.71</v>
      </c>
      <c r="Q69" s="88" t="n">
        <v>2.901</v>
      </c>
      <c r="R69" s="69" t="n">
        <f aca="false">P69/3600</f>
        <v>0.112975</v>
      </c>
      <c r="S69" s="66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7264375</v>
      </c>
      <c r="AD69" s="1" t="n">
        <f aca="false">Summary!$A$7*M69+Summary!$A$8*N69+Summary!$A$9*O69</f>
        <v>35.7462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354.23</v>
      </c>
      <c r="I70" s="90" t="n">
        <v>2.449</v>
      </c>
      <c r="J70" s="76" t="n">
        <f aca="false">H70/3600</f>
        <v>0.0983972222222222</v>
      </c>
      <c r="L70" s="89" t="n">
        <v>754.4816</v>
      </c>
      <c r="M70" s="90" t="n">
        <v>31.4574</v>
      </c>
      <c r="N70" s="90" t="n">
        <v>36.408</v>
      </c>
      <c r="O70" s="90" t="n">
        <v>37.4492</v>
      </c>
      <c r="P70" s="90" t="n">
        <v>368.81</v>
      </c>
      <c r="Q70" s="90" t="n">
        <v>2.449</v>
      </c>
      <c r="R70" s="76" t="n">
        <f aca="false">P70/3600</f>
        <v>0.102447222222222</v>
      </c>
      <c r="S70" s="66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2025</v>
      </c>
      <c r="AD70" s="1" t="n">
        <f aca="false">Summary!$A$7*M70+Summary!$A$8*N70+Summary!$A$9*O70</f>
        <v>32.8252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6703.78</v>
      </c>
      <c r="I71" s="86" t="n">
        <v>44.959</v>
      </c>
      <c r="J71" s="64" t="n">
        <f aca="false">H71/3600</f>
        <v>1.86216111111111</v>
      </c>
      <c r="L71" s="85" t="n">
        <v>21719.1824</v>
      </c>
      <c r="M71" s="86" t="n">
        <v>44.7434</v>
      </c>
      <c r="N71" s="86" t="n">
        <v>47.4514</v>
      </c>
      <c r="O71" s="86" t="n">
        <v>48.3535</v>
      </c>
      <c r="P71" s="86" t="n">
        <v>6941.64</v>
      </c>
      <c r="Q71" s="86" t="n">
        <v>45.536</v>
      </c>
      <c r="R71" s="64" t="n">
        <f aca="false">P71/3600</f>
        <v>1.9282333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1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6357.16</v>
      </c>
      <c r="I72" s="88" t="n">
        <v>40.56</v>
      </c>
      <c r="J72" s="69" t="n">
        <f aca="false">H72/3600</f>
        <v>1.76587777777778</v>
      </c>
      <c r="L72" s="87" t="n">
        <v>12631.8208</v>
      </c>
      <c r="M72" s="88" t="n">
        <v>42.3874</v>
      </c>
      <c r="N72" s="88" t="n">
        <v>45.8269</v>
      </c>
      <c r="O72" s="88" t="n">
        <v>46.5145</v>
      </c>
      <c r="P72" s="88" t="n">
        <v>6587.93</v>
      </c>
      <c r="Q72" s="88" t="n">
        <v>40.716</v>
      </c>
      <c r="R72" s="69" t="n">
        <f aca="false">P72/3600</f>
        <v>1.82998055555556</v>
      </c>
      <c r="S72" s="66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3227375</v>
      </c>
      <c r="AD72" s="1" t="n">
        <f aca="false">Summary!$A$7*M72+Summary!$A$8*N72+Summary!$A$9*O72</f>
        <v>43.333225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6064.37</v>
      </c>
      <c r="I73" s="88" t="n">
        <v>37.284</v>
      </c>
      <c r="J73" s="69" t="n">
        <f aca="false">H73/3600</f>
        <v>1.68454722222222</v>
      </c>
      <c r="L73" s="87" t="n">
        <v>7524.112</v>
      </c>
      <c r="M73" s="88" t="n">
        <v>39.766</v>
      </c>
      <c r="N73" s="88" t="n">
        <v>44.2087</v>
      </c>
      <c r="O73" s="88" t="n">
        <v>44.7228</v>
      </c>
      <c r="P73" s="88" t="n">
        <v>6274.24</v>
      </c>
      <c r="Q73" s="88" t="n">
        <v>37.502</v>
      </c>
      <c r="R73" s="69" t="n">
        <f aca="false">P73/3600</f>
        <v>1.74284444444444</v>
      </c>
      <c r="S73" s="66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0.9269</v>
      </c>
      <c r="AD73" s="1" t="n">
        <f aca="false">Summary!$A$7*M73+Summary!$A$8*N73+Summary!$A$9*O73</f>
        <v>40.94093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5845.2</v>
      </c>
      <c r="I74" s="90" t="n">
        <v>34.741</v>
      </c>
      <c r="J74" s="76" t="n">
        <f aca="false">H74/3600</f>
        <v>1.62366666666667</v>
      </c>
      <c r="L74" s="89" t="n">
        <v>4503.34</v>
      </c>
      <c r="M74" s="90" t="n">
        <v>36.8865</v>
      </c>
      <c r="N74" s="90" t="n">
        <v>43.016</v>
      </c>
      <c r="O74" s="90" t="n">
        <v>43.4071</v>
      </c>
      <c r="P74" s="90" t="n">
        <v>6068.65</v>
      </c>
      <c r="Q74" s="90" t="n">
        <v>35.037</v>
      </c>
      <c r="R74" s="76" t="n">
        <f aca="false">P74/3600</f>
        <v>1.68573611111111</v>
      </c>
      <c r="S74" s="66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5145</v>
      </c>
      <c r="AD74" s="1" t="n">
        <f aca="false">Summary!$A$7*M74+Summary!$A$8*N74+Summary!$A$9*O74</f>
        <v>38.4677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6483.71</v>
      </c>
      <c r="I75" s="86" t="n">
        <v>44.382</v>
      </c>
      <c r="J75" s="64" t="n">
        <f aca="false">H75/3600</f>
        <v>1.80103055555556</v>
      </c>
      <c r="L75" s="85" t="n">
        <v>22214.1704</v>
      </c>
      <c r="M75" s="86" t="n">
        <v>44.7041</v>
      </c>
      <c r="N75" s="86" t="n">
        <v>48.7232</v>
      </c>
      <c r="O75" s="86" t="n">
        <v>48.5332</v>
      </c>
      <c r="P75" s="86" t="n">
        <v>6721.32</v>
      </c>
      <c r="Q75" s="86" t="n">
        <v>44.678</v>
      </c>
      <c r="R75" s="64" t="n">
        <f aca="false">P75/3600</f>
        <v>1.86703333333333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6173.8</v>
      </c>
      <c r="I76" s="88" t="n">
        <v>39.982</v>
      </c>
      <c r="J76" s="69" t="n">
        <f aca="false">H76/3600</f>
        <v>1.71494444444444</v>
      </c>
      <c r="L76" s="87" t="n">
        <v>13479.376</v>
      </c>
      <c r="M76" s="88" t="n">
        <v>42.3621</v>
      </c>
      <c r="N76" s="88" t="n">
        <v>47.0225</v>
      </c>
      <c r="O76" s="88" t="n">
        <v>46.2553</v>
      </c>
      <c r="P76" s="88" t="n">
        <v>6404.51</v>
      </c>
      <c r="Q76" s="88" t="n">
        <v>40.279</v>
      </c>
      <c r="R76" s="69" t="n">
        <f aca="false">P76/3600</f>
        <v>1.77903055555556</v>
      </c>
      <c r="S76" s="66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4238375</v>
      </c>
      <c r="AD76" s="1" t="n">
        <f aca="false">Summary!$A$7*M76+Summary!$A$8*N76+Summary!$A$9*O76</f>
        <v>43.4313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6121.68</v>
      </c>
      <c r="I77" s="88" t="n">
        <v>37.549</v>
      </c>
      <c r="J77" s="69" t="n">
        <f aca="false">H77/3600</f>
        <v>1.70046666666667</v>
      </c>
      <c r="L77" s="87" t="n">
        <v>8351.7568</v>
      </c>
      <c r="M77" s="88" t="n">
        <v>39.6748</v>
      </c>
      <c r="N77" s="88" t="n">
        <v>45.6586</v>
      </c>
      <c r="O77" s="88" t="n">
        <v>44.1594</v>
      </c>
      <c r="P77" s="88" t="n">
        <v>6332.68</v>
      </c>
      <c r="Q77" s="88" t="n">
        <v>37.689</v>
      </c>
      <c r="R77" s="69" t="n">
        <f aca="false">P77/3600</f>
        <v>1.75907777777778</v>
      </c>
      <c r="S77" s="66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0.975625</v>
      </c>
      <c r="AD77" s="1" t="n">
        <f aca="false">Summary!$A$7*M77+Summary!$A$8*N77+Summary!$A$9*O77</f>
        <v>40.9833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5952.07</v>
      </c>
      <c r="I78" s="90" t="n">
        <v>34.554</v>
      </c>
      <c r="J78" s="76" t="n">
        <f aca="false">H78/3600</f>
        <v>1.65335277777778</v>
      </c>
      <c r="L78" s="89" t="n">
        <v>5025.676</v>
      </c>
      <c r="M78" s="90" t="n">
        <v>36.5801</v>
      </c>
      <c r="N78" s="90" t="n">
        <v>44.7047</v>
      </c>
      <c r="O78" s="90" t="n">
        <v>42.7592</v>
      </c>
      <c r="P78" s="90" t="n">
        <v>6166.06</v>
      </c>
      <c r="Q78" s="90" t="n">
        <v>35.068</v>
      </c>
      <c r="R78" s="76" t="n">
        <f aca="false">P78/3600</f>
        <v>1.71279444444444</v>
      </c>
      <c r="S78" s="66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3535375</v>
      </c>
      <c r="AD78" s="1" t="n">
        <f aca="false">Summary!$A$7*M78+Summary!$A$8*N78+Summary!$A$9*O78</f>
        <v>38.3680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6568.48</v>
      </c>
      <c r="I79" s="86" t="n">
        <v>44.85</v>
      </c>
      <c r="J79" s="64" t="n">
        <f aca="false">H79/3600</f>
        <v>1.82457777777778</v>
      </c>
      <c r="L79" s="85" t="n">
        <v>23845.0592</v>
      </c>
      <c r="M79" s="86" t="n">
        <v>44.7113</v>
      </c>
      <c r="N79" s="86" t="n">
        <v>48.6793</v>
      </c>
      <c r="O79" s="86" t="n">
        <v>48.8619</v>
      </c>
      <c r="P79" s="86" t="n">
        <v>6798.77</v>
      </c>
      <c r="Q79" s="86" t="n">
        <v>45.084</v>
      </c>
      <c r="R79" s="64" t="n">
        <f aca="false">P79/3600</f>
        <v>1.88854722222222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6176.43</v>
      </c>
      <c r="I80" s="88" t="n">
        <v>40.154</v>
      </c>
      <c r="J80" s="69" t="n">
        <f aca="false">H80/3600</f>
        <v>1.715675</v>
      </c>
      <c r="L80" s="87" t="n">
        <v>13641.3976</v>
      </c>
      <c r="M80" s="88" t="n">
        <v>42.0204</v>
      </c>
      <c r="N80" s="88" t="n">
        <v>46.824</v>
      </c>
      <c r="O80" s="88" t="n">
        <v>46.986</v>
      </c>
      <c r="P80" s="88" t="n">
        <v>6401.14</v>
      </c>
      <c r="Q80" s="88" t="n">
        <v>40.279</v>
      </c>
      <c r="R80" s="69" t="n">
        <f aca="false">P80/3600</f>
        <v>1.77809444444444</v>
      </c>
      <c r="S80" s="66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2194625</v>
      </c>
      <c r="AD80" s="1" t="n">
        <f aca="false">Summary!$A$7*M80+Summary!$A$8*N80+Summary!$A$9*O80</f>
        <v>43.24155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6044.48</v>
      </c>
      <c r="I81" s="88" t="n">
        <v>37.284</v>
      </c>
      <c r="J81" s="69" t="n">
        <f aca="false">H81/3600</f>
        <v>1.67902222222222</v>
      </c>
      <c r="L81" s="87" t="n">
        <v>7804.2192</v>
      </c>
      <c r="M81" s="88" t="n">
        <v>39.2691</v>
      </c>
      <c r="N81" s="88" t="n">
        <v>45.0036</v>
      </c>
      <c r="O81" s="88" t="n">
        <v>45.1438</v>
      </c>
      <c r="P81" s="88" t="n">
        <v>6277.37</v>
      </c>
      <c r="Q81" s="88" t="n">
        <v>37.471</v>
      </c>
      <c r="R81" s="69" t="n">
        <f aca="false">P81/3600</f>
        <v>1.74371388888889</v>
      </c>
      <c r="S81" s="66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702375</v>
      </c>
      <c r="AD81" s="1" t="n">
        <f aca="false">Summary!$A$7*M81+Summary!$A$8*N81+Summary!$A$9*O81</f>
        <v>40.720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5851.87</v>
      </c>
      <c r="I82" s="90" t="n">
        <v>34.444</v>
      </c>
      <c r="J82" s="76" t="n">
        <f aca="false">H82/3600</f>
        <v>1.62551944444444</v>
      </c>
      <c r="L82" s="89" t="n">
        <v>4418.9856</v>
      </c>
      <c r="M82" s="90" t="n">
        <v>36.4752</v>
      </c>
      <c r="N82" s="90" t="n">
        <v>43.6089</v>
      </c>
      <c r="O82" s="90" t="n">
        <v>43.7659</v>
      </c>
      <c r="P82" s="90" t="n">
        <v>6047.45</v>
      </c>
      <c r="Q82" s="90" t="n">
        <v>34.741</v>
      </c>
      <c r="R82" s="76" t="n">
        <f aca="false">P82/3600</f>
        <v>1.67984722222222</v>
      </c>
      <c r="S82" s="66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652</v>
      </c>
      <c r="AD82" s="1" t="n">
        <f aca="false">Summary!$A$7*M82+Summary!$A$8*N82+Summary!$A$9*O82</f>
        <v>38.27825</v>
      </c>
    </row>
    <row r="83" customFormat="false" ht="12" hidden="false" customHeight="false" outlineLevel="0" collapsed="false">
      <c r="A83" s="91" t="s">
        <v>65</v>
      </c>
      <c r="B83" s="91" t="s">
        <v>66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2738.93</v>
      </c>
      <c r="I83" s="86" t="n">
        <v>23.462</v>
      </c>
      <c r="J83" s="64" t="n">
        <f aca="false">H83/3600</f>
        <v>0.760813888888889</v>
      </c>
      <c r="L83" s="85" t="n">
        <v>22935.964</v>
      </c>
      <c r="M83" s="86" t="n">
        <v>42.0739</v>
      </c>
      <c r="N83" s="86" t="n">
        <v>43.943</v>
      </c>
      <c r="O83" s="86" t="n">
        <v>44.566</v>
      </c>
      <c r="P83" s="86" t="n">
        <v>2852.67</v>
      </c>
      <c r="Q83" s="86" t="n">
        <v>23.868</v>
      </c>
      <c r="R83" s="64" t="n">
        <f aca="false">P83/3600</f>
        <v>0.792408333333333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905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2572.31</v>
      </c>
      <c r="I84" s="88" t="n">
        <v>20.139</v>
      </c>
      <c r="J84" s="69" t="n">
        <f aca="false">H84/3600</f>
        <v>0.714530555555556</v>
      </c>
      <c r="L84" s="87" t="n">
        <v>13039.9104</v>
      </c>
      <c r="M84" s="88" t="n">
        <v>38.6359</v>
      </c>
      <c r="N84" s="88" t="n">
        <v>41.0437</v>
      </c>
      <c r="O84" s="88" t="n">
        <v>41.4839</v>
      </c>
      <c r="P84" s="88" t="n">
        <v>2672.97</v>
      </c>
      <c r="Q84" s="88" t="n">
        <v>20.467</v>
      </c>
      <c r="R84" s="69" t="n">
        <f aca="false">P84/3600</f>
        <v>0.742491666666667</v>
      </c>
      <c r="S84" s="66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26745</v>
      </c>
      <c r="AD84" s="1" t="n">
        <f aca="false">Summary!$A$7*M84+Summary!$A$8*N84+Summary!$A$9*O84</f>
        <v>39.292875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2407.68</v>
      </c>
      <c r="I85" s="88" t="n">
        <v>17.066</v>
      </c>
      <c r="J85" s="69" t="n">
        <f aca="false">H85/3600</f>
        <v>0.6688</v>
      </c>
      <c r="L85" s="87" t="n">
        <v>7417.2008</v>
      </c>
      <c r="M85" s="88" t="n">
        <v>35.5487</v>
      </c>
      <c r="N85" s="88" t="n">
        <v>38.9333</v>
      </c>
      <c r="O85" s="88" t="n">
        <v>39.2168</v>
      </c>
      <c r="P85" s="88" t="n">
        <v>2499.17</v>
      </c>
      <c r="Q85" s="88" t="n">
        <v>17.269</v>
      </c>
      <c r="R85" s="69" t="n">
        <f aca="false">P85/3600</f>
        <v>0.694213888888889</v>
      </c>
      <c r="S85" s="66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3866875</v>
      </c>
      <c r="AD85" s="1" t="n">
        <f aca="false">Summary!$A$7*M85+Summary!$A$8*N85+Summary!$A$9*O85</f>
        <v>36.4302875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2244.2</v>
      </c>
      <c r="I86" s="90" t="n">
        <v>14.913</v>
      </c>
      <c r="J86" s="76" t="n">
        <f aca="false">H86/3600</f>
        <v>0.623388888888889</v>
      </c>
      <c r="L86" s="89" t="n">
        <v>4357.5048</v>
      </c>
      <c r="M86" s="90" t="n">
        <v>32.7042</v>
      </c>
      <c r="N86" s="90" t="n">
        <v>37.3647</v>
      </c>
      <c r="O86" s="90" t="n">
        <v>37.4811</v>
      </c>
      <c r="P86" s="90" t="n">
        <v>2336.33</v>
      </c>
      <c r="Q86" s="90" t="n">
        <v>15.054</v>
      </c>
      <c r="R86" s="76" t="n">
        <f aca="false">P86/3600</f>
        <v>0.648980555555556</v>
      </c>
      <c r="S86" s="66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8237625</v>
      </c>
      <c r="AD86" s="1" t="n">
        <f aca="false">Summary!$A$7*M86+Summary!$A$8*N86+Summary!$A$9*O86</f>
        <v>33.883875</v>
      </c>
    </row>
    <row r="87" customFormat="false" ht="12" hidden="false" customHeight="false" outlineLevel="0" collapsed="false">
      <c r="A87" s="92"/>
      <c r="B87" s="91" t="s">
        <v>67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4793.87</v>
      </c>
      <c r="I87" s="86" t="n">
        <v>39.842</v>
      </c>
      <c r="J87" s="64" t="n">
        <f aca="false">H87/3600</f>
        <v>1.33163055555556</v>
      </c>
      <c r="L87" s="85" t="n">
        <v>24481.6666</v>
      </c>
      <c r="M87" s="86" t="n">
        <v>44.7646</v>
      </c>
      <c r="N87" s="86" t="n">
        <v>46.763</v>
      </c>
      <c r="O87" s="86" t="n">
        <v>47.0728</v>
      </c>
      <c r="P87" s="86" t="n">
        <v>4986</v>
      </c>
      <c r="Q87" s="86" t="n">
        <v>40.294</v>
      </c>
      <c r="R87" s="64" t="n">
        <f aca="false">P87/3600</f>
        <v>1.38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2925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4506.85</v>
      </c>
      <c r="I88" s="88" t="n">
        <v>35.162</v>
      </c>
      <c r="J88" s="69" t="n">
        <f aca="false">H88/3600</f>
        <v>1.25190277777778</v>
      </c>
      <c r="L88" s="87" t="n">
        <v>16441.2547</v>
      </c>
      <c r="M88" s="88" t="n">
        <v>40.8224</v>
      </c>
      <c r="N88" s="88" t="n">
        <v>43.5925</v>
      </c>
      <c r="O88" s="88" t="n">
        <v>43.8729</v>
      </c>
      <c r="P88" s="88" t="n">
        <v>4690.65</v>
      </c>
      <c r="Q88" s="88" t="n">
        <v>35.287</v>
      </c>
      <c r="R88" s="69" t="n">
        <f aca="false">P88/3600</f>
        <v>1.30295833333333</v>
      </c>
      <c r="S88" s="66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51115</v>
      </c>
      <c r="AD88" s="1" t="n">
        <f aca="false">Summary!$A$7*M88+Summary!$A$8*N88+Summary!$A$9*O88</f>
        <v>41.549975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4212.89</v>
      </c>
      <c r="I89" s="88" t="n">
        <v>31.434</v>
      </c>
      <c r="J89" s="69" t="n">
        <f aca="false">H89/3600</f>
        <v>1.17024722222222</v>
      </c>
      <c r="L89" s="87" t="n">
        <v>10759.081</v>
      </c>
      <c r="M89" s="88" t="n">
        <v>37.0608</v>
      </c>
      <c r="N89" s="88" t="n">
        <v>41.2343</v>
      </c>
      <c r="O89" s="88" t="n">
        <v>41.1323</v>
      </c>
      <c r="P89" s="88" t="n">
        <v>4383.41</v>
      </c>
      <c r="Q89" s="88" t="n">
        <v>31.543</v>
      </c>
      <c r="R89" s="69" t="n">
        <f aca="false">P89/3600</f>
        <v>1.21761388888889</v>
      </c>
      <c r="S89" s="66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8.0464125</v>
      </c>
      <c r="AD89" s="1" t="n">
        <f aca="false">Summary!$A$7*M89+Summary!$A$8*N89+Summary!$A$9*O89</f>
        <v>38.091425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982.4</v>
      </c>
      <c r="I90" s="90" t="n">
        <v>29.062</v>
      </c>
      <c r="J90" s="76" t="n">
        <f aca="false">H90/3600</f>
        <v>1.10622222222222</v>
      </c>
      <c r="L90" s="89" t="n">
        <v>6913.6157</v>
      </c>
      <c r="M90" s="90" t="n">
        <v>33.4516</v>
      </c>
      <c r="N90" s="90" t="n">
        <v>39.5517</v>
      </c>
      <c r="O90" s="90" t="n">
        <v>38.9284</v>
      </c>
      <c r="P90" s="90" t="n">
        <v>4147.7</v>
      </c>
      <c r="Q90" s="90" t="n">
        <v>29.359</v>
      </c>
      <c r="R90" s="76" t="n">
        <f aca="false">P90/3600</f>
        <v>1.15213888888889</v>
      </c>
      <c r="S90" s="66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8495</v>
      </c>
      <c r="AD90" s="1" t="n">
        <f aca="false">Summary!$A$7*M90+Summary!$A$8*N90+Summary!$A$9*O90</f>
        <v>34.8987125</v>
      </c>
    </row>
    <row r="91" customFormat="false" ht="12" hidden="false" customHeight="false" outlineLevel="0" collapsed="false">
      <c r="A91" s="92"/>
      <c r="B91" s="91" t="s">
        <v>68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3620.38</v>
      </c>
      <c r="I91" s="86" t="n">
        <v>30.607</v>
      </c>
      <c r="J91" s="64" t="n">
        <f aca="false">H91/3600</f>
        <v>1.00566111111111</v>
      </c>
      <c r="L91" s="85" t="n">
        <v>37999.872</v>
      </c>
      <c r="M91" s="86" t="n">
        <v>46.2775</v>
      </c>
      <c r="N91" s="86" t="n">
        <v>44.9066</v>
      </c>
      <c r="O91" s="86" t="n">
        <v>45.027</v>
      </c>
      <c r="P91" s="86" t="n">
        <v>3781.03</v>
      </c>
      <c r="Q91" s="86" t="n">
        <v>31.418</v>
      </c>
      <c r="R91" s="64" t="n">
        <f aca="false">P91/3600</f>
        <v>1.05028611111111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49825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3533.55</v>
      </c>
      <c r="I92" s="88" t="n">
        <v>28.095</v>
      </c>
      <c r="J92" s="69" t="n">
        <f aca="false">H92/3600</f>
        <v>0.981541666666667</v>
      </c>
      <c r="L92" s="87" t="n">
        <v>28524.2152</v>
      </c>
      <c r="M92" s="88" t="n">
        <v>41.9628</v>
      </c>
      <c r="N92" s="88" t="n">
        <v>40.9339</v>
      </c>
      <c r="O92" s="88" t="n">
        <v>41.3822</v>
      </c>
      <c r="P92" s="88" t="n">
        <v>3680.29</v>
      </c>
      <c r="Q92" s="88" t="n">
        <v>28.626</v>
      </c>
      <c r="R92" s="69" t="n">
        <f aca="false">P92/3600</f>
        <v>1.02230277777778</v>
      </c>
      <c r="S92" s="66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748875</v>
      </c>
      <c r="AD92" s="1" t="n">
        <f aca="false">Summary!$A$7*M92+Summary!$A$8*N92+Summary!$A$9*O92</f>
        <v>41.7616125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3449.94</v>
      </c>
      <c r="I93" s="88" t="n">
        <v>26.223</v>
      </c>
      <c r="J93" s="69" t="n">
        <f aca="false">H93/3600</f>
        <v>0.958316666666667</v>
      </c>
      <c r="L93" s="87" t="n">
        <v>21424.9344</v>
      </c>
      <c r="M93" s="88" t="n">
        <v>37.39</v>
      </c>
      <c r="N93" s="88" t="n">
        <v>38.91</v>
      </c>
      <c r="O93" s="88" t="n">
        <v>39.5605</v>
      </c>
      <c r="P93" s="88" t="n">
        <v>3582.59</v>
      </c>
      <c r="Q93" s="88" t="n">
        <v>26.535</v>
      </c>
      <c r="R93" s="69" t="n">
        <f aca="false">P93/3600</f>
        <v>0.995163888888889</v>
      </c>
      <c r="S93" s="66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7.822975</v>
      </c>
      <c r="AD93" s="1" t="n">
        <f aca="false">Summary!$A$7*M93+Summary!$A$8*N93+Summary!$A$9*O93</f>
        <v>37.8513125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3304.33</v>
      </c>
      <c r="I94" s="90" t="n">
        <v>24.819</v>
      </c>
      <c r="J94" s="76" t="n">
        <f aca="false">H94/3600</f>
        <v>0.917869444444444</v>
      </c>
      <c r="L94" s="89" t="n">
        <v>15396.8424</v>
      </c>
      <c r="M94" s="90" t="n">
        <v>32.5785</v>
      </c>
      <c r="N94" s="90" t="n">
        <v>37.8571</v>
      </c>
      <c r="O94" s="90" t="n">
        <v>38.2676</v>
      </c>
      <c r="P94" s="90" t="n">
        <v>3424.39</v>
      </c>
      <c r="Q94" s="90" t="n">
        <v>25.162</v>
      </c>
      <c r="R94" s="76" t="n">
        <f aca="false">P94/3600</f>
        <v>0.951219444444444</v>
      </c>
      <c r="S94" s="66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9030875</v>
      </c>
      <c r="AD94" s="1" t="n">
        <f aca="false">Summary!$A$7*M94+Summary!$A$8*N94+Summary!$A$9*O94</f>
        <v>33.9494625</v>
      </c>
    </row>
    <row r="95" customFormat="false" ht="12" hidden="false" customHeight="false" outlineLevel="0" collapsed="false">
      <c r="A95" s="92"/>
      <c r="B95" s="91" t="s">
        <v>69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4191.36</v>
      </c>
      <c r="I95" s="86" t="n">
        <v>29.374</v>
      </c>
      <c r="J95" s="64" t="n">
        <f aca="false">H95/3600</f>
        <v>1.16426666666667</v>
      </c>
      <c r="L95" s="85" t="n">
        <v>5379.1098</v>
      </c>
      <c r="M95" s="86" t="n">
        <v>50.4567</v>
      </c>
      <c r="N95" s="86" t="n">
        <v>53.5499</v>
      </c>
      <c r="O95" s="86" t="n">
        <v>54.4514</v>
      </c>
      <c r="P95" s="86" t="n">
        <v>4374.6</v>
      </c>
      <c r="Q95" s="86" t="n">
        <v>29.64</v>
      </c>
      <c r="R95" s="64" t="n">
        <f aca="false">P95/3600</f>
        <v>1.21516666666667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26875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4190.92</v>
      </c>
      <c r="I96" s="88" t="n">
        <v>29.125</v>
      </c>
      <c r="J96" s="69" t="n">
        <f aca="false">H96/3600</f>
        <v>1.16414444444444</v>
      </c>
      <c r="L96" s="87" t="n">
        <v>3615.7648</v>
      </c>
      <c r="M96" s="88" t="n">
        <v>47.0065</v>
      </c>
      <c r="N96" s="88" t="n">
        <v>50.3672</v>
      </c>
      <c r="O96" s="88" t="n">
        <v>51.4713</v>
      </c>
      <c r="P96" s="88" t="n">
        <v>4341.16</v>
      </c>
      <c r="Q96" s="88" t="n">
        <v>29.234</v>
      </c>
      <c r="R96" s="69" t="n">
        <f aca="false">P96/3600</f>
        <v>1.20587777777778</v>
      </c>
      <c r="S96" s="66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945525</v>
      </c>
      <c r="AD96" s="1" t="n">
        <f aca="false">Summary!$A$7*M96+Summary!$A$8*N96+Summary!$A$9*O96</f>
        <v>47.9846875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4124.14</v>
      </c>
      <c r="I97" s="88" t="n">
        <v>28.204</v>
      </c>
      <c r="J97" s="69" t="n">
        <f aca="false">H97/3600</f>
        <v>1.14559444444444</v>
      </c>
      <c r="L97" s="87" t="n">
        <v>2439.8192</v>
      </c>
      <c r="M97" s="88" t="n">
        <v>43.4686</v>
      </c>
      <c r="N97" s="88" t="n">
        <v>47.9447</v>
      </c>
      <c r="O97" s="88" t="n">
        <v>49.2445</v>
      </c>
      <c r="P97" s="88" t="n">
        <v>4291.49</v>
      </c>
      <c r="Q97" s="88" t="n">
        <v>28.376</v>
      </c>
      <c r="R97" s="69" t="n">
        <f aca="false">P97/3600</f>
        <v>1.19208055555556</v>
      </c>
      <c r="S97" s="66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6963375</v>
      </c>
      <c r="AD97" s="1" t="n">
        <f aca="false">Summary!$A$7*M97+Summary!$A$8*N97+Summary!$A$9*O97</f>
        <v>44.7501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4039.38</v>
      </c>
      <c r="I98" s="90" t="n">
        <v>26.988</v>
      </c>
      <c r="J98" s="76" t="n">
        <f aca="false">H98/3600</f>
        <v>1.12205</v>
      </c>
      <c r="L98" s="89" t="n">
        <v>1615.1574</v>
      </c>
      <c r="M98" s="90" t="n">
        <v>39.7113</v>
      </c>
      <c r="N98" s="90" t="n">
        <v>46.2219</v>
      </c>
      <c r="O98" s="90" t="n">
        <v>47.7006</v>
      </c>
      <c r="P98" s="90" t="n">
        <v>4196.03</v>
      </c>
      <c r="Q98" s="90" t="n">
        <v>27.144</v>
      </c>
      <c r="R98" s="76" t="n">
        <f aca="false">P98/3600</f>
        <v>1.16556388888889</v>
      </c>
      <c r="S98" s="66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1.4504625</v>
      </c>
      <c r="AD98" s="1" t="n">
        <f aca="false">Summary!$A$7*M98+Summary!$A$8*N98+Summary!$A$9*O98</f>
        <v>41.5237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7" t="n">
        <f aca="false">GEOMEAN(I3:I98)</f>
        <v>27.6771208420458</v>
      </c>
      <c r="J106" s="97" t="n">
        <f aca="false">GEOMEAN(J3:J98)</f>
        <v>1.09669910715306</v>
      </c>
      <c r="Q106" s="97" t="n">
        <f aca="false">GEOMEAN(Q3:Q98)</f>
        <v>27.9650792874714</v>
      </c>
      <c r="R106" s="97" t="n">
        <f aca="false">GEOMEAN(R3:R98)</f>
        <v>1.13808620265732</v>
      </c>
    </row>
    <row r="107" customFormat="false" ht="12" hidden="false" customHeight="false" outlineLevel="0" collapsed="false">
      <c r="B107" s="1" t="s">
        <v>72</v>
      </c>
      <c r="Q107" s="98" t="n">
        <f aca="false">Q106/I106</f>
        <v>1.01040420523034</v>
      </c>
      <c r="R107" s="98" t="n">
        <f aca="false">R106/J106</f>
        <v>1.03773787653726</v>
      </c>
    </row>
    <row r="108" customFormat="false" ht="12" hidden="false" customHeight="false" outlineLevel="0" collapsed="false">
      <c r="B108" s="1" t="s">
        <v>73</v>
      </c>
      <c r="I108" s="97" t="n">
        <f aca="false">SUM(I3:I98)/3600</f>
        <v>1.07433527777778</v>
      </c>
      <c r="J108" s="97" t="n">
        <f aca="false">SUM(J3:J98)</f>
        <v>161.568147222222</v>
      </c>
      <c r="Q108" s="97" t="n">
        <f aca="false">SUM(Q3:Q98)/3600</f>
        <v>1.08602388888889</v>
      </c>
      <c r="R108" s="97" t="n">
        <f aca="false">SUM(R3:R98)</f>
        <v>167.458080555556</v>
      </c>
    </row>
    <row r="111" customFormat="false" ht="12.75" hidden="false" customHeight="false" outlineLevel="0" collapsed="false">
      <c r="B111" s="1" t="s">
        <v>74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5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7" t="n">
        <f aca="false">GEOMEAN(I3:I10,I19:I82)</f>
        <v>24.522141026136</v>
      </c>
      <c r="J113" s="97" t="n">
        <f aca="false">GEOMEAN(J3:J10,J19:J82)</f>
        <v>0.964198724969189</v>
      </c>
      <c r="Q113" s="97" t="n">
        <f aca="false">GEOMEAN(Q3:Q10,Q19:Q82)</f>
        <v>24.7805052893345</v>
      </c>
      <c r="R113" s="97" t="n">
        <f aca="false">GEOMEAN(R3:R10,R19:R82)</f>
        <v>1.00032940074018</v>
      </c>
    </row>
    <row r="114" customFormat="false" ht="12" hidden="false" customHeight="false" outlineLevel="0" collapsed="false">
      <c r="B114" s="1" t="s">
        <v>72</v>
      </c>
      <c r="Q114" s="98" t="n">
        <f aca="false">Q113/I113</f>
        <v>1.01053595862299</v>
      </c>
      <c r="R114" s="98" t="n">
        <f aca="false">R113/J113</f>
        <v>1.03747222936034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0" t="s">
        <v>26</v>
      </c>
      <c r="E1" s="50"/>
      <c r="F1" s="50"/>
      <c r="G1" s="50"/>
      <c r="H1" s="50"/>
      <c r="I1" s="50"/>
      <c r="J1" s="50"/>
      <c r="L1" s="50" t="s">
        <v>27</v>
      </c>
      <c r="M1" s="50"/>
      <c r="N1" s="50"/>
      <c r="O1" s="50"/>
      <c r="P1" s="50"/>
      <c r="Q1" s="50"/>
      <c r="R1" s="50"/>
      <c r="S1" s="51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53"/>
      <c r="B2" s="54"/>
      <c r="C2" s="55" t="s">
        <v>31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36</v>
      </c>
      <c r="I2" s="57" t="s">
        <v>37</v>
      </c>
      <c r="J2" s="58" t="s">
        <v>38</v>
      </c>
      <c r="K2" s="51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36</v>
      </c>
      <c r="Q2" s="57" t="s">
        <v>37</v>
      </c>
      <c r="R2" s="58" t="s">
        <v>38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3611.56</v>
      </c>
      <c r="I3" s="63" t="n">
        <v>56.394</v>
      </c>
      <c r="J3" s="64" t="n">
        <f aca="false">H3/3600</f>
        <v>1.00321111111111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3303.75</v>
      </c>
      <c r="I4" s="68" t="n">
        <v>45.988</v>
      </c>
      <c r="J4" s="69" t="n">
        <f aca="false">H4/3600</f>
        <v>0.917708333333333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3091.94</v>
      </c>
      <c r="I5" s="68" t="n">
        <v>39.358</v>
      </c>
      <c r="J5" s="69" t="n">
        <f aca="false">H5/3600</f>
        <v>0.858872222222222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925.76</v>
      </c>
      <c r="I6" s="75" t="n">
        <v>34.32</v>
      </c>
      <c r="J6" s="76" t="n">
        <f aca="false">H6/3600</f>
        <v>0.812711111111111</v>
      </c>
      <c r="L6" s="74"/>
      <c r="M6" s="75"/>
      <c r="N6" s="75"/>
      <c r="O6" s="75"/>
      <c r="P6" s="75"/>
      <c r="Q6" s="75"/>
      <c r="R6" s="77" t="n">
        <f aca="false">P6/3600</f>
        <v>0</v>
      </c>
      <c r="S6" s="66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3669.81</v>
      </c>
      <c r="I7" s="63" t="n">
        <v>56.316</v>
      </c>
      <c r="J7" s="64" t="n">
        <f aca="false">H7/3600</f>
        <v>1.01939166666667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3367.91</v>
      </c>
      <c r="I8" s="68" t="n">
        <v>48.032</v>
      </c>
      <c r="J8" s="69" t="n">
        <f aca="false">H8/3600</f>
        <v>0.935530555555556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3148.22</v>
      </c>
      <c r="I9" s="68" t="n">
        <v>42.042</v>
      </c>
      <c r="J9" s="69" t="n">
        <f aca="false">H9/3600</f>
        <v>0.874505555555556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974.07</v>
      </c>
      <c r="I10" s="75" t="n">
        <v>36.956</v>
      </c>
      <c r="J10" s="76" t="n">
        <f aca="false">H10/3600</f>
        <v>0.826130555555556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6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2"/>
      <c r="B11" s="83" t="s">
        <v>43</v>
      </c>
      <c r="C11" s="83" t="n">
        <v>22</v>
      </c>
      <c r="D11" s="62" t="n">
        <v>428009.048</v>
      </c>
      <c r="E11" s="63" t="n">
        <v>41.9559</v>
      </c>
      <c r="F11" s="63" t="n">
        <v>41.2232</v>
      </c>
      <c r="G11" s="63" t="n">
        <v>40.5384</v>
      </c>
      <c r="H11" s="63" t="n">
        <v>8166.29</v>
      </c>
      <c r="I11" s="63" t="n">
        <v>128.325</v>
      </c>
      <c r="J11" s="64" t="n">
        <f aca="false">H11/3600</f>
        <v>2.26841388888889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2"/>
      <c r="B12" s="82"/>
      <c r="C12" s="82" t="n">
        <v>27</v>
      </c>
      <c r="D12" s="67" t="n">
        <v>262832.7264</v>
      </c>
      <c r="E12" s="68" t="n">
        <v>38.3891</v>
      </c>
      <c r="F12" s="68" t="n">
        <v>38.6279</v>
      </c>
      <c r="G12" s="68" t="n">
        <v>37.4001</v>
      </c>
      <c r="H12" s="68" t="n">
        <v>7454.36</v>
      </c>
      <c r="I12" s="68" t="n">
        <v>99.278</v>
      </c>
      <c r="J12" s="69" t="n">
        <f aca="false">H12/3600</f>
        <v>2.07065555555556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2"/>
      <c r="B13" s="82"/>
      <c r="C13" s="82" t="n">
        <v>32</v>
      </c>
      <c r="D13" s="67" t="n">
        <v>160847.3456</v>
      </c>
      <c r="E13" s="68" t="n">
        <v>34.528</v>
      </c>
      <c r="F13" s="68" t="n">
        <v>37.095</v>
      </c>
      <c r="G13" s="68" t="n">
        <v>35.8668</v>
      </c>
      <c r="H13" s="68" t="n">
        <v>6892.37</v>
      </c>
      <c r="I13" s="68" t="n">
        <v>83.709</v>
      </c>
      <c r="J13" s="69" t="n">
        <f aca="false">H13/3600</f>
        <v>1.91454722222222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6390.57</v>
      </c>
      <c r="I14" s="75" t="n">
        <v>74.599</v>
      </c>
      <c r="J14" s="76" t="n">
        <f aca="false">H14/3600</f>
        <v>1.77515833333333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6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2"/>
      <c r="B15" s="83" t="s">
        <v>44</v>
      </c>
      <c r="C15" s="83" t="n">
        <v>22</v>
      </c>
      <c r="D15" s="62" t="n">
        <v>112759.0976</v>
      </c>
      <c r="E15" s="63" t="n">
        <v>43.812</v>
      </c>
      <c r="F15" s="63" t="n">
        <v>46.5512</v>
      </c>
      <c r="G15" s="63" t="n">
        <v>46.1778</v>
      </c>
      <c r="H15" s="63" t="n">
        <v>6449.92</v>
      </c>
      <c r="I15" s="63" t="n">
        <v>79.076</v>
      </c>
      <c r="J15" s="64" t="n">
        <f aca="false">H15/3600</f>
        <v>1.79164444444444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2"/>
      <c r="B16" s="82"/>
      <c r="C16" s="82" t="n">
        <v>27</v>
      </c>
      <c r="D16" s="67" t="n">
        <v>53121.6352</v>
      </c>
      <c r="E16" s="68" t="n">
        <v>41.459</v>
      </c>
      <c r="F16" s="68" t="n">
        <v>45.7099</v>
      </c>
      <c r="G16" s="68" t="n">
        <v>45.4494</v>
      </c>
      <c r="H16" s="68" t="n">
        <v>5826.39</v>
      </c>
      <c r="I16" s="68" t="n">
        <v>64.443</v>
      </c>
      <c r="J16" s="69" t="n">
        <f aca="false">H16/3600</f>
        <v>1.61844166666667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2"/>
      <c r="B17" s="82"/>
      <c r="C17" s="82" t="n">
        <v>32</v>
      </c>
      <c r="D17" s="67" t="n">
        <v>27920.304</v>
      </c>
      <c r="E17" s="68" t="n">
        <v>39.8116</v>
      </c>
      <c r="F17" s="68" t="n">
        <v>45.1113</v>
      </c>
      <c r="G17" s="68" t="n">
        <v>44.9814</v>
      </c>
      <c r="H17" s="68" t="n">
        <v>5489.07</v>
      </c>
      <c r="I17" s="68" t="n">
        <v>56.612</v>
      </c>
      <c r="J17" s="69" t="n">
        <f aca="false">H17/3600</f>
        <v>1.52474166666667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5298.74</v>
      </c>
      <c r="I18" s="75" t="n">
        <v>53.352</v>
      </c>
      <c r="J18" s="76" t="n">
        <f aca="false">H18/3600</f>
        <v>1.47187222222222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6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2694.47</v>
      </c>
      <c r="I19" s="86" t="n">
        <v>34.71</v>
      </c>
      <c r="J19" s="64" t="n">
        <f aca="false">H19/3600</f>
        <v>0.748463888888889</v>
      </c>
      <c r="L19" s="85"/>
      <c r="M19" s="86"/>
      <c r="N19" s="86"/>
      <c r="O19" s="86"/>
      <c r="P19" s="86"/>
      <c r="Q19" s="86"/>
      <c r="R19" s="64" t="n">
        <f aca="false">P19/3600</f>
        <v>0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2453.62</v>
      </c>
      <c r="I20" s="88" t="n">
        <v>27.69</v>
      </c>
      <c r="J20" s="69" t="n">
        <f aca="false">H20/3600</f>
        <v>0.681561111111111</v>
      </c>
      <c r="L20" s="87"/>
      <c r="M20" s="88"/>
      <c r="N20" s="88"/>
      <c r="O20" s="88"/>
      <c r="P20" s="88"/>
      <c r="Q20" s="88"/>
      <c r="R20" s="69" t="n">
        <f aca="false">P20/3600</f>
        <v>0</v>
      </c>
      <c r="S20" s="66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2319.32</v>
      </c>
      <c r="I21" s="88" t="n">
        <v>24.616</v>
      </c>
      <c r="J21" s="69" t="n">
        <f aca="false">H21/3600</f>
        <v>0.644255555555556</v>
      </c>
      <c r="L21" s="87"/>
      <c r="M21" s="88"/>
      <c r="N21" s="88"/>
      <c r="O21" s="88"/>
      <c r="P21" s="88"/>
      <c r="Q21" s="88"/>
      <c r="R21" s="69" t="n">
        <f aca="false">P21/3600</f>
        <v>0</v>
      </c>
      <c r="S21" s="66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2223.17</v>
      </c>
      <c r="I22" s="90" t="n">
        <v>22.635</v>
      </c>
      <c r="J22" s="76" t="n">
        <f aca="false">H22/3600</f>
        <v>0.617547222222222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6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3044.57</v>
      </c>
      <c r="I23" s="86" t="n">
        <v>50.934</v>
      </c>
      <c r="J23" s="64" t="n">
        <f aca="false">H23/3600</f>
        <v>0.845713888888889</v>
      </c>
      <c r="L23" s="85"/>
      <c r="M23" s="86"/>
      <c r="N23" s="86"/>
      <c r="O23" s="86"/>
      <c r="P23" s="86"/>
      <c r="Q23" s="86"/>
      <c r="R23" s="64" t="n">
        <f aca="false">P23/3600</f>
        <v>0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2718.84</v>
      </c>
      <c r="I24" s="88" t="n">
        <v>39.998</v>
      </c>
      <c r="J24" s="69" t="n">
        <f aca="false">H24/3600</f>
        <v>0.755233333333333</v>
      </c>
      <c r="L24" s="87"/>
      <c r="M24" s="88"/>
      <c r="N24" s="88"/>
      <c r="O24" s="88"/>
      <c r="P24" s="88"/>
      <c r="Q24" s="88"/>
      <c r="R24" s="69" t="n">
        <f aca="false">P24/3600</f>
        <v>0</v>
      </c>
      <c r="S24" s="66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2483.3</v>
      </c>
      <c r="I25" s="88" t="n">
        <v>32.994</v>
      </c>
      <c r="J25" s="69" t="n">
        <f aca="false">H25/3600</f>
        <v>0.689805555555556</v>
      </c>
      <c r="L25" s="87"/>
      <c r="M25" s="88"/>
      <c r="N25" s="88"/>
      <c r="O25" s="88"/>
      <c r="P25" s="88"/>
      <c r="Q25" s="88"/>
      <c r="R25" s="69" t="n">
        <f aca="false">P25/3600</f>
        <v>0</v>
      </c>
      <c r="S25" s="66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2310.35</v>
      </c>
      <c r="I26" s="90" t="n">
        <v>27.674</v>
      </c>
      <c r="J26" s="76" t="n">
        <f aca="false">H26/3600</f>
        <v>0.641763888888889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6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6597.33</v>
      </c>
      <c r="I27" s="86" t="n">
        <v>109.293</v>
      </c>
      <c r="J27" s="64" t="n">
        <f aca="false">H27/3600</f>
        <v>1.83259166666667</v>
      </c>
      <c r="L27" s="85"/>
      <c r="M27" s="86"/>
      <c r="N27" s="86"/>
      <c r="O27" s="86"/>
      <c r="P27" s="86"/>
      <c r="Q27" s="86"/>
      <c r="R27" s="64" t="n">
        <f aca="false">P27/3600</f>
        <v>0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5587.8</v>
      </c>
      <c r="I28" s="88" t="n">
        <v>78.514</v>
      </c>
      <c r="J28" s="69" t="n">
        <f aca="false">H28/3600</f>
        <v>1.55216666666667</v>
      </c>
      <c r="L28" s="87"/>
      <c r="M28" s="88"/>
      <c r="N28" s="88"/>
      <c r="O28" s="88"/>
      <c r="P28" s="88"/>
      <c r="Q28" s="88"/>
      <c r="R28" s="69" t="n">
        <f aca="false">P28/3600</f>
        <v>0</v>
      </c>
      <c r="S28" s="66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5114.1</v>
      </c>
      <c r="I29" s="88" t="n">
        <v>64.537</v>
      </c>
      <c r="J29" s="69" t="n">
        <f aca="false">H29/3600</f>
        <v>1.42058333333333</v>
      </c>
      <c r="L29" s="87"/>
      <c r="M29" s="88"/>
      <c r="N29" s="88"/>
      <c r="O29" s="88"/>
      <c r="P29" s="88"/>
      <c r="Q29" s="88"/>
      <c r="R29" s="69" t="n">
        <f aca="false">P29/3600</f>
        <v>0</v>
      </c>
      <c r="S29" s="66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4826.04</v>
      </c>
      <c r="I30" s="90" t="n">
        <v>56.269</v>
      </c>
      <c r="J30" s="76" t="n">
        <f aca="false">H30/3600</f>
        <v>1.34056666666667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6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6191.33</v>
      </c>
      <c r="I31" s="86" t="n">
        <v>92.04</v>
      </c>
      <c r="J31" s="64" t="n">
        <f aca="false">H31/3600</f>
        <v>1.71981388888889</v>
      </c>
      <c r="L31" s="85"/>
      <c r="M31" s="86"/>
      <c r="N31" s="86"/>
      <c r="O31" s="86"/>
      <c r="P31" s="86"/>
      <c r="Q31" s="86"/>
      <c r="R31" s="64" t="n">
        <f aca="false">P31/3600</f>
        <v>0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5297.07</v>
      </c>
      <c r="I32" s="88" t="n">
        <v>66.721</v>
      </c>
      <c r="J32" s="69" t="n">
        <f aca="false">H32/3600</f>
        <v>1.47140833333333</v>
      </c>
      <c r="L32" s="87"/>
      <c r="M32" s="88"/>
      <c r="N32" s="88"/>
      <c r="O32" s="88"/>
      <c r="P32" s="88"/>
      <c r="Q32" s="88"/>
      <c r="R32" s="69" t="n">
        <f aca="false">P32/3600</f>
        <v>0</v>
      </c>
      <c r="S32" s="66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4902.3</v>
      </c>
      <c r="I33" s="88" t="n">
        <v>56.3</v>
      </c>
      <c r="J33" s="69" t="n">
        <f aca="false">H33/3600</f>
        <v>1.36175</v>
      </c>
      <c r="L33" s="87"/>
      <c r="M33" s="88"/>
      <c r="N33" s="88"/>
      <c r="O33" s="88"/>
      <c r="P33" s="88"/>
      <c r="Q33" s="88"/>
      <c r="R33" s="69" t="n">
        <f aca="false">P33/3600</f>
        <v>0</v>
      </c>
      <c r="S33" s="66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4672.35</v>
      </c>
      <c r="I34" s="90" t="n">
        <v>50.278</v>
      </c>
      <c r="J34" s="76" t="n">
        <f aca="false">H34/3600</f>
        <v>1.297875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6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8129.14</v>
      </c>
      <c r="I35" s="86" t="n">
        <v>136.25</v>
      </c>
      <c r="J35" s="64" t="n">
        <f aca="false">H35/3600</f>
        <v>2.25809444444444</v>
      </c>
      <c r="L35" s="85"/>
      <c r="M35" s="86"/>
      <c r="N35" s="86"/>
      <c r="O35" s="86"/>
      <c r="P35" s="86"/>
      <c r="Q35" s="86"/>
      <c r="R35" s="64" t="n">
        <f aca="false">P35/3600</f>
        <v>0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7110.92</v>
      </c>
      <c r="I36" s="88" t="n">
        <v>105.268</v>
      </c>
      <c r="J36" s="69" t="n">
        <f aca="false">H36/3600</f>
        <v>1.97525555555556</v>
      </c>
      <c r="L36" s="87"/>
      <c r="M36" s="88"/>
      <c r="N36" s="88"/>
      <c r="O36" s="88"/>
      <c r="P36" s="88"/>
      <c r="Q36" s="88"/>
      <c r="R36" s="69" t="n">
        <f aca="false">P36/3600</f>
        <v>0</v>
      </c>
      <c r="S36" s="66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6312.36</v>
      </c>
      <c r="I37" s="88" t="n">
        <v>83.725</v>
      </c>
      <c r="J37" s="69" t="n">
        <f aca="false">H37/3600</f>
        <v>1.75343333333333</v>
      </c>
      <c r="L37" s="87"/>
      <c r="M37" s="88"/>
      <c r="N37" s="88"/>
      <c r="O37" s="88"/>
      <c r="P37" s="88"/>
      <c r="Q37" s="88"/>
      <c r="R37" s="69" t="n">
        <f aca="false">P37/3600</f>
        <v>0</v>
      </c>
      <c r="S37" s="66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5898.61</v>
      </c>
      <c r="I38" s="90" t="n">
        <v>72.118</v>
      </c>
      <c r="J38" s="76" t="n">
        <f aca="false">H38/3600</f>
        <v>1.63850277777778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6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1266.97</v>
      </c>
      <c r="I39" s="86" t="n">
        <v>21.637</v>
      </c>
      <c r="J39" s="64" t="n">
        <f aca="false">H39/3600</f>
        <v>0.351936111111111</v>
      </c>
      <c r="L39" s="85"/>
      <c r="M39" s="86"/>
      <c r="N39" s="86"/>
      <c r="O39" s="86"/>
      <c r="P39" s="86"/>
      <c r="Q39" s="86"/>
      <c r="R39" s="64" t="n">
        <f aca="false">P39/3600</f>
        <v>0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1136.41</v>
      </c>
      <c r="I40" s="88" t="n">
        <v>17.316</v>
      </c>
      <c r="J40" s="69" t="n">
        <f aca="false">H40/3600</f>
        <v>0.315669444444444</v>
      </c>
      <c r="L40" s="87"/>
      <c r="M40" s="88"/>
      <c r="N40" s="88"/>
      <c r="O40" s="88"/>
      <c r="P40" s="88"/>
      <c r="Q40" s="88"/>
      <c r="R40" s="69" t="n">
        <f aca="false">P40/3600</f>
        <v>0</v>
      </c>
      <c r="S40" s="66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1034.77</v>
      </c>
      <c r="I41" s="88" t="n">
        <v>13.946</v>
      </c>
      <c r="J41" s="69" t="n">
        <f aca="false">H41/3600</f>
        <v>0.287436111111111</v>
      </c>
      <c r="L41" s="87"/>
      <c r="M41" s="88"/>
      <c r="N41" s="88"/>
      <c r="O41" s="88"/>
      <c r="P41" s="88"/>
      <c r="Q41" s="88"/>
      <c r="R41" s="69" t="n">
        <f aca="false">P41/3600</f>
        <v>0</v>
      </c>
      <c r="S41" s="66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965.31</v>
      </c>
      <c r="I42" s="90" t="n">
        <v>11.622</v>
      </c>
      <c r="J42" s="76" t="n">
        <f aca="false">H42/3600</f>
        <v>0.268141666666667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6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465</v>
      </c>
      <c r="I43" s="86" t="n">
        <v>24.102</v>
      </c>
      <c r="J43" s="64" t="n">
        <f aca="false">H43/3600</f>
        <v>0.406944444444444</v>
      </c>
      <c r="L43" s="85"/>
      <c r="M43" s="86"/>
      <c r="N43" s="86"/>
      <c r="O43" s="86"/>
      <c r="P43" s="86"/>
      <c r="Q43" s="86"/>
      <c r="R43" s="64" t="n">
        <f aca="false">P43/3600</f>
        <v>0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1331.99</v>
      </c>
      <c r="I44" s="88" t="n">
        <v>19.468</v>
      </c>
      <c r="J44" s="69" t="n">
        <f aca="false">H44/3600</f>
        <v>0.369997222222222</v>
      </c>
      <c r="L44" s="87"/>
      <c r="M44" s="88"/>
      <c r="N44" s="88"/>
      <c r="O44" s="88"/>
      <c r="P44" s="88"/>
      <c r="Q44" s="88"/>
      <c r="R44" s="69" t="n">
        <f aca="false">P44/3600</f>
        <v>0</v>
      </c>
      <c r="S44" s="66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1235.02</v>
      </c>
      <c r="I45" s="88" t="n">
        <v>16.66</v>
      </c>
      <c r="J45" s="69" t="n">
        <f aca="false">H45/3600</f>
        <v>0.343061111111111</v>
      </c>
      <c r="L45" s="87"/>
      <c r="M45" s="88"/>
      <c r="N45" s="88"/>
      <c r="O45" s="88"/>
      <c r="P45" s="88"/>
      <c r="Q45" s="88"/>
      <c r="R45" s="69" t="n">
        <f aca="false">P45/3600</f>
        <v>0</v>
      </c>
      <c r="S45" s="66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1158.8</v>
      </c>
      <c r="I46" s="90" t="n">
        <v>14.383</v>
      </c>
      <c r="J46" s="76" t="n">
        <f aca="false">H46/3600</f>
        <v>0.321888888888889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6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457.02</v>
      </c>
      <c r="I47" s="86" t="n">
        <v>28.953</v>
      </c>
      <c r="J47" s="64" t="n">
        <f aca="false">H47/3600</f>
        <v>0.404727777777778</v>
      </c>
      <c r="L47" s="85"/>
      <c r="M47" s="86"/>
      <c r="N47" s="86"/>
      <c r="O47" s="86"/>
      <c r="P47" s="86"/>
      <c r="Q47" s="86"/>
      <c r="R47" s="64" t="n">
        <f aca="false">P47/3600</f>
        <v>0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1316.44</v>
      </c>
      <c r="I48" s="88" t="n">
        <v>23.431</v>
      </c>
      <c r="J48" s="69" t="n">
        <f aca="false">H48/3600</f>
        <v>0.365677777777778</v>
      </c>
      <c r="L48" s="87"/>
      <c r="M48" s="88"/>
      <c r="N48" s="88"/>
      <c r="O48" s="88"/>
      <c r="P48" s="88"/>
      <c r="Q48" s="88"/>
      <c r="R48" s="69" t="n">
        <f aca="false">P48/3600</f>
        <v>0</v>
      </c>
      <c r="S48" s="66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1191.06</v>
      </c>
      <c r="I49" s="88" t="n">
        <v>19.047</v>
      </c>
      <c r="J49" s="69" t="n">
        <f aca="false">H49/3600</f>
        <v>0.33085</v>
      </c>
      <c r="L49" s="87"/>
      <c r="M49" s="88"/>
      <c r="N49" s="88"/>
      <c r="O49" s="88"/>
      <c r="P49" s="88"/>
      <c r="Q49" s="88"/>
      <c r="R49" s="69" t="n">
        <f aca="false">P49/3600</f>
        <v>0</v>
      </c>
      <c r="S49" s="66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1084.74</v>
      </c>
      <c r="I50" s="90" t="n">
        <v>15.709</v>
      </c>
      <c r="J50" s="76" t="n">
        <f aca="false">H50/3600</f>
        <v>0.301316666666667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6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752.59</v>
      </c>
      <c r="I51" s="86" t="n">
        <v>12.433</v>
      </c>
      <c r="J51" s="64" t="n">
        <f aca="false">H51/3600</f>
        <v>0.209052777777778</v>
      </c>
      <c r="L51" s="85"/>
      <c r="M51" s="86"/>
      <c r="N51" s="86"/>
      <c r="O51" s="86"/>
      <c r="P51" s="86"/>
      <c r="Q51" s="86"/>
      <c r="R51" s="64" t="n">
        <f aca="false">P51/3600</f>
        <v>0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685.18</v>
      </c>
      <c r="I52" s="88" t="n">
        <v>9.984</v>
      </c>
      <c r="J52" s="69" t="n">
        <f aca="false">H52/3600</f>
        <v>0.190327777777778</v>
      </c>
      <c r="L52" s="87"/>
      <c r="M52" s="88"/>
      <c r="N52" s="88"/>
      <c r="O52" s="88"/>
      <c r="P52" s="88"/>
      <c r="Q52" s="88"/>
      <c r="R52" s="69" t="n">
        <f aca="false">P52/3600</f>
        <v>0</v>
      </c>
      <c r="S52" s="66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631.89</v>
      </c>
      <c r="I53" s="88" t="n">
        <v>8.47</v>
      </c>
      <c r="J53" s="69" t="n">
        <f aca="false">H53/3600</f>
        <v>0.175525</v>
      </c>
      <c r="L53" s="87"/>
      <c r="M53" s="88"/>
      <c r="N53" s="88"/>
      <c r="O53" s="88"/>
      <c r="P53" s="88"/>
      <c r="Q53" s="88"/>
      <c r="R53" s="69" t="n">
        <f aca="false">P53/3600</f>
        <v>0</v>
      </c>
      <c r="S53" s="66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587.98</v>
      </c>
      <c r="I54" s="90" t="n">
        <v>7.238</v>
      </c>
      <c r="J54" s="76" t="n">
        <f aca="false">H54/3600</f>
        <v>0.163327777777778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6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96.35</v>
      </c>
      <c r="I55" s="86" t="n">
        <v>5.085</v>
      </c>
      <c r="J55" s="64" t="n">
        <f aca="false">H55/3600</f>
        <v>0.0823194444444445</v>
      </c>
      <c r="L55" s="85"/>
      <c r="M55" s="86"/>
      <c r="N55" s="86"/>
      <c r="O55" s="86"/>
      <c r="P55" s="86"/>
      <c r="Q55" s="86"/>
      <c r="R55" s="64" t="n">
        <f aca="false">P55/3600</f>
        <v>0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271.29</v>
      </c>
      <c r="I56" s="88" t="n">
        <v>4.165</v>
      </c>
      <c r="J56" s="69" t="n">
        <f aca="false">H56/3600</f>
        <v>0.0753583333333333</v>
      </c>
      <c r="L56" s="87"/>
      <c r="M56" s="88"/>
      <c r="N56" s="88"/>
      <c r="O56" s="88"/>
      <c r="P56" s="88"/>
      <c r="Q56" s="88"/>
      <c r="R56" s="69" t="n">
        <f aca="false">P56/3600</f>
        <v>0</v>
      </c>
      <c r="S56" s="66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249.68</v>
      </c>
      <c r="I57" s="88" t="n">
        <v>3.478</v>
      </c>
      <c r="J57" s="69" t="n">
        <f aca="false">H57/3600</f>
        <v>0.0693555555555556</v>
      </c>
      <c r="L57" s="87"/>
      <c r="M57" s="88"/>
      <c r="N57" s="88"/>
      <c r="O57" s="88"/>
      <c r="P57" s="88"/>
      <c r="Q57" s="88"/>
      <c r="R57" s="69" t="n">
        <f aca="false">P57/3600</f>
        <v>0</v>
      </c>
      <c r="S57" s="66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231.5</v>
      </c>
      <c r="I58" s="90" t="n">
        <v>3.057</v>
      </c>
      <c r="J58" s="76" t="n">
        <f aca="false">H58/3600</f>
        <v>0.0643055555555556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6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414.56</v>
      </c>
      <c r="I59" s="86" t="n">
        <v>8.455</v>
      </c>
      <c r="J59" s="64" t="n">
        <f aca="false">H59/3600</f>
        <v>0.115155555555556</v>
      </c>
      <c r="L59" s="85"/>
      <c r="M59" s="86"/>
      <c r="N59" s="86"/>
      <c r="O59" s="86"/>
      <c r="P59" s="86"/>
      <c r="Q59" s="86"/>
      <c r="R59" s="64" t="n">
        <f aca="false">P59/3600</f>
        <v>0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376.45</v>
      </c>
      <c r="I60" s="88" t="n">
        <v>6.801</v>
      </c>
      <c r="J60" s="69" t="n">
        <f aca="false">H60/3600</f>
        <v>0.104569444444444</v>
      </c>
      <c r="L60" s="87"/>
      <c r="M60" s="88"/>
      <c r="N60" s="88"/>
      <c r="O60" s="88"/>
      <c r="P60" s="88"/>
      <c r="Q60" s="88"/>
      <c r="R60" s="69" t="n">
        <f aca="false">P60/3600</f>
        <v>0</v>
      </c>
      <c r="S60" s="66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338.42</v>
      </c>
      <c r="I61" s="88" t="n">
        <v>5.662</v>
      </c>
      <c r="J61" s="69" t="n">
        <f aca="false">H61/3600</f>
        <v>0.0940055555555556</v>
      </c>
      <c r="L61" s="87"/>
      <c r="M61" s="88"/>
      <c r="N61" s="88"/>
      <c r="O61" s="88"/>
      <c r="P61" s="88"/>
      <c r="Q61" s="88"/>
      <c r="R61" s="69" t="n">
        <f aca="false">P61/3600</f>
        <v>0</v>
      </c>
      <c r="S61" s="66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307.87</v>
      </c>
      <c r="I62" s="90" t="n">
        <v>4.758</v>
      </c>
      <c r="J62" s="76" t="n">
        <f aca="false">H62/3600</f>
        <v>0.0855194444444444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6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352.44</v>
      </c>
      <c r="I63" s="86" t="n">
        <v>7.472</v>
      </c>
      <c r="J63" s="64" t="n">
        <f aca="false">H63/3600</f>
        <v>0.0979</v>
      </c>
      <c r="L63" s="85"/>
      <c r="M63" s="86"/>
      <c r="N63" s="86"/>
      <c r="O63" s="86"/>
      <c r="P63" s="86"/>
      <c r="Q63" s="86"/>
      <c r="R63" s="64" t="n">
        <f aca="false">P63/3600</f>
        <v>0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318.94</v>
      </c>
      <c r="I64" s="88" t="n">
        <v>6.037</v>
      </c>
      <c r="J64" s="69" t="n">
        <f aca="false">H64/3600</f>
        <v>0.0885944444444445</v>
      </c>
      <c r="L64" s="87"/>
      <c r="M64" s="88"/>
      <c r="N64" s="88"/>
      <c r="O64" s="88"/>
      <c r="P64" s="88"/>
      <c r="Q64" s="88"/>
      <c r="R64" s="69" t="n">
        <f aca="false">P64/3600</f>
        <v>0</v>
      </c>
      <c r="S64" s="66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85.87</v>
      </c>
      <c r="I65" s="88" t="n">
        <v>4.867</v>
      </c>
      <c r="J65" s="69" t="n">
        <f aca="false">H65/3600</f>
        <v>0.0794083333333333</v>
      </c>
      <c r="L65" s="87"/>
      <c r="M65" s="88"/>
      <c r="N65" s="88"/>
      <c r="O65" s="88"/>
      <c r="P65" s="88"/>
      <c r="Q65" s="88"/>
      <c r="R65" s="69" t="n">
        <f aca="false">P65/3600</f>
        <v>0</v>
      </c>
      <c r="S65" s="66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57.64</v>
      </c>
      <c r="I66" s="90" t="n">
        <v>3.931</v>
      </c>
      <c r="J66" s="76" t="n">
        <f aca="false">H66/3600</f>
        <v>0.0715666666666667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6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90.15</v>
      </c>
      <c r="I67" s="86" t="n">
        <v>3.463</v>
      </c>
      <c r="J67" s="64" t="n">
        <f aca="false">H67/3600</f>
        <v>0.0528194444444445</v>
      </c>
      <c r="L67" s="85"/>
      <c r="M67" s="86"/>
      <c r="N67" s="86"/>
      <c r="O67" s="86"/>
      <c r="P67" s="86"/>
      <c r="Q67" s="86"/>
      <c r="R67" s="64" t="n">
        <f aca="false">P67/3600</f>
        <v>0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73.1</v>
      </c>
      <c r="I68" s="88" t="n">
        <v>2.854</v>
      </c>
      <c r="J68" s="69" t="n">
        <f aca="false">H68/3600</f>
        <v>0.0480833333333333</v>
      </c>
      <c r="L68" s="87"/>
      <c r="M68" s="88"/>
      <c r="N68" s="88"/>
      <c r="O68" s="88"/>
      <c r="P68" s="88"/>
      <c r="Q68" s="88"/>
      <c r="R68" s="69" t="n">
        <f aca="false">P68/3600</f>
        <v>0</v>
      </c>
      <c r="S68" s="66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57.86</v>
      </c>
      <c r="I69" s="88" t="n">
        <v>2.386</v>
      </c>
      <c r="J69" s="69" t="n">
        <f aca="false">H69/3600</f>
        <v>0.04385</v>
      </c>
      <c r="L69" s="87"/>
      <c r="M69" s="88"/>
      <c r="N69" s="88"/>
      <c r="O69" s="88"/>
      <c r="P69" s="88"/>
      <c r="Q69" s="88"/>
      <c r="R69" s="69" t="n">
        <f aca="false">P69/3600</f>
        <v>0</v>
      </c>
      <c r="S69" s="66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44.97</v>
      </c>
      <c r="I70" s="90" t="n">
        <v>1.965</v>
      </c>
      <c r="J70" s="76" t="n">
        <f aca="false">H70/3600</f>
        <v>0.0402694444444444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6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906.65</v>
      </c>
      <c r="I71" s="86" t="n">
        <v>38.5</v>
      </c>
      <c r="J71" s="64" t="n">
        <f aca="false">H71/3600</f>
        <v>0.807402777777778</v>
      </c>
      <c r="L71" s="85"/>
      <c r="M71" s="86"/>
      <c r="N71" s="86"/>
      <c r="O71" s="86"/>
      <c r="P71" s="86"/>
      <c r="Q71" s="86"/>
      <c r="R71" s="64" t="n">
        <f aca="false">P71/3600</f>
        <v>0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2720.07</v>
      </c>
      <c r="I72" s="88" t="n">
        <v>32.682</v>
      </c>
      <c r="J72" s="69" t="n">
        <f aca="false">H72/3600</f>
        <v>0.755575</v>
      </c>
      <c r="L72" s="87"/>
      <c r="M72" s="88"/>
      <c r="N72" s="88"/>
      <c r="O72" s="88"/>
      <c r="P72" s="88"/>
      <c r="Q72" s="88"/>
      <c r="R72" s="69" t="n">
        <f aca="false">P72/3600</f>
        <v>0</v>
      </c>
      <c r="S72" s="66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2589.34</v>
      </c>
      <c r="I73" s="88" t="n">
        <v>29.296</v>
      </c>
      <c r="J73" s="69" t="n">
        <f aca="false">H73/3600</f>
        <v>0.719261111111111</v>
      </c>
      <c r="L73" s="87"/>
      <c r="M73" s="88"/>
      <c r="N73" s="88"/>
      <c r="O73" s="88"/>
      <c r="P73" s="88"/>
      <c r="Q73" s="88"/>
      <c r="R73" s="69" t="n">
        <f aca="false">P73/3600</f>
        <v>0</v>
      </c>
      <c r="S73" s="66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2487.63</v>
      </c>
      <c r="I74" s="90" t="n">
        <v>26.722</v>
      </c>
      <c r="J74" s="76" t="n">
        <f aca="false">H74/3600</f>
        <v>0.691008333333333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6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884.49</v>
      </c>
      <c r="I75" s="86" t="n">
        <v>37.767</v>
      </c>
      <c r="J75" s="64" t="n">
        <f aca="false">H75/3600</f>
        <v>0.801247222222222</v>
      </c>
      <c r="L75" s="85"/>
      <c r="M75" s="86"/>
      <c r="N75" s="86"/>
      <c r="O75" s="86"/>
      <c r="P75" s="86"/>
      <c r="Q75" s="86"/>
      <c r="R75" s="64" t="n">
        <f aca="false">P75/3600</f>
        <v>0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2702.78</v>
      </c>
      <c r="I76" s="88" t="n">
        <v>32.65</v>
      </c>
      <c r="J76" s="69" t="n">
        <f aca="false">H76/3600</f>
        <v>0.750772222222222</v>
      </c>
      <c r="L76" s="87"/>
      <c r="M76" s="88"/>
      <c r="N76" s="88"/>
      <c r="O76" s="88"/>
      <c r="P76" s="88"/>
      <c r="Q76" s="88"/>
      <c r="R76" s="69" t="n">
        <f aca="false">P76/3600</f>
        <v>0</v>
      </c>
      <c r="S76" s="66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2577.21</v>
      </c>
      <c r="I77" s="88" t="n">
        <v>29.187</v>
      </c>
      <c r="J77" s="69" t="n">
        <f aca="false">H77/3600</f>
        <v>0.715891666666667</v>
      </c>
      <c r="L77" s="87"/>
      <c r="M77" s="88"/>
      <c r="N77" s="88"/>
      <c r="O77" s="88"/>
      <c r="P77" s="88"/>
      <c r="Q77" s="88"/>
      <c r="R77" s="69" t="n">
        <f aca="false">P77/3600</f>
        <v>0</v>
      </c>
      <c r="S77" s="66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2485.38</v>
      </c>
      <c r="I78" s="90" t="n">
        <v>26.738</v>
      </c>
      <c r="J78" s="76" t="n">
        <f aca="false">H78/3600</f>
        <v>0.690383333333333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6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914.9</v>
      </c>
      <c r="I79" s="86" t="n">
        <v>38.61</v>
      </c>
      <c r="J79" s="64" t="n">
        <f aca="false">H79/3600</f>
        <v>0.809694444444445</v>
      </c>
      <c r="L79" s="85"/>
      <c r="M79" s="86"/>
      <c r="N79" s="86"/>
      <c r="O79" s="86"/>
      <c r="P79" s="86"/>
      <c r="Q79" s="86"/>
      <c r="R79" s="64" t="n">
        <f aca="false">P79/3600</f>
        <v>0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2720.76</v>
      </c>
      <c r="I80" s="88" t="n">
        <v>32.806</v>
      </c>
      <c r="J80" s="69" t="n">
        <f aca="false">H80/3600</f>
        <v>0.755766666666667</v>
      </c>
      <c r="L80" s="87"/>
      <c r="M80" s="88"/>
      <c r="N80" s="88"/>
      <c r="O80" s="88"/>
      <c r="P80" s="88"/>
      <c r="Q80" s="88"/>
      <c r="R80" s="69" t="n">
        <f aca="false">P80/3600</f>
        <v>0</v>
      </c>
      <c r="S80" s="66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2579.43</v>
      </c>
      <c r="I81" s="88" t="n">
        <v>29.141</v>
      </c>
      <c r="J81" s="69" t="n">
        <f aca="false">H81/3600</f>
        <v>0.716508333333333</v>
      </c>
      <c r="L81" s="87"/>
      <c r="M81" s="88"/>
      <c r="N81" s="88"/>
      <c r="O81" s="88"/>
      <c r="P81" s="88"/>
      <c r="Q81" s="88"/>
      <c r="R81" s="69" t="n">
        <f aca="false">P81/3600</f>
        <v>0</v>
      </c>
      <c r="S81" s="66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2478.38</v>
      </c>
      <c r="I82" s="90" t="n">
        <v>26.644</v>
      </c>
      <c r="J82" s="76" t="n">
        <f aca="false">H82/3600</f>
        <v>0.688438888888889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6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1" t="s">
        <v>65</v>
      </c>
      <c r="B83" s="91" t="s">
        <v>66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1284.86</v>
      </c>
      <c r="I83" s="86" t="n">
        <v>22.12</v>
      </c>
      <c r="J83" s="64" t="n">
        <f aca="false">H83/3600</f>
        <v>0.356905555555556</v>
      </c>
      <c r="L83" s="85"/>
      <c r="M83" s="86"/>
      <c r="N83" s="86"/>
      <c r="O83" s="86"/>
      <c r="P83" s="86"/>
      <c r="Q83" s="86"/>
      <c r="R83" s="64" t="n">
        <f aca="false">P83/3600</f>
        <v>0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1157.27</v>
      </c>
      <c r="I84" s="88" t="n">
        <v>17.924</v>
      </c>
      <c r="J84" s="69" t="n">
        <f aca="false">H84/3600</f>
        <v>0.321463888888889</v>
      </c>
      <c r="L84" s="87"/>
      <c r="M84" s="88"/>
      <c r="N84" s="88"/>
      <c r="O84" s="88"/>
      <c r="P84" s="88"/>
      <c r="Q84" s="88"/>
      <c r="R84" s="69" t="n">
        <f aca="false">P84/3600</f>
        <v>0</v>
      </c>
      <c r="S84" s="66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1056.06</v>
      </c>
      <c r="I85" s="88" t="n">
        <v>14.664</v>
      </c>
      <c r="J85" s="69" t="n">
        <f aca="false">H85/3600</f>
        <v>0.29335</v>
      </c>
      <c r="L85" s="87"/>
      <c r="M85" s="88"/>
      <c r="N85" s="88"/>
      <c r="O85" s="88"/>
      <c r="P85" s="88"/>
      <c r="Q85" s="88"/>
      <c r="R85" s="69" t="n">
        <f aca="false">P85/3600</f>
        <v>0</v>
      </c>
      <c r="S85" s="66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987.08</v>
      </c>
      <c r="I86" s="90" t="n">
        <v>12.355</v>
      </c>
      <c r="J86" s="76" t="n">
        <f aca="false">H86/3600</f>
        <v>0.274188888888889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6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2"/>
      <c r="B87" s="91" t="s">
        <v>67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2376.2</v>
      </c>
      <c r="I87" s="86" t="n">
        <v>36.722</v>
      </c>
      <c r="J87" s="64" t="n">
        <f aca="false">H87/3600</f>
        <v>0.660055555555556</v>
      </c>
      <c r="L87" s="85"/>
      <c r="M87" s="86"/>
      <c r="N87" s="86"/>
      <c r="O87" s="86"/>
      <c r="P87" s="86"/>
      <c r="Q87" s="86"/>
      <c r="R87" s="64" t="n">
        <f aca="false">P87/3600</f>
        <v>0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2212.06</v>
      </c>
      <c r="I88" s="88" t="n">
        <v>31.527</v>
      </c>
      <c r="J88" s="69" t="n">
        <f aca="false">H88/3600</f>
        <v>0.614461111111111</v>
      </c>
      <c r="L88" s="87"/>
      <c r="M88" s="88"/>
      <c r="N88" s="88"/>
      <c r="O88" s="88"/>
      <c r="P88" s="88"/>
      <c r="Q88" s="88"/>
      <c r="R88" s="69" t="n">
        <f aca="false">P88/3600</f>
        <v>0</v>
      </c>
      <c r="S88" s="66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2059.87</v>
      </c>
      <c r="I89" s="88" t="n">
        <v>27.456</v>
      </c>
      <c r="J89" s="69" t="n">
        <f aca="false">H89/3600</f>
        <v>0.572186111111111</v>
      </c>
      <c r="L89" s="87"/>
      <c r="M89" s="88"/>
      <c r="N89" s="88"/>
      <c r="O89" s="88"/>
      <c r="P89" s="88"/>
      <c r="Q89" s="88"/>
      <c r="R89" s="69" t="n">
        <f aca="false">P89/3600</f>
        <v>0</v>
      </c>
      <c r="S89" s="66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937.93</v>
      </c>
      <c r="I90" s="90" t="n">
        <v>24.07</v>
      </c>
      <c r="J90" s="76" t="n">
        <f aca="false">H90/3600</f>
        <v>0.538313888888889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6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2"/>
      <c r="B91" s="91" t="s">
        <v>68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734.77</v>
      </c>
      <c r="I91" s="86" t="n">
        <v>28.548</v>
      </c>
      <c r="J91" s="64" t="n">
        <f aca="false">H91/3600</f>
        <v>0.481880555555556</v>
      </c>
      <c r="L91" s="85"/>
      <c r="M91" s="86"/>
      <c r="N91" s="86"/>
      <c r="O91" s="86"/>
      <c r="P91" s="86"/>
      <c r="Q91" s="86"/>
      <c r="R91" s="64" t="n">
        <f aca="false">P91/3600</f>
        <v>0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663.18</v>
      </c>
      <c r="I92" s="88" t="n">
        <v>25.615</v>
      </c>
      <c r="J92" s="69" t="n">
        <f aca="false">H92/3600</f>
        <v>0.461994444444445</v>
      </c>
      <c r="L92" s="87"/>
      <c r="M92" s="88"/>
      <c r="N92" s="88"/>
      <c r="O92" s="88"/>
      <c r="P92" s="88"/>
      <c r="Q92" s="88"/>
      <c r="R92" s="69" t="n">
        <f aca="false">P92/3600</f>
        <v>0</v>
      </c>
      <c r="S92" s="66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581.65</v>
      </c>
      <c r="I93" s="88" t="n">
        <v>23.181</v>
      </c>
      <c r="J93" s="69" t="n">
        <f aca="false">H93/3600</f>
        <v>0.439347222222222</v>
      </c>
      <c r="L93" s="87"/>
      <c r="M93" s="88"/>
      <c r="N93" s="88"/>
      <c r="O93" s="88"/>
      <c r="P93" s="88"/>
      <c r="Q93" s="88"/>
      <c r="R93" s="69" t="n">
        <f aca="false">P93/3600</f>
        <v>0</v>
      </c>
      <c r="S93" s="66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491.02</v>
      </c>
      <c r="I94" s="90" t="n">
        <v>21.247</v>
      </c>
      <c r="J94" s="76" t="n">
        <f aca="false">H94/3600</f>
        <v>0.414172222222222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6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2"/>
      <c r="B95" s="91" t="s">
        <v>69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2141.51</v>
      </c>
      <c r="I95" s="86" t="n">
        <v>25.74</v>
      </c>
      <c r="J95" s="64" t="n">
        <f aca="false">H95/3600</f>
        <v>0.594863888888889</v>
      </c>
      <c r="L95" s="85"/>
      <c r="M95" s="86"/>
      <c r="N95" s="86"/>
      <c r="O95" s="86"/>
      <c r="P95" s="86"/>
      <c r="Q95" s="86"/>
      <c r="R95" s="64" t="n">
        <f aca="false">P95/3600</f>
        <v>0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2074.02</v>
      </c>
      <c r="I96" s="88" t="n">
        <v>23.868</v>
      </c>
      <c r="J96" s="69" t="n">
        <f aca="false">H96/3600</f>
        <v>0.576116666666667</v>
      </c>
      <c r="L96" s="87"/>
      <c r="M96" s="88"/>
      <c r="N96" s="88"/>
      <c r="O96" s="88"/>
      <c r="P96" s="88"/>
      <c r="Q96" s="88"/>
      <c r="R96" s="69" t="n">
        <f aca="false">P96/3600</f>
        <v>0</v>
      </c>
      <c r="S96" s="66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2018.86</v>
      </c>
      <c r="I97" s="88" t="n">
        <v>22.417</v>
      </c>
      <c r="J97" s="69" t="n">
        <f aca="false">H97/3600</f>
        <v>0.560794444444444</v>
      </c>
      <c r="L97" s="87"/>
      <c r="M97" s="88"/>
      <c r="N97" s="88"/>
      <c r="O97" s="88"/>
      <c r="P97" s="88"/>
      <c r="Q97" s="88"/>
      <c r="R97" s="69" t="n">
        <f aca="false">P97/3600</f>
        <v>0</v>
      </c>
      <c r="S97" s="66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973.75</v>
      </c>
      <c r="I98" s="90" t="n">
        <v>21.262</v>
      </c>
      <c r="J98" s="76" t="n">
        <f aca="false">H98/3600</f>
        <v>0.548263888888889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6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7" t="n">
        <f aca="false">GEOMEAN(I3:I98)</f>
        <v>23.6149141823664</v>
      </c>
      <c r="J106" s="97" t="n">
        <f aca="false">GEOMEAN(J3:J98)</f>
        <v>0.477623153844416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8" t="e">
        <f aca="false">Q106/I106</f>
        <v>#NUM!</v>
      </c>
      <c r="R107" s="98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7" t="n">
        <f aca="false">SUM(I3:I98)/3600</f>
        <v>0.924905</v>
      </c>
      <c r="J108" s="97" t="n">
        <f aca="false">SUM(J3:J98)</f>
        <v>69.5591916666667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5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7" t="n">
        <f aca="false">GEOMEAN(I3:I10,I19:I82)</f>
        <v>20.8494417129569</v>
      </c>
      <c r="J113" s="97" t="n">
        <f aca="false">GEOMEAN(J3:J10,J19:J82)</f>
        <v>0.414789409667306</v>
      </c>
      <c r="Q113" s="97" t="e">
        <f aca="false">GEOMEAN(Q3:Q10,Q19:Q82)</f>
        <v>#NUM!</v>
      </c>
      <c r="R113" s="97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8" t="e">
        <f aca="false">Q113/I113</f>
        <v>#NUM!</v>
      </c>
      <c r="R114" s="98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99" t="s">
        <v>26</v>
      </c>
      <c r="E1" s="99"/>
      <c r="F1" s="99"/>
      <c r="G1" s="99"/>
      <c r="H1" s="99"/>
      <c r="I1" s="99"/>
      <c r="J1" s="99"/>
      <c r="L1" s="99" t="s">
        <v>27</v>
      </c>
      <c r="M1" s="99"/>
      <c r="N1" s="99"/>
      <c r="O1" s="99"/>
      <c r="P1" s="99"/>
      <c r="Q1" s="99"/>
      <c r="R1" s="99"/>
      <c r="S1" s="100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101"/>
      <c r="B2" s="102"/>
      <c r="C2" s="103" t="s">
        <v>31</v>
      </c>
      <c r="D2" s="104" t="s">
        <v>32</v>
      </c>
      <c r="E2" s="105" t="s">
        <v>33</v>
      </c>
      <c r="F2" s="105" t="s">
        <v>34</v>
      </c>
      <c r="G2" s="105" t="s">
        <v>35</v>
      </c>
      <c r="H2" s="105" t="s">
        <v>36</v>
      </c>
      <c r="I2" s="105" t="s">
        <v>37</v>
      </c>
      <c r="J2" s="106" t="s">
        <v>38</v>
      </c>
      <c r="K2" s="100"/>
      <c r="L2" s="104" t="s">
        <v>32</v>
      </c>
      <c r="M2" s="105" t="s">
        <v>33</v>
      </c>
      <c r="N2" s="105" t="s">
        <v>34</v>
      </c>
      <c r="O2" s="105" t="s">
        <v>35</v>
      </c>
      <c r="P2" s="105" t="s">
        <v>36</v>
      </c>
      <c r="Q2" s="105" t="s">
        <v>37</v>
      </c>
      <c r="R2" s="106" t="s">
        <v>38</v>
      </c>
      <c r="S2" s="107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8" t="s">
        <v>25</v>
      </c>
      <c r="B3" s="108" t="s">
        <v>40</v>
      </c>
      <c r="C3" s="108" t="n">
        <v>22</v>
      </c>
      <c r="D3" s="62" t="n">
        <v>103125.8064</v>
      </c>
      <c r="E3" s="63" t="n">
        <v>43.6837</v>
      </c>
      <c r="F3" s="63" t="n">
        <v>43.0473</v>
      </c>
      <c r="G3" s="63" t="n">
        <v>45.0178</v>
      </c>
      <c r="H3" s="63" t="n">
        <v>8671.69</v>
      </c>
      <c r="I3" s="63" t="n">
        <v>64.693</v>
      </c>
      <c r="J3" s="109" t="n">
        <f aca="false">H3/3600</f>
        <v>2.40880277777778</v>
      </c>
      <c r="L3" s="62" t="n">
        <v>103041.7216</v>
      </c>
      <c r="M3" s="63" t="n">
        <v>43.6824</v>
      </c>
      <c r="N3" s="63" t="n">
        <v>43.0687</v>
      </c>
      <c r="O3" s="63" t="n">
        <v>45.0705</v>
      </c>
      <c r="P3" s="63" t="n">
        <v>9012.55</v>
      </c>
      <c r="Q3" s="63" t="n">
        <v>65.988</v>
      </c>
      <c r="R3" s="65" t="n">
        <f aca="false">P3/3600</f>
        <v>2.50348611111111</v>
      </c>
      <c r="S3" s="110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92</v>
      </c>
    </row>
    <row r="4" customFormat="false" ht="12" hidden="false" customHeight="false" outlineLevel="0" collapsed="false">
      <c r="A4" s="111" t="s">
        <v>41</v>
      </c>
      <c r="B4" s="111"/>
      <c r="C4" s="111" t="n">
        <v>27</v>
      </c>
      <c r="D4" s="67" t="n">
        <v>57840.0736</v>
      </c>
      <c r="E4" s="68" t="n">
        <v>40.4847</v>
      </c>
      <c r="F4" s="68" t="n">
        <v>40.3874</v>
      </c>
      <c r="G4" s="68" t="n">
        <v>42.414</v>
      </c>
      <c r="H4" s="68" t="n">
        <v>8018.11</v>
      </c>
      <c r="I4" s="68" t="n">
        <v>56.269</v>
      </c>
      <c r="J4" s="112" t="n">
        <f aca="false">H4/3600</f>
        <v>2.22725277777778</v>
      </c>
      <c r="L4" s="67" t="n">
        <v>57776.472</v>
      </c>
      <c r="M4" s="68" t="n">
        <v>40.4834</v>
      </c>
      <c r="N4" s="68" t="n">
        <v>40.4252</v>
      </c>
      <c r="O4" s="68" t="n">
        <v>42.4689</v>
      </c>
      <c r="P4" s="68" t="n">
        <v>8300.4</v>
      </c>
      <c r="Q4" s="68" t="n">
        <v>56.534</v>
      </c>
      <c r="R4" s="70" t="n">
        <f aca="false">P4/3600</f>
        <v>2.30566666666667</v>
      </c>
      <c r="S4" s="110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7137</v>
      </c>
      <c r="AD4" s="1" t="n">
        <f aca="false">Summary!$A$7*M4+Summary!$A$8*N4+Summary!$A$9*O4</f>
        <v>40.7243125</v>
      </c>
    </row>
    <row r="5" customFormat="false" ht="12" hidden="false" customHeight="false" outlineLevel="0" collapsed="false">
      <c r="A5" s="111"/>
      <c r="B5" s="111"/>
      <c r="C5" s="111" t="n">
        <v>32</v>
      </c>
      <c r="D5" s="67" t="n">
        <v>32836.4</v>
      </c>
      <c r="E5" s="68" t="n">
        <v>37.4043</v>
      </c>
      <c r="F5" s="68" t="n">
        <v>38.63</v>
      </c>
      <c r="G5" s="68" t="n">
        <v>40.5963</v>
      </c>
      <c r="H5" s="68" t="n">
        <v>7529.16</v>
      </c>
      <c r="I5" s="68" t="n">
        <v>49.982</v>
      </c>
      <c r="J5" s="112" t="n">
        <f aca="false">H5/3600</f>
        <v>2.09143333333333</v>
      </c>
      <c r="L5" s="67" t="n">
        <v>32804.7296</v>
      </c>
      <c r="M5" s="68" t="n">
        <v>37.4032</v>
      </c>
      <c r="N5" s="68" t="n">
        <v>38.6876</v>
      </c>
      <c r="O5" s="68" t="n">
        <v>40.6433</v>
      </c>
      <c r="P5" s="68" t="n">
        <v>7790.19</v>
      </c>
      <c r="Q5" s="68" t="n">
        <v>50.106</v>
      </c>
      <c r="R5" s="70" t="n">
        <f aca="false">P5/3600</f>
        <v>2.16394166666667</v>
      </c>
      <c r="S5" s="110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9565125</v>
      </c>
      <c r="AD5" s="1" t="n">
        <f aca="false">Summary!$A$7*M5+Summary!$A$8*N5+Summary!$A$9*O5</f>
        <v>37.9687625</v>
      </c>
    </row>
    <row r="6" customFormat="false" ht="12.75" hidden="false" customHeight="false" outlineLevel="0" collapsed="false">
      <c r="A6" s="111"/>
      <c r="B6" s="113"/>
      <c r="C6" s="113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7014.06</v>
      </c>
      <c r="I6" s="75" t="n">
        <v>44.834</v>
      </c>
      <c r="J6" s="114" t="n">
        <f aca="false">H6/3600</f>
        <v>1.94835</v>
      </c>
      <c r="L6" s="74" t="n">
        <v>18522.9776</v>
      </c>
      <c r="M6" s="75" t="n">
        <v>34.3331</v>
      </c>
      <c r="N6" s="75" t="n">
        <v>37.5021</v>
      </c>
      <c r="O6" s="75" t="n">
        <v>39.4614</v>
      </c>
      <c r="P6" s="75" t="n">
        <v>7270.59</v>
      </c>
      <c r="Q6" s="75" t="n">
        <v>44.834</v>
      </c>
      <c r="R6" s="77" t="n">
        <f aca="false">P6/3600</f>
        <v>2.01960833333333</v>
      </c>
      <c r="S6" s="110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57925</v>
      </c>
      <c r="AD6" s="1" t="n">
        <f aca="false">Summary!$A$7*M6+Summary!$A$8*N6+Summary!$A$9*O6</f>
        <v>35.3702625</v>
      </c>
    </row>
    <row r="7" customFormat="false" ht="12" hidden="false" customHeight="false" outlineLevel="0" collapsed="false">
      <c r="A7" s="111"/>
      <c r="B7" s="108" t="s">
        <v>42</v>
      </c>
      <c r="C7" s="108" t="n">
        <v>22</v>
      </c>
      <c r="D7" s="62" t="n">
        <v>106479.0272</v>
      </c>
      <c r="E7" s="63" t="n">
        <v>43.597</v>
      </c>
      <c r="F7" s="63" t="n">
        <v>46.0093</v>
      </c>
      <c r="G7" s="63" t="n">
        <v>45.4947</v>
      </c>
      <c r="H7" s="63" t="n">
        <v>9030.11</v>
      </c>
      <c r="I7" s="63" t="n">
        <v>66.986</v>
      </c>
      <c r="J7" s="109" t="n">
        <f aca="false">H7/3600</f>
        <v>2.50836388888889</v>
      </c>
      <c r="L7" s="62" t="n">
        <v>106366.04</v>
      </c>
      <c r="M7" s="63" t="n">
        <v>43.5973</v>
      </c>
      <c r="N7" s="63" t="n">
        <v>46.0991</v>
      </c>
      <c r="O7" s="63" t="n">
        <v>45.5295</v>
      </c>
      <c r="P7" s="63" t="n">
        <v>9312.27</v>
      </c>
      <c r="Q7" s="63" t="n">
        <v>68.109</v>
      </c>
      <c r="R7" s="65" t="n">
        <f aca="false">P7/3600</f>
        <v>2.58674166666667</v>
      </c>
      <c r="S7" s="11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55</v>
      </c>
    </row>
    <row r="8" customFormat="false" ht="12" hidden="false" customHeight="false" outlineLevel="0" collapsed="false">
      <c r="A8" s="111"/>
      <c r="B8" s="111"/>
      <c r="C8" s="111" t="n">
        <v>27</v>
      </c>
      <c r="D8" s="67" t="n">
        <v>61942.2144</v>
      </c>
      <c r="E8" s="68" t="n">
        <v>40.1515</v>
      </c>
      <c r="F8" s="68" t="n">
        <v>43.6163</v>
      </c>
      <c r="G8" s="68" t="n">
        <v>43.6838</v>
      </c>
      <c r="H8" s="68" t="n">
        <v>8368.66</v>
      </c>
      <c r="I8" s="68" t="n">
        <v>59.061</v>
      </c>
      <c r="J8" s="112" t="n">
        <f aca="false">H8/3600</f>
        <v>2.32462777777778</v>
      </c>
      <c r="L8" s="67" t="n">
        <v>61878.8</v>
      </c>
      <c r="M8" s="68" t="n">
        <v>40.1516</v>
      </c>
      <c r="N8" s="68" t="n">
        <v>43.7279</v>
      </c>
      <c r="O8" s="68" t="n">
        <v>43.7303</v>
      </c>
      <c r="P8" s="68" t="n">
        <v>8623.75</v>
      </c>
      <c r="Q8" s="68" t="n">
        <v>59.241</v>
      </c>
      <c r="R8" s="70" t="n">
        <f aca="false">P8/3600</f>
        <v>2.39548611111111</v>
      </c>
      <c r="S8" s="110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1.0261375</v>
      </c>
      <c r="AD8" s="1" t="n">
        <f aca="false">Summary!$A$7*M8+Summary!$A$8*N8+Summary!$A$9*O8</f>
        <v>41.045975</v>
      </c>
    </row>
    <row r="9" customFormat="false" ht="12" hidden="false" customHeight="false" outlineLevel="0" collapsed="false">
      <c r="A9" s="111"/>
      <c r="B9" s="111"/>
      <c r="C9" s="111" t="n">
        <v>32</v>
      </c>
      <c r="D9" s="67" t="n">
        <v>35323.264</v>
      </c>
      <c r="E9" s="68" t="n">
        <v>37.0263</v>
      </c>
      <c r="F9" s="68" t="n">
        <v>41.5541</v>
      </c>
      <c r="G9" s="68" t="n">
        <v>42.0203</v>
      </c>
      <c r="H9" s="68" t="n">
        <v>7674.74</v>
      </c>
      <c r="I9" s="68" t="n">
        <v>52.478</v>
      </c>
      <c r="J9" s="112" t="n">
        <f aca="false">H9/3600</f>
        <v>2.13187222222222</v>
      </c>
      <c r="L9" s="67" t="n">
        <v>35296.0368</v>
      </c>
      <c r="M9" s="68" t="n">
        <v>37.026</v>
      </c>
      <c r="N9" s="68" t="n">
        <v>41.6481</v>
      </c>
      <c r="O9" s="68" t="n">
        <v>42.0646</v>
      </c>
      <c r="P9" s="68" t="n">
        <v>7911.92</v>
      </c>
      <c r="Q9" s="68" t="n">
        <v>52.54</v>
      </c>
      <c r="R9" s="70" t="n">
        <f aca="false">P9/3600</f>
        <v>2.19775555555556</v>
      </c>
      <c r="S9" s="110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8.216525</v>
      </c>
      <c r="AD9" s="1" t="n">
        <f aca="false">Summary!$A$7*M9+Summary!$A$8*N9+Summary!$A$9*O9</f>
        <v>38.2335875</v>
      </c>
    </row>
    <row r="10" customFormat="false" ht="12.75" hidden="false" customHeight="false" outlineLevel="0" collapsed="false">
      <c r="A10" s="111"/>
      <c r="B10" s="113"/>
      <c r="C10" s="113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7150.86</v>
      </c>
      <c r="I10" s="75" t="n">
        <v>47.704</v>
      </c>
      <c r="J10" s="114" t="n">
        <f aca="false">H10/3600</f>
        <v>1.98635</v>
      </c>
      <c r="L10" s="74" t="n">
        <v>20608.4608</v>
      </c>
      <c r="M10" s="75" t="n">
        <v>34.173</v>
      </c>
      <c r="N10" s="75" t="n">
        <v>40.0799</v>
      </c>
      <c r="O10" s="75" t="n">
        <v>40.7992</v>
      </c>
      <c r="P10" s="75" t="n">
        <v>7403.14</v>
      </c>
      <c r="Q10" s="75" t="n">
        <v>47.33</v>
      </c>
      <c r="R10" s="77" t="n">
        <f aca="false">P10/3600</f>
        <v>2.05642777777778</v>
      </c>
      <c r="S10" s="110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7257875</v>
      </c>
      <c r="AD10" s="1" t="n">
        <f aca="false">Summary!$A$7*M10+Summary!$A$8*N10+Summary!$A$9*O10</f>
        <v>35.7396375</v>
      </c>
    </row>
    <row r="11" customFormat="false" ht="12" hidden="false" customHeight="false" outlineLevel="0" collapsed="false">
      <c r="A11" s="111"/>
      <c r="B11" s="108" t="s">
        <v>43</v>
      </c>
      <c r="C11" s="108" t="n">
        <v>22</v>
      </c>
      <c r="D11" s="62" t="n">
        <v>380325.68</v>
      </c>
      <c r="E11" s="63" t="n">
        <v>42.782</v>
      </c>
      <c r="F11" s="63" t="n">
        <v>43.1468</v>
      </c>
      <c r="G11" s="63" t="n">
        <v>41.5681</v>
      </c>
      <c r="H11" s="63" t="n">
        <v>20669.31</v>
      </c>
      <c r="I11" s="63" t="n">
        <v>142.147</v>
      </c>
      <c r="J11" s="109" t="n">
        <f aca="false">H11/3600</f>
        <v>5.741475</v>
      </c>
      <c r="L11" s="62" t="n">
        <v>370108.8752</v>
      </c>
      <c r="M11" s="63" t="n">
        <v>42.7741</v>
      </c>
      <c r="N11" s="63" t="n">
        <v>43.4926</v>
      </c>
      <c r="O11" s="63" t="n">
        <v>42.2662</v>
      </c>
      <c r="P11" s="63" t="n">
        <v>21411.57</v>
      </c>
      <c r="Q11" s="63" t="n">
        <v>141.382</v>
      </c>
      <c r="R11" s="65" t="n">
        <f aca="false">P11/3600</f>
        <v>5.94765833333333</v>
      </c>
      <c r="S11" s="11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00425</v>
      </c>
    </row>
    <row r="12" customFormat="false" ht="12" hidden="false" customHeight="false" outlineLevel="0" collapsed="false">
      <c r="A12" s="111"/>
      <c r="B12" s="111"/>
      <c r="C12" s="111" t="n">
        <v>27</v>
      </c>
      <c r="D12" s="67" t="n">
        <v>244782.4272</v>
      </c>
      <c r="E12" s="68" t="n">
        <v>39.1098</v>
      </c>
      <c r="F12" s="68" t="n">
        <v>40.3035</v>
      </c>
      <c r="G12" s="68" t="n">
        <v>37.9917</v>
      </c>
      <c r="H12" s="68" t="n">
        <v>18987.56</v>
      </c>
      <c r="I12" s="68" t="n">
        <v>120.089</v>
      </c>
      <c r="J12" s="112" t="n">
        <f aca="false">H12/3600</f>
        <v>5.27432222222222</v>
      </c>
      <c r="L12" s="67" t="n">
        <v>243268.648</v>
      </c>
      <c r="M12" s="68" t="n">
        <v>39.1121</v>
      </c>
      <c r="N12" s="68" t="n">
        <v>41.0624</v>
      </c>
      <c r="O12" s="68" t="n">
        <v>38.9455</v>
      </c>
      <c r="P12" s="68" t="n">
        <v>19630.89</v>
      </c>
      <c r="Q12" s="68" t="n">
        <v>121.135</v>
      </c>
      <c r="R12" s="70" t="n">
        <f aca="false">P12/3600</f>
        <v>5.453025</v>
      </c>
      <c r="S12" s="110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9.11925</v>
      </c>
      <c r="AD12" s="1" t="n">
        <f aca="false">Summary!$A$7*M12+Summary!$A$8*N12+Summary!$A$9*O12</f>
        <v>39.3350625</v>
      </c>
    </row>
    <row r="13" customFormat="false" ht="12" hidden="false" customHeight="false" outlineLevel="0" collapsed="false">
      <c r="A13" s="111"/>
      <c r="B13" s="111"/>
      <c r="C13" s="111" t="n">
        <v>32</v>
      </c>
      <c r="D13" s="67" t="n">
        <v>153418.8928</v>
      </c>
      <c r="E13" s="68" t="n">
        <v>35.1004</v>
      </c>
      <c r="F13" s="68" t="n">
        <v>38.6311</v>
      </c>
      <c r="G13" s="68" t="n">
        <v>36.345</v>
      </c>
      <c r="H13" s="68" t="n">
        <v>17583.17</v>
      </c>
      <c r="I13" s="68" t="n">
        <v>106.423</v>
      </c>
      <c r="J13" s="112" t="n">
        <f aca="false">H13/3600</f>
        <v>4.88421388888889</v>
      </c>
      <c r="L13" s="67" t="n">
        <v>153267.6592</v>
      </c>
      <c r="M13" s="68" t="n">
        <v>35.1066</v>
      </c>
      <c r="N13" s="68" t="n">
        <v>39.409</v>
      </c>
      <c r="O13" s="68" t="n">
        <v>36.9587</v>
      </c>
      <c r="P13" s="68" t="n">
        <v>18157.19</v>
      </c>
      <c r="Q13" s="68" t="n">
        <v>106.781</v>
      </c>
      <c r="R13" s="70" t="n">
        <f aca="false">P13/3600</f>
        <v>5.04366388888889</v>
      </c>
      <c r="S13" s="110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6973125</v>
      </c>
      <c r="AD13" s="1" t="n">
        <f aca="false">Summary!$A$7*M13+Summary!$A$8*N13+Summary!$A$9*O13</f>
        <v>35.8759125</v>
      </c>
    </row>
    <row r="14" customFormat="false" ht="12.75" hidden="false" customHeight="false" outlineLevel="0" collapsed="false">
      <c r="A14" s="111"/>
      <c r="B14" s="113"/>
      <c r="C14" s="113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6198.68</v>
      </c>
      <c r="I14" s="75" t="n">
        <v>97.734</v>
      </c>
      <c r="J14" s="114" t="n">
        <f aca="false">H14/3600</f>
        <v>4.49963333333333</v>
      </c>
      <c r="L14" s="74" t="n">
        <v>82486.9552</v>
      </c>
      <c r="M14" s="75" t="n">
        <v>30.9423</v>
      </c>
      <c r="N14" s="75" t="n">
        <v>37.827</v>
      </c>
      <c r="O14" s="75" t="n">
        <v>35.3463</v>
      </c>
      <c r="P14" s="75" t="n">
        <v>16788.31</v>
      </c>
      <c r="Q14" s="75" t="n">
        <v>97.702</v>
      </c>
      <c r="R14" s="77" t="n">
        <f aca="false">P14/3600</f>
        <v>4.66341944444445</v>
      </c>
      <c r="S14" s="110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2.24015</v>
      </c>
      <c r="AD14" s="1" t="n">
        <f aca="false">Summary!$A$7*M14+Summary!$A$8*N14+Summary!$A$9*O14</f>
        <v>32.3533875</v>
      </c>
    </row>
    <row r="15" customFormat="false" ht="12" hidden="false" customHeight="false" outlineLevel="0" collapsed="false">
      <c r="A15" s="111"/>
      <c r="B15" s="108" t="s">
        <v>44</v>
      </c>
      <c r="C15" s="108" t="n">
        <v>22</v>
      </c>
      <c r="D15" s="62" t="n">
        <v>98541.4352</v>
      </c>
      <c r="E15" s="63" t="n">
        <v>43.9812</v>
      </c>
      <c r="F15" s="63" t="n">
        <v>47.2487</v>
      </c>
      <c r="G15" s="63" t="n">
        <v>46.7838</v>
      </c>
      <c r="H15" s="63" t="n">
        <v>15554.4</v>
      </c>
      <c r="I15" s="63" t="n">
        <v>94.91</v>
      </c>
      <c r="J15" s="109" t="n">
        <f aca="false">H15/3600</f>
        <v>4.32066666666667</v>
      </c>
      <c r="L15" s="62" t="n">
        <v>98225.6992</v>
      </c>
      <c r="M15" s="63" t="n">
        <v>43.9805</v>
      </c>
      <c r="N15" s="63" t="n">
        <v>47.4112</v>
      </c>
      <c r="O15" s="63" t="n">
        <v>46.9659</v>
      </c>
      <c r="P15" s="63" t="n">
        <v>16048.7</v>
      </c>
      <c r="Q15" s="63" t="n">
        <v>94.598</v>
      </c>
      <c r="R15" s="65" t="n">
        <f aca="false">P15/3600</f>
        <v>4.45797222222222</v>
      </c>
      <c r="S15" s="11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25125</v>
      </c>
    </row>
    <row r="16" customFormat="false" ht="12" hidden="false" customHeight="false" outlineLevel="0" collapsed="false">
      <c r="A16" s="111"/>
      <c r="B16" s="111"/>
      <c r="C16" s="111" t="n">
        <v>27</v>
      </c>
      <c r="D16" s="67" t="n">
        <v>46666.6752</v>
      </c>
      <c r="E16" s="68" t="n">
        <v>41.5561</v>
      </c>
      <c r="F16" s="68" t="n">
        <v>46.2775</v>
      </c>
      <c r="G16" s="68" t="n">
        <v>46.0347</v>
      </c>
      <c r="H16" s="68" t="n">
        <v>13643.03</v>
      </c>
      <c r="I16" s="68" t="n">
        <v>83.226</v>
      </c>
      <c r="J16" s="112" t="n">
        <f aca="false">H16/3600</f>
        <v>3.78973055555556</v>
      </c>
      <c r="L16" s="67" t="n">
        <v>46660.4624</v>
      </c>
      <c r="M16" s="68" t="n">
        <v>41.5559</v>
      </c>
      <c r="N16" s="68" t="n">
        <v>46.4888</v>
      </c>
      <c r="O16" s="68" t="n">
        <v>46.2503</v>
      </c>
      <c r="P16" s="68" t="n">
        <v>14125.84</v>
      </c>
      <c r="Q16" s="68" t="n">
        <v>82.92</v>
      </c>
      <c r="R16" s="70" t="n">
        <f aca="false">P16/3600</f>
        <v>3.92384444444444</v>
      </c>
      <c r="S16" s="110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7061</v>
      </c>
      <c r="AD16" s="1" t="n">
        <f aca="false">Summary!$A$7*M16+Summary!$A$8*N16+Summary!$A$9*O16</f>
        <v>42.7593125</v>
      </c>
    </row>
    <row r="17" customFormat="false" ht="12" hidden="false" customHeight="false" outlineLevel="0" collapsed="false">
      <c r="A17" s="111"/>
      <c r="B17" s="111"/>
      <c r="C17" s="111" t="n">
        <v>32</v>
      </c>
      <c r="D17" s="67" t="n">
        <v>26442.9424</v>
      </c>
      <c r="E17" s="68" t="n">
        <v>39.9931</v>
      </c>
      <c r="F17" s="68" t="n">
        <v>45.5871</v>
      </c>
      <c r="G17" s="68" t="n">
        <v>45.5005</v>
      </c>
      <c r="H17" s="68" t="n">
        <v>13219.6</v>
      </c>
      <c r="I17" s="68" t="n">
        <v>77.516</v>
      </c>
      <c r="J17" s="112" t="n">
        <f aca="false">H17/3600</f>
        <v>3.67211111111111</v>
      </c>
      <c r="L17" s="67" t="n">
        <v>26467.592</v>
      </c>
      <c r="M17" s="68" t="n">
        <v>39.9922</v>
      </c>
      <c r="N17" s="68" t="n">
        <v>45.7643</v>
      </c>
      <c r="O17" s="68" t="n">
        <v>45.6913</v>
      </c>
      <c r="P17" s="68" t="n">
        <v>13719.43</v>
      </c>
      <c r="Q17" s="68" t="n">
        <v>76.814</v>
      </c>
      <c r="R17" s="70" t="n">
        <f aca="false">P17/3600</f>
        <v>3.81095277777778</v>
      </c>
      <c r="S17" s="110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380775</v>
      </c>
      <c r="AD17" s="1" t="n">
        <f aca="false">Summary!$A$7*M17+Summary!$A$8*N17+Summary!$A$9*O17</f>
        <v>41.4261</v>
      </c>
    </row>
    <row r="18" customFormat="false" ht="12.75" hidden="false" customHeight="false" outlineLevel="0" collapsed="false">
      <c r="A18" s="113"/>
      <c r="B18" s="113"/>
      <c r="C18" s="113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12789.26</v>
      </c>
      <c r="I18" s="75" t="n">
        <v>73.632</v>
      </c>
      <c r="J18" s="114" t="n">
        <f aca="false">H18/3600</f>
        <v>3.55257222222222</v>
      </c>
      <c r="L18" s="74" t="n">
        <v>14798.5072</v>
      </c>
      <c r="M18" s="75" t="n">
        <v>38.2767</v>
      </c>
      <c r="N18" s="75" t="n">
        <v>45.1711</v>
      </c>
      <c r="O18" s="75" t="n">
        <v>45.2288</v>
      </c>
      <c r="P18" s="75" t="n">
        <v>13309.4</v>
      </c>
      <c r="Q18" s="75" t="n">
        <v>73.6</v>
      </c>
      <c r="R18" s="77" t="n">
        <f aca="false">P18/3600</f>
        <v>3.69705555555556</v>
      </c>
      <c r="S18" s="110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9734625</v>
      </c>
      <c r="AD18" s="1" t="n">
        <f aca="false">Summary!$A$7*M18+Summary!$A$8*N18+Summary!$A$9*O18</f>
        <v>40.0075125</v>
      </c>
    </row>
    <row r="19" customFormat="false" ht="12" hidden="false" customHeight="false" outlineLevel="0" collapsed="false">
      <c r="A19" s="108" t="s">
        <v>12</v>
      </c>
      <c r="B19" s="108" t="s">
        <v>45</v>
      </c>
      <c r="C19" s="108" t="n">
        <v>22</v>
      </c>
      <c r="D19" s="85" t="n">
        <v>22219.46</v>
      </c>
      <c r="E19" s="86" t="n">
        <v>42.896</v>
      </c>
      <c r="F19" s="86" t="n">
        <v>44.7241</v>
      </c>
      <c r="G19" s="86" t="n">
        <v>46.2663</v>
      </c>
      <c r="H19" s="86" t="n">
        <v>6501.4</v>
      </c>
      <c r="I19" s="86" t="n">
        <v>40.887</v>
      </c>
      <c r="J19" s="109" t="n">
        <f aca="false">H19/3600</f>
        <v>1.80594444444444</v>
      </c>
      <c r="L19" s="85" t="n">
        <v>22174.3072</v>
      </c>
      <c r="M19" s="86" t="n">
        <v>42.896</v>
      </c>
      <c r="N19" s="86" t="n">
        <v>44.7501</v>
      </c>
      <c r="O19" s="86" t="n">
        <v>46.2928</v>
      </c>
      <c r="P19" s="86" t="n">
        <v>6743.84</v>
      </c>
      <c r="Q19" s="86" t="n">
        <v>41.074</v>
      </c>
      <c r="R19" s="64" t="n">
        <f aca="false">P19/3600</f>
        <v>1.87328888888889</v>
      </c>
      <c r="S19" s="11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1" t="s">
        <v>46</v>
      </c>
      <c r="B20" s="111"/>
      <c r="C20" s="111" t="n">
        <v>27</v>
      </c>
      <c r="D20" s="87" t="n">
        <v>12184.384</v>
      </c>
      <c r="E20" s="88" t="n">
        <v>41.2253</v>
      </c>
      <c r="F20" s="88" t="n">
        <v>42.9343</v>
      </c>
      <c r="G20" s="88" t="n">
        <v>43.8475</v>
      </c>
      <c r="H20" s="88" t="n">
        <v>6077.43</v>
      </c>
      <c r="I20" s="88" t="n">
        <v>36.894</v>
      </c>
      <c r="J20" s="112" t="n">
        <f aca="false">H20/3600</f>
        <v>1.688175</v>
      </c>
      <c r="L20" s="87" t="n">
        <v>12162.3784</v>
      </c>
      <c r="M20" s="88" t="n">
        <v>41.2253</v>
      </c>
      <c r="N20" s="88" t="n">
        <v>42.9863</v>
      </c>
      <c r="O20" s="88" t="n">
        <v>43.8854</v>
      </c>
      <c r="P20" s="88" t="n">
        <v>6298.31</v>
      </c>
      <c r="Q20" s="88" t="n">
        <v>36.952</v>
      </c>
      <c r="R20" s="69" t="n">
        <f aca="false">P20/3600</f>
        <v>1.74953055555556</v>
      </c>
      <c r="S20" s="110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7667</v>
      </c>
      <c r="AD20" s="1" t="n">
        <f aca="false">Summary!$A$7*M20+Summary!$A$8*N20+Summary!$A$9*O20</f>
        <v>41.7779375</v>
      </c>
    </row>
    <row r="21" customFormat="false" ht="12" hidden="false" customHeight="false" outlineLevel="0" collapsed="false">
      <c r="A21" s="111"/>
      <c r="B21" s="111"/>
      <c r="C21" s="111" t="n">
        <v>32</v>
      </c>
      <c r="D21" s="87" t="n">
        <v>6869.4688</v>
      </c>
      <c r="E21" s="88" t="n">
        <v>39.1483</v>
      </c>
      <c r="F21" s="88" t="n">
        <v>41.5529</v>
      </c>
      <c r="G21" s="88" t="n">
        <v>42.2488</v>
      </c>
      <c r="H21" s="88" t="n">
        <v>5666.81</v>
      </c>
      <c r="I21" s="88" t="n">
        <v>33.883</v>
      </c>
      <c r="J21" s="112" t="n">
        <f aca="false">H21/3600</f>
        <v>1.57411388888889</v>
      </c>
      <c r="L21" s="87" t="n">
        <v>6858.264</v>
      </c>
      <c r="M21" s="88" t="n">
        <v>39.1485</v>
      </c>
      <c r="N21" s="88" t="n">
        <v>41.6261</v>
      </c>
      <c r="O21" s="88" t="n">
        <v>42.2906</v>
      </c>
      <c r="P21" s="88" t="n">
        <v>5886.98</v>
      </c>
      <c r="Q21" s="88" t="n">
        <v>33.976</v>
      </c>
      <c r="R21" s="69" t="n">
        <f aca="false">P21/3600</f>
        <v>1.63527222222222</v>
      </c>
      <c r="S21" s="110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8364375</v>
      </c>
      <c r="AD21" s="1" t="n">
        <f aca="false">Summary!$A$7*M21+Summary!$A$8*N21+Summary!$A$9*O21</f>
        <v>39.8509625</v>
      </c>
    </row>
    <row r="22" customFormat="false" ht="12.75" hidden="false" customHeight="false" outlineLevel="0" collapsed="false">
      <c r="A22" s="111"/>
      <c r="B22" s="113"/>
      <c r="C22" s="113" t="n">
        <v>37</v>
      </c>
      <c r="D22" s="89" t="n">
        <v>3837.1528</v>
      </c>
      <c r="E22" s="90" t="n">
        <v>36.6961</v>
      </c>
      <c r="F22" s="90" t="n">
        <v>40.5416</v>
      </c>
      <c r="G22" s="90" t="n">
        <v>41.3036</v>
      </c>
      <c r="H22" s="90" t="n">
        <v>5342.51</v>
      </c>
      <c r="I22" s="90" t="n">
        <v>32.292</v>
      </c>
      <c r="J22" s="114" t="n">
        <f aca="false">H22/3600</f>
        <v>1.48403055555556</v>
      </c>
      <c r="L22" s="89" t="n">
        <v>3830.384</v>
      </c>
      <c r="M22" s="90" t="n">
        <v>36.6944</v>
      </c>
      <c r="N22" s="90" t="n">
        <v>40.6413</v>
      </c>
      <c r="O22" s="90" t="n">
        <v>41.3532</v>
      </c>
      <c r="P22" s="90" t="n">
        <v>5530.89</v>
      </c>
      <c r="Q22" s="90" t="n">
        <v>32.198</v>
      </c>
      <c r="R22" s="76" t="n">
        <f aca="false">P22/3600</f>
        <v>1.53635833333333</v>
      </c>
      <c r="S22" s="110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752725</v>
      </c>
      <c r="AD22" s="1" t="n">
        <f aca="false">Summary!$A$7*M22+Summary!$A$8*N22+Summary!$A$9*O22</f>
        <v>37.7701125</v>
      </c>
    </row>
    <row r="23" customFormat="false" ht="12" hidden="false" customHeight="false" outlineLevel="0" collapsed="false">
      <c r="A23" s="111"/>
      <c r="B23" s="108" t="s">
        <v>47</v>
      </c>
      <c r="C23" s="108" t="n">
        <v>22</v>
      </c>
      <c r="D23" s="85" t="n">
        <v>53004.5664</v>
      </c>
      <c r="E23" s="86" t="n">
        <v>41.9139</v>
      </c>
      <c r="F23" s="86" t="n">
        <v>43.6409</v>
      </c>
      <c r="G23" s="86" t="n">
        <v>44.3244</v>
      </c>
      <c r="H23" s="86" t="n">
        <v>7341.27</v>
      </c>
      <c r="I23" s="86" t="n">
        <v>58.578</v>
      </c>
      <c r="J23" s="109" t="n">
        <f aca="false">H23/3600</f>
        <v>2.03924166666667</v>
      </c>
      <c r="L23" s="85" t="n">
        <v>52905.4192</v>
      </c>
      <c r="M23" s="86" t="n">
        <v>41.9138</v>
      </c>
      <c r="N23" s="86" t="n">
        <v>43.7076</v>
      </c>
      <c r="O23" s="86" t="n">
        <v>44.3566</v>
      </c>
      <c r="P23" s="86" t="n">
        <v>7615.08</v>
      </c>
      <c r="Q23" s="86" t="n">
        <v>59.56</v>
      </c>
      <c r="R23" s="64" t="n">
        <f aca="false">P23/3600</f>
        <v>2.1153</v>
      </c>
      <c r="S23" s="11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3375</v>
      </c>
    </row>
    <row r="24" customFormat="false" ht="12" hidden="false" customHeight="false" outlineLevel="0" collapsed="false">
      <c r="A24" s="111"/>
      <c r="B24" s="111"/>
      <c r="C24" s="111" t="n">
        <v>27</v>
      </c>
      <c r="D24" s="87" t="n">
        <v>28727.4032</v>
      </c>
      <c r="E24" s="88" t="n">
        <v>38.8299</v>
      </c>
      <c r="F24" s="88" t="n">
        <v>41.1378</v>
      </c>
      <c r="G24" s="88" t="n">
        <v>41.4143</v>
      </c>
      <c r="H24" s="88" t="n">
        <v>6659.96</v>
      </c>
      <c r="I24" s="88" t="n">
        <v>49.296</v>
      </c>
      <c r="J24" s="112" t="n">
        <f aca="false">H24/3600</f>
        <v>1.84998888888889</v>
      </c>
      <c r="L24" s="87" t="n">
        <v>28691.2784</v>
      </c>
      <c r="M24" s="88" t="n">
        <v>38.8295</v>
      </c>
      <c r="N24" s="88" t="n">
        <v>41.266</v>
      </c>
      <c r="O24" s="88" t="n">
        <v>41.455</v>
      </c>
      <c r="P24" s="88" t="n">
        <v>6898.14</v>
      </c>
      <c r="Q24" s="88" t="n">
        <v>49.777</v>
      </c>
      <c r="R24" s="69" t="n">
        <f aca="false">P24/3600</f>
        <v>1.91615</v>
      </c>
      <c r="S24" s="110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4414375</v>
      </c>
      <c r="AD24" s="1" t="n">
        <f aca="false">Summary!$A$7*M24+Summary!$A$8*N24+Summary!$A$9*O24</f>
        <v>39.46225</v>
      </c>
    </row>
    <row r="25" customFormat="false" ht="12" hidden="false" customHeight="false" outlineLevel="0" collapsed="false">
      <c r="A25" s="111"/>
      <c r="B25" s="111"/>
      <c r="C25" s="111" t="n">
        <v>32</v>
      </c>
      <c r="D25" s="87" t="n">
        <v>14904.9936</v>
      </c>
      <c r="E25" s="88" t="n">
        <v>35.7828</v>
      </c>
      <c r="F25" s="88" t="n">
        <v>39.317</v>
      </c>
      <c r="G25" s="88" t="n">
        <v>39.7553</v>
      </c>
      <c r="H25" s="88" t="n">
        <v>6138.68</v>
      </c>
      <c r="I25" s="88" t="n">
        <v>42.619</v>
      </c>
      <c r="J25" s="112" t="n">
        <f aca="false">H25/3600</f>
        <v>1.70518888888889</v>
      </c>
      <c r="L25" s="87" t="n">
        <v>14890.2</v>
      </c>
      <c r="M25" s="88" t="n">
        <v>35.7832</v>
      </c>
      <c r="N25" s="88" t="n">
        <v>39.4644</v>
      </c>
      <c r="O25" s="88" t="n">
        <v>39.8016</v>
      </c>
      <c r="P25" s="88" t="n">
        <v>6342.99</v>
      </c>
      <c r="Q25" s="88" t="n">
        <v>42.9</v>
      </c>
      <c r="R25" s="69" t="n">
        <f aca="false">P25/3600</f>
        <v>1.76194166666667</v>
      </c>
      <c r="S25" s="110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7211375</v>
      </c>
      <c r="AD25" s="1" t="n">
        <f aca="false">Summary!$A$7*M25+Summary!$A$8*N25+Summary!$A$9*O25</f>
        <v>36.74565</v>
      </c>
    </row>
    <row r="26" customFormat="false" ht="12.75" hidden="false" customHeight="false" outlineLevel="0" collapsed="false">
      <c r="A26" s="111"/>
      <c r="B26" s="113"/>
      <c r="C26" s="113" t="n">
        <v>37</v>
      </c>
      <c r="D26" s="89" t="n">
        <v>7335.94</v>
      </c>
      <c r="E26" s="90" t="n">
        <v>32.9099</v>
      </c>
      <c r="F26" s="90" t="n">
        <v>38.0598</v>
      </c>
      <c r="G26" s="90" t="n">
        <v>38.929</v>
      </c>
      <c r="H26" s="90" t="n">
        <v>5490.84</v>
      </c>
      <c r="I26" s="90" t="n">
        <v>36.55</v>
      </c>
      <c r="J26" s="114" t="n">
        <f aca="false">H26/3600</f>
        <v>1.52523333333333</v>
      </c>
      <c r="L26" s="89" t="n">
        <v>7327.1336</v>
      </c>
      <c r="M26" s="90" t="n">
        <v>32.9098</v>
      </c>
      <c r="N26" s="90" t="n">
        <v>38.1982</v>
      </c>
      <c r="O26" s="90" t="n">
        <v>38.9745</v>
      </c>
      <c r="P26" s="90" t="n">
        <v>5706.32</v>
      </c>
      <c r="Q26" s="90" t="n">
        <v>36.363</v>
      </c>
      <c r="R26" s="76" t="n">
        <f aca="false">P26/3600</f>
        <v>1.58508888888889</v>
      </c>
      <c r="S26" s="110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306025</v>
      </c>
      <c r="AD26" s="1" t="n">
        <f aca="false">Summary!$A$7*M26+Summary!$A$8*N26+Summary!$A$9*O26</f>
        <v>34.3289375</v>
      </c>
    </row>
    <row r="27" customFormat="false" ht="12" hidden="false" customHeight="false" outlineLevel="0" collapsed="false">
      <c r="A27" s="111"/>
      <c r="B27" s="108" t="s">
        <v>48</v>
      </c>
      <c r="C27" s="108" t="n">
        <v>22</v>
      </c>
      <c r="D27" s="85" t="n">
        <v>107005.0304</v>
      </c>
      <c r="E27" s="86" t="n">
        <v>40.7374</v>
      </c>
      <c r="F27" s="86" t="n">
        <v>41.8516</v>
      </c>
      <c r="G27" s="86" t="n">
        <v>44.3921</v>
      </c>
      <c r="H27" s="86" t="n">
        <v>15554.89</v>
      </c>
      <c r="I27" s="86" t="n">
        <v>120.666</v>
      </c>
      <c r="J27" s="109" t="n">
        <f aca="false">H27/3600</f>
        <v>4.32080277777778</v>
      </c>
      <c r="L27" s="85" t="n">
        <v>106902.7296</v>
      </c>
      <c r="M27" s="86" t="n">
        <v>40.7357</v>
      </c>
      <c r="N27" s="86" t="n">
        <v>41.8731</v>
      </c>
      <c r="O27" s="86" t="n">
        <v>44.4406</v>
      </c>
      <c r="P27" s="86" t="n">
        <v>16126.02</v>
      </c>
      <c r="Q27" s="86" t="n">
        <v>122.101</v>
      </c>
      <c r="R27" s="64" t="n">
        <f aca="false">P27/3600</f>
        <v>4.47945</v>
      </c>
      <c r="S27" s="11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9875</v>
      </c>
    </row>
    <row r="28" customFormat="false" ht="12" hidden="false" customHeight="false" outlineLevel="0" collapsed="false">
      <c r="A28" s="111"/>
      <c r="B28" s="111"/>
      <c r="C28" s="111" t="n">
        <v>27</v>
      </c>
      <c r="D28" s="87" t="n">
        <v>49231.4896</v>
      </c>
      <c r="E28" s="88" t="n">
        <v>38.0825</v>
      </c>
      <c r="F28" s="88" t="n">
        <v>39.593</v>
      </c>
      <c r="G28" s="88" t="n">
        <v>42.288</v>
      </c>
      <c r="H28" s="88" t="n">
        <v>13806.89</v>
      </c>
      <c r="I28" s="88" t="n">
        <v>95.986</v>
      </c>
      <c r="J28" s="112" t="n">
        <f aca="false">H28/3600</f>
        <v>3.83524722222222</v>
      </c>
      <c r="L28" s="87" t="n">
        <v>49202.4952</v>
      </c>
      <c r="M28" s="88" t="n">
        <v>38.0817</v>
      </c>
      <c r="N28" s="88" t="n">
        <v>39.6332</v>
      </c>
      <c r="O28" s="88" t="n">
        <v>42.3586</v>
      </c>
      <c r="P28" s="88" t="n">
        <v>14279.33</v>
      </c>
      <c r="Q28" s="88" t="n">
        <v>96.092</v>
      </c>
      <c r="R28" s="69" t="n">
        <f aca="false">P28/3600</f>
        <v>3.96648055555556</v>
      </c>
      <c r="S28" s="110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97</v>
      </c>
      <c r="AD28" s="1" t="n">
        <f aca="false">Summary!$A$7*M28+Summary!$A$8*N28+Summary!$A$9*O28</f>
        <v>38.81025</v>
      </c>
    </row>
    <row r="29" customFormat="false" ht="12" hidden="false" customHeight="false" outlineLevel="0" collapsed="false">
      <c r="A29" s="111"/>
      <c r="B29" s="111"/>
      <c r="C29" s="111" t="n">
        <v>32</v>
      </c>
      <c r="D29" s="87" t="n">
        <v>26635.0872</v>
      </c>
      <c r="E29" s="88" t="n">
        <v>35.8558</v>
      </c>
      <c r="F29" s="88" t="n">
        <v>38.5349</v>
      </c>
      <c r="G29" s="88" t="n">
        <v>40.6284</v>
      </c>
      <c r="H29" s="88" t="n">
        <v>12724.77</v>
      </c>
      <c r="I29" s="88" t="n">
        <v>84.801</v>
      </c>
      <c r="J29" s="112" t="n">
        <f aca="false">H29/3600</f>
        <v>3.53465833333333</v>
      </c>
      <c r="L29" s="87" t="n">
        <v>26618.2016</v>
      </c>
      <c r="M29" s="88" t="n">
        <v>35.8551</v>
      </c>
      <c r="N29" s="88" t="n">
        <v>38.5944</v>
      </c>
      <c r="O29" s="88" t="n">
        <v>40.7018</v>
      </c>
      <c r="P29" s="88" t="n">
        <v>13169.14</v>
      </c>
      <c r="Q29" s="88" t="n">
        <v>84.536</v>
      </c>
      <c r="R29" s="69" t="n">
        <f aca="false">P29/3600</f>
        <v>3.65809444444444</v>
      </c>
      <c r="S29" s="110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872625</v>
      </c>
      <c r="AD29" s="1" t="n">
        <f aca="false">Summary!$A$7*M29+Summary!$A$8*N29+Summary!$A$9*O29</f>
        <v>36.80335</v>
      </c>
    </row>
    <row r="30" customFormat="false" ht="12.75" hidden="false" customHeight="false" outlineLevel="0" collapsed="false">
      <c r="A30" s="111"/>
      <c r="B30" s="113"/>
      <c r="C30" s="113" t="n">
        <v>37</v>
      </c>
      <c r="D30" s="89" t="n">
        <v>14409.5416</v>
      </c>
      <c r="E30" s="90" t="n">
        <v>33.4256</v>
      </c>
      <c r="F30" s="90" t="n">
        <v>37.7108</v>
      </c>
      <c r="G30" s="90" t="n">
        <v>39.3764</v>
      </c>
      <c r="H30" s="90" t="n">
        <v>11838.72</v>
      </c>
      <c r="I30" s="90" t="n">
        <v>76.143</v>
      </c>
      <c r="J30" s="114" t="n">
        <f aca="false">H30/3600</f>
        <v>3.28853333333333</v>
      </c>
      <c r="L30" s="89" t="n">
        <v>14396.3176</v>
      </c>
      <c r="M30" s="90" t="n">
        <v>33.4259</v>
      </c>
      <c r="N30" s="90" t="n">
        <v>37.7614</v>
      </c>
      <c r="O30" s="90" t="n">
        <v>39.4472</v>
      </c>
      <c r="P30" s="90" t="n">
        <v>12271.11</v>
      </c>
      <c r="Q30" s="90" t="n">
        <v>75.457</v>
      </c>
      <c r="R30" s="76" t="n">
        <f aca="false">P30/3600</f>
        <v>3.40864166666667</v>
      </c>
      <c r="S30" s="110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7051</v>
      </c>
      <c r="AD30" s="1" t="n">
        <f aca="false">Summary!$A$7*M30+Summary!$A$8*N30+Summary!$A$9*O30</f>
        <v>34.7205</v>
      </c>
    </row>
    <row r="31" customFormat="false" ht="12" hidden="false" customHeight="false" outlineLevel="0" collapsed="false">
      <c r="A31" s="111"/>
      <c r="B31" s="108" t="s">
        <v>49</v>
      </c>
      <c r="C31" s="108" t="n">
        <v>22</v>
      </c>
      <c r="D31" s="85" t="n">
        <v>71844.48</v>
      </c>
      <c r="E31" s="86" t="n">
        <v>41.4075</v>
      </c>
      <c r="F31" s="86" t="n">
        <v>44.5448</v>
      </c>
      <c r="G31" s="86" t="n">
        <v>46.2503</v>
      </c>
      <c r="H31" s="86" t="n">
        <v>13689.81</v>
      </c>
      <c r="I31" s="86" t="n">
        <v>100.261</v>
      </c>
      <c r="J31" s="109" t="n">
        <f aca="false">H31/3600</f>
        <v>3.802725</v>
      </c>
      <c r="L31" s="85" t="n">
        <v>71788.7752</v>
      </c>
      <c r="M31" s="86" t="n">
        <v>41.4067</v>
      </c>
      <c r="N31" s="86" t="n">
        <v>44.5649</v>
      </c>
      <c r="O31" s="86" t="n">
        <v>46.2939</v>
      </c>
      <c r="P31" s="86" t="n">
        <v>14167.12</v>
      </c>
      <c r="Q31" s="86" t="n">
        <v>100.963</v>
      </c>
      <c r="R31" s="64" t="n">
        <f aca="false">P31/3600</f>
        <v>3.93531111111111</v>
      </c>
      <c r="S31" s="11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2375</v>
      </c>
    </row>
    <row r="32" customFormat="false" ht="12" hidden="false" customHeight="false" outlineLevel="0" collapsed="false">
      <c r="A32" s="111"/>
      <c r="B32" s="111"/>
      <c r="C32" s="111" t="n">
        <v>27</v>
      </c>
      <c r="D32" s="87" t="n">
        <v>29412.48</v>
      </c>
      <c r="E32" s="88" t="n">
        <v>38.8278</v>
      </c>
      <c r="F32" s="88" t="n">
        <v>43.0551</v>
      </c>
      <c r="G32" s="88" t="n">
        <v>44.0793</v>
      </c>
      <c r="H32" s="88" t="n">
        <v>12391.35</v>
      </c>
      <c r="I32" s="88" t="n">
        <v>81.666</v>
      </c>
      <c r="J32" s="112" t="n">
        <f aca="false">H32/3600</f>
        <v>3.44204166666667</v>
      </c>
      <c r="L32" s="87" t="n">
        <v>29388.0904</v>
      </c>
      <c r="M32" s="88" t="n">
        <v>38.8272</v>
      </c>
      <c r="N32" s="88" t="n">
        <v>43.0967</v>
      </c>
      <c r="O32" s="88" t="n">
        <v>44.1475</v>
      </c>
      <c r="P32" s="88" t="n">
        <v>12821.31</v>
      </c>
      <c r="Q32" s="88" t="n">
        <v>82.286</v>
      </c>
      <c r="R32" s="69" t="n">
        <f aca="false">P32/3600</f>
        <v>3.561475</v>
      </c>
      <c r="S32" s="110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40.01265</v>
      </c>
      <c r="AD32" s="1" t="n">
        <f aca="false">Summary!$A$7*M32+Summary!$A$8*N32+Summary!$A$9*O32</f>
        <v>40.025925</v>
      </c>
    </row>
    <row r="33" customFormat="false" ht="12" hidden="false" customHeight="false" outlineLevel="0" collapsed="false">
      <c r="A33" s="111"/>
      <c r="B33" s="111"/>
      <c r="C33" s="111" t="n">
        <v>32</v>
      </c>
      <c r="D33" s="87" t="n">
        <v>15257.0784</v>
      </c>
      <c r="E33" s="88" t="n">
        <v>37.066</v>
      </c>
      <c r="F33" s="88" t="n">
        <v>41.7285</v>
      </c>
      <c r="G33" s="88" t="n">
        <v>42.2302</v>
      </c>
      <c r="H33" s="88" t="n">
        <v>11772.53</v>
      </c>
      <c r="I33" s="88" t="n">
        <v>74.349</v>
      </c>
      <c r="J33" s="112" t="n">
        <f aca="false">H33/3600</f>
        <v>3.27014722222222</v>
      </c>
      <c r="L33" s="87" t="n">
        <v>15242.5288</v>
      </c>
      <c r="M33" s="88" t="n">
        <v>37.0664</v>
      </c>
      <c r="N33" s="88" t="n">
        <v>41.7871</v>
      </c>
      <c r="O33" s="88" t="n">
        <v>42.315</v>
      </c>
      <c r="P33" s="88" t="n">
        <v>12201.06</v>
      </c>
      <c r="Q33" s="88" t="n">
        <v>74.614</v>
      </c>
      <c r="R33" s="69" t="n">
        <f aca="false">P33/3600</f>
        <v>3.38918333333333</v>
      </c>
      <c r="S33" s="110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943375</v>
      </c>
      <c r="AD33" s="1" t="n">
        <f aca="false">Summary!$A$7*M33+Summary!$A$8*N33+Summary!$A$9*O33</f>
        <v>38.3125625</v>
      </c>
    </row>
    <row r="34" customFormat="false" ht="12.75" hidden="false" customHeight="false" outlineLevel="0" collapsed="false">
      <c r="A34" s="111"/>
      <c r="B34" s="113"/>
      <c r="C34" s="113" t="n">
        <v>37</v>
      </c>
      <c r="D34" s="89" t="n">
        <v>8521.928</v>
      </c>
      <c r="E34" s="90" t="n">
        <v>35.1102</v>
      </c>
      <c r="F34" s="90" t="n">
        <v>40.6755</v>
      </c>
      <c r="G34" s="90" t="n">
        <v>40.8246</v>
      </c>
      <c r="H34" s="90" t="n">
        <v>11220.46</v>
      </c>
      <c r="I34" s="90" t="n">
        <v>68.811</v>
      </c>
      <c r="J34" s="114" t="n">
        <f aca="false">H34/3600</f>
        <v>3.11679444444444</v>
      </c>
      <c r="L34" s="89" t="n">
        <v>8508.464</v>
      </c>
      <c r="M34" s="90" t="n">
        <v>35.1101</v>
      </c>
      <c r="N34" s="90" t="n">
        <v>40.7462</v>
      </c>
      <c r="O34" s="90" t="n">
        <v>40.9173</v>
      </c>
      <c r="P34" s="90" t="n">
        <v>11631.62</v>
      </c>
      <c r="Q34" s="90" t="n">
        <v>68.967</v>
      </c>
      <c r="R34" s="76" t="n">
        <f aca="false">P34/3600</f>
        <v>3.23100555555556</v>
      </c>
      <c r="S34" s="110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5201625</v>
      </c>
      <c r="AD34" s="1" t="n">
        <f aca="false">Summary!$A$7*M34+Summary!$A$8*N34+Summary!$A$9*O34</f>
        <v>36.5405125</v>
      </c>
    </row>
    <row r="35" customFormat="false" ht="12" hidden="false" customHeight="false" outlineLevel="0" collapsed="false">
      <c r="A35" s="111"/>
      <c r="B35" s="108" t="s">
        <v>50</v>
      </c>
      <c r="C35" s="108" t="n">
        <v>22</v>
      </c>
      <c r="D35" s="85" t="n">
        <v>184148.3832</v>
      </c>
      <c r="E35" s="86" t="n">
        <v>42.7168</v>
      </c>
      <c r="F35" s="86" t="n">
        <v>42.8145</v>
      </c>
      <c r="G35" s="86" t="n">
        <v>44.571</v>
      </c>
      <c r="H35" s="86" t="n">
        <v>18050.63</v>
      </c>
      <c r="I35" s="86" t="n">
        <v>154.175</v>
      </c>
      <c r="J35" s="109" t="n">
        <f aca="false">H35/3600</f>
        <v>5.01406388888889</v>
      </c>
      <c r="L35" s="85" t="n">
        <v>184064.6736</v>
      </c>
      <c r="M35" s="86" t="n">
        <v>42.7176</v>
      </c>
      <c r="N35" s="86" t="n">
        <v>42.8356</v>
      </c>
      <c r="O35" s="86" t="n">
        <v>44.5978</v>
      </c>
      <c r="P35" s="86" t="n">
        <v>18677.78</v>
      </c>
      <c r="Q35" s="86" t="n">
        <v>159.104</v>
      </c>
      <c r="R35" s="64" t="n">
        <f aca="false">P35/3600</f>
        <v>5.18827222222222</v>
      </c>
      <c r="S35" s="11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7375</v>
      </c>
    </row>
    <row r="36" customFormat="false" ht="12" hidden="false" customHeight="false" outlineLevel="0" collapsed="false">
      <c r="A36" s="111"/>
      <c r="B36" s="111"/>
      <c r="C36" s="111" t="n">
        <v>27</v>
      </c>
      <c r="D36" s="87" t="n">
        <v>80651.1512</v>
      </c>
      <c r="E36" s="88" t="n">
        <v>37.2076</v>
      </c>
      <c r="F36" s="88" t="n">
        <v>40.8658</v>
      </c>
      <c r="G36" s="88" t="n">
        <v>43.0387</v>
      </c>
      <c r="H36" s="88" t="n">
        <v>16258.99</v>
      </c>
      <c r="I36" s="88" t="n">
        <v>120.089</v>
      </c>
      <c r="J36" s="112" t="n">
        <f aca="false">H36/3600</f>
        <v>4.51638611111111</v>
      </c>
      <c r="L36" s="87" t="n">
        <v>80621.2448</v>
      </c>
      <c r="M36" s="88" t="n">
        <v>37.2068</v>
      </c>
      <c r="N36" s="88" t="n">
        <v>40.9053</v>
      </c>
      <c r="O36" s="88" t="n">
        <v>43.0784</v>
      </c>
      <c r="P36" s="88" t="n">
        <v>16781.71</v>
      </c>
      <c r="Q36" s="88" t="n">
        <v>121.396</v>
      </c>
      <c r="R36" s="69" t="n">
        <f aca="false">P36/3600</f>
        <v>4.66158611111111</v>
      </c>
      <c r="S36" s="110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3937625</v>
      </c>
      <c r="AD36" s="1" t="n">
        <f aca="false">Summary!$A$7*M36+Summary!$A$8*N36+Summary!$A$9*O36</f>
        <v>38.4030625</v>
      </c>
    </row>
    <row r="37" customFormat="false" ht="12" hidden="false" customHeight="false" outlineLevel="0" collapsed="false">
      <c r="A37" s="111"/>
      <c r="B37" s="111"/>
      <c r="C37" s="111" t="n">
        <v>32</v>
      </c>
      <c r="D37" s="87" t="n">
        <v>41060.8552</v>
      </c>
      <c r="E37" s="88" t="n">
        <v>34.6611</v>
      </c>
      <c r="F37" s="88" t="n">
        <v>39.3927</v>
      </c>
      <c r="G37" s="88" t="n">
        <v>41.8252</v>
      </c>
      <c r="H37" s="88" t="n">
        <v>14838.18</v>
      </c>
      <c r="I37" s="88" t="n">
        <v>104.02</v>
      </c>
      <c r="J37" s="112" t="n">
        <f aca="false">H37/3600</f>
        <v>4.12171666666667</v>
      </c>
      <c r="L37" s="87" t="n">
        <v>41045.2544</v>
      </c>
      <c r="M37" s="88" t="n">
        <v>34.6607</v>
      </c>
      <c r="N37" s="88" t="n">
        <v>39.4402</v>
      </c>
      <c r="O37" s="88" t="n">
        <v>41.8632</v>
      </c>
      <c r="P37" s="88" t="n">
        <v>15339.94</v>
      </c>
      <c r="Q37" s="88" t="n">
        <v>103.506</v>
      </c>
      <c r="R37" s="69" t="n">
        <f aca="false">P37/3600</f>
        <v>4.26109444444445</v>
      </c>
      <c r="S37" s="110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1480625</v>
      </c>
      <c r="AD37" s="1" t="n">
        <f aca="false">Summary!$A$7*M37+Summary!$A$8*N37+Summary!$A$9*O37</f>
        <v>36.15845</v>
      </c>
    </row>
    <row r="38" customFormat="false" ht="12.75" hidden="false" customHeight="false" outlineLevel="0" collapsed="false">
      <c r="A38" s="113"/>
      <c r="B38" s="113"/>
      <c r="C38" s="113" t="n">
        <v>37</v>
      </c>
      <c r="D38" s="89" t="n">
        <v>22109.0928</v>
      </c>
      <c r="E38" s="90" t="n">
        <v>32.259</v>
      </c>
      <c r="F38" s="90" t="n">
        <v>38.3859</v>
      </c>
      <c r="G38" s="90" t="n">
        <v>40.9328</v>
      </c>
      <c r="H38" s="90" t="n">
        <v>13925.87</v>
      </c>
      <c r="I38" s="90" t="n">
        <v>91.431</v>
      </c>
      <c r="J38" s="114" t="n">
        <f aca="false">H38/3600</f>
        <v>3.86829722222222</v>
      </c>
      <c r="L38" s="89" t="n">
        <v>22103.76</v>
      </c>
      <c r="M38" s="90" t="n">
        <v>32.2579</v>
      </c>
      <c r="N38" s="90" t="n">
        <v>38.4311</v>
      </c>
      <c r="O38" s="90" t="n">
        <v>40.9702</v>
      </c>
      <c r="P38" s="90" t="n">
        <v>14407.65</v>
      </c>
      <c r="Q38" s="90" t="n">
        <v>91.821</v>
      </c>
      <c r="R38" s="76" t="n">
        <f aca="false">P38/3600</f>
        <v>4.002125</v>
      </c>
      <c r="S38" s="110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1090875</v>
      </c>
      <c r="AD38" s="1" t="n">
        <f aca="false">Summary!$A$7*M38+Summary!$A$8*N38+Summary!$A$9*O38</f>
        <v>34.1185875</v>
      </c>
    </row>
    <row r="39" customFormat="false" ht="12" hidden="false" customHeight="false" outlineLevel="0" collapsed="false">
      <c r="A39" s="108" t="s">
        <v>14</v>
      </c>
      <c r="B39" s="108" t="s">
        <v>51</v>
      </c>
      <c r="C39" s="108" t="n">
        <v>22</v>
      </c>
      <c r="D39" s="85" t="n">
        <v>20939.0296</v>
      </c>
      <c r="E39" s="86" t="n">
        <v>41.9617</v>
      </c>
      <c r="F39" s="86" t="n">
        <v>44.0779</v>
      </c>
      <c r="G39" s="86" t="n">
        <v>44.7907</v>
      </c>
      <c r="H39" s="86" t="n">
        <v>3010.55</v>
      </c>
      <c r="I39" s="86" t="n">
        <v>25.24</v>
      </c>
      <c r="J39" s="109" t="n">
        <f aca="false">H39/3600</f>
        <v>0.836263888888889</v>
      </c>
      <c r="L39" s="85" t="n">
        <v>20880.2808</v>
      </c>
      <c r="M39" s="86" t="n">
        <v>41.9626</v>
      </c>
      <c r="N39" s="86" t="n">
        <v>44.1257</v>
      </c>
      <c r="O39" s="86" t="n">
        <v>44.8484</v>
      </c>
      <c r="P39" s="86" t="n">
        <v>3118.21</v>
      </c>
      <c r="Q39" s="86" t="n">
        <v>25.459</v>
      </c>
      <c r="R39" s="64" t="n">
        <f aca="false">P39/3600</f>
        <v>0.866169444444444</v>
      </c>
      <c r="S39" s="11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7125</v>
      </c>
    </row>
    <row r="40" customFormat="false" ht="12" hidden="false" customHeight="false" outlineLevel="0" collapsed="false">
      <c r="A40" s="111" t="s">
        <v>52</v>
      </c>
      <c r="B40" s="111"/>
      <c r="C40" s="111" t="n">
        <v>27</v>
      </c>
      <c r="D40" s="87" t="n">
        <v>11251.3544</v>
      </c>
      <c r="E40" s="88" t="n">
        <v>38.5317</v>
      </c>
      <c r="F40" s="88" t="n">
        <v>41.4439</v>
      </c>
      <c r="G40" s="88" t="n">
        <v>41.8796</v>
      </c>
      <c r="H40" s="88" t="n">
        <v>2718.3</v>
      </c>
      <c r="I40" s="88" t="n">
        <v>20.95</v>
      </c>
      <c r="J40" s="112" t="n">
        <f aca="false">H40/3600</f>
        <v>0.755083333333333</v>
      </c>
      <c r="L40" s="87" t="n">
        <v>11206.9368</v>
      </c>
      <c r="M40" s="88" t="n">
        <v>38.5323</v>
      </c>
      <c r="N40" s="88" t="n">
        <v>41.5124</v>
      </c>
      <c r="O40" s="88" t="n">
        <v>41.9803</v>
      </c>
      <c r="P40" s="88" t="n">
        <v>2813.72</v>
      </c>
      <c r="Q40" s="88" t="n">
        <v>21.09</v>
      </c>
      <c r="R40" s="69" t="n">
        <f aca="false">P40/3600</f>
        <v>0.781588888888889</v>
      </c>
      <c r="S40" s="110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3142125</v>
      </c>
      <c r="AD40" s="1" t="n">
        <f aca="false">Summary!$A$7*M40+Summary!$A$8*N40+Summary!$A$9*O40</f>
        <v>39.3358125</v>
      </c>
    </row>
    <row r="41" customFormat="false" ht="12" hidden="false" customHeight="false" outlineLevel="0" collapsed="false">
      <c r="A41" s="111"/>
      <c r="B41" s="111"/>
      <c r="C41" s="111" t="n">
        <v>32</v>
      </c>
      <c r="D41" s="87" t="n">
        <v>5993.1744</v>
      </c>
      <c r="E41" s="88" t="n">
        <v>35.5489</v>
      </c>
      <c r="F41" s="88" t="n">
        <v>39.5233</v>
      </c>
      <c r="G41" s="88" t="n">
        <v>39.7421</v>
      </c>
      <c r="H41" s="88" t="n">
        <v>2464.56</v>
      </c>
      <c r="I41" s="88" t="n">
        <v>17.643</v>
      </c>
      <c r="J41" s="112" t="n">
        <f aca="false">H41/3600</f>
        <v>0.6846</v>
      </c>
      <c r="L41" s="87" t="n">
        <v>5968.9904</v>
      </c>
      <c r="M41" s="88" t="n">
        <v>35.55</v>
      </c>
      <c r="N41" s="88" t="n">
        <v>39.6462</v>
      </c>
      <c r="O41" s="88" t="n">
        <v>39.9236</v>
      </c>
      <c r="P41" s="88" t="n">
        <v>2560.48</v>
      </c>
      <c r="Q41" s="88" t="n">
        <v>17.565</v>
      </c>
      <c r="R41" s="69" t="n">
        <f aca="false">P41/3600</f>
        <v>0.711244444444445</v>
      </c>
      <c r="S41" s="110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56985</v>
      </c>
      <c r="AD41" s="1" t="n">
        <f aca="false">Summary!$A$7*M41+Summary!$A$8*N41+Summary!$A$9*O41</f>
        <v>36.608725</v>
      </c>
    </row>
    <row r="42" customFormat="false" ht="12.75" hidden="false" customHeight="false" outlineLevel="0" collapsed="false">
      <c r="A42" s="111"/>
      <c r="B42" s="113"/>
      <c r="C42" s="113" t="n">
        <v>37</v>
      </c>
      <c r="D42" s="89" t="n">
        <v>3332.428</v>
      </c>
      <c r="E42" s="90" t="n">
        <v>32.9345</v>
      </c>
      <c r="F42" s="90" t="n">
        <v>38.0421</v>
      </c>
      <c r="G42" s="90" t="n">
        <v>38.0479</v>
      </c>
      <c r="H42" s="90" t="n">
        <v>2243.58</v>
      </c>
      <c r="I42" s="90" t="n">
        <v>15.132</v>
      </c>
      <c r="J42" s="114" t="n">
        <f aca="false">H42/3600</f>
        <v>0.623216666666667</v>
      </c>
      <c r="L42" s="89" t="n">
        <v>3321.324</v>
      </c>
      <c r="M42" s="90" t="n">
        <v>32.935</v>
      </c>
      <c r="N42" s="90" t="n">
        <v>38.2194</v>
      </c>
      <c r="O42" s="90" t="n">
        <v>38.2756</v>
      </c>
      <c r="P42" s="90" t="n">
        <v>2337.49</v>
      </c>
      <c r="Q42" s="90" t="n">
        <v>15.1</v>
      </c>
      <c r="R42" s="76" t="n">
        <f aca="false">P42/3600</f>
        <v>0.649302777777778</v>
      </c>
      <c r="S42" s="110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212125</v>
      </c>
      <c r="AD42" s="1" t="n">
        <f aca="false">Summary!$A$7*M42+Summary!$A$8*N42+Summary!$A$9*O42</f>
        <v>34.263125</v>
      </c>
    </row>
    <row r="43" customFormat="false" ht="12" hidden="false" customHeight="false" outlineLevel="0" collapsed="false">
      <c r="A43" s="111"/>
      <c r="B43" s="108" t="s">
        <v>53</v>
      </c>
      <c r="C43" s="108" t="n">
        <v>22</v>
      </c>
      <c r="D43" s="85" t="n">
        <v>23534.2256</v>
      </c>
      <c r="E43" s="86" t="n">
        <v>42.1149</v>
      </c>
      <c r="F43" s="86" t="n">
        <v>44.2688</v>
      </c>
      <c r="G43" s="86" t="n">
        <v>45.7737</v>
      </c>
      <c r="H43" s="86" t="n">
        <v>3366.37</v>
      </c>
      <c r="I43" s="86" t="n">
        <v>27.44</v>
      </c>
      <c r="J43" s="109" t="n">
        <f aca="false">H43/3600</f>
        <v>0.935102777777778</v>
      </c>
      <c r="L43" s="85" t="n">
        <v>23504.6104</v>
      </c>
      <c r="M43" s="86" t="n">
        <v>42.1156</v>
      </c>
      <c r="N43" s="86" t="n">
        <v>44.3179</v>
      </c>
      <c r="O43" s="86" t="n">
        <v>45.8504</v>
      </c>
      <c r="P43" s="86" t="n">
        <v>3492.24</v>
      </c>
      <c r="Q43" s="86" t="n">
        <v>27.596</v>
      </c>
      <c r="R43" s="64" t="n">
        <f aca="false">P43/3600</f>
        <v>0.970066666666667</v>
      </c>
      <c r="S43" s="11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577375</v>
      </c>
    </row>
    <row r="44" customFormat="false" ht="12" hidden="false" customHeight="false" outlineLevel="0" collapsed="false">
      <c r="A44" s="111"/>
      <c r="B44" s="111"/>
      <c r="C44" s="111" t="n">
        <v>27</v>
      </c>
      <c r="D44" s="87" t="n">
        <v>14079.3504</v>
      </c>
      <c r="E44" s="88" t="n">
        <v>39.2159</v>
      </c>
      <c r="F44" s="88" t="n">
        <v>41.9058</v>
      </c>
      <c r="G44" s="88" t="n">
        <v>43.1422</v>
      </c>
      <c r="H44" s="88" t="n">
        <v>3129.12</v>
      </c>
      <c r="I44" s="88" t="n">
        <v>23.883</v>
      </c>
      <c r="J44" s="112" t="n">
        <f aca="false">H44/3600</f>
        <v>0.8692</v>
      </c>
      <c r="L44" s="87" t="n">
        <v>14069.7344</v>
      </c>
      <c r="M44" s="88" t="n">
        <v>39.2163</v>
      </c>
      <c r="N44" s="88" t="n">
        <v>41.9882</v>
      </c>
      <c r="O44" s="88" t="n">
        <v>43.262</v>
      </c>
      <c r="P44" s="88" t="n">
        <v>3241.78</v>
      </c>
      <c r="Q44" s="88" t="n">
        <v>23.883</v>
      </c>
      <c r="R44" s="69" t="n">
        <f aca="false">P44/3600</f>
        <v>0.900494444444445</v>
      </c>
      <c r="S44" s="110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40.042925</v>
      </c>
      <c r="AD44" s="1" t="n">
        <f aca="false">Summary!$A$7*M44+Summary!$A$8*N44+Summary!$A$9*O44</f>
        <v>40.0685</v>
      </c>
    </row>
    <row r="45" customFormat="false" ht="12" hidden="false" customHeight="false" outlineLevel="0" collapsed="false">
      <c r="A45" s="111"/>
      <c r="B45" s="111"/>
      <c r="C45" s="111" t="n">
        <v>32</v>
      </c>
      <c r="D45" s="87" t="n">
        <v>8286.0912</v>
      </c>
      <c r="E45" s="88" t="n">
        <v>36.1535</v>
      </c>
      <c r="F45" s="88" t="n">
        <v>40.0252</v>
      </c>
      <c r="G45" s="88" t="n">
        <v>41.0928</v>
      </c>
      <c r="H45" s="88" t="n">
        <v>2946.21</v>
      </c>
      <c r="I45" s="88" t="n">
        <v>21.325</v>
      </c>
      <c r="J45" s="112" t="n">
        <f aca="false">H45/3600</f>
        <v>0.818391666666667</v>
      </c>
      <c r="L45" s="87" t="n">
        <v>8280.7112</v>
      </c>
      <c r="M45" s="88" t="n">
        <v>36.1534</v>
      </c>
      <c r="N45" s="88" t="n">
        <v>40.1172</v>
      </c>
      <c r="O45" s="88" t="n">
        <v>41.2034</v>
      </c>
      <c r="P45" s="88" t="n">
        <v>3047.34</v>
      </c>
      <c r="Q45" s="88" t="n">
        <v>21.309</v>
      </c>
      <c r="R45" s="69" t="n">
        <f aca="false">P45/3600</f>
        <v>0.846483333333333</v>
      </c>
      <c r="S45" s="110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254875</v>
      </c>
      <c r="AD45" s="1" t="n">
        <f aca="false">Summary!$A$7*M45+Summary!$A$8*N45+Summary!$A$9*O45</f>
        <v>37.280125</v>
      </c>
    </row>
    <row r="46" customFormat="false" ht="12.75" hidden="false" customHeight="false" outlineLevel="0" collapsed="false">
      <c r="A46" s="111"/>
      <c r="B46" s="113"/>
      <c r="C46" s="113" t="n">
        <v>37</v>
      </c>
      <c r="D46" s="89" t="n">
        <v>4732.0856</v>
      </c>
      <c r="E46" s="90" t="n">
        <v>33.0603</v>
      </c>
      <c r="F46" s="90" t="n">
        <v>38.6195</v>
      </c>
      <c r="G46" s="90" t="n">
        <v>39.5754</v>
      </c>
      <c r="H46" s="90" t="n">
        <v>2766.01</v>
      </c>
      <c r="I46" s="90" t="n">
        <v>18.907</v>
      </c>
      <c r="J46" s="114" t="n">
        <f aca="false">H46/3600</f>
        <v>0.768336111111111</v>
      </c>
      <c r="L46" s="89" t="n">
        <v>4728.0056</v>
      </c>
      <c r="M46" s="90" t="n">
        <v>33.06</v>
      </c>
      <c r="N46" s="90" t="n">
        <v>38.7023</v>
      </c>
      <c r="O46" s="90" t="n">
        <v>39.6719</v>
      </c>
      <c r="P46" s="90" t="n">
        <v>2872.49</v>
      </c>
      <c r="Q46" s="90" t="n">
        <v>18.876</v>
      </c>
      <c r="R46" s="76" t="n">
        <f aca="false">P46/3600</f>
        <v>0.797913888888889</v>
      </c>
      <c r="S46" s="110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695875</v>
      </c>
      <c r="AD46" s="1" t="n">
        <f aca="false">Summary!$A$7*M46+Summary!$A$8*N46+Summary!$A$9*O46</f>
        <v>34.591775</v>
      </c>
    </row>
    <row r="47" customFormat="false" ht="12" hidden="false" customHeight="false" outlineLevel="0" collapsed="false">
      <c r="A47" s="111"/>
      <c r="B47" s="108" t="s">
        <v>54</v>
      </c>
      <c r="C47" s="108" t="n">
        <v>22</v>
      </c>
      <c r="D47" s="85" t="n">
        <v>44325.5056</v>
      </c>
      <c r="E47" s="86" t="n">
        <v>41.2357</v>
      </c>
      <c r="F47" s="86" t="n">
        <v>42.6983</v>
      </c>
      <c r="G47" s="86" t="n">
        <v>43.6145</v>
      </c>
      <c r="H47" s="86" t="n">
        <v>3250</v>
      </c>
      <c r="I47" s="86" t="n">
        <v>32.292</v>
      </c>
      <c r="J47" s="109" t="n">
        <f aca="false">H47/3600</f>
        <v>0.902777777777778</v>
      </c>
      <c r="L47" s="85" t="n">
        <v>44276.5448</v>
      </c>
      <c r="M47" s="86" t="n">
        <v>41.235</v>
      </c>
      <c r="N47" s="86" t="n">
        <v>42.7625</v>
      </c>
      <c r="O47" s="86" t="n">
        <v>43.6989</v>
      </c>
      <c r="P47" s="86" t="n">
        <v>3383.45</v>
      </c>
      <c r="Q47" s="86" t="n">
        <v>32.869</v>
      </c>
      <c r="R47" s="64" t="n">
        <f aca="false">P47/3600</f>
        <v>0.939847222222222</v>
      </c>
      <c r="S47" s="11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33925</v>
      </c>
    </row>
    <row r="48" customFormat="false" ht="12" hidden="false" customHeight="false" outlineLevel="0" collapsed="false">
      <c r="A48" s="111"/>
      <c r="B48" s="111"/>
      <c r="C48" s="111" t="n">
        <v>27</v>
      </c>
      <c r="D48" s="87" t="n">
        <v>27449.9088</v>
      </c>
      <c r="E48" s="88" t="n">
        <v>37.0032</v>
      </c>
      <c r="F48" s="88" t="n">
        <v>39.5201</v>
      </c>
      <c r="G48" s="88" t="n">
        <v>40.3664</v>
      </c>
      <c r="H48" s="88" t="n">
        <v>3034.65</v>
      </c>
      <c r="I48" s="88" t="n">
        <v>27.268</v>
      </c>
      <c r="J48" s="112" t="n">
        <f aca="false">H48/3600</f>
        <v>0.842958333333333</v>
      </c>
      <c r="L48" s="87" t="n">
        <v>27427.2848</v>
      </c>
      <c r="M48" s="88" t="n">
        <v>37.0033</v>
      </c>
      <c r="N48" s="88" t="n">
        <v>39.6186</v>
      </c>
      <c r="O48" s="88" t="n">
        <v>40.4956</v>
      </c>
      <c r="P48" s="88" t="n">
        <v>3141.91</v>
      </c>
      <c r="Q48" s="88" t="n">
        <v>27.674</v>
      </c>
      <c r="R48" s="69" t="n">
        <f aca="false">P48/3600</f>
        <v>0.872752777777778</v>
      </c>
      <c r="S48" s="110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7382125</v>
      </c>
      <c r="AD48" s="1" t="n">
        <f aca="false">Summary!$A$7*M48+Summary!$A$8*N48+Summary!$A$9*O48</f>
        <v>37.76675</v>
      </c>
    </row>
    <row r="49" customFormat="false" ht="12" hidden="false" customHeight="false" outlineLevel="0" collapsed="false">
      <c r="A49" s="111"/>
      <c r="B49" s="111"/>
      <c r="C49" s="111" t="n">
        <v>32</v>
      </c>
      <c r="D49" s="87" t="n">
        <v>16380.7152</v>
      </c>
      <c r="E49" s="88" t="n">
        <v>33.1982</v>
      </c>
      <c r="F49" s="88" t="n">
        <v>37.4147</v>
      </c>
      <c r="G49" s="88" t="n">
        <v>38.1423</v>
      </c>
      <c r="H49" s="88" t="n">
        <v>2792.1</v>
      </c>
      <c r="I49" s="88" t="n">
        <v>23.306</v>
      </c>
      <c r="J49" s="112" t="n">
        <f aca="false">H49/3600</f>
        <v>0.775583333333333</v>
      </c>
      <c r="L49" s="87" t="n">
        <v>16378.4072</v>
      </c>
      <c r="M49" s="88" t="n">
        <v>33.197</v>
      </c>
      <c r="N49" s="88" t="n">
        <v>37.554</v>
      </c>
      <c r="O49" s="88" t="n">
        <v>38.3139</v>
      </c>
      <c r="P49" s="88" t="n">
        <v>2893.76</v>
      </c>
      <c r="Q49" s="88" t="n">
        <v>23.478</v>
      </c>
      <c r="R49" s="69" t="n">
        <f aca="false">P49/3600</f>
        <v>0.803822222222222</v>
      </c>
      <c r="S49" s="110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343275</v>
      </c>
      <c r="AD49" s="1" t="n">
        <f aca="false">Summary!$A$7*M49+Summary!$A$8*N49+Summary!$A$9*O49</f>
        <v>34.3812375</v>
      </c>
    </row>
    <row r="50" customFormat="false" ht="12.75" hidden="false" customHeight="false" outlineLevel="0" collapsed="false">
      <c r="A50" s="111"/>
      <c r="B50" s="113"/>
      <c r="C50" s="113" t="n">
        <v>37</v>
      </c>
      <c r="D50" s="89" t="n">
        <v>8897.1616</v>
      </c>
      <c r="E50" s="90" t="n">
        <v>29.5082</v>
      </c>
      <c r="F50" s="90" t="n">
        <v>35.9744</v>
      </c>
      <c r="G50" s="90" t="n">
        <v>36.6167</v>
      </c>
      <c r="H50" s="90" t="n">
        <v>2553.4</v>
      </c>
      <c r="I50" s="90" t="n">
        <v>19.952</v>
      </c>
      <c r="J50" s="114" t="n">
        <f aca="false">H50/3600</f>
        <v>0.709277777777778</v>
      </c>
      <c r="L50" s="89" t="n">
        <v>8901.3344</v>
      </c>
      <c r="M50" s="90" t="n">
        <v>29.5071</v>
      </c>
      <c r="N50" s="90" t="n">
        <v>36.1082</v>
      </c>
      <c r="O50" s="90" t="n">
        <v>36.7695</v>
      </c>
      <c r="P50" s="90" t="n">
        <v>2653.03</v>
      </c>
      <c r="Q50" s="90" t="n">
        <v>19.983</v>
      </c>
      <c r="R50" s="76" t="n">
        <f aca="false">P50/3600</f>
        <v>0.736952777777778</v>
      </c>
      <c r="S50" s="110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50375</v>
      </c>
      <c r="AD50" s="1" t="n">
        <f aca="false">Summary!$A$7*M50+Summary!$A$8*N50+Summary!$A$9*O50</f>
        <v>31.2400375</v>
      </c>
    </row>
    <row r="51" customFormat="false" ht="12" hidden="false" customHeight="false" outlineLevel="0" collapsed="false">
      <c r="A51" s="111"/>
      <c r="B51" s="108" t="s">
        <v>55</v>
      </c>
      <c r="C51" s="108" t="n">
        <v>22</v>
      </c>
      <c r="D51" s="85" t="n">
        <v>15189.4936</v>
      </c>
      <c r="E51" s="86" t="n">
        <v>42.5626</v>
      </c>
      <c r="F51" s="86" t="n">
        <v>43.9451</v>
      </c>
      <c r="G51" s="86" t="n">
        <v>44.7388</v>
      </c>
      <c r="H51" s="86" t="n">
        <v>1819.39</v>
      </c>
      <c r="I51" s="86" t="n">
        <v>14.43</v>
      </c>
      <c r="J51" s="109" t="n">
        <f aca="false">H51/3600</f>
        <v>0.505386111111111</v>
      </c>
      <c r="L51" s="85" t="n">
        <v>15181.5248</v>
      </c>
      <c r="M51" s="86" t="n">
        <v>42.5633</v>
      </c>
      <c r="N51" s="86" t="n">
        <v>43.9649</v>
      </c>
      <c r="O51" s="86" t="n">
        <v>44.7617</v>
      </c>
      <c r="P51" s="86" t="n">
        <v>1891.4</v>
      </c>
      <c r="Q51" s="86" t="n">
        <v>14.664</v>
      </c>
      <c r="R51" s="64" t="n">
        <f aca="false">P51/3600</f>
        <v>0.525388888888889</v>
      </c>
      <c r="S51" s="11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33</v>
      </c>
    </row>
    <row r="52" customFormat="false" ht="12" hidden="false" customHeight="false" outlineLevel="0" collapsed="false">
      <c r="A52" s="111"/>
      <c r="B52" s="111"/>
      <c r="C52" s="111" t="n">
        <v>27</v>
      </c>
      <c r="D52" s="87" t="n">
        <v>9096.1688</v>
      </c>
      <c r="E52" s="88" t="n">
        <v>39.162</v>
      </c>
      <c r="F52" s="88" t="n">
        <v>40.5765</v>
      </c>
      <c r="G52" s="88" t="n">
        <v>41.962</v>
      </c>
      <c r="H52" s="88" t="n">
        <v>1678.22</v>
      </c>
      <c r="I52" s="88" t="n">
        <v>12.214</v>
      </c>
      <c r="J52" s="112" t="n">
        <f aca="false">H52/3600</f>
        <v>0.466172222222222</v>
      </c>
      <c r="L52" s="87" t="n">
        <v>9087.8336</v>
      </c>
      <c r="M52" s="88" t="n">
        <v>39.1609</v>
      </c>
      <c r="N52" s="88" t="n">
        <v>40.6137</v>
      </c>
      <c r="O52" s="88" t="n">
        <v>42.0066</v>
      </c>
      <c r="P52" s="88" t="n">
        <v>1741.86</v>
      </c>
      <c r="Q52" s="88" t="n">
        <v>12.323</v>
      </c>
      <c r="R52" s="69" t="n">
        <f aca="false">P52/3600</f>
        <v>0.48385</v>
      </c>
      <c r="S52" s="110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6888125</v>
      </c>
      <c r="AD52" s="1" t="n">
        <f aca="false">Summary!$A$7*M52+Summary!$A$8*N52+Summary!$A$9*O52</f>
        <v>39.6982125</v>
      </c>
    </row>
    <row r="53" customFormat="false" ht="12" hidden="false" customHeight="false" outlineLevel="0" collapsed="false">
      <c r="A53" s="111"/>
      <c r="B53" s="111"/>
      <c r="C53" s="111" t="n">
        <v>32</v>
      </c>
      <c r="D53" s="87" t="n">
        <v>5186.7776</v>
      </c>
      <c r="E53" s="88" t="n">
        <v>35.7373</v>
      </c>
      <c r="F53" s="88" t="n">
        <v>38.2246</v>
      </c>
      <c r="G53" s="88" t="n">
        <v>40.0516</v>
      </c>
      <c r="H53" s="88" t="n">
        <v>1562.75</v>
      </c>
      <c r="I53" s="88" t="n">
        <v>10.795</v>
      </c>
      <c r="J53" s="112" t="n">
        <f aca="false">H53/3600</f>
        <v>0.434097222222222</v>
      </c>
      <c r="L53" s="87" t="n">
        <v>5181.0152</v>
      </c>
      <c r="M53" s="88" t="n">
        <v>35.7366</v>
      </c>
      <c r="N53" s="88" t="n">
        <v>38.2754</v>
      </c>
      <c r="O53" s="88" t="n">
        <v>40.1177</v>
      </c>
      <c r="P53" s="88" t="n">
        <v>1620.16</v>
      </c>
      <c r="Q53" s="88" t="n">
        <v>10.795</v>
      </c>
      <c r="R53" s="69" t="n">
        <f aca="false">P53/3600</f>
        <v>0.450044444444444</v>
      </c>
      <c r="S53" s="110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5875</v>
      </c>
      <c r="AD53" s="1" t="n">
        <f aca="false">Summary!$A$7*M53+Summary!$A$8*N53+Summary!$A$9*O53</f>
        <v>36.6015875</v>
      </c>
    </row>
    <row r="54" customFormat="false" ht="12.75" hidden="false" customHeight="false" outlineLevel="0" collapsed="false">
      <c r="A54" s="113"/>
      <c r="B54" s="113"/>
      <c r="C54" s="113" t="n">
        <v>37</v>
      </c>
      <c r="D54" s="89" t="n">
        <v>2612.368</v>
      </c>
      <c r="E54" s="90" t="n">
        <v>32.2907</v>
      </c>
      <c r="F54" s="90" t="n">
        <v>36.7686</v>
      </c>
      <c r="G54" s="90" t="n">
        <v>38.5947</v>
      </c>
      <c r="H54" s="90" t="n">
        <v>1414.58</v>
      </c>
      <c r="I54" s="90" t="n">
        <v>9.578</v>
      </c>
      <c r="J54" s="114" t="n">
        <f aca="false">H54/3600</f>
        <v>0.392938888888889</v>
      </c>
      <c r="L54" s="89" t="n">
        <v>2609.7512</v>
      </c>
      <c r="M54" s="90" t="n">
        <v>32.2938</v>
      </c>
      <c r="N54" s="90" t="n">
        <v>36.8371</v>
      </c>
      <c r="O54" s="90" t="n">
        <v>38.6744</v>
      </c>
      <c r="P54" s="90" t="n">
        <v>1475.2</v>
      </c>
      <c r="Q54" s="90" t="n">
        <v>9.609</v>
      </c>
      <c r="R54" s="76" t="n">
        <f aca="false">P54/3600</f>
        <v>0.409777777777778</v>
      </c>
      <c r="S54" s="110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84375</v>
      </c>
      <c r="AD54" s="1" t="n">
        <f aca="false">Summary!$A$7*M54+Summary!$A$8*N54+Summary!$A$9*O54</f>
        <v>33.6592875</v>
      </c>
    </row>
    <row r="55" customFormat="false" ht="12" hidden="false" customHeight="false" outlineLevel="0" collapsed="false">
      <c r="A55" s="108" t="s">
        <v>15</v>
      </c>
      <c r="B55" s="108" t="s">
        <v>56</v>
      </c>
      <c r="C55" s="108" t="n">
        <v>22</v>
      </c>
      <c r="D55" s="85" t="n">
        <v>5350.9712</v>
      </c>
      <c r="E55" s="86" t="n">
        <v>43.2486</v>
      </c>
      <c r="F55" s="86" t="n">
        <v>45.4412</v>
      </c>
      <c r="G55" s="86" t="n">
        <v>45.2529</v>
      </c>
      <c r="H55" s="86" t="n">
        <v>699.47</v>
      </c>
      <c r="I55" s="86" t="n">
        <v>5.896</v>
      </c>
      <c r="J55" s="109" t="n">
        <f aca="false">H55/3600</f>
        <v>0.194297222222222</v>
      </c>
      <c r="L55" s="85" t="n">
        <v>5335.876</v>
      </c>
      <c r="M55" s="86" t="n">
        <v>43.2476</v>
      </c>
      <c r="N55" s="86" t="n">
        <v>45.5232</v>
      </c>
      <c r="O55" s="86" t="n">
        <v>45.3299</v>
      </c>
      <c r="P55" s="86" t="n">
        <v>725.41</v>
      </c>
      <c r="Q55" s="86" t="n">
        <v>5.912</v>
      </c>
      <c r="R55" s="64" t="n">
        <f aca="false">P55/3600</f>
        <v>0.201502777777778</v>
      </c>
      <c r="S55" s="11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3375</v>
      </c>
    </row>
    <row r="56" customFormat="false" ht="12" hidden="false" customHeight="false" outlineLevel="0" collapsed="false">
      <c r="A56" s="111" t="s">
        <v>57</v>
      </c>
      <c r="B56" s="111"/>
      <c r="C56" s="111" t="n">
        <v>27</v>
      </c>
      <c r="D56" s="87" t="n">
        <v>3186.1176</v>
      </c>
      <c r="E56" s="88" t="n">
        <v>39.6016</v>
      </c>
      <c r="F56" s="88" t="n">
        <v>42.4394</v>
      </c>
      <c r="G56" s="88" t="n">
        <v>41.9665</v>
      </c>
      <c r="H56" s="88" t="n">
        <v>649.05</v>
      </c>
      <c r="I56" s="88" t="n">
        <v>5.023</v>
      </c>
      <c r="J56" s="112" t="n">
        <f aca="false">H56/3600</f>
        <v>0.180291666666667</v>
      </c>
      <c r="L56" s="87" t="n">
        <v>3178.6992</v>
      </c>
      <c r="M56" s="88" t="n">
        <v>39.6037</v>
      </c>
      <c r="N56" s="88" t="n">
        <v>42.558</v>
      </c>
      <c r="O56" s="88" t="n">
        <v>42.0834</v>
      </c>
      <c r="P56" s="88" t="n">
        <v>673.39</v>
      </c>
      <c r="Q56" s="88" t="n">
        <v>5.038</v>
      </c>
      <c r="R56" s="69" t="n">
        <f aca="false">P56/3600</f>
        <v>0.187052777777778</v>
      </c>
      <c r="S56" s="110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2519375</v>
      </c>
      <c r="AD56" s="1" t="n">
        <f aca="false">Summary!$A$7*M56+Summary!$A$8*N56+Summary!$A$9*O56</f>
        <v>40.28295</v>
      </c>
    </row>
    <row r="57" customFormat="false" ht="12" hidden="false" customHeight="false" outlineLevel="0" collapsed="false">
      <c r="A57" s="111"/>
      <c r="B57" s="111"/>
      <c r="C57" s="111" t="n">
        <v>32</v>
      </c>
      <c r="D57" s="87" t="n">
        <v>1822.572</v>
      </c>
      <c r="E57" s="88" t="n">
        <v>36.1457</v>
      </c>
      <c r="F57" s="88" t="n">
        <v>40.1553</v>
      </c>
      <c r="G57" s="88" t="n">
        <v>39.537</v>
      </c>
      <c r="H57" s="88" t="n">
        <v>597.6</v>
      </c>
      <c r="I57" s="88" t="n">
        <v>4.414</v>
      </c>
      <c r="J57" s="112" t="n">
        <f aca="false">H57/3600</f>
        <v>0.166</v>
      </c>
      <c r="L57" s="87" t="n">
        <v>1818.5504</v>
      </c>
      <c r="M57" s="88" t="n">
        <v>36.1467</v>
      </c>
      <c r="N57" s="88" t="n">
        <v>40.3098</v>
      </c>
      <c r="O57" s="88" t="n">
        <v>39.669</v>
      </c>
      <c r="P57" s="88" t="n">
        <v>621.76</v>
      </c>
      <c r="Q57" s="88" t="n">
        <v>4.461</v>
      </c>
      <c r="R57" s="69" t="n">
        <f aca="false">P57/3600</f>
        <v>0.172711111111111</v>
      </c>
      <c r="S57" s="110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708125</v>
      </c>
      <c r="AD57" s="1" t="n">
        <f aca="false">Summary!$A$7*M57+Summary!$A$8*N57+Summary!$A$9*O57</f>
        <v>37.107375</v>
      </c>
    </row>
    <row r="58" customFormat="false" ht="12.75" hidden="false" customHeight="false" outlineLevel="0" collapsed="false">
      <c r="A58" s="111"/>
      <c r="B58" s="113"/>
      <c r="C58" s="113" t="n">
        <v>37</v>
      </c>
      <c r="D58" s="89" t="n">
        <v>1016.1024</v>
      </c>
      <c r="E58" s="90" t="n">
        <v>32.9408</v>
      </c>
      <c r="F58" s="90" t="n">
        <v>38.544</v>
      </c>
      <c r="G58" s="90" t="n">
        <v>37.7546</v>
      </c>
      <c r="H58" s="90" t="n">
        <v>551.78</v>
      </c>
      <c r="I58" s="90" t="n">
        <v>3.978</v>
      </c>
      <c r="J58" s="114" t="n">
        <f aca="false">H58/3600</f>
        <v>0.153272222222222</v>
      </c>
      <c r="L58" s="89" t="n">
        <v>1014.4128</v>
      </c>
      <c r="M58" s="90" t="n">
        <v>32.9433</v>
      </c>
      <c r="N58" s="90" t="n">
        <v>38.6997</v>
      </c>
      <c r="O58" s="90" t="n">
        <v>37.8972</v>
      </c>
      <c r="P58" s="90" t="n">
        <v>572.67</v>
      </c>
      <c r="Q58" s="90" t="n">
        <v>3.931</v>
      </c>
      <c r="R58" s="76" t="n">
        <f aca="false">P58/3600</f>
        <v>0.159075</v>
      </c>
      <c r="S58" s="110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42925</v>
      </c>
      <c r="AD58" s="1" t="n">
        <f aca="false">Summary!$A$7*M58+Summary!$A$8*N58+Summary!$A$9*O58</f>
        <v>34.2820875</v>
      </c>
    </row>
    <row r="59" customFormat="false" ht="12" hidden="false" customHeight="false" outlineLevel="0" collapsed="false">
      <c r="A59" s="111"/>
      <c r="B59" s="108" t="s">
        <v>58</v>
      </c>
      <c r="C59" s="108" t="n">
        <v>22</v>
      </c>
      <c r="D59" s="85" t="n">
        <v>13217.2936</v>
      </c>
      <c r="E59" s="86" t="n">
        <v>41.3124</v>
      </c>
      <c r="F59" s="86" t="n">
        <v>43.427</v>
      </c>
      <c r="G59" s="86" t="n">
        <v>44.4193</v>
      </c>
      <c r="H59" s="86" t="n">
        <v>923.52</v>
      </c>
      <c r="I59" s="86" t="n">
        <v>9.126</v>
      </c>
      <c r="J59" s="109" t="n">
        <f aca="false">H59/3600</f>
        <v>0.256533333333333</v>
      </c>
      <c r="L59" s="85" t="n">
        <v>13211.4312</v>
      </c>
      <c r="M59" s="86" t="n">
        <v>41.3108</v>
      </c>
      <c r="N59" s="86" t="n">
        <v>43.4935</v>
      </c>
      <c r="O59" s="86" t="n">
        <v>44.4976</v>
      </c>
      <c r="P59" s="86" t="n">
        <v>960.47</v>
      </c>
      <c r="Q59" s="86" t="n">
        <v>9.204</v>
      </c>
      <c r="R59" s="64" t="n">
        <f aca="false">P59/3600</f>
        <v>0.266797222222222</v>
      </c>
      <c r="S59" s="11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19875</v>
      </c>
    </row>
    <row r="60" customFormat="false" ht="12" hidden="false" customHeight="false" outlineLevel="0" collapsed="false">
      <c r="A60" s="111"/>
      <c r="B60" s="111"/>
      <c r="C60" s="111" t="n">
        <v>27</v>
      </c>
      <c r="D60" s="87" t="n">
        <v>8414.9368</v>
      </c>
      <c r="E60" s="88" t="n">
        <v>36.9196</v>
      </c>
      <c r="F60" s="88" t="n">
        <v>40.7596</v>
      </c>
      <c r="G60" s="88" t="n">
        <v>41.8728</v>
      </c>
      <c r="H60" s="88" t="n">
        <v>877.68</v>
      </c>
      <c r="I60" s="88" t="n">
        <v>7.893</v>
      </c>
      <c r="J60" s="112" t="n">
        <f aca="false">H60/3600</f>
        <v>0.2438</v>
      </c>
      <c r="L60" s="87" t="n">
        <v>8414.5256</v>
      </c>
      <c r="M60" s="88" t="n">
        <v>36.918</v>
      </c>
      <c r="N60" s="88" t="n">
        <v>40.827</v>
      </c>
      <c r="O60" s="88" t="n">
        <v>41.9554</v>
      </c>
      <c r="P60" s="88" t="n">
        <v>906.39</v>
      </c>
      <c r="Q60" s="88" t="n">
        <v>7.846</v>
      </c>
      <c r="R60" s="69" t="n">
        <f aca="false">P60/3600</f>
        <v>0.251775</v>
      </c>
      <c r="S60" s="110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8.01875</v>
      </c>
      <c r="AD60" s="1" t="n">
        <f aca="false">Summary!$A$7*M60+Summary!$A$8*N60+Summary!$A$9*O60</f>
        <v>38.0363</v>
      </c>
    </row>
    <row r="61" customFormat="false" ht="12" hidden="false" customHeight="false" outlineLevel="0" collapsed="false">
      <c r="A61" s="111"/>
      <c r="B61" s="111"/>
      <c r="C61" s="111" t="n">
        <v>32</v>
      </c>
      <c r="D61" s="87" t="n">
        <v>5178.8848</v>
      </c>
      <c r="E61" s="88" t="n">
        <v>33.1484</v>
      </c>
      <c r="F61" s="88" t="n">
        <v>39.1368</v>
      </c>
      <c r="G61" s="88" t="n">
        <v>40.1037</v>
      </c>
      <c r="H61" s="88" t="n">
        <v>804.45</v>
      </c>
      <c r="I61" s="88" t="n">
        <v>6.692</v>
      </c>
      <c r="J61" s="112" t="n">
        <f aca="false">H61/3600</f>
        <v>0.223458333333333</v>
      </c>
      <c r="L61" s="87" t="n">
        <v>5176.1728</v>
      </c>
      <c r="M61" s="88" t="n">
        <v>33.1461</v>
      </c>
      <c r="N61" s="88" t="n">
        <v>39.1773</v>
      </c>
      <c r="O61" s="88" t="n">
        <v>40.171</v>
      </c>
      <c r="P61" s="88" t="n">
        <v>833.03</v>
      </c>
      <c r="Q61" s="88" t="n">
        <v>6.661</v>
      </c>
      <c r="R61" s="69" t="n">
        <f aca="false">P61/3600</f>
        <v>0.231397222222222</v>
      </c>
      <c r="S61" s="110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7663625</v>
      </c>
      <c r="AD61" s="1" t="n">
        <f aca="false">Summary!$A$7*M61+Summary!$A$8*N61+Summary!$A$9*O61</f>
        <v>34.7781125</v>
      </c>
    </row>
    <row r="62" customFormat="false" ht="12.75" hidden="false" customHeight="false" outlineLevel="0" collapsed="false">
      <c r="A62" s="111"/>
      <c r="B62" s="113"/>
      <c r="C62" s="113" t="n">
        <v>37</v>
      </c>
      <c r="D62" s="89" t="n">
        <v>3074.9544</v>
      </c>
      <c r="E62" s="90" t="n">
        <v>29.6609</v>
      </c>
      <c r="F62" s="90" t="n">
        <v>38.0778</v>
      </c>
      <c r="G62" s="90" t="n">
        <v>38.8876</v>
      </c>
      <c r="H62" s="90" t="n">
        <v>739.26</v>
      </c>
      <c r="I62" s="90" t="n">
        <v>5.787</v>
      </c>
      <c r="J62" s="114" t="n">
        <f aca="false">H62/3600</f>
        <v>0.20535</v>
      </c>
      <c r="L62" s="89" t="n">
        <v>3074.128</v>
      </c>
      <c r="M62" s="90" t="n">
        <v>29.6603</v>
      </c>
      <c r="N62" s="90" t="n">
        <v>38.1036</v>
      </c>
      <c r="O62" s="90" t="n">
        <v>38.9411</v>
      </c>
      <c r="P62" s="90" t="n">
        <v>764.66</v>
      </c>
      <c r="Q62" s="90" t="n">
        <v>5.803</v>
      </c>
      <c r="R62" s="76" t="n">
        <f aca="false">P62/3600</f>
        <v>0.212405555555556</v>
      </c>
      <c r="S62" s="110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86635</v>
      </c>
      <c r="AD62" s="1" t="n">
        <f aca="false">Summary!$A$7*M62+Summary!$A$8*N62+Summary!$A$9*O62</f>
        <v>31.8758125</v>
      </c>
    </row>
    <row r="63" customFormat="false" ht="12" hidden="false" customHeight="false" outlineLevel="0" collapsed="false">
      <c r="A63" s="111"/>
      <c r="B63" s="108" t="s">
        <v>59</v>
      </c>
      <c r="C63" s="108" t="n">
        <v>22</v>
      </c>
      <c r="D63" s="85" t="n">
        <v>11630.7872</v>
      </c>
      <c r="E63" s="86" t="n">
        <v>41.2083</v>
      </c>
      <c r="F63" s="86" t="n">
        <v>42.391</v>
      </c>
      <c r="G63" s="86" t="n">
        <v>43.1395</v>
      </c>
      <c r="H63" s="86" t="n">
        <v>823.79</v>
      </c>
      <c r="I63" s="86" t="n">
        <v>8.455</v>
      </c>
      <c r="J63" s="109" t="n">
        <f aca="false">H63/3600</f>
        <v>0.228830555555556</v>
      </c>
      <c r="L63" s="85" t="n">
        <v>11624.564</v>
      </c>
      <c r="M63" s="86" t="n">
        <v>41.2082</v>
      </c>
      <c r="N63" s="86" t="n">
        <v>42.4427</v>
      </c>
      <c r="O63" s="86" t="n">
        <v>43.2062</v>
      </c>
      <c r="P63" s="86" t="n">
        <v>853.99</v>
      </c>
      <c r="Q63" s="86" t="n">
        <v>8.518</v>
      </c>
      <c r="R63" s="64" t="n">
        <f aca="false">P63/3600</f>
        <v>0.237219444444444</v>
      </c>
      <c r="S63" s="11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22625</v>
      </c>
    </row>
    <row r="64" customFormat="false" ht="12" hidden="false" customHeight="false" outlineLevel="0" collapsed="false">
      <c r="A64" s="111"/>
      <c r="B64" s="111"/>
      <c r="C64" s="111" t="n">
        <v>27</v>
      </c>
      <c r="D64" s="87" t="n">
        <v>7171.5352</v>
      </c>
      <c r="E64" s="88" t="n">
        <v>36.8733</v>
      </c>
      <c r="F64" s="88" t="n">
        <v>39.2727</v>
      </c>
      <c r="G64" s="88" t="n">
        <v>39.8119</v>
      </c>
      <c r="H64" s="88" t="n">
        <v>769.2</v>
      </c>
      <c r="I64" s="88" t="n">
        <v>7.035</v>
      </c>
      <c r="J64" s="112" t="n">
        <f aca="false">H64/3600</f>
        <v>0.213666666666667</v>
      </c>
      <c r="L64" s="87" t="n">
        <v>7169.6128</v>
      </c>
      <c r="M64" s="88" t="n">
        <v>36.8737</v>
      </c>
      <c r="N64" s="88" t="n">
        <v>39.3531</v>
      </c>
      <c r="O64" s="88" t="n">
        <v>39.9154</v>
      </c>
      <c r="P64" s="88" t="n">
        <v>798.63</v>
      </c>
      <c r="Q64" s="88" t="n">
        <v>7.129</v>
      </c>
      <c r="R64" s="69" t="n">
        <f aca="false">P64/3600</f>
        <v>0.221841666666667</v>
      </c>
      <c r="S64" s="110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54055</v>
      </c>
      <c r="AD64" s="1" t="n">
        <f aca="false">Summary!$A$7*M64+Summary!$A$8*N64+Summary!$A$9*O64</f>
        <v>37.5638375</v>
      </c>
    </row>
    <row r="65" customFormat="false" ht="12" hidden="false" customHeight="false" outlineLevel="0" collapsed="false">
      <c r="A65" s="111"/>
      <c r="B65" s="111"/>
      <c r="C65" s="111" t="n">
        <v>32</v>
      </c>
      <c r="D65" s="87" t="n">
        <v>4079.9032</v>
      </c>
      <c r="E65" s="88" t="n">
        <v>32.8851</v>
      </c>
      <c r="F65" s="88" t="n">
        <v>37.0303</v>
      </c>
      <c r="G65" s="88" t="n">
        <v>37.5051</v>
      </c>
      <c r="H65" s="88" t="n">
        <v>699.96</v>
      </c>
      <c r="I65" s="88" t="n">
        <v>5.974</v>
      </c>
      <c r="J65" s="112" t="n">
        <f aca="false">H65/3600</f>
        <v>0.194433333333333</v>
      </c>
      <c r="L65" s="87" t="n">
        <v>4078.9472</v>
      </c>
      <c r="M65" s="88" t="n">
        <v>32.8833</v>
      </c>
      <c r="N65" s="88" t="n">
        <v>37.1387</v>
      </c>
      <c r="O65" s="88" t="n">
        <v>37.6258</v>
      </c>
      <c r="P65" s="88" t="n">
        <v>727.73</v>
      </c>
      <c r="Q65" s="88" t="n">
        <v>5.959</v>
      </c>
      <c r="R65" s="69" t="n">
        <f aca="false">P65/3600</f>
        <v>0.202147222222222</v>
      </c>
      <c r="S65" s="110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8075</v>
      </c>
      <c r="AD65" s="1" t="n">
        <f aca="false">Summary!$A$7*M65+Summary!$A$8*N65+Summary!$A$9*O65</f>
        <v>34.0080375</v>
      </c>
    </row>
    <row r="66" customFormat="false" ht="12.75" hidden="false" customHeight="false" outlineLevel="0" collapsed="false">
      <c r="A66" s="111"/>
      <c r="B66" s="113"/>
      <c r="C66" s="113" t="n">
        <v>37</v>
      </c>
      <c r="D66" s="89" t="n">
        <v>2102.4248</v>
      </c>
      <c r="E66" s="90" t="n">
        <v>29.3318</v>
      </c>
      <c r="F66" s="90" t="n">
        <v>35.5032</v>
      </c>
      <c r="G66" s="90" t="n">
        <v>35.9501</v>
      </c>
      <c r="H66" s="90" t="n">
        <v>629.13</v>
      </c>
      <c r="I66" s="90" t="n">
        <v>4.914</v>
      </c>
      <c r="J66" s="114" t="n">
        <f aca="false">H66/3600</f>
        <v>0.174758333333333</v>
      </c>
      <c r="L66" s="89" t="n">
        <v>2101.02</v>
      </c>
      <c r="M66" s="90" t="n">
        <v>29.3299</v>
      </c>
      <c r="N66" s="90" t="n">
        <v>35.6061</v>
      </c>
      <c r="O66" s="90" t="n">
        <v>36.0631</v>
      </c>
      <c r="P66" s="90" t="n">
        <v>653.96</v>
      </c>
      <c r="Q66" s="90" t="n">
        <v>4.929</v>
      </c>
      <c r="R66" s="76" t="n">
        <f aca="false">P66/3600</f>
        <v>0.181655555555556</v>
      </c>
      <c r="S66" s="110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305125</v>
      </c>
      <c r="AD66" s="1" t="n">
        <f aca="false">Summary!$A$7*M66+Summary!$A$8*N66+Summary!$A$9*O66</f>
        <v>30.956075</v>
      </c>
    </row>
    <row r="67" customFormat="false" ht="12" hidden="false" customHeight="false" outlineLevel="0" collapsed="false">
      <c r="A67" s="111"/>
      <c r="B67" s="108" t="s">
        <v>55</v>
      </c>
      <c r="C67" s="108" t="n">
        <v>22</v>
      </c>
      <c r="D67" s="85" t="n">
        <v>4535.9536</v>
      </c>
      <c r="E67" s="86" t="n">
        <v>42.7955</v>
      </c>
      <c r="F67" s="86" t="n">
        <v>43.4681</v>
      </c>
      <c r="G67" s="86" t="n">
        <v>44.3301</v>
      </c>
      <c r="H67" s="86" t="n">
        <v>472.3</v>
      </c>
      <c r="I67" s="86" t="n">
        <v>4.071</v>
      </c>
      <c r="J67" s="109" t="n">
        <f aca="false">H67/3600</f>
        <v>0.131194444444444</v>
      </c>
      <c r="L67" s="85" t="n">
        <v>4532.1288</v>
      </c>
      <c r="M67" s="86" t="n">
        <v>42.7951</v>
      </c>
      <c r="N67" s="86" t="n">
        <v>43.5043</v>
      </c>
      <c r="O67" s="86" t="n">
        <v>44.3741</v>
      </c>
      <c r="P67" s="86" t="n">
        <v>490.14</v>
      </c>
      <c r="Q67" s="86" t="n">
        <v>4.134</v>
      </c>
      <c r="R67" s="64" t="n">
        <f aca="false">P67/3600</f>
        <v>0.13615</v>
      </c>
      <c r="S67" s="11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125</v>
      </c>
    </row>
    <row r="68" customFormat="false" ht="12" hidden="false" customHeight="false" outlineLevel="0" collapsed="false">
      <c r="A68" s="111"/>
      <c r="B68" s="111"/>
      <c r="C68" s="111" t="n">
        <v>27</v>
      </c>
      <c r="D68" s="87" t="n">
        <v>2725.6016</v>
      </c>
      <c r="E68" s="88" t="n">
        <v>38.716</v>
      </c>
      <c r="F68" s="88" t="n">
        <v>40.0812</v>
      </c>
      <c r="G68" s="88" t="n">
        <v>41.374</v>
      </c>
      <c r="H68" s="88" t="n">
        <v>436.75</v>
      </c>
      <c r="I68" s="88" t="n">
        <v>3.432</v>
      </c>
      <c r="J68" s="112" t="n">
        <f aca="false">H68/3600</f>
        <v>0.121319444444444</v>
      </c>
      <c r="L68" s="87" t="n">
        <v>2722.8272</v>
      </c>
      <c r="M68" s="88" t="n">
        <v>38.716</v>
      </c>
      <c r="N68" s="88" t="n">
        <v>40.1398</v>
      </c>
      <c r="O68" s="88" t="n">
        <v>41.4451</v>
      </c>
      <c r="P68" s="88" t="n">
        <v>451.57</v>
      </c>
      <c r="Q68" s="88" t="n">
        <v>3.463</v>
      </c>
      <c r="R68" s="69" t="n">
        <f aca="false">P68/3600</f>
        <v>0.125436111111111</v>
      </c>
      <c r="S68" s="110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9.2189</v>
      </c>
      <c r="AD68" s="1" t="n">
        <f aca="false">Summary!$A$7*M68+Summary!$A$8*N68+Summary!$A$9*O68</f>
        <v>39.2351125</v>
      </c>
    </row>
    <row r="69" customFormat="false" ht="12" hidden="false" customHeight="false" outlineLevel="0" collapsed="false">
      <c r="A69" s="111"/>
      <c r="B69" s="111"/>
      <c r="C69" s="111" t="n">
        <v>32</v>
      </c>
      <c r="D69" s="87" t="n">
        <v>1500.336</v>
      </c>
      <c r="E69" s="88" t="n">
        <v>34.8199</v>
      </c>
      <c r="F69" s="88" t="n">
        <v>37.8861</v>
      </c>
      <c r="G69" s="88" t="n">
        <v>39.102</v>
      </c>
      <c r="H69" s="88" t="n">
        <v>397.89</v>
      </c>
      <c r="I69" s="88" t="n">
        <v>2.979</v>
      </c>
      <c r="J69" s="112" t="n">
        <f aca="false">H69/3600</f>
        <v>0.110525</v>
      </c>
      <c r="L69" s="87" t="n">
        <v>1498.6048</v>
      </c>
      <c r="M69" s="88" t="n">
        <v>34.8192</v>
      </c>
      <c r="N69" s="88" t="n">
        <v>37.9717</v>
      </c>
      <c r="O69" s="88" t="n">
        <v>39.198</v>
      </c>
      <c r="P69" s="88" t="n">
        <v>412.76</v>
      </c>
      <c r="Q69" s="88" t="n">
        <v>2.964</v>
      </c>
      <c r="R69" s="69" t="n">
        <f aca="false">P69/3600</f>
        <v>0.114655555555556</v>
      </c>
      <c r="S69" s="110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7384375</v>
      </c>
      <c r="AD69" s="1" t="n">
        <f aca="false">Summary!$A$7*M69+Summary!$A$8*N69+Summary!$A$9*O69</f>
        <v>35.7606125</v>
      </c>
    </row>
    <row r="70" customFormat="false" ht="12.75" hidden="false" customHeight="false" outlineLevel="0" collapsed="false">
      <c r="A70" s="113"/>
      <c r="B70" s="113"/>
      <c r="C70" s="113" t="n">
        <v>37</v>
      </c>
      <c r="D70" s="89" t="n">
        <v>755.2224</v>
      </c>
      <c r="E70" s="90" t="n">
        <v>31.4552</v>
      </c>
      <c r="F70" s="90" t="n">
        <v>36.3377</v>
      </c>
      <c r="G70" s="90" t="n">
        <v>37.3776</v>
      </c>
      <c r="H70" s="90" t="n">
        <v>358.82</v>
      </c>
      <c r="I70" s="90" t="n">
        <v>2.542</v>
      </c>
      <c r="J70" s="114" t="n">
        <f aca="false">H70/3600</f>
        <v>0.0996722222222222</v>
      </c>
      <c r="L70" s="89" t="n">
        <v>754.6528</v>
      </c>
      <c r="M70" s="90" t="n">
        <v>31.458</v>
      </c>
      <c r="N70" s="90" t="n">
        <v>36.433</v>
      </c>
      <c r="O70" s="90" t="n">
        <v>37.4805</v>
      </c>
      <c r="P70" s="90" t="n">
        <v>373.77</v>
      </c>
      <c r="Q70" s="90" t="n">
        <v>2.542</v>
      </c>
      <c r="R70" s="76" t="n">
        <f aca="false">P70/3600</f>
        <v>0.103825</v>
      </c>
      <c r="S70" s="110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58125</v>
      </c>
      <c r="AD70" s="1" t="n">
        <f aca="false">Summary!$A$7*M70+Summary!$A$8*N70+Summary!$A$9*O70</f>
        <v>32.8326875</v>
      </c>
    </row>
    <row r="71" customFormat="false" ht="12" hidden="false" customHeight="false" outlineLevel="0" collapsed="false">
      <c r="A71" s="108" t="s">
        <v>60</v>
      </c>
      <c r="B71" s="108" t="s">
        <v>61</v>
      </c>
      <c r="C71" s="108" t="n">
        <v>22</v>
      </c>
      <c r="D71" s="85" t="n">
        <v>21380.9448</v>
      </c>
      <c r="E71" s="86" t="n">
        <v>44.949</v>
      </c>
      <c r="F71" s="86" t="n">
        <v>47.6768</v>
      </c>
      <c r="G71" s="86" t="n">
        <v>48.6518</v>
      </c>
      <c r="H71" s="86" t="n">
        <v>6856.79</v>
      </c>
      <c r="I71" s="86" t="n">
        <v>47.049</v>
      </c>
      <c r="J71" s="109" t="n">
        <f aca="false">H71/3600</f>
        <v>1.90466388888889</v>
      </c>
      <c r="L71" s="85" t="n">
        <v>21361.6736</v>
      </c>
      <c r="M71" s="86" t="n">
        <v>44.9485</v>
      </c>
      <c r="N71" s="86" t="n">
        <v>47.7071</v>
      </c>
      <c r="O71" s="86" t="n">
        <v>48.6782</v>
      </c>
      <c r="P71" s="86" t="n">
        <v>7085.84</v>
      </c>
      <c r="Q71" s="86" t="n">
        <v>47.073</v>
      </c>
      <c r="R71" s="64" t="n">
        <f aca="false">P71/3600</f>
        <v>1.96828888888889</v>
      </c>
      <c r="S71" s="11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5375</v>
      </c>
    </row>
    <row r="72" customFormat="false" ht="12" hidden="false" customHeight="false" outlineLevel="0" collapsed="false">
      <c r="A72" s="111" t="s">
        <v>62</v>
      </c>
      <c r="B72" s="111"/>
      <c r="C72" s="111" t="n">
        <v>27</v>
      </c>
      <c r="D72" s="87" t="n">
        <v>12541.676</v>
      </c>
      <c r="E72" s="88" t="n">
        <v>42.5345</v>
      </c>
      <c r="F72" s="88" t="n">
        <v>45.9201</v>
      </c>
      <c r="G72" s="88" t="n">
        <v>46.6442</v>
      </c>
      <c r="H72" s="88" t="n">
        <v>6521.69</v>
      </c>
      <c r="I72" s="88" t="n">
        <v>42.416</v>
      </c>
      <c r="J72" s="112" t="n">
        <f aca="false">H72/3600</f>
        <v>1.81158055555556</v>
      </c>
      <c r="L72" s="87" t="n">
        <v>12530.98</v>
      </c>
      <c r="M72" s="88" t="n">
        <v>42.5325</v>
      </c>
      <c r="N72" s="88" t="n">
        <v>45.9818</v>
      </c>
      <c r="O72" s="88" t="n">
        <v>46.6903</v>
      </c>
      <c r="P72" s="88" t="n">
        <v>6739.52</v>
      </c>
      <c r="Q72" s="88" t="n">
        <v>42.447</v>
      </c>
      <c r="R72" s="69" t="n">
        <f aca="false">P72/3600</f>
        <v>1.87208888888889</v>
      </c>
      <c r="S72" s="110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4714125</v>
      </c>
      <c r="AD72" s="1" t="n">
        <f aca="false">Summary!$A$7*M72+Summary!$A$8*N72+Summary!$A$9*O72</f>
        <v>43.4833875</v>
      </c>
    </row>
    <row r="73" customFormat="false" ht="12" hidden="false" customHeight="false" outlineLevel="0" collapsed="false">
      <c r="A73" s="111"/>
      <c r="B73" s="111"/>
      <c r="C73" s="111" t="n">
        <v>32</v>
      </c>
      <c r="D73" s="87" t="n">
        <v>7477.4352</v>
      </c>
      <c r="E73" s="88" t="n">
        <v>39.8353</v>
      </c>
      <c r="F73" s="88" t="n">
        <v>44.238</v>
      </c>
      <c r="G73" s="88" t="n">
        <v>44.8186</v>
      </c>
      <c r="H73" s="88" t="n">
        <v>6325.27</v>
      </c>
      <c r="I73" s="88" t="n">
        <v>39.514</v>
      </c>
      <c r="J73" s="112" t="n">
        <f aca="false">H73/3600</f>
        <v>1.75701944444444</v>
      </c>
      <c r="L73" s="87" t="n">
        <v>7476.6832</v>
      </c>
      <c r="M73" s="88" t="n">
        <v>39.8349</v>
      </c>
      <c r="N73" s="88" t="n">
        <v>44.2994</v>
      </c>
      <c r="O73" s="88" t="n">
        <v>44.8781</v>
      </c>
      <c r="P73" s="88" t="n">
        <v>6518.66</v>
      </c>
      <c r="Q73" s="88" t="n">
        <v>39.421</v>
      </c>
      <c r="R73" s="69" t="n">
        <f aca="false">P73/3600</f>
        <v>1.81073888888889</v>
      </c>
      <c r="S73" s="110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1.00855</v>
      </c>
      <c r="AD73" s="1" t="n">
        <f aca="false">Summary!$A$7*M73+Summary!$A$8*N73+Summary!$A$9*O73</f>
        <v>41.0233625</v>
      </c>
    </row>
    <row r="74" customFormat="false" ht="12.75" hidden="false" customHeight="false" outlineLevel="0" collapsed="false">
      <c r="A74" s="111"/>
      <c r="B74" s="113"/>
      <c r="C74" s="113" t="n">
        <v>37</v>
      </c>
      <c r="D74" s="89" t="n">
        <v>4485.7696</v>
      </c>
      <c r="E74" s="90" t="n">
        <v>36.9099</v>
      </c>
      <c r="F74" s="90" t="n">
        <v>43.0306</v>
      </c>
      <c r="G74" s="90" t="n">
        <v>43.4766</v>
      </c>
      <c r="H74" s="90" t="n">
        <v>6071.17</v>
      </c>
      <c r="I74" s="90" t="n">
        <v>37.284</v>
      </c>
      <c r="J74" s="114" t="n">
        <f aca="false">H74/3600</f>
        <v>1.68643611111111</v>
      </c>
      <c r="L74" s="89" t="n">
        <v>4482.9584</v>
      </c>
      <c r="M74" s="90" t="n">
        <v>36.9096</v>
      </c>
      <c r="N74" s="90" t="n">
        <v>43.0908</v>
      </c>
      <c r="O74" s="90" t="n">
        <v>43.5351</v>
      </c>
      <c r="P74" s="90" t="n">
        <v>6254.61</v>
      </c>
      <c r="Q74" s="90" t="n">
        <v>36.925</v>
      </c>
      <c r="R74" s="76" t="n">
        <f aca="false">P74/3600</f>
        <v>1.73739166666667</v>
      </c>
      <c r="S74" s="110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95825</v>
      </c>
      <c r="AD74" s="1" t="n">
        <f aca="false">Summary!$A$7*M74+Summary!$A$8*N74+Summary!$A$9*O74</f>
        <v>38.5104375</v>
      </c>
    </row>
    <row r="75" customFormat="false" ht="12" hidden="false" customHeight="false" outlineLevel="0" collapsed="false">
      <c r="A75" s="111"/>
      <c r="B75" s="108" t="s">
        <v>63</v>
      </c>
      <c r="C75" s="108" t="n">
        <v>22</v>
      </c>
      <c r="D75" s="85" t="n">
        <v>21964.4872</v>
      </c>
      <c r="E75" s="86" t="n">
        <v>44.8867</v>
      </c>
      <c r="F75" s="86" t="n">
        <v>49.0004</v>
      </c>
      <c r="G75" s="86" t="n">
        <v>48.8847</v>
      </c>
      <c r="H75" s="86" t="n">
        <v>6678.88</v>
      </c>
      <c r="I75" s="86" t="n">
        <v>46.441</v>
      </c>
      <c r="J75" s="109" t="n">
        <f aca="false">H75/3600</f>
        <v>1.85524444444444</v>
      </c>
      <c r="L75" s="85" t="n">
        <v>21953.0168</v>
      </c>
      <c r="M75" s="86" t="n">
        <v>44.8864</v>
      </c>
      <c r="N75" s="86" t="n">
        <v>49.045</v>
      </c>
      <c r="O75" s="86" t="n">
        <v>48.9297</v>
      </c>
      <c r="P75" s="86" t="n">
        <v>6911.95</v>
      </c>
      <c r="Q75" s="86" t="n">
        <v>46.489</v>
      </c>
      <c r="R75" s="64" t="n">
        <f aca="false">P75/3600</f>
        <v>1.91998611111111</v>
      </c>
      <c r="S75" s="11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16375</v>
      </c>
    </row>
    <row r="76" customFormat="false" ht="12" hidden="false" customHeight="false" outlineLevel="0" collapsed="false">
      <c r="A76" s="111"/>
      <c r="B76" s="111"/>
      <c r="C76" s="111" t="n">
        <v>27</v>
      </c>
      <c r="D76" s="87" t="n">
        <v>13425.7448</v>
      </c>
      <c r="E76" s="88" t="n">
        <v>42.492</v>
      </c>
      <c r="F76" s="88" t="n">
        <v>47.1923</v>
      </c>
      <c r="G76" s="88" t="n">
        <v>46.4279</v>
      </c>
      <c r="H76" s="88" t="n">
        <v>6474.13</v>
      </c>
      <c r="I76" s="88" t="n">
        <v>42.525</v>
      </c>
      <c r="J76" s="112" t="n">
        <f aca="false">H76/3600</f>
        <v>1.79836944444444</v>
      </c>
      <c r="L76" s="87" t="n">
        <v>13414.012</v>
      </c>
      <c r="M76" s="88" t="n">
        <v>42.4919</v>
      </c>
      <c r="N76" s="88" t="n">
        <v>47.2288</v>
      </c>
      <c r="O76" s="88" t="n">
        <v>46.4704</v>
      </c>
      <c r="P76" s="88" t="n">
        <v>6700.54</v>
      </c>
      <c r="Q76" s="88" t="n">
        <v>42.493</v>
      </c>
      <c r="R76" s="69" t="n">
        <f aca="false">P76/3600</f>
        <v>1.86126111111111</v>
      </c>
      <c r="S76" s="110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571525</v>
      </c>
      <c r="AD76" s="1" t="n">
        <f aca="false">Summary!$A$7*M76+Summary!$A$8*N76+Summary!$A$9*O76</f>
        <v>43.581325</v>
      </c>
    </row>
    <row r="77" customFormat="false" ht="12" hidden="false" customHeight="false" outlineLevel="0" collapsed="false">
      <c r="A77" s="111"/>
      <c r="B77" s="111"/>
      <c r="C77" s="111" t="n">
        <v>32</v>
      </c>
      <c r="D77" s="87" t="n">
        <v>8334.7928</v>
      </c>
      <c r="E77" s="88" t="n">
        <v>39.7312</v>
      </c>
      <c r="F77" s="88" t="n">
        <v>45.8491</v>
      </c>
      <c r="G77" s="88" t="n">
        <v>44.2469</v>
      </c>
      <c r="H77" s="88" t="n">
        <v>6340.16</v>
      </c>
      <c r="I77" s="88" t="n">
        <v>39.717</v>
      </c>
      <c r="J77" s="112" t="n">
        <f aca="false">H77/3600</f>
        <v>1.76115555555556</v>
      </c>
      <c r="L77" s="87" t="n">
        <v>8334.7024</v>
      </c>
      <c r="M77" s="88" t="n">
        <v>39.7317</v>
      </c>
      <c r="N77" s="88" t="n">
        <v>45.8459</v>
      </c>
      <c r="O77" s="88" t="n">
        <v>44.323</v>
      </c>
      <c r="P77" s="88" t="n">
        <v>6561.91</v>
      </c>
      <c r="Q77" s="88" t="n">
        <v>39.811</v>
      </c>
      <c r="R77" s="69" t="n">
        <f aca="false">P77/3600</f>
        <v>1.82275277777778</v>
      </c>
      <c r="S77" s="110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1.0604</v>
      </c>
      <c r="AD77" s="1" t="n">
        <f aca="false">Summary!$A$7*M77+Summary!$A$8*N77+Summary!$A$9*O77</f>
        <v>41.0698875</v>
      </c>
    </row>
    <row r="78" customFormat="false" ht="12.75" hidden="false" customHeight="false" outlineLevel="0" collapsed="false">
      <c r="A78" s="111"/>
      <c r="B78" s="113"/>
      <c r="C78" s="113" t="n">
        <v>37</v>
      </c>
      <c r="D78" s="89" t="n">
        <v>5009.6944</v>
      </c>
      <c r="E78" s="90" t="n">
        <v>36.5831</v>
      </c>
      <c r="F78" s="90" t="n">
        <v>44.7909</v>
      </c>
      <c r="G78" s="90" t="n">
        <v>42.7314</v>
      </c>
      <c r="H78" s="90" t="n">
        <v>6118.72</v>
      </c>
      <c r="I78" s="90" t="n">
        <v>36.816</v>
      </c>
      <c r="J78" s="114" t="n">
        <f aca="false">H78/3600</f>
        <v>1.69964444444444</v>
      </c>
      <c r="L78" s="89" t="n">
        <v>5008.2968</v>
      </c>
      <c r="M78" s="90" t="n">
        <v>36.5821</v>
      </c>
      <c r="N78" s="90" t="n">
        <v>44.8244</v>
      </c>
      <c r="O78" s="90" t="n">
        <v>42.8396</v>
      </c>
      <c r="P78" s="90" t="n">
        <v>6317.22</v>
      </c>
      <c r="Q78" s="90" t="n">
        <v>36.831</v>
      </c>
      <c r="R78" s="76" t="n">
        <f aca="false">P78/3600</f>
        <v>1.75478333333333</v>
      </c>
      <c r="S78" s="110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3776125</v>
      </c>
      <c r="AD78" s="1" t="n">
        <f aca="false">Summary!$A$7*M78+Summary!$A$8*N78+Summary!$A$9*O78</f>
        <v>38.394575</v>
      </c>
    </row>
    <row r="79" customFormat="false" ht="12" hidden="false" customHeight="false" outlineLevel="0" collapsed="false">
      <c r="A79" s="111"/>
      <c r="B79" s="108" t="s">
        <v>64</v>
      </c>
      <c r="C79" s="108" t="n">
        <v>22</v>
      </c>
      <c r="D79" s="85" t="n">
        <v>23515.38</v>
      </c>
      <c r="E79" s="86" t="n">
        <v>44.907</v>
      </c>
      <c r="F79" s="86" t="n">
        <v>49.0106</v>
      </c>
      <c r="G79" s="86" t="n">
        <v>49.2461</v>
      </c>
      <c r="H79" s="86" t="n">
        <v>6765.05</v>
      </c>
      <c r="I79" s="86" t="n">
        <v>47.392</v>
      </c>
      <c r="J79" s="109" t="n">
        <f aca="false">H79/3600</f>
        <v>1.87918055555556</v>
      </c>
      <c r="L79" s="85" t="n">
        <v>23504.0712</v>
      </c>
      <c r="M79" s="86" t="n">
        <v>44.9067</v>
      </c>
      <c r="N79" s="86" t="n">
        <v>49.049</v>
      </c>
      <c r="O79" s="86" t="n">
        <v>49.2801</v>
      </c>
      <c r="P79" s="86" t="n">
        <v>7003.25</v>
      </c>
      <c r="Q79" s="86" t="n">
        <v>47.175</v>
      </c>
      <c r="R79" s="64" t="n">
        <f aca="false">P79/3600</f>
        <v>1.94534722222222</v>
      </c>
      <c r="S79" s="11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11625</v>
      </c>
    </row>
    <row r="80" customFormat="false" ht="12" hidden="false" customHeight="false" outlineLevel="0" collapsed="false">
      <c r="A80" s="111"/>
      <c r="B80" s="111"/>
      <c r="C80" s="111" t="n">
        <v>27</v>
      </c>
      <c r="D80" s="87" t="n">
        <v>13558.4504</v>
      </c>
      <c r="E80" s="88" t="n">
        <v>42.1425</v>
      </c>
      <c r="F80" s="88" t="n">
        <v>46.9074</v>
      </c>
      <c r="G80" s="88" t="n">
        <v>47.1088</v>
      </c>
      <c r="H80" s="88" t="n">
        <v>6448.52</v>
      </c>
      <c r="I80" s="88" t="n">
        <v>42.276</v>
      </c>
      <c r="J80" s="112" t="n">
        <f aca="false">H80/3600</f>
        <v>1.79125555555556</v>
      </c>
      <c r="L80" s="87" t="n">
        <v>13554.812</v>
      </c>
      <c r="M80" s="88" t="n">
        <v>42.1422</v>
      </c>
      <c r="N80" s="88" t="n">
        <v>47.001</v>
      </c>
      <c r="O80" s="88" t="n">
        <v>47.1982</v>
      </c>
      <c r="P80" s="88" t="n">
        <v>6670.66</v>
      </c>
      <c r="Q80" s="88" t="n">
        <v>42.384</v>
      </c>
      <c r="R80" s="69" t="n">
        <f aca="false">P80/3600</f>
        <v>1.85296111111111</v>
      </c>
      <c r="S80" s="110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3589</v>
      </c>
      <c r="AD80" s="1" t="n">
        <f aca="false">Summary!$A$7*M80+Summary!$A$8*N80+Summary!$A$9*O80</f>
        <v>43.38155</v>
      </c>
    </row>
    <row r="81" customFormat="false" ht="12" hidden="false" customHeight="false" outlineLevel="0" collapsed="false">
      <c r="A81" s="111"/>
      <c r="B81" s="111"/>
      <c r="C81" s="111" t="n">
        <v>32</v>
      </c>
      <c r="D81" s="87" t="n">
        <v>7776.824</v>
      </c>
      <c r="E81" s="88" t="n">
        <v>39.3224</v>
      </c>
      <c r="F81" s="88" t="n">
        <v>45.0631</v>
      </c>
      <c r="G81" s="88" t="n">
        <v>45.253</v>
      </c>
      <c r="H81" s="88" t="n">
        <v>6340.27</v>
      </c>
      <c r="I81" s="88" t="n">
        <v>39.546</v>
      </c>
      <c r="J81" s="112" t="n">
        <f aca="false">H81/3600</f>
        <v>1.76118611111111</v>
      </c>
      <c r="L81" s="87" t="n">
        <v>7772.6928</v>
      </c>
      <c r="M81" s="88" t="n">
        <v>39.3219</v>
      </c>
      <c r="N81" s="88" t="n">
        <v>45.1374</v>
      </c>
      <c r="O81" s="88" t="n">
        <v>45.3318</v>
      </c>
      <c r="P81" s="88" t="n">
        <v>6580.72</v>
      </c>
      <c r="Q81" s="88" t="n">
        <v>39.421</v>
      </c>
      <c r="R81" s="69" t="n">
        <f aca="false">P81/3600</f>
        <v>1.82797777777778</v>
      </c>
      <c r="S81" s="110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7813125</v>
      </c>
      <c r="AD81" s="1" t="n">
        <f aca="false">Summary!$A$7*M81+Summary!$A$8*N81+Summary!$A$9*O81</f>
        <v>40.800075</v>
      </c>
    </row>
    <row r="82" customFormat="false" ht="12.75" hidden="false" customHeight="false" outlineLevel="0" collapsed="false">
      <c r="A82" s="113"/>
      <c r="B82" s="113"/>
      <c r="C82" s="113" t="n">
        <v>37</v>
      </c>
      <c r="D82" s="89" t="n">
        <v>4403.0368</v>
      </c>
      <c r="E82" s="90" t="n">
        <v>36.4894</v>
      </c>
      <c r="F82" s="90" t="n">
        <v>43.6169</v>
      </c>
      <c r="G82" s="90" t="n">
        <v>43.7997</v>
      </c>
      <c r="H82" s="90" t="n">
        <v>6024.69</v>
      </c>
      <c r="I82" s="90" t="n">
        <v>36.082</v>
      </c>
      <c r="J82" s="114" t="n">
        <f aca="false">H82/3600</f>
        <v>1.673525</v>
      </c>
      <c r="L82" s="89" t="n">
        <v>4401.7408</v>
      </c>
      <c r="M82" s="90" t="n">
        <v>36.4882</v>
      </c>
      <c r="N82" s="90" t="n">
        <v>43.695</v>
      </c>
      <c r="O82" s="90" t="n">
        <v>43.911</v>
      </c>
      <c r="P82" s="90" t="n">
        <v>6213.83</v>
      </c>
      <c r="Q82" s="90" t="n">
        <v>36.566</v>
      </c>
      <c r="R82" s="76" t="n">
        <f aca="false">P82/3600</f>
        <v>1.72606388888889</v>
      </c>
      <c r="S82" s="110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94125</v>
      </c>
      <c r="AD82" s="1" t="n">
        <f aca="false">Summary!$A$7*M82+Summary!$A$8*N82+Summary!$A$9*O82</f>
        <v>38.3169</v>
      </c>
    </row>
    <row r="83" customFormat="false" ht="12" hidden="false" customHeight="false" outlineLevel="0" collapsed="false">
      <c r="A83" s="108" t="s">
        <v>65</v>
      </c>
      <c r="B83" s="108" t="s">
        <v>66</v>
      </c>
      <c r="C83" s="108" t="n">
        <v>22</v>
      </c>
      <c r="D83" s="85" t="n">
        <v>22898.2184</v>
      </c>
      <c r="E83" s="86" t="n">
        <v>42.1522</v>
      </c>
      <c r="F83" s="86" t="n">
        <v>43.973</v>
      </c>
      <c r="G83" s="86" t="n">
        <v>44.6288</v>
      </c>
      <c r="H83" s="86" t="n">
        <v>2942.26</v>
      </c>
      <c r="I83" s="86" t="n">
        <v>25.334</v>
      </c>
      <c r="J83" s="109" t="n">
        <f aca="false">H83/3600</f>
        <v>0.817294444444445</v>
      </c>
      <c r="L83" s="85" t="n">
        <v>22800.2272</v>
      </c>
      <c r="M83" s="86" t="n">
        <v>42.153</v>
      </c>
      <c r="N83" s="86" t="n">
        <v>44.0264</v>
      </c>
      <c r="O83" s="86" t="n">
        <v>44.693</v>
      </c>
      <c r="P83" s="86" t="n">
        <v>3054.58</v>
      </c>
      <c r="Q83" s="86" t="n">
        <v>25.607</v>
      </c>
      <c r="R83" s="64" t="n">
        <f aca="false">P83/3600</f>
        <v>0.848494444444444</v>
      </c>
      <c r="S83" s="11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675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7" t="n">
        <v>13060.5872</v>
      </c>
      <c r="E84" s="88" t="n">
        <v>38.6702</v>
      </c>
      <c r="F84" s="88" t="n">
        <v>40.9974</v>
      </c>
      <c r="G84" s="88" t="n">
        <v>41.4253</v>
      </c>
      <c r="H84" s="88" t="n">
        <v>2673.47</v>
      </c>
      <c r="I84" s="88" t="n">
        <v>21.091</v>
      </c>
      <c r="J84" s="112" t="n">
        <f aca="false">H84/3600</f>
        <v>0.742630555555556</v>
      </c>
      <c r="L84" s="87" t="n">
        <v>12987.4464</v>
      </c>
      <c r="M84" s="88" t="n">
        <v>38.6705</v>
      </c>
      <c r="N84" s="88" t="n">
        <v>41.0928</v>
      </c>
      <c r="O84" s="88" t="n">
        <v>41.5532</v>
      </c>
      <c r="P84" s="88" t="n">
        <v>2776.55</v>
      </c>
      <c r="Q84" s="88" t="n">
        <v>21.215</v>
      </c>
      <c r="R84" s="69" t="n">
        <f aca="false">P84/3600</f>
        <v>0.771263888888889</v>
      </c>
      <c r="S84" s="110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3054875</v>
      </c>
      <c r="AD84" s="1" t="n">
        <f aca="false">Summary!$A$7*M84+Summary!$A$8*N84+Summary!$A$9*O84</f>
        <v>39.333625</v>
      </c>
    </row>
    <row r="85" customFormat="false" ht="12" hidden="false" customHeight="false" outlineLevel="0" collapsed="false">
      <c r="A85" s="111"/>
      <c r="B85" s="111"/>
      <c r="C85" s="111" t="n">
        <v>32</v>
      </c>
      <c r="D85" s="87" t="n">
        <v>7425.1696</v>
      </c>
      <c r="E85" s="88" t="n">
        <v>35.547</v>
      </c>
      <c r="F85" s="88" t="n">
        <v>38.7869</v>
      </c>
      <c r="G85" s="88" t="n">
        <v>39.0367</v>
      </c>
      <c r="H85" s="88" t="n">
        <v>2465.33</v>
      </c>
      <c r="I85" s="88" t="n">
        <v>18.158</v>
      </c>
      <c r="J85" s="112" t="n">
        <f aca="false">H85/3600</f>
        <v>0.684813888888889</v>
      </c>
      <c r="L85" s="87" t="n">
        <v>7379.2016</v>
      </c>
      <c r="M85" s="88" t="n">
        <v>35.5465</v>
      </c>
      <c r="N85" s="88" t="n">
        <v>38.9443</v>
      </c>
      <c r="O85" s="88" t="n">
        <v>39.2503</v>
      </c>
      <c r="P85" s="88" t="n">
        <v>2564.47</v>
      </c>
      <c r="Q85" s="88" t="n">
        <v>18.174</v>
      </c>
      <c r="R85" s="69" t="n">
        <f aca="false">P85/3600</f>
        <v>0.712352777777778</v>
      </c>
      <c r="S85" s="110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3882</v>
      </c>
      <c r="AD85" s="1" t="n">
        <f aca="false">Summary!$A$7*M85+Summary!$A$8*N85+Summary!$A$9*O85</f>
        <v>36.4342</v>
      </c>
    </row>
    <row r="86" customFormat="false" ht="12.75" hidden="false" customHeight="false" outlineLevel="0" collapsed="false">
      <c r="A86" s="111"/>
      <c r="B86" s="113"/>
      <c r="C86" s="113" t="n">
        <v>37</v>
      </c>
      <c r="D86" s="89" t="n">
        <v>4355.4136</v>
      </c>
      <c r="E86" s="90" t="n">
        <v>32.6821</v>
      </c>
      <c r="F86" s="90" t="n">
        <v>37.1363</v>
      </c>
      <c r="G86" s="90" t="n">
        <v>37.2126</v>
      </c>
      <c r="H86" s="90" t="n">
        <v>2277.51</v>
      </c>
      <c r="I86" s="90" t="n">
        <v>15.834</v>
      </c>
      <c r="J86" s="114" t="n">
        <f aca="false">H86/3600</f>
        <v>0.632641666666667</v>
      </c>
      <c r="L86" s="89" t="n">
        <v>4337.8288</v>
      </c>
      <c r="M86" s="90" t="n">
        <v>32.6846</v>
      </c>
      <c r="N86" s="90" t="n">
        <v>37.3661</v>
      </c>
      <c r="O86" s="90" t="n">
        <v>37.48</v>
      </c>
      <c r="P86" s="90" t="n">
        <v>2376.54</v>
      </c>
      <c r="Q86" s="90" t="n">
        <v>15.896</v>
      </c>
      <c r="R86" s="76" t="n">
        <f aca="false">P86/3600</f>
        <v>0.66015</v>
      </c>
      <c r="S86" s="110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8051875</v>
      </c>
      <c r="AD86" s="1" t="n">
        <f aca="false">Summary!$A$7*M86+Summary!$A$8*N86+Summary!$A$9*O86</f>
        <v>33.8692125</v>
      </c>
    </row>
    <row r="87" customFormat="false" ht="12" hidden="false" customHeight="false" outlineLevel="0" collapsed="false">
      <c r="A87" s="111"/>
      <c r="B87" s="108" t="s">
        <v>67</v>
      </c>
      <c r="C87" s="108" t="n">
        <v>22</v>
      </c>
      <c r="D87" s="85" t="n">
        <v>24454.8005</v>
      </c>
      <c r="E87" s="86" t="n">
        <v>44.9484</v>
      </c>
      <c r="F87" s="86" t="n">
        <v>46.7754</v>
      </c>
      <c r="G87" s="86" t="n">
        <v>47.1072</v>
      </c>
      <c r="H87" s="86" t="n">
        <v>5018.8</v>
      </c>
      <c r="I87" s="86" t="n">
        <v>42.572</v>
      </c>
      <c r="J87" s="109" t="n">
        <f aca="false">H87/3600</f>
        <v>1.39411111111111</v>
      </c>
      <c r="L87" s="85" t="n">
        <v>24367.8998</v>
      </c>
      <c r="M87" s="86" t="n">
        <v>44.9508</v>
      </c>
      <c r="N87" s="86" t="n">
        <v>46.8908</v>
      </c>
      <c r="O87" s="86" t="n">
        <v>47.2161</v>
      </c>
      <c r="P87" s="86" t="n">
        <v>5208.17</v>
      </c>
      <c r="Q87" s="86" t="n">
        <v>43.136</v>
      </c>
      <c r="R87" s="64" t="n">
        <f aca="false">P87/3600</f>
        <v>1.44671388888889</v>
      </c>
      <c r="S87" s="11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64625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7" t="n">
        <v>16460.5512</v>
      </c>
      <c r="E88" s="88" t="n">
        <v>40.8743</v>
      </c>
      <c r="F88" s="88" t="n">
        <v>43.4913</v>
      </c>
      <c r="G88" s="88" t="n">
        <v>43.7855</v>
      </c>
      <c r="H88" s="88" t="n">
        <v>4630.92</v>
      </c>
      <c r="I88" s="88" t="n">
        <v>37.518</v>
      </c>
      <c r="J88" s="112" t="n">
        <f aca="false">H88/3600</f>
        <v>1.28636666666667</v>
      </c>
      <c r="L88" s="87" t="n">
        <v>16400.976</v>
      </c>
      <c r="M88" s="88" t="n">
        <v>40.8773</v>
      </c>
      <c r="N88" s="88" t="n">
        <v>43.6404</v>
      </c>
      <c r="O88" s="88" t="n">
        <v>43.935</v>
      </c>
      <c r="P88" s="88" t="n">
        <v>4821.64</v>
      </c>
      <c r="Q88" s="88" t="n">
        <v>37.72</v>
      </c>
      <c r="R88" s="69" t="n">
        <f aca="false">P88/3600</f>
        <v>1.33934444444444</v>
      </c>
      <c r="S88" s="110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565325</v>
      </c>
      <c r="AD88" s="1" t="n">
        <f aca="false">Summary!$A$7*M88+Summary!$A$8*N88+Summary!$A$9*O88</f>
        <v>41.6049</v>
      </c>
    </row>
    <row r="89" customFormat="false" ht="12" hidden="false" customHeight="false" outlineLevel="0" collapsed="false">
      <c r="A89" s="111"/>
      <c r="B89" s="111"/>
      <c r="C89" s="111" t="n">
        <v>32</v>
      </c>
      <c r="D89" s="87" t="n">
        <v>10775.3174</v>
      </c>
      <c r="E89" s="88" t="n">
        <v>37.0679</v>
      </c>
      <c r="F89" s="88" t="n">
        <v>41.0407</v>
      </c>
      <c r="G89" s="88" t="n">
        <v>41.0029</v>
      </c>
      <c r="H89" s="88" t="n">
        <v>4322.75</v>
      </c>
      <c r="I89" s="88" t="n">
        <v>33.789</v>
      </c>
      <c r="J89" s="112" t="n">
        <f aca="false">H89/3600</f>
        <v>1.20076388888889</v>
      </c>
      <c r="L89" s="87" t="n">
        <v>10740.8083</v>
      </c>
      <c r="M89" s="88" t="n">
        <v>37.0727</v>
      </c>
      <c r="N89" s="88" t="n">
        <v>41.2441</v>
      </c>
      <c r="O89" s="88" t="n">
        <v>41.1527</v>
      </c>
      <c r="P89" s="88" t="n">
        <v>4501.9</v>
      </c>
      <c r="Q89" s="88" t="n">
        <v>33.883</v>
      </c>
      <c r="R89" s="69" t="n">
        <f aca="false">P89/3600</f>
        <v>1.25052777777778</v>
      </c>
      <c r="S89" s="110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8.056375</v>
      </c>
      <c r="AD89" s="1" t="n">
        <f aca="false">Summary!$A$7*M89+Summary!$A$8*N89+Summary!$A$9*O89</f>
        <v>38.104125</v>
      </c>
    </row>
    <row r="90" customFormat="false" ht="12.75" hidden="false" customHeight="false" outlineLevel="0" collapsed="false">
      <c r="A90" s="111"/>
      <c r="B90" s="113"/>
      <c r="C90" s="113" t="n">
        <v>37</v>
      </c>
      <c r="D90" s="89" t="n">
        <v>6933.5198</v>
      </c>
      <c r="E90" s="90" t="n">
        <v>33.4439</v>
      </c>
      <c r="F90" s="90" t="n">
        <v>39.3474</v>
      </c>
      <c r="G90" s="90" t="n">
        <v>38.7601</v>
      </c>
      <c r="H90" s="90" t="n">
        <v>4126.18</v>
      </c>
      <c r="I90" s="90" t="n">
        <v>30.794</v>
      </c>
      <c r="J90" s="114" t="n">
        <f aca="false">H90/3600</f>
        <v>1.14616111111111</v>
      </c>
      <c r="L90" s="89" t="n">
        <v>6904.7534</v>
      </c>
      <c r="M90" s="90" t="n">
        <v>33.4446</v>
      </c>
      <c r="N90" s="90" t="n">
        <v>39.5581</v>
      </c>
      <c r="O90" s="90" t="n">
        <v>38.9278</v>
      </c>
      <c r="P90" s="90" t="n">
        <v>4300.96</v>
      </c>
      <c r="Q90" s="90" t="n">
        <v>30.872</v>
      </c>
      <c r="R90" s="76" t="n">
        <f aca="false">P90/3600</f>
        <v>1.19471111111111</v>
      </c>
      <c r="S90" s="110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8463625</v>
      </c>
      <c r="AD90" s="1" t="n">
        <f aca="false">Summary!$A$7*M90+Summary!$A$8*N90+Summary!$A$9*O90</f>
        <v>34.8941875</v>
      </c>
    </row>
    <row r="91" customFormat="false" ht="12" hidden="false" customHeight="false" outlineLevel="0" collapsed="false">
      <c r="A91" s="111"/>
      <c r="B91" s="108" t="s">
        <v>68</v>
      </c>
      <c r="C91" s="108" t="n">
        <v>22</v>
      </c>
      <c r="D91" s="85" t="n">
        <v>37984.6776</v>
      </c>
      <c r="E91" s="86" t="n">
        <v>46.4121</v>
      </c>
      <c r="F91" s="86" t="n">
        <v>44.9503</v>
      </c>
      <c r="G91" s="86" t="n">
        <v>45.0644</v>
      </c>
      <c r="H91" s="86" t="n">
        <v>3730.91</v>
      </c>
      <c r="I91" s="86" t="n">
        <v>32.931</v>
      </c>
      <c r="J91" s="109" t="n">
        <f aca="false">H91/3600</f>
        <v>1.03636388888889</v>
      </c>
      <c r="L91" s="85" t="n">
        <v>37936.4248</v>
      </c>
      <c r="M91" s="86" t="n">
        <v>46.411</v>
      </c>
      <c r="N91" s="86" t="n">
        <v>44.9877</v>
      </c>
      <c r="O91" s="86" t="n">
        <v>45.1137</v>
      </c>
      <c r="P91" s="86" t="n">
        <v>3881.8</v>
      </c>
      <c r="Q91" s="86" t="n">
        <v>33.264</v>
      </c>
      <c r="R91" s="64" t="n">
        <f aca="false">P91/3600</f>
        <v>1.07827777777778</v>
      </c>
      <c r="S91" s="11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0925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7" t="n">
        <v>28556.1176</v>
      </c>
      <c r="E92" s="88" t="n">
        <v>41.9981</v>
      </c>
      <c r="F92" s="88" t="n">
        <v>40.9367</v>
      </c>
      <c r="G92" s="88" t="n">
        <v>41.3295</v>
      </c>
      <c r="H92" s="88" t="n">
        <v>3616.98</v>
      </c>
      <c r="I92" s="88" t="n">
        <v>29.515</v>
      </c>
      <c r="J92" s="112" t="n">
        <f aca="false">H92/3600</f>
        <v>1.00471666666667</v>
      </c>
      <c r="L92" s="87" t="n">
        <v>28499.5624</v>
      </c>
      <c r="M92" s="88" t="n">
        <v>41.9952</v>
      </c>
      <c r="N92" s="88" t="n">
        <v>40.9547</v>
      </c>
      <c r="O92" s="88" t="n">
        <v>41.4243</v>
      </c>
      <c r="P92" s="88" t="n">
        <v>3758.1</v>
      </c>
      <c r="Q92" s="88" t="n">
        <v>29.967</v>
      </c>
      <c r="R92" s="69" t="n">
        <f aca="false">P92/3600</f>
        <v>1.04391666666667</v>
      </c>
      <c r="S92" s="110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78185</v>
      </c>
      <c r="AD92" s="1" t="n">
        <f aca="false">Summary!$A$7*M92+Summary!$A$8*N92+Summary!$A$9*O92</f>
        <v>41.793775</v>
      </c>
    </row>
    <row r="93" customFormat="false" ht="12" hidden="false" customHeight="false" outlineLevel="0" collapsed="false">
      <c r="A93" s="111"/>
      <c r="B93" s="111"/>
      <c r="C93" s="111" t="n">
        <v>32</v>
      </c>
      <c r="D93" s="87" t="n">
        <v>21470.2248</v>
      </c>
      <c r="E93" s="88" t="n">
        <v>37.3896</v>
      </c>
      <c r="F93" s="88" t="n">
        <v>38.8742</v>
      </c>
      <c r="G93" s="88" t="n">
        <v>39.3876</v>
      </c>
      <c r="H93" s="88" t="n">
        <v>3497.35</v>
      </c>
      <c r="I93" s="88" t="n">
        <v>27.768</v>
      </c>
      <c r="J93" s="112" t="n">
        <f aca="false">H93/3600</f>
        <v>0.971486111111111</v>
      </c>
      <c r="L93" s="87" t="n">
        <v>21421.8808</v>
      </c>
      <c r="M93" s="88" t="n">
        <v>37.3934</v>
      </c>
      <c r="N93" s="88" t="n">
        <v>38.905</v>
      </c>
      <c r="O93" s="88" t="n">
        <v>39.5961</v>
      </c>
      <c r="P93" s="88" t="n">
        <v>3625.68</v>
      </c>
      <c r="Q93" s="88" t="n">
        <v>27.877</v>
      </c>
      <c r="R93" s="69" t="n">
        <f aca="false">P93/3600</f>
        <v>1.00713333333333</v>
      </c>
      <c r="S93" s="110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7.824925</v>
      </c>
      <c r="AD93" s="1" t="n">
        <f aca="false">Summary!$A$7*M93+Summary!$A$8*N93+Summary!$A$9*O93</f>
        <v>37.8576875</v>
      </c>
    </row>
    <row r="94" customFormat="false" ht="12.75" hidden="false" customHeight="false" outlineLevel="0" collapsed="false">
      <c r="A94" s="111"/>
      <c r="B94" s="113"/>
      <c r="C94" s="113" t="n">
        <v>37</v>
      </c>
      <c r="D94" s="89" t="n">
        <v>15422.0952</v>
      </c>
      <c r="E94" s="90" t="n">
        <v>32.5604</v>
      </c>
      <c r="F94" s="90" t="n">
        <v>37.7686</v>
      </c>
      <c r="G94" s="90" t="n">
        <v>37.9741</v>
      </c>
      <c r="H94" s="90" t="n">
        <v>3362.25</v>
      </c>
      <c r="I94" s="90" t="n">
        <v>26.239</v>
      </c>
      <c r="J94" s="114" t="n">
        <f aca="false">H94/3600</f>
        <v>0.933958333333333</v>
      </c>
      <c r="L94" s="89" t="n">
        <v>15394.384</v>
      </c>
      <c r="M94" s="90" t="n">
        <v>32.5629</v>
      </c>
      <c r="N94" s="90" t="n">
        <v>37.8394</v>
      </c>
      <c r="O94" s="90" t="n">
        <v>38.2485</v>
      </c>
      <c r="P94" s="90" t="n">
        <v>3485.23</v>
      </c>
      <c r="Q94" s="90" t="n">
        <v>26.332</v>
      </c>
      <c r="R94" s="76" t="n">
        <f aca="false">P94/3600</f>
        <v>0.968119444444444</v>
      </c>
      <c r="S94" s="110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8881375</v>
      </c>
      <c r="AD94" s="1" t="n">
        <f aca="false">Summary!$A$7*M94+Summary!$A$8*N94+Summary!$A$9*O94</f>
        <v>33.9331625</v>
      </c>
    </row>
    <row r="95" customFormat="false" ht="12" hidden="false" customHeight="false" outlineLevel="0" collapsed="false">
      <c r="A95" s="111"/>
      <c r="B95" s="108" t="s">
        <v>69</v>
      </c>
      <c r="C95" s="108" t="n">
        <v>22</v>
      </c>
      <c r="D95" s="85" t="n">
        <v>5371.8794</v>
      </c>
      <c r="E95" s="86" t="n">
        <v>50.5084</v>
      </c>
      <c r="F95" s="86" t="n">
        <v>53.5055</v>
      </c>
      <c r="G95" s="86" t="n">
        <v>54.3957</v>
      </c>
      <c r="H95" s="86" t="n">
        <v>4274.32</v>
      </c>
      <c r="I95" s="86" t="n">
        <v>32.65</v>
      </c>
      <c r="J95" s="109" t="n">
        <f aca="false">H95/3600</f>
        <v>1.18731111111111</v>
      </c>
      <c r="L95" s="85" t="n">
        <v>5359.713</v>
      </c>
      <c r="M95" s="86" t="n">
        <v>50.5076</v>
      </c>
      <c r="N95" s="86" t="n">
        <v>53.6032</v>
      </c>
      <c r="O95" s="86" t="n">
        <v>54.5277</v>
      </c>
      <c r="P95" s="86" t="n">
        <v>4462.36</v>
      </c>
      <c r="Q95" s="86" t="n">
        <v>32.375</v>
      </c>
      <c r="R95" s="64" t="n">
        <f aca="false">P95/3600</f>
        <v>1.23954444444444</v>
      </c>
      <c r="S95" s="11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70625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7" t="n">
        <v>3626.8934</v>
      </c>
      <c r="E96" s="88" t="n">
        <v>46.987</v>
      </c>
      <c r="F96" s="88" t="n">
        <v>50.3221</v>
      </c>
      <c r="G96" s="88" t="n">
        <v>51.3435</v>
      </c>
      <c r="H96" s="88" t="n">
        <v>4219.15</v>
      </c>
      <c r="I96" s="88" t="n">
        <v>31.402</v>
      </c>
      <c r="J96" s="112" t="n">
        <f aca="false">H96/3600</f>
        <v>1.17198611111111</v>
      </c>
      <c r="L96" s="87" t="n">
        <v>3617.0451</v>
      </c>
      <c r="M96" s="88" t="n">
        <v>46.9921</v>
      </c>
      <c r="N96" s="88" t="n">
        <v>50.4344</v>
      </c>
      <c r="O96" s="88" t="n">
        <v>51.5392</v>
      </c>
      <c r="P96" s="88" t="n">
        <v>4399.16</v>
      </c>
      <c r="Q96" s="88" t="n">
        <v>31.215</v>
      </c>
      <c r="R96" s="69" t="n">
        <f aca="false">P96/3600</f>
        <v>1.22198888888889</v>
      </c>
      <c r="S96" s="110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94845</v>
      </c>
      <c r="AD96" s="1" t="n">
        <f aca="false">Summary!$A$7*M96+Summary!$A$8*N96+Summary!$A$9*O96</f>
        <v>47.990775</v>
      </c>
    </row>
    <row r="97" customFormat="false" ht="12" hidden="false" customHeight="false" outlineLevel="0" collapsed="false">
      <c r="A97" s="111"/>
      <c r="B97" s="111"/>
      <c r="C97" s="111" t="n">
        <v>32</v>
      </c>
      <c r="D97" s="87" t="n">
        <v>2442.888</v>
      </c>
      <c r="E97" s="88" t="n">
        <v>43.4407</v>
      </c>
      <c r="F97" s="88" t="n">
        <v>47.8243</v>
      </c>
      <c r="G97" s="88" t="n">
        <v>49.0448</v>
      </c>
      <c r="H97" s="88" t="n">
        <v>4166.5</v>
      </c>
      <c r="I97" s="88" t="n">
        <v>30.248</v>
      </c>
      <c r="J97" s="112" t="n">
        <f aca="false">H97/3600</f>
        <v>1.15736111111111</v>
      </c>
      <c r="L97" s="87" t="n">
        <v>2433.9866</v>
      </c>
      <c r="M97" s="88" t="n">
        <v>43.4435</v>
      </c>
      <c r="N97" s="88" t="n">
        <v>48.012</v>
      </c>
      <c r="O97" s="88" t="n">
        <v>49.3286</v>
      </c>
      <c r="P97" s="88" t="n">
        <v>4340.72</v>
      </c>
      <c r="Q97" s="88" t="n">
        <v>30.123</v>
      </c>
      <c r="R97" s="69" t="n">
        <f aca="false">P97/3600</f>
        <v>1.20575555555556</v>
      </c>
      <c r="S97" s="110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6891625</v>
      </c>
      <c r="AD97" s="1" t="n">
        <f aca="false">Summary!$A$7*M97+Summary!$A$8*N97+Summary!$A$9*O97</f>
        <v>44.7502</v>
      </c>
    </row>
    <row r="98" customFormat="false" ht="12.75" hidden="false" customHeight="false" outlineLevel="0" collapsed="false">
      <c r="A98" s="113"/>
      <c r="B98" s="113"/>
      <c r="C98" s="113" t="n">
        <v>37</v>
      </c>
      <c r="D98" s="89" t="n">
        <v>1616.9802</v>
      </c>
      <c r="E98" s="90" t="n">
        <v>39.6603</v>
      </c>
      <c r="F98" s="90" t="n">
        <v>46.0334</v>
      </c>
      <c r="G98" s="90" t="n">
        <v>47.3506</v>
      </c>
      <c r="H98" s="90" t="n">
        <v>4074.84</v>
      </c>
      <c r="I98" s="90" t="n">
        <v>29.031</v>
      </c>
      <c r="J98" s="114" t="n">
        <f aca="false">H98/3600</f>
        <v>1.1319</v>
      </c>
      <c r="L98" s="89" t="n">
        <v>1610.8237</v>
      </c>
      <c r="M98" s="90" t="n">
        <v>39.6623</v>
      </c>
      <c r="N98" s="90" t="n">
        <v>46.1698</v>
      </c>
      <c r="O98" s="90" t="n">
        <v>47.6928</v>
      </c>
      <c r="P98" s="90" t="n">
        <v>4261.56</v>
      </c>
      <c r="Q98" s="90" t="n">
        <v>29.094</v>
      </c>
      <c r="R98" s="76" t="n">
        <f aca="false">P98/3600</f>
        <v>1.18376666666667</v>
      </c>
      <c r="S98" s="110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1.418225</v>
      </c>
      <c r="AD98" s="1" t="n">
        <f aca="false">Summary!$A$7*M98+Summary!$A$8*N98+Summary!$A$9*O98</f>
        <v>41.4795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5" t="e">
        <f aca="false">AVERAGE(T83,T87,T91,T95)</f>
        <v>#VALUE!</v>
      </c>
      <c r="U104" s="116" t="e">
        <f aca="false">AVERAGE(U83,U87,U91,U95)</f>
        <v>#VALUE!</v>
      </c>
      <c r="V104" s="116" t="e">
        <f aca="false">AVERAGE(V83,V87,V91,V95)</f>
        <v>#VALUE!</v>
      </c>
      <c r="W104" s="116" t="e">
        <f aca="false">AVERAGE(W83,W87,W91,W95)</f>
        <v>#VALUE!</v>
      </c>
      <c r="X104" s="115" t="e">
        <f aca="false">AVERAGE(X83,X87,X91,X95)</f>
        <v>#VALUE!</v>
      </c>
      <c r="Y104" s="116" t="e">
        <f aca="false">AVERAGE(Y83,Y87,Y91,Y95)</f>
        <v>#VALUE!</v>
      </c>
      <c r="Z104" s="116" t="e">
        <f aca="false">AVERAGE(Z83,Z87,Z91,Z95)</f>
        <v>#VALUE!</v>
      </c>
      <c r="AA104" s="117" t="e">
        <f aca="false">AVERAGE(AA83,AA87,AA91,AA95)</f>
        <v>#VALUE!</v>
      </c>
    </row>
    <row r="105" customFormat="false" ht="12.75" hidden="false" customHeight="false" outlineLevel="0" collapsed="false">
      <c r="A105" s="101"/>
      <c r="B105" s="102" t="s">
        <v>7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15" t="e">
        <f aca="false">AVERAGE(T3:T98)</f>
        <v>#VALUE!</v>
      </c>
      <c r="U105" s="116" t="e">
        <f aca="false">AVERAGE(U3:U98)</f>
        <v>#VALUE!</v>
      </c>
      <c r="V105" s="118" t="e">
        <f aca="false">AVERAGE(V3:V98)</f>
        <v>#VALUE!</v>
      </c>
      <c r="W105" s="119" t="e">
        <f aca="false">AVERAGE(W3:W98)</f>
        <v>#VALUE!</v>
      </c>
      <c r="X105" s="116" t="e">
        <f aca="false">AVERAGE(X3:X98)</f>
        <v>#VALUE!</v>
      </c>
      <c r="Y105" s="116" t="e">
        <f aca="false">AVERAGE(Y3:Y98)</f>
        <v>#VALUE!</v>
      </c>
      <c r="Z105" s="116" t="e">
        <f aca="false">AVERAGE(Z3:Z98)</f>
        <v>#VALUE!</v>
      </c>
      <c r="AA105" s="117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0" t="n">
        <f aca="false">GEOMEAN(I3:I98)</f>
        <v>29.3514297735811</v>
      </c>
      <c r="J106" s="120" t="n">
        <f aca="false">GEOMEAN(J3:J98)</f>
        <v>1.12708492009807</v>
      </c>
      <c r="Q106" s="120" t="n">
        <f aca="false">GEOMEAN(Q3:Q98)</f>
        <v>29.447998335172</v>
      </c>
      <c r="R106" s="120" t="n">
        <f aca="false">GEOMEAN(R3:R98)</f>
        <v>1.16855681393109</v>
      </c>
    </row>
    <row r="107" customFormat="false" ht="12" hidden="false" customHeight="false" outlineLevel="0" collapsed="false">
      <c r="B107" s="29" t="s">
        <v>72</v>
      </c>
      <c r="Q107" s="121" t="n">
        <f aca="false">Q106/I106</f>
        <v>1.00329008032439</v>
      </c>
      <c r="R107" s="121" t="n">
        <f aca="false">R106/J106</f>
        <v>1.03679571352033</v>
      </c>
    </row>
    <row r="108" customFormat="false" ht="12" hidden="false" customHeight="false" outlineLevel="0" collapsed="false">
      <c r="B108" s="29" t="s">
        <v>73</v>
      </c>
      <c r="I108" s="120" t="n">
        <f aca="false">SUM(I3:I98)/3600</f>
        <v>1.14210527777778</v>
      </c>
      <c r="J108" s="120" t="n">
        <f aca="false">SUM(J3:J98)</f>
        <v>165.261025</v>
      </c>
      <c r="Q108" s="120" t="n">
        <f aca="false">SUM(Q3:Q98)/3600</f>
        <v>1.14661388888889</v>
      </c>
      <c r="R108" s="120" t="n">
        <f aca="false">SUM(R3:R98)</f>
        <v>171.165405555556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2-02T02:37:25Z</dcterms:modified>
  <cp:revision>0</cp:revision>
  <dc:subject/>
  <dc:title/>
</cp:coreProperties>
</file>