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7">
  <si>
    <t xml:space="preserve">All Intra HE</t>
  </si>
  <si>
    <t xml:space="preserve">All Intra LC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Tested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BD-rate (piecewise cubic)</t>
  </si>
  <si>
    <t xml:space="preserve">BD-rate (cubic)</t>
  </si>
  <si>
    <t xml:space="preserve">Test</t>
  </si>
  <si>
    <t xml:space="preserve">Results from proponents</t>
  </si>
  <si>
    <t xml:space="preserve">Difference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00_ "/>
    <numFmt numFmtId="168" formatCode="0.00_ "/>
    <numFmt numFmtId="169" formatCode="0.00"/>
    <numFmt numFmtId="170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5178484307617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98379491653397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#REF!</f>
        <v>#REF!</v>
      </c>
      <c r="L4" s="33" t="e">
        <f aca="false">#REF!</f>
        <v>#REF!</v>
      </c>
      <c r="M4" s="33" t="e">
        <f aca="false">#REF!</f>
        <v>#REF!</v>
      </c>
      <c r="N4" s="34" t="e">
        <f aca="false">#REF!</f>
        <v>#REF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#REF!</f>
        <v>#REF!</v>
      </c>
      <c r="L5" s="37" t="e">
        <f aca="false">#REF!</f>
        <v>#REF!</v>
      </c>
      <c r="M5" s="37" t="e">
        <f aca="false">#REF!</f>
        <v>#REF!</v>
      </c>
      <c r="N5" s="38" t="e">
        <f aca="false">#REF!</f>
        <v>#REF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#REF!</f>
        <v>#REF!</v>
      </c>
      <c r="L6" s="37" t="e">
        <f aca="false">#REF!</f>
        <v>#REF!</v>
      </c>
      <c r="M6" s="37" t="e">
        <f aca="false">#REF!</f>
        <v>#REF!</v>
      </c>
      <c r="N6" s="38" t="e">
        <f aca="false">#REF!</f>
        <v>#REF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#REF!</f>
        <v>#REF!</v>
      </c>
      <c r="L7" s="37" t="e">
        <f aca="false">#REF!</f>
        <v>#REF!</v>
      </c>
      <c r="M7" s="37" t="e">
        <f aca="false">#REF!</f>
        <v>#REF!</v>
      </c>
      <c r="N7" s="38" t="e">
        <f aca="false">#REF!</f>
        <v>#REF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#REF!</f>
        <v>#REF!</v>
      </c>
      <c r="L8" s="37" t="e">
        <f aca="false">#REF!</f>
        <v>#REF!</v>
      </c>
      <c r="M8" s="37" t="e">
        <f aca="false">#REF!</f>
        <v>#REF!</v>
      </c>
      <c r="N8" s="38" t="e">
        <f aca="false">#REF!</f>
        <v>#REF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#REF!</f>
        <v>#REF!</v>
      </c>
      <c r="L9" s="37" t="e">
        <f aca="false">#REF!</f>
        <v>#REF!</v>
      </c>
      <c r="M9" s="37" t="e">
        <f aca="false">#REF!</f>
        <v>#REF!</v>
      </c>
      <c r="N9" s="38" t="e">
        <f aca="false">#REF!</f>
        <v>#REF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#REF!</f>
        <v>#REF!</v>
      </c>
      <c r="L10" s="33" t="e">
        <f aca="false">#REF!</f>
        <v>#REF!</v>
      </c>
      <c r="M10" s="33" t="e">
        <f aca="false">#REF!</f>
        <v>#REF!</v>
      </c>
      <c r="N10" s="34" t="e">
        <f aca="false">#REF!</f>
        <v>#REF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#REF!</f>
        <v>#REF!</v>
      </c>
      <c r="L11" s="42" t="e">
        <f aca="false">#REF!</f>
        <v>#REF!</v>
      </c>
      <c r="M11" s="42" t="e">
        <f aca="false">#REF!</f>
        <v>#REF!</v>
      </c>
      <c r="N11" s="43" t="e">
        <f aca="false">#REF!</f>
        <v>#REF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5174383926008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e">
        <f aca="false">#REF!</f>
        <v>#REF!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98545218733682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e">
        <f aca="false">#REF!</f>
        <v>#REF!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87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633.838</v>
      </c>
      <c r="I3" s="65" t="n">
        <v>114.957</v>
      </c>
      <c r="J3" s="66" t="n">
        <f aca="false">H3/3600</f>
        <v>2.12051055555556</v>
      </c>
      <c r="L3" s="64" t="n">
        <v>104197.3728</v>
      </c>
      <c r="M3" s="65" t="n">
        <v>43.5696</v>
      </c>
      <c r="N3" s="65" t="n">
        <v>42.9853</v>
      </c>
      <c r="O3" s="65" t="n">
        <v>44.896</v>
      </c>
      <c r="P3" s="65" t="n">
        <v>8045.054</v>
      </c>
      <c r="Q3" s="65" t="n">
        <v>114.084</v>
      </c>
      <c r="R3" s="67" t="n">
        <f aca="false">P3/3600</f>
        <v>2.23473722222222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23625</v>
      </c>
      <c r="AF3" s="64"/>
      <c r="AG3" s="65"/>
      <c r="AH3" s="65"/>
      <c r="AI3" s="65"/>
      <c r="AJ3" s="69" t="n">
        <f aca="false">AF3-L3</f>
        <v>-104197.3728</v>
      </c>
      <c r="AK3" s="69" t="n">
        <f aca="false">AG3-M3</f>
        <v>-43.5696</v>
      </c>
      <c r="AL3" s="69" t="n">
        <f aca="false">AH3-N3</f>
        <v>-42.9853</v>
      </c>
      <c r="AM3" s="69" t="n">
        <f aca="false">AI3-O3</f>
        <v>-44.896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6962.195</v>
      </c>
      <c r="I4" s="71" t="n">
        <v>99.247</v>
      </c>
      <c r="J4" s="72" t="n">
        <f aca="false">H4/3600</f>
        <v>1.93394305555556</v>
      </c>
      <c r="L4" s="70" t="n">
        <v>58050.8464</v>
      </c>
      <c r="M4" s="71" t="n">
        <v>40.4058</v>
      </c>
      <c r="N4" s="71" t="n">
        <v>40.3663</v>
      </c>
      <c r="O4" s="71" t="n">
        <v>42.3845</v>
      </c>
      <c r="P4" s="71" t="n">
        <v>7308.378</v>
      </c>
      <c r="Q4" s="71" t="n">
        <v>98.874</v>
      </c>
      <c r="R4" s="73" t="n">
        <f aca="false">P4/3600</f>
        <v>2.030105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482</v>
      </c>
      <c r="AF4" s="70"/>
      <c r="AG4" s="71"/>
      <c r="AH4" s="71"/>
      <c r="AI4" s="71"/>
      <c r="AJ4" s="69" t="n">
        <f aca="false">AF4-L4</f>
        <v>-58050.8464</v>
      </c>
      <c r="AK4" s="69" t="n">
        <f aca="false">AG4-M4</f>
        <v>-40.4058</v>
      </c>
      <c r="AL4" s="69" t="n">
        <f aca="false">AH4-N4</f>
        <v>-40.3663</v>
      </c>
      <c r="AM4" s="69" t="n">
        <f aca="false">AI4-O4</f>
        <v>-42.3845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482.953</v>
      </c>
      <c r="I5" s="71" t="n">
        <v>90.185</v>
      </c>
      <c r="J5" s="72" t="n">
        <f aca="false">H5/3600</f>
        <v>1.80082027777778</v>
      </c>
      <c r="L5" s="70" t="n">
        <v>32930.5824</v>
      </c>
      <c r="M5" s="71" t="n">
        <v>37.3817</v>
      </c>
      <c r="N5" s="71" t="n">
        <v>38.6384</v>
      </c>
      <c r="O5" s="71" t="n">
        <v>40.5959</v>
      </c>
      <c r="P5" s="71" t="n">
        <v>6816.192</v>
      </c>
      <c r="Q5" s="71" t="n">
        <v>89.966</v>
      </c>
      <c r="R5" s="73" t="n">
        <f aca="false">P5/3600</f>
        <v>1.89338666666667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405625</v>
      </c>
      <c r="AF5" s="70"/>
      <c r="AG5" s="71"/>
      <c r="AH5" s="71"/>
      <c r="AI5" s="71"/>
      <c r="AJ5" s="69" t="n">
        <f aca="false">AF5-L5</f>
        <v>-32930.5824</v>
      </c>
      <c r="AK5" s="69" t="n">
        <f aca="false">AG5-M5</f>
        <v>-37.3817</v>
      </c>
      <c r="AL5" s="69" t="n">
        <f aca="false">AH5-N5</f>
        <v>-38.6384</v>
      </c>
      <c r="AM5" s="69" t="n">
        <f aca="false">AI5-O5</f>
        <v>-40.5959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6080.033</v>
      </c>
      <c r="I6" s="78" t="n">
        <v>80.795</v>
      </c>
      <c r="J6" s="79" t="n">
        <f aca="false">H6/3600</f>
        <v>1.68889805555556</v>
      </c>
      <c r="L6" s="77" t="n">
        <v>18569.9392</v>
      </c>
      <c r="M6" s="78" t="n">
        <v>34.3332</v>
      </c>
      <c r="N6" s="78" t="n">
        <v>37.4648</v>
      </c>
      <c r="O6" s="78" t="n">
        <v>39.4392</v>
      </c>
      <c r="P6" s="78" t="n">
        <v>6383.148</v>
      </c>
      <c r="Q6" s="78" t="n">
        <v>80.294</v>
      </c>
      <c r="R6" s="80" t="n">
        <f aca="false">P6/3600</f>
        <v>1.77309666666667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629</v>
      </c>
      <c r="AF6" s="77"/>
      <c r="AG6" s="78"/>
      <c r="AH6" s="78"/>
      <c r="AI6" s="78"/>
      <c r="AJ6" s="69" t="n">
        <f aca="false">AF6-L6</f>
        <v>-18569.9392</v>
      </c>
      <c r="AK6" s="69" t="n">
        <f aca="false">AG6-M6</f>
        <v>-34.3332</v>
      </c>
      <c r="AL6" s="69" t="n">
        <f aca="false">AH6-N6</f>
        <v>-37.4648</v>
      </c>
      <c r="AM6" s="69" t="n">
        <f aca="false">AI6-O6</f>
        <v>-39.4392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680.485</v>
      </c>
      <c r="I7" s="65" t="n">
        <v>118.764</v>
      </c>
      <c r="J7" s="66" t="n">
        <f aca="false">H7/3600</f>
        <v>2.13346805555556</v>
      </c>
      <c r="L7" s="64" t="n">
        <v>107031.136</v>
      </c>
      <c r="M7" s="65" t="n">
        <v>43.4896</v>
      </c>
      <c r="N7" s="65" t="n">
        <v>45.8806</v>
      </c>
      <c r="O7" s="65" t="n">
        <v>45.3874</v>
      </c>
      <c r="P7" s="65" t="n">
        <v>8072.292</v>
      </c>
      <c r="Q7" s="65" t="n">
        <v>119.325</v>
      </c>
      <c r="R7" s="67" t="n">
        <f aca="false">P7/3600</f>
        <v>2.24230333333333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57</v>
      </c>
      <c r="AF7" s="64"/>
      <c r="AG7" s="65"/>
      <c r="AH7" s="65"/>
      <c r="AI7" s="65"/>
      <c r="AJ7" s="69" t="n">
        <f aca="false">AF7-L7</f>
        <v>-107031.136</v>
      </c>
      <c r="AK7" s="69" t="n">
        <f aca="false">AG7-M7</f>
        <v>-43.4896</v>
      </c>
      <c r="AL7" s="69" t="n">
        <f aca="false">AH7-N7</f>
        <v>-45.8806</v>
      </c>
      <c r="AM7" s="69" t="n">
        <f aca="false">AI7-O7</f>
        <v>-45.3874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034.62</v>
      </c>
      <c r="I8" s="71" t="n">
        <v>104.723</v>
      </c>
      <c r="J8" s="72" t="n">
        <f aca="false">H8/3600</f>
        <v>1.95406111111111</v>
      </c>
      <c r="L8" s="70" t="n">
        <v>62038.9808</v>
      </c>
      <c r="M8" s="71" t="n">
        <v>40.0817</v>
      </c>
      <c r="N8" s="71" t="n">
        <v>43.6019</v>
      </c>
      <c r="O8" s="71" t="n">
        <v>43.6387</v>
      </c>
      <c r="P8" s="71" t="n">
        <v>7372.28</v>
      </c>
      <c r="Q8" s="71" t="n">
        <v>104.162</v>
      </c>
      <c r="R8" s="73" t="n">
        <f aca="false">P8/3600</f>
        <v>2.04785555555556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6635</v>
      </c>
      <c r="AF8" s="70"/>
      <c r="AG8" s="71"/>
      <c r="AH8" s="71"/>
      <c r="AI8" s="71"/>
      <c r="AJ8" s="69" t="n">
        <f aca="false">AF8-L8</f>
        <v>-62038.9808</v>
      </c>
      <c r="AK8" s="69" t="n">
        <f aca="false">AG8-M8</f>
        <v>-40.0817</v>
      </c>
      <c r="AL8" s="69" t="n">
        <f aca="false">AH8-N8</f>
        <v>-43.6019</v>
      </c>
      <c r="AM8" s="69" t="n">
        <f aca="false">AI8-O8</f>
        <v>-43.6387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531.976</v>
      </c>
      <c r="I9" s="71" t="n">
        <v>95.01</v>
      </c>
      <c r="J9" s="72" t="n">
        <f aca="false">H9/3600</f>
        <v>1.81443777777778</v>
      </c>
      <c r="L9" s="70" t="n">
        <v>35402.7216</v>
      </c>
      <c r="M9" s="71" t="n">
        <v>37.011</v>
      </c>
      <c r="N9" s="71" t="n">
        <v>41.5921</v>
      </c>
      <c r="O9" s="71" t="n">
        <v>42.0068</v>
      </c>
      <c r="P9" s="71" t="n">
        <v>6870.825</v>
      </c>
      <c r="Q9" s="71" t="n">
        <v>95.067</v>
      </c>
      <c r="R9" s="73" t="n">
        <f aca="false">P9/3600</f>
        <v>1.9085625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081125</v>
      </c>
      <c r="AF9" s="70"/>
      <c r="AG9" s="71"/>
      <c r="AH9" s="71"/>
      <c r="AI9" s="71"/>
      <c r="AJ9" s="69" t="n">
        <f aca="false">AF9-L9</f>
        <v>-35402.7216</v>
      </c>
      <c r="AK9" s="69" t="n">
        <f aca="false">AG9-M9</f>
        <v>-37.011</v>
      </c>
      <c r="AL9" s="69" t="n">
        <f aca="false">AH9-N9</f>
        <v>-41.5921</v>
      </c>
      <c r="AM9" s="69" t="n">
        <f aca="false">AI9-O9</f>
        <v>-42.006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6174.259</v>
      </c>
      <c r="I10" s="78" t="n">
        <v>85.584</v>
      </c>
      <c r="J10" s="79" t="n">
        <f aca="false">H10/3600</f>
        <v>1.71507194444444</v>
      </c>
      <c r="L10" s="77" t="n">
        <v>20644.2128</v>
      </c>
      <c r="M10" s="78" t="n">
        <v>34.1669</v>
      </c>
      <c r="N10" s="78" t="n">
        <v>40.0454</v>
      </c>
      <c r="O10" s="78" t="n">
        <v>40.757</v>
      </c>
      <c r="P10" s="78" t="n">
        <v>6488.733</v>
      </c>
      <c r="Q10" s="78" t="n">
        <v>85.411</v>
      </c>
      <c r="R10" s="80" t="n">
        <f aca="false">P10/3600</f>
        <v>1.80242583333333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25475</v>
      </c>
      <c r="AF10" s="77"/>
      <c r="AG10" s="78"/>
      <c r="AH10" s="78"/>
      <c r="AI10" s="78"/>
      <c r="AJ10" s="69" t="n">
        <f aca="false">AF10-L10</f>
        <v>-20644.2128</v>
      </c>
      <c r="AK10" s="69" t="n">
        <f aca="false">AG10-M10</f>
        <v>-34.1669</v>
      </c>
      <c r="AL10" s="69" t="n">
        <f aca="false">AH10-N10</f>
        <v>-40.0454</v>
      </c>
      <c r="AM10" s="69" t="n">
        <f aca="false">AI10-O10</f>
        <v>-40.757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64" t="n">
        <v>22599.2816</v>
      </c>
      <c r="E19" s="65" t="n">
        <v>42.7996</v>
      </c>
      <c r="F19" s="65" t="n">
        <v>44.5715</v>
      </c>
      <c r="G19" s="65" t="n">
        <v>46.0295</v>
      </c>
      <c r="H19" s="65" t="n">
        <v>5631.881</v>
      </c>
      <c r="I19" s="65" t="n">
        <v>71.865</v>
      </c>
      <c r="J19" s="66" t="n">
        <f aca="false">H19/3600</f>
        <v>1.56441138888889</v>
      </c>
      <c r="L19" s="88" t="n">
        <v>22556.52</v>
      </c>
      <c r="M19" s="89" t="n">
        <v>42.7996</v>
      </c>
      <c r="N19" s="89" t="n">
        <v>44.5904</v>
      </c>
      <c r="O19" s="89" t="n">
        <v>46.0497</v>
      </c>
      <c r="P19" s="89" t="n">
        <v>5933.708</v>
      </c>
      <c r="Q19" s="89" t="n">
        <v>72.057</v>
      </c>
      <c r="R19" s="66" t="n">
        <f aca="false">P19/3600</f>
        <v>1.6482522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97125</v>
      </c>
      <c r="AF19" s="88"/>
      <c r="AG19" s="89"/>
      <c r="AH19" s="89"/>
      <c r="AI19" s="89"/>
      <c r="AJ19" s="69" t="n">
        <f aca="false">AF19-L19</f>
        <v>-22556.52</v>
      </c>
      <c r="AK19" s="69" t="n">
        <f aca="false">AG19-M19</f>
        <v>-42.7996</v>
      </c>
      <c r="AL19" s="69" t="n">
        <f aca="false">AH19-N19</f>
        <v>-44.5904</v>
      </c>
      <c r="AM19" s="69" t="n">
        <f aca="false">AI19-O19</f>
        <v>-46.0497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70" t="n">
        <v>12264.9944</v>
      </c>
      <c r="E20" s="71" t="n">
        <v>41.1394</v>
      </c>
      <c r="F20" s="71" t="n">
        <v>42.8253</v>
      </c>
      <c r="G20" s="71" t="n">
        <v>43.7261</v>
      </c>
      <c r="H20" s="71" t="n">
        <v>5074.041</v>
      </c>
      <c r="I20" s="71" t="n">
        <v>65.099</v>
      </c>
      <c r="J20" s="72" t="n">
        <f aca="false">H20/3600</f>
        <v>1.40945583333333</v>
      </c>
      <c r="L20" s="90" t="n">
        <v>12238.36</v>
      </c>
      <c r="M20" s="91" t="n">
        <v>41.1395</v>
      </c>
      <c r="N20" s="91" t="n">
        <v>42.8621</v>
      </c>
      <c r="O20" s="91" t="n">
        <v>43.7587</v>
      </c>
      <c r="P20" s="91" t="n">
        <v>5343.783</v>
      </c>
      <c r="Q20" s="91" t="n">
        <v>65.177</v>
      </c>
      <c r="R20" s="72" t="n">
        <f aca="false">P20/3600</f>
        <v>1.48438416666667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2225</v>
      </c>
      <c r="AF20" s="90"/>
      <c r="AG20" s="91"/>
      <c r="AH20" s="91"/>
      <c r="AI20" s="91"/>
      <c r="AJ20" s="69" t="n">
        <f aca="false">AF20-L20</f>
        <v>-12238.36</v>
      </c>
      <c r="AK20" s="69" t="n">
        <f aca="false">AG20-M20</f>
        <v>-41.1395</v>
      </c>
      <c r="AL20" s="69" t="n">
        <f aca="false">AH20-N20</f>
        <v>-42.8621</v>
      </c>
      <c r="AM20" s="69" t="n">
        <f aca="false">AI20-O20</f>
        <v>-43.7587</v>
      </c>
    </row>
    <row r="21" customFormat="false" ht="12.75" hidden="false" customHeight="false" outlineLevel="0" collapsed="false">
      <c r="A21" s="11"/>
      <c r="B21" s="11"/>
      <c r="C21" s="11" t="n">
        <v>32</v>
      </c>
      <c r="D21" s="70" t="n">
        <v>6905.5408</v>
      </c>
      <c r="E21" s="71" t="n">
        <v>39.1102</v>
      </c>
      <c r="F21" s="71" t="n">
        <v>41.4414</v>
      </c>
      <c r="G21" s="71" t="n">
        <v>42.1581</v>
      </c>
      <c r="H21" s="71" t="n">
        <v>4811.414</v>
      </c>
      <c r="I21" s="71" t="n">
        <v>60.341</v>
      </c>
      <c r="J21" s="72" t="n">
        <f aca="false">H21/3600</f>
        <v>1.33650388888889</v>
      </c>
      <c r="L21" s="90" t="n">
        <v>6891.3056</v>
      </c>
      <c r="M21" s="91" t="n">
        <v>39.1098</v>
      </c>
      <c r="N21" s="91" t="n">
        <v>41.504</v>
      </c>
      <c r="O21" s="91" t="n">
        <v>42.1952</v>
      </c>
      <c r="P21" s="91" t="n">
        <v>5046.178</v>
      </c>
      <c r="Q21" s="91" t="n">
        <v>60.216</v>
      </c>
      <c r="R21" s="72" t="n">
        <f aca="false">P21/3600</f>
        <v>1.40171611111111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79475</v>
      </c>
      <c r="AF21" s="90"/>
      <c r="AG21" s="91"/>
      <c r="AH21" s="91"/>
      <c r="AI21" s="91"/>
      <c r="AJ21" s="69" t="n">
        <f aca="false">AF21-L21</f>
        <v>-6891.3056</v>
      </c>
      <c r="AK21" s="69" t="n">
        <f aca="false">AG21-M21</f>
        <v>-39.1098</v>
      </c>
      <c r="AL21" s="69" t="n">
        <f aca="false">AH21-N21</f>
        <v>-41.504</v>
      </c>
      <c r="AM21" s="69" t="n">
        <f aca="false">AI21-O21</f>
        <v>-42.195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660.608</v>
      </c>
      <c r="I22" s="78" t="n">
        <v>56.909</v>
      </c>
      <c r="J22" s="79" t="n">
        <f aca="false">H22/3600</f>
        <v>1.29461333333333</v>
      </c>
      <c r="L22" s="92" t="n">
        <v>3847.532</v>
      </c>
      <c r="M22" s="93" t="n">
        <v>36.6782</v>
      </c>
      <c r="N22" s="93" t="n">
        <v>40.5304</v>
      </c>
      <c r="O22" s="93" t="n">
        <v>41.2994</v>
      </c>
      <c r="P22" s="93" t="n">
        <v>4903.547</v>
      </c>
      <c r="Q22" s="93" t="n">
        <v>56.769</v>
      </c>
      <c r="R22" s="79" t="n">
        <f aca="false">P22/3600</f>
        <v>1.36209638888889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37375</v>
      </c>
      <c r="AF22" s="92"/>
      <c r="AG22" s="93"/>
      <c r="AH22" s="93"/>
      <c r="AI22" s="93"/>
      <c r="AJ22" s="69" t="n">
        <f aca="false">AF22-L22</f>
        <v>-3847.532</v>
      </c>
      <c r="AK22" s="69" t="n">
        <f aca="false">AG22-M22</f>
        <v>-36.6782</v>
      </c>
      <c r="AL22" s="69" t="n">
        <f aca="false">AH22-N22</f>
        <v>-40.5304</v>
      </c>
      <c r="AM22" s="69" t="n">
        <f aca="false">AI22-O22</f>
        <v>-41.2994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64" t="n">
        <v>53564.8856</v>
      </c>
      <c r="E23" s="65" t="n">
        <v>41.8493</v>
      </c>
      <c r="F23" s="65" t="n">
        <v>43.5158</v>
      </c>
      <c r="G23" s="65" t="n">
        <v>44.1816</v>
      </c>
      <c r="H23" s="65" t="n">
        <v>6419.723</v>
      </c>
      <c r="I23" s="65" t="n">
        <v>102.401</v>
      </c>
      <c r="J23" s="66" t="n">
        <f aca="false">H23/3600</f>
        <v>1.78325638888889</v>
      </c>
      <c r="L23" s="88" t="n">
        <v>53496.172</v>
      </c>
      <c r="M23" s="89" t="n">
        <v>41.8494</v>
      </c>
      <c r="N23" s="89" t="n">
        <v>43.5678</v>
      </c>
      <c r="O23" s="89" t="n">
        <v>44.2109</v>
      </c>
      <c r="P23" s="89" t="n">
        <v>6790.83</v>
      </c>
      <c r="Q23" s="89" t="n">
        <v>103.569</v>
      </c>
      <c r="R23" s="66" t="n">
        <f aca="false">P23/3600</f>
        <v>1.8863416666666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93875</v>
      </c>
      <c r="AF23" s="88"/>
      <c r="AG23" s="89"/>
      <c r="AH23" s="89"/>
      <c r="AI23" s="89"/>
      <c r="AJ23" s="69" t="n">
        <f aca="false">AF23-L23</f>
        <v>-53496.172</v>
      </c>
      <c r="AK23" s="69" t="n">
        <f aca="false">AG23-M23</f>
        <v>-41.8494</v>
      </c>
      <c r="AL23" s="69" t="n">
        <f aca="false">AH23-N23</f>
        <v>-43.5678</v>
      </c>
      <c r="AM23" s="69" t="n">
        <f aca="false">AI23-O23</f>
        <v>-44.2109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0" t="n">
        <v>28877.1024</v>
      </c>
      <c r="E24" s="71" t="n">
        <v>38.7853</v>
      </c>
      <c r="F24" s="71" t="n">
        <v>41.0614</v>
      </c>
      <c r="G24" s="71" t="n">
        <v>41.3735</v>
      </c>
      <c r="H24" s="71" t="n">
        <v>5697.562</v>
      </c>
      <c r="I24" s="71" t="n">
        <v>87.984</v>
      </c>
      <c r="J24" s="72" t="n">
        <f aca="false">H24/3600</f>
        <v>1.58265611111111</v>
      </c>
      <c r="L24" s="90" t="n">
        <v>28860.0384</v>
      </c>
      <c r="M24" s="91" t="n">
        <v>38.7862</v>
      </c>
      <c r="N24" s="91" t="n">
        <v>41.1543</v>
      </c>
      <c r="O24" s="91" t="n">
        <v>41.4122</v>
      </c>
      <c r="P24" s="91" t="n">
        <v>5988.807</v>
      </c>
      <c r="Q24" s="91" t="n">
        <v>87.61</v>
      </c>
      <c r="R24" s="72" t="n">
        <f aca="false">P24/3600</f>
        <v>1.6635575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104625</v>
      </c>
      <c r="AF24" s="90"/>
      <c r="AG24" s="91"/>
      <c r="AH24" s="91"/>
      <c r="AI24" s="91"/>
      <c r="AJ24" s="69" t="n">
        <f aca="false">AF24-L24</f>
        <v>-28860.0384</v>
      </c>
      <c r="AK24" s="69" t="n">
        <f aca="false">AG24-M24</f>
        <v>-38.7862</v>
      </c>
      <c r="AL24" s="69" t="n">
        <f aca="false">AH24-N24</f>
        <v>-41.1543</v>
      </c>
      <c r="AM24" s="69" t="n">
        <f aca="false">AI24-O24</f>
        <v>-41.4122</v>
      </c>
    </row>
    <row r="25" customFormat="false" ht="12.75" hidden="false" customHeight="false" outlineLevel="0" collapsed="false">
      <c r="A25" s="11"/>
      <c r="B25" s="11"/>
      <c r="C25" s="11" t="n">
        <v>32</v>
      </c>
      <c r="D25" s="70" t="n">
        <v>14970.928</v>
      </c>
      <c r="E25" s="71" t="n">
        <v>35.7725</v>
      </c>
      <c r="F25" s="71" t="n">
        <v>39.2378</v>
      </c>
      <c r="G25" s="71" t="n">
        <v>39.7398</v>
      </c>
      <c r="H25" s="71" t="n">
        <v>5180.262</v>
      </c>
      <c r="I25" s="71" t="n">
        <v>74.802</v>
      </c>
      <c r="J25" s="72" t="n">
        <f aca="false">H25/3600</f>
        <v>1.43896166666667</v>
      </c>
      <c r="L25" s="90" t="n">
        <v>14953.8632</v>
      </c>
      <c r="M25" s="91" t="n">
        <v>35.7715</v>
      </c>
      <c r="N25" s="91" t="n">
        <v>39.3354</v>
      </c>
      <c r="O25" s="91" t="n">
        <v>39.7816</v>
      </c>
      <c r="P25" s="91" t="n">
        <v>5426.137</v>
      </c>
      <c r="Q25" s="91" t="n">
        <v>75.052</v>
      </c>
      <c r="R25" s="72" t="n">
        <f aca="false">P25/3600</f>
        <v>1.50726027777778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1825</v>
      </c>
      <c r="AF25" s="90"/>
      <c r="AG25" s="91"/>
      <c r="AH25" s="91"/>
      <c r="AI25" s="91"/>
      <c r="AJ25" s="69" t="n">
        <f aca="false">AF25-L25</f>
        <v>-14953.8632</v>
      </c>
      <c r="AK25" s="69" t="n">
        <f aca="false">AG25-M25</f>
        <v>-35.7715</v>
      </c>
      <c r="AL25" s="69" t="n">
        <f aca="false">AH25-N25</f>
        <v>-39.3354</v>
      </c>
      <c r="AM25" s="69" t="n">
        <f aca="false">AI25-O25</f>
        <v>-39.781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781.805</v>
      </c>
      <c r="I26" s="78" t="n">
        <v>64.771</v>
      </c>
      <c r="J26" s="79" t="n">
        <f aca="false">H26/3600</f>
        <v>1.32827916666667</v>
      </c>
      <c r="L26" s="92" t="n">
        <v>7349.072</v>
      </c>
      <c r="M26" s="93" t="n">
        <v>32.9054</v>
      </c>
      <c r="N26" s="93" t="n">
        <v>38.0832</v>
      </c>
      <c r="O26" s="93" t="n">
        <v>38.9607</v>
      </c>
      <c r="P26" s="93" t="n">
        <v>5037.648</v>
      </c>
      <c r="Q26" s="93" t="n">
        <v>64.818</v>
      </c>
      <c r="R26" s="79" t="n">
        <f aca="false">P26/3600</f>
        <v>1.39934666666667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095375</v>
      </c>
      <c r="AF26" s="92"/>
      <c r="AG26" s="93"/>
      <c r="AH26" s="93"/>
      <c r="AI26" s="93"/>
      <c r="AJ26" s="69" t="n">
        <f aca="false">AF26-L26</f>
        <v>-7349.072</v>
      </c>
      <c r="AK26" s="69" t="n">
        <f aca="false">AG26-M26</f>
        <v>-32.9054</v>
      </c>
      <c r="AL26" s="69" t="n">
        <f aca="false">AH26-N26</f>
        <v>-38.0832</v>
      </c>
      <c r="AM26" s="69" t="n">
        <f aca="false">AI26-O26</f>
        <v>-38.9607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64" t="n">
        <v>108512.1408</v>
      </c>
      <c r="E27" s="65" t="n">
        <v>40.7066</v>
      </c>
      <c r="F27" s="65" t="n">
        <v>41.7735</v>
      </c>
      <c r="G27" s="65" t="n">
        <v>44.2464</v>
      </c>
      <c r="H27" s="65" t="n">
        <v>13850.667</v>
      </c>
      <c r="I27" s="65" t="n">
        <v>208.948</v>
      </c>
      <c r="J27" s="66" t="n">
        <f aca="false">H27/3600</f>
        <v>3.8474075</v>
      </c>
      <c r="L27" s="88" t="n">
        <v>108418.9312</v>
      </c>
      <c r="M27" s="89" t="n">
        <v>40.7049</v>
      </c>
      <c r="N27" s="89" t="n">
        <v>41.7919</v>
      </c>
      <c r="O27" s="89" t="n">
        <v>44.2872</v>
      </c>
      <c r="P27" s="89" t="n">
        <v>14595.203</v>
      </c>
      <c r="Q27" s="89" t="n">
        <v>207.981</v>
      </c>
      <c r="R27" s="66" t="n">
        <f aca="false">P27/3600</f>
        <v>4.0542230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85625</v>
      </c>
      <c r="AF27" s="88"/>
      <c r="AG27" s="89"/>
      <c r="AH27" s="89"/>
      <c r="AI27" s="89"/>
      <c r="AJ27" s="69" t="n">
        <f aca="false">AF27-L27</f>
        <v>-108418.9312</v>
      </c>
      <c r="AK27" s="69" t="n">
        <f aca="false">AG27-M27</f>
        <v>-40.7049</v>
      </c>
      <c r="AL27" s="69" t="n">
        <f aca="false">AH27-N27</f>
        <v>-41.7919</v>
      </c>
      <c r="AM27" s="69" t="n">
        <f aca="false">AI27-O27</f>
        <v>-44.2872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0" t="n">
        <v>49523.8792</v>
      </c>
      <c r="E28" s="71" t="n">
        <v>38.0393</v>
      </c>
      <c r="F28" s="71" t="n">
        <v>39.5487</v>
      </c>
      <c r="G28" s="71" t="n">
        <v>42.2049</v>
      </c>
      <c r="H28" s="71" t="n">
        <v>11872.039</v>
      </c>
      <c r="I28" s="71" t="n">
        <v>170.368</v>
      </c>
      <c r="J28" s="72" t="n">
        <f aca="false">H28/3600</f>
        <v>3.29778861111111</v>
      </c>
      <c r="L28" s="90" t="n">
        <v>49504.4168</v>
      </c>
      <c r="M28" s="91" t="n">
        <v>38.0388</v>
      </c>
      <c r="N28" s="91" t="n">
        <v>39.5822</v>
      </c>
      <c r="O28" s="91" t="n">
        <v>42.272</v>
      </c>
      <c r="P28" s="91" t="n">
        <v>12519.114</v>
      </c>
      <c r="Q28" s="91" t="n">
        <v>170.541</v>
      </c>
      <c r="R28" s="72" t="n">
        <f aca="false">P28/3600</f>
        <v>3.47753166666667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60875</v>
      </c>
      <c r="AF28" s="90"/>
      <c r="AG28" s="91"/>
      <c r="AH28" s="91"/>
      <c r="AI28" s="91"/>
      <c r="AJ28" s="69" t="n">
        <f aca="false">AF28-L28</f>
        <v>-49504.4168</v>
      </c>
      <c r="AK28" s="69" t="n">
        <f aca="false">AG28-M28</f>
        <v>-38.0388</v>
      </c>
      <c r="AL28" s="69" t="n">
        <f aca="false">AH28-N28</f>
        <v>-39.5822</v>
      </c>
      <c r="AM28" s="69" t="n">
        <f aca="false">AI28-O28</f>
        <v>-42.272</v>
      </c>
    </row>
    <row r="29" customFormat="false" ht="12.75" hidden="false" customHeight="false" outlineLevel="0" collapsed="false">
      <c r="A29" s="11"/>
      <c r="B29" s="11"/>
      <c r="C29" s="11" t="n">
        <v>32</v>
      </c>
      <c r="D29" s="70" t="n">
        <v>26746.372</v>
      </c>
      <c r="E29" s="71" t="n">
        <v>35.8422</v>
      </c>
      <c r="F29" s="71" t="n">
        <v>38.4907</v>
      </c>
      <c r="G29" s="71" t="n">
        <v>40.5699</v>
      </c>
      <c r="H29" s="71" t="n">
        <v>10729.512</v>
      </c>
      <c r="I29" s="71" t="n">
        <v>149.277</v>
      </c>
      <c r="J29" s="72" t="n">
        <f aca="false">H29/3600</f>
        <v>2.98042</v>
      </c>
      <c r="L29" s="90" t="n">
        <v>26726.028</v>
      </c>
      <c r="M29" s="91" t="n">
        <v>35.8416</v>
      </c>
      <c r="N29" s="91" t="n">
        <v>38.5381</v>
      </c>
      <c r="O29" s="91" t="n">
        <v>40.6363</v>
      </c>
      <c r="P29" s="91" t="n">
        <v>11275.182</v>
      </c>
      <c r="Q29" s="91" t="n">
        <v>148.513</v>
      </c>
      <c r="R29" s="72" t="n">
        <f aca="false">P29/3600</f>
        <v>3.131995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78</v>
      </c>
      <c r="AF29" s="90"/>
      <c r="AG29" s="91"/>
      <c r="AH29" s="91"/>
      <c r="AI29" s="91"/>
      <c r="AJ29" s="69" t="n">
        <f aca="false">AF29-L29</f>
        <v>-26726.028</v>
      </c>
      <c r="AK29" s="69" t="n">
        <f aca="false">AG29-M29</f>
        <v>-35.8416</v>
      </c>
      <c r="AL29" s="69" t="n">
        <f aca="false">AH29-N29</f>
        <v>-38.5381</v>
      </c>
      <c r="AM29" s="69" t="n">
        <f aca="false">AI29-O29</f>
        <v>-40.636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990.24</v>
      </c>
      <c r="I30" s="78" t="n">
        <v>132.834</v>
      </c>
      <c r="J30" s="79" t="n">
        <f aca="false">H30/3600</f>
        <v>2.77506666666667</v>
      </c>
      <c r="L30" s="92" t="n">
        <v>14444.0616</v>
      </c>
      <c r="M30" s="93" t="n">
        <v>33.4259</v>
      </c>
      <c r="N30" s="93" t="n">
        <v>37.7287</v>
      </c>
      <c r="O30" s="93" t="n">
        <v>39.4073</v>
      </c>
      <c r="P30" s="93" t="n">
        <v>10496.517</v>
      </c>
      <c r="Q30" s="93" t="n">
        <v>132.695</v>
      </c>
      <c r="R30" s="79" t="n">
        <f aca="false">P30/3600</f>
        <v>2.91569916666667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11425</v>
      </c>
      <c r="AF30" s="92"/>
      <c r="AG30" s="93"/>
      <c r="AH30" s="93"/>
      <c r="AI30" s="93"/>
      <c r="AJ30" s="69" t="n">
        <f aca="false">AF30-L30</f>
        <v>-14444.0616</v>
      </c>
      <c r="AK30" s="69" t="n">
        <f aca="false">AG30-M30</f>
        <v>-33.4259</v>
      </c>
      <c r="AL30" s="69" t="n">
        <f aca="false">AH30-N30</f>
        <v>-37.7287</v>
      </c>
      <c r="AM30" s="69" t="n">
        <f aca="false">AI30-O30</f>
        <v>-39.4073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64" t="n">
        <v>73082.6064</v>
      </c>
      <c r="E31" s="65" t="n">
        <v>41.3471</v>
      </c>
      <c r="F31" s="65" t="n">
        <v>44.4272</v>
      </c>
      <c r="G31" s="65" t="n">
        <v>46.0532</v>
      </c>
      <c r="H31" s="65" t="n">
        <v>12205.746</v>
      </c>
      <c r="I31" s="65" t="n">
        <v>170.368</v>
      </c>
      <c r="J31" s="66" t="n">
        <f aca="false">H31/3600</f>
        <v>3.390485</v>
      </c>
      <c r="L31" s="88" t="n">
        <v>73041.7536</v>
      </c>
      <c r="M31" s="89" t="n">
        <v>41.3467</v>
      </c>
      <c r="N31" s="89" t="n">
        <v>44.4439</v>
      </c>
      <c r="O31" s="89" t="n">
        <v>46.08</v>
      </c>
      <c r="P31" s="89" t="n">
        <v>12842.131</v>
      </c>
      <c r="Q31" s="89" t="n">
        <v>169.87</v>
      </c>
      <c r="R31" s="66" t="n">
        <f aca="false">P31/3600</f>
        <v>3.56725861111111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55125</v>
      </c>
      <c r="AF31" s="88"/>
      <c r="AG31" s="89"/>
      <c r="AH31" s="89"/>
      <c r="AI31" s="89"/>
      <c r="AJ31" s="69" t="n">
        <f aca="false">AF31-L31</f>
        <v>-73041.7536</v>
      </c>
      <c r="AK31" s="69" t="n">
        <f aca="false">AG31-M31</f>
        <v>-41.3467</v>
      </c>
      <c r="AL31" s="69" t="n">
        <f aca="false">AH31-N31</f>
        <v>-44.4439</v>
      </c>
      <c r="AM31" s="69" t="n">
        <f aca="false">AI31-O31</f>
        <v>-46.08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0" t="n">
        <v>29668.3104</v>
      </c>
      <c r="E32" s="71" t="n">
        <v>38.7746</v>
      </c>
      <c r="F32" s="71" t="n">
        <v>42.9693</v>
      </c>
      <c r="G32" s="71" t="n">
        <v>43.9684</v>
      </c>
      <c r="H32" s="71" t="n">
        <v>10748.208</v>
      </c>
      <c r="I32" s="71" t="n">
        <v>144.005</v>
      </c>
      <c r="J32" s="72" t="n">
        <f aca="false">H32/3600</f>
        <v>2.98561333333333</v>
      </c>
      <c r="L32" s="90" t="n">
        <v>29653.3248</v>
      </c>
      <c r="M32" s="91" t="n">
        <v>38.7749</v>
      </c>
      <c r="N32" s="91" t="n">
        <v>43.0054</v>
      </c>
      <c r="O32" s="91" t="n">
        <v>44.0201</v>
      </c>
      <c r="P32" s="91" t="n">
        <v>11272.907</v>
      </c>
      <c r="Q32" s="91" t="n">
        <v>143.038</v>
      </c>
      <c r="R32" s="72" t="n">
        <f aca="false">P32/3600</f>
        <v>3.13136305555556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593625</v>
      </c>
      <c r="AF32" s="90"/>
      <c r="AG32" s="91"/>
      <c r="AH32" s="91"/>
      <c r="AI32" s="91"/>
      <c r="AJ32" s="69" t="n">
        <f aca="false">AF32-L32</f>
        <v>-29653.3248</v>
      </c>
      <c r="AK32" s="69" t="n">
        <f aca="false">AG32-M32</f>
        <v>-38.7749</v>
      </c>
      <c r="AL32" s="69" t="n">
        <f aca="false">AH32-N32</f>
        <v>-43.0054</v>
      </c>
      <c r="AM32" s="69" t="n">
        <f aca="false">AI32-O32</f>
        <v>-44.0201</v>
      </c>
    </row>
    <row r="33" customFormat="false" ht="12.75" hidden="false" customHeight="false" outlineLevel="0" collapsed="false">
      <c r="A33" s="11"/>
      <c r="B33" s="11"/>
      <c r="C33" s="11" t="n">
        <v>32</v>
      </c>
      <c r="D33" s="70" t="n">
        <v>15372.8936</v>
      </c>
      <c r="E33" s="71" t="n">
        <v>37.0372</v>
      </c>
      <c r="F33" s="71" t="n">
        <v>41.66</v>
      </c>
      <c r="G33" s="71" t="n">
        <v>42.1585</v>
      </c>
      <c r="H33" s="71" t="n">
        <v>10058.754</v>
      </c>
      <c r="I33" s="71" t="n">
        <v>131.525</v>
      </c>
      <c r="J33" s="72" t="n">
        <f aca="false">H33/3600</f>
        <v>2.79409833333333</v>
      </c>
      <c r="L33" s="90" t="n">
        <v>15355.9848</v>
      </c>
      <c r="M33" s="91" t="n">
        <v>37.0371</v>
      </c>
      <c r="N33" s="91" t="n">
        <v>41.7109</v>
      </c>
      <c r="O33" s="91" t="n">
        <v>42.2325</v>
      </c>
      <c r="P33" s="91" t="n">
        <v>10535.593</v>
      </c>
      <c r="Q33" s="91" t="n">
        <v>130.885</v>
      </c>
      <c r="R33" s="72" t="n">
        <f aca="false">P33/3600</f>
        <v>2.92655361111111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7075</v>
      </c>
      <c r="AF33" s="90"/>
      <c r="AG33" s="91"/>
      <c r="AH33" s="91"/>
      <c r="AI33" s="91"/>
      <c r="AJ33" s="69" t="n">
        <f aca="false">AF33-L33</f>
        <v>-15355.9848</v>
      </c>
      <c r="AK33" s="69" t="n">
        <f aca="false">AG33-M33</f>
        <v>-37.0371</v>
      </c>
      <c r="AL33" s="69" t="n">
        <f aca="false">AH33-N33</f>
        <v>-41.7109</v>
      </c>
      <c r="AM33" s="69" t="n">
        <f aca="false">AI33-O33</f>
        <v>-42.23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9572.594</v>
      </c>
      <c r="I34" s="78" t="n">
        <v>121.478</v>
      </c>
      <c r="J34" s="79" t="n">
        <f aca="false">H34/3600</f>
        <v>2.65905388888889</v>
      </c>
      <c r="L34" s="92" t="n">
        <v>8552.8144</v>
      </c>
      <c r="M34" s="93" t="n">
        <v>35.0956</v>
      </c>
      <c r="N34" s="93" t="n">
        <v>40.6994</v>
      </c>
      <c r="O34" s="93" t="n">
        <v>40.8721</v>
      </c>
      <c r="P34" s="93" t="n">
        <v>10060.009</v>
      </c>
      <c r="Q34" s="93" t="n">
        <v>121.213</v>
      </c>
      <c r="R34" s="79" t="n">
        <f aca="false">P34/3600</f>
        <v>2.79444694444444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181375</v>
      </c>
      <c r="AF34" s="92"/>
      <c r="AG34" s="93"/>
      <c r="AH34" s="93"/>
      <c r="AI34" s="93"/>
      <c r="AJ34" s="69" t="n">
        <f aca="false">AF34-L34</f>
        <v>-8552.8144</v>
      </c>
      <c r="AK34" s="69" t="n">
        <f aca="false">AG34-M34</f>
        <v>-35.0956</v>
      </c>
      <c r="AL34" s="69" t="n">
        <f aca="false">AH34-N34</f>
        <v>-40.6994</v>
      </c>
      <c r="AM34" s="69" t="n">
        <f aca="false">AI34-O34</f>
        <v>-40.8721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298.953</v>
      </c>
      <c r="I35" s="89" t="n">
        <v>263.409</v>
      </c>
      <c r="J35" s="66" t="n">
        <f aca="false">H35/3600</f>
        <v>4.52748694444444</v>
      </c>
      <c r="L35" s="88" t="n">
        <v>184749.8088</v>
      </c>
      <c r="M35" s="89" t="n">
        <v>42.5742</v>
      </c>
      <c r="N35" s="89" t="n">
        <v>42.7596</v>
      </c>
      <c r="O35" s="89" t="n">
        <v>44.4907</v>
      </c>
      <c r="P35" s="89" t="n">
        <v>17216.459</v>
      </c>
      <c r="Q35" s="89" t="n">
        <v>265.453</v>
      </c>
      <c r="R35" s="66" t="n">
        <f aca="false">P35/3600</f>
        <v>4.78234972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69375</v>
      </c>
      <c r="AF35" s="88"/>
      <c r="AG35" s="89"/>
      <c r="AH35" s="89"/>
      <c r="AI35" s="89"/>
      <c r="AJ35" s="69" t="n">
        <f aca="false">AF35-L35</f>
        <v>-184749.8088</v>
      </c>
      <c r="AK35" s="69" t="n">
        <f aca="false">AG35-M35</f>
        <v>-42.5742</v>
      </c>
      <c r="AL35" s="69" t="n">
        <f aca="false">AH35-N35</f>
        <v>-42.7596</v>
      </c>
      <c r="AM35" s="69" t="n">
        <f aca="false">AI35-O35</f>
        <v>-44.4907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4563.609</v>
      </c>
      <c r="I36" s="91" t="n">
        <v>212.91</v>
      </c>
      <c r="J36" s="72" t="n">
        <f aca="false">H36/3600</f>
        <v>4.04544694444444</v>
      </c>
      <c r="L36" s="90" t="n">
        <v>81016.2008</v>
      </c>
      <c r="M36" s="91" t="n">
        <v>37.1758</v>
      </c>
      <c r="N36" s="91" t="n">
        <v>40.8597</v>
      </c>
      <c r="O36" s="91" t="n">
        <v>43.0055</v>
      </c>
      <c r="P36" s="91" t="n">
        <v>15272.717</v>
      </c>
      <c r="Q36" s="91" t="n">
        <v>211.928</v>
      </c>
      <c r="R36" s="72" t="n">
        <f aca="false">P36/3600</f>
        <v>4.24242138888889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65</v>
      </c>
      <c r="AF36" s="90"/>
      <c r="AG36" s="91"/>
      <c r="AH36" s="91"/>
      <c r="AI36" s="91"/>
      <c r="AJ36" s="69" t="n">
        <f aca="false">AF36-L36</f>
        <v>-81016.2008</v>
      </c>
      <c r="AK36" s="69" t="n">
        <f aca="false">AG36-M36</f>
        <v>-37.1758</v>
      </c>
      <c r="AL36" s="69" t="n">
        <f aca="false">AH36-N36</f>
        <v>-40.8597</v>
      </c>
      <c r="AM36" s="69" t="n">
        <f aca="false">AI36-O36</f>
        <v>-43.0055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3162.549</v>
      </c>
      <c r="I37" s="91" t="n">
        <v>185.968</v>
      </c>
      <c r="J37" s="72" t="n">
        <f aca="false">H37/3600</f>
        <v>3.65626361111111</v>
      </c>
      <c r="L37" s="90" t="n">
        <v>41195.856</v>
      </c>
      <c r="M37" s="91" t="n">
        <v>34.6517</v>
      </c>
      <c r="N37" s="91" t="n">
        <v>39.4184</v>
      </c>
      <c r="O37" s="91" t="n">
        <v>41.8018</v>
      </c>
      <c r="P37" s="91" t="n">
        <v>13841.181</v>
      </c>
      <c r="Q37" s="91" t="n">
        <v>186.469</v>
      </c>
      <c r="R37" s="72" t="n">
        <f aca="false">P37/3600</f>
        <v>3.8447725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413</v>
      </c>
      <c r="AF37" s="90"/>
      <c r="AG37" s="91"/>
      <c r="AH37" s="91"/>
      <c r="AI37" s="91"/>
      <c r="AJ37" s="69" t="n">
        <f aca="false">AF37-L37</f>
        <v>-41195.856</v>
      </c>
      <c r="AK37" s="69" t="n">
        <f aca="false">AG37-M37</f>
        <v>-34.6517</v>
      </c>
      <c r="AL37" s="69" t="n">
        <f aca="false">AH37-N37</f>
        <v>-39.4184</v>
      </c>
      <c r="AM37" s="69" t="n">
        <f aca="false">AI37-O37</f>
        <v>-41.801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2183.918</v>
      </c>
      <c r="I38" s="93" t="n">
        <v>166.281</v>
      </c>
      <c r="J38" s="79" t="n">
        <f aca="false">H38/3600</f>
        <v>3.38442166666667</v>
      </c>
      <c r="L38" s="92" t="n">
        <v>22171.5864</v>
      </c>
      <c r="M38" s="93" t="n">
        <v>32.2589</v>
      </c>
      <c r="N38" s="93" t="n">
        <v>38.4178</v>
      </c>
      <c r="O38" s="93" t="n">
        <v>40.9263</v>
      </c>
      <c r="P38" s="93" t="n">
        <v>12827.404</v>
      </c>
      <c r="Q38" s="93" t="n">
        <v>164.707</v>
      </c>
      <c r="R38" s="79" t="n">
        <f aca="false">P38/3600</f>
        <v>3.56316777777778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121875</v>
      </c>
      <c r="AF38" s="92"/>
      <c r="AG38" s="93"/>
      <c r="AH38" s="93"/>
      <c r="AI38" s="93"/>
      <c r="AJ38" s="69" t="n">
        <f aca="false">AF38-L38</f>
        <v>-22171.5864</v>
      </c>
      <c r="AK38" s="69" t="n">
        <f aca="false">AG38-M38</f>
        <v>-32.2589</v>
      </c>
      <c r="AL38" s="69" t="n">
        <f aca="false">AH38-N38</f>
        <v>-38.4178</v>
      </c>
      <c r="AM38" s="69" t="n">
        <f aca="false">AI38-O38</f>
        <v>-40.9263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637.136</v>
      </c>
      <c r="I39" s="89" t="n">
        <v>44.258</v>
      </c>
      <c r="J39" s="66" t="n">
        <f aca="false">H39/3600</f>
        <v>0.732537777777778</v>
      </c>
      <c r="L39" s="88" t="n">
        <v>21065.0032</v>
      </c>
      <c r="M39" s="89" t="n">
        <v>41.8869</v>
      </c>
      <c r="N39" s="89" t="n">
        <v>44.0262</v>
      </c>
      <c r="O39" s="89" t="n">
        <v>44.7013</v>
      </c>
      <c r="P39" s="89" t="n">
        <v>2781.734</v>
      </c>
      <c r="Q39" s="89" t="n">
        <v>44.476</v>
      </c>
      <c r="R39" s="66" t="n">
        <f aca="false">P39/3600</f>
        <v>0.7727038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61125</v>
      </c>
      <c r="AF39" s="88"/>
      <c r="AG39" s="89"/>
      <c r="AH39" s="89"/>
      <c r="AI39" s="89"/>
      <c r="AJ39" s="69" t="n">
        <f aca="false">AF39-L39</f>
        <v>-21065.0032</v>
      </c>
      <c r="AK39" s="69" t="n">
        <f aca="false">AG39-M39</f>
        <v>-41.8869</v>
      </c>
      <c r="AL39" s="69" t="n">
        <f aca="false">AH39-N39</f>
        <v>-44.0262</v>
      </c>
      <c r="AM39" s="69" t="n">
        <f aca="false">AI39-O39</f>
        <v>-44.7013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371.496</v>
      </c>
      <c r="I40" s="91" t="n">
        <v>37.19</v>
      </c>
      <c r="J40" s="72" t="n">
        <f aca="false">H40/3600</f>
        <v>0.658748888888889</v>
      </c>
      <c r="L40" s="90" t="n">
        <v>11262.8792</v>
      </c>
      <c r="M40" s="91" t="n">
        <v>38.4931</v>
      </c>
      <c r="N40" s="91" t="n">
        <v>41.4464</v>
      </c>
      <c r="O40" s="91" t="n">
        <v>41.8908</v>
      </c>
      <c r="P40" s="91" t="n">
        <v>2500.022</v>
      </c>
      <c r="Q40" s="91" t="n">
        <v>37.222</v>
      </c>
      <c r="R40" s="72" t="n">
        <f aca="false">P40/3600</f>
        <v>0.694450555555556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286975</v>
      </c>
      <c r="AF40" s="90"/>
      <c r="AG40" s="91"/>
      <c r="AH40" s="91"/>
      <c r="AI40" s="91"/>
      <c r="AJ40" s="69" t="n">
        <f aca="false">AF40-L40</f>
        <v>-11262.8792</v>
      </c>
      <c r="AK40" s="69" t="n">
        <f aca="false">AG40-M40</f>
        <v>-38.4931</v>
      </c>
      <c r="AL40" s="69" t="n">
        <f aca="false">AH40-N40</f>
        <v>-41.4464</v>
      </c>
      <c r="AM40" s="69" t="n">
        <f aca="false">AI40-O40</f>
        <v>-41.8908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145.029</v>
      </c>
      <c r="I41" s="91" t="n">
        <v>31.044</v>
      </c>
      <c r="J41" s="72" t="n">
        <f aca="false">H41/3600</f>
        <v>0.595841388888889</v>
      </c>
      <c r="L41" s="90" t="n">
        <v>6002.0848</v>
      </c>
      <c r="M41" s="91" t="n">
        <v>35.5394</v>
      </c>
      <c r="N41" s="91" t="n">
        <v>39.6042</v>
      </c>
      <c r="O41" s="91" t="n">
        <v>39.8595</v>
      </c>
      <c r="P41" s="91" t="n">
        <v>2253.805</v>
      </c>
      <c r="Q41" s="91" t="n">
        <v>31.137</v>
      </c>
      <c r="R41" s="72" t="n">
        <f aca="false">P41/3600</f>
        <v>0.626056944444444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5875125</v>
      </c>
      <c r="AF41" s="90"/>
      <c r="AG41" s="91"/>
      <c r="AH41" s="91"/>
      <c r="AI41" s="91"/>
      <c r="AJ41" s="69" t="n">
        <f aca="false">AF41-L41</f>
        <v>-6002.0848</v>
      </c>
      <c r="AK41" s="69" t="n">
        <f aca="false">AG41-M41</f>
        <v>-35.5394</v>
      </c>
      <c r="AL41" s="69" t="n">
        <f aca="false">AH41-N41</f>
        <v>-39.6042</v>
      </c>
      <c r="AM41" s="69" t="n">
        <f aca="false">AI41-O41</f>
        <v>-39.859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1977.032</v>
      </c>
      <c r="I42" s="93" t="n">
        <v>26.427</v>
      </c>
      <c r="J42" s="79" t="n">
        <f aca="false">H42/3600</f>
        <v>0.549175555555556</v>
      </c>
      <c r="L42" s="92" t="n">
        <v>3343.2208</v>
      </c>
      <c r="M42" s="93" t="n">
        <v>32.9522</v>
      </c>
      <c r="N42" s="93" t="n">
        <v>38.1864</v>
      </c>
      <c r="O42" s="93" t="n">
        <v>38.2519</v>
      </c>
      <c r="P42" s="93" t="n">
        <v>2078.71</v>
      </c>
      <c r="Q42" s="93" t="n">
        <v>26.535</v>
      </c>
      <c r="R42" s="79" t="n">
        <f aca="false">P42/3600</f>
        <v>0.577419444444445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689375</v>
      </c>
      <c r="AF42" s="92"/>
      <c r="AG42" s="93"/>
      <c r="AH42" s="93"/>
      <c r="AI42" s="93"/>
      <c r="AJ42" s="69" t="n">
        <f aca="false">AF42-L42</f>
        <v>-3343.2208</v>
      </c>
      <c r="AK42" s="69" t="n">
        <f aca="false">AG42-M42</f>
        <v>-32.9522</v>
      </c>
      <c r="AL42" s="69" t="n">
        <f aca="false">AH42-N42</f>
        <v>-38.1864</v>
      </c>
      <c r="AM42" s="69" t="n">
        <f aca="false">AI42-O42</f>
        <v>-38.2519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2956.703</v>
      </c>
      <c r="I43" s="89" t="n">
        <v>47.518</v>
      </c>
      <c r="J43" s="66" t="n">
        <f aca="false">H43/3600</f>
        <v>0.821306388888889</v>
      </c>
      <c r="L43" s="88" t="n">
        <v>23705.4936</v>
      </c>
      <c r="M43" s="89" t="n">
        <v>42.017</v>
      </c>
      <c r="N43" s="89" t="n">
        <v>44.1859</v>
      </c>
      <c r="O43" s="89" t="n">
        <v>45.6718</v>
      </c>
      <c r="P43" s="89" t="n">
        <v>3124.143</v>
      </c>
      <c r="Q43" s="89" t="n">
        <v>47.596</v>
      </c>
      <c r="R43" s="66" t="n">
        <f aca="false">P43/3600</f>
        <v>0.8678175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49625</v>
      </c>
      <c r="AF43" s="88"/>
      <c r="AG43" s="89"/>
      <c r="AH43" s="89"/>
      <c r="AI43" s="89"/>
      <c r="AJ43" s="69" t="n">
        <f aca="false">AF43-L43</f>
        <v>-23705.4936</v>
      </c>
      <c r="AK43" s="69" t="n">
        <f aca="false">AG43-M43</f>
        <v>-42.017</v>
      </c>
      <c r="AL43" s="69" t="n">
        <f aca="false">AH43-N43</f>
        <v>-44.1859</v>
      </c>
      <c r="AM43" s="69" t="n">
        <f aca="false">AI43-O43</f>
        <v>-45.6718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720.923</v>
      </c>
      <c r="I44" s="91" t="n">
        <v>42.354</v>
      </c>
      <c r="J44" s="72" t="n">
        <f aca="false">H44/3600</f>
        <v>0.755811944444444</v>
      </c>
      <c r="L44" s="90" t="n">
        <v>14145.9112</v>
      </c>
      <c r="M44" s="91" t="n">
        <v>39.1632</v>
      </c>
      <c r="N44" s="91" t="n">
        <v>41.9084</v>
      </c>
      <c r="O44" s="91" t="n">
        <v>43.1612</v>
      </c>
      <c r="P44" s="91" t="n">
        <v>2861.841</v>
      </c>
      <c r="Q44" s="91" t="n">
        <v>42.245</v>
      </c>
      <c r="R44" s="72" t="n">
        <f aca="false">P44/3600</f>
        <v>0.794955833333333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061</v>
      </c>
      <c r="AF44" s="90"/>
      <c r="AG44" s="91"/>
      <c r="AH44" s="91"/>
      <c r="AI44" s="91"/>
      <c r="AJ44" s="69" t="n">
        <f aca="false">AF44-L44</f>
        <v>-14145.9112</v>
      </c>
      <c r="AK44" s="69" t="n">
        <f aca="false">AG44-M44</f>
        <v>-39.1632</v>
      </c>
      <c r="AL44" s="69" t="n">
        <f aca="false">AH44-N44</f>
        <v>-41.9084</v>
      </c>
      <c r="AM44" s="69" t="n">
        <f aca="false">AI44-O44</f>
        <v>-43.1612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545.468</v>
      </c>
      <c r="I45" s="91" t="n">
        <v>37.752</v>
      </c>
      <c r="J45" s="72" t="n">
        <f aca="false">H45/3600</f>
        <v>0.707074444444444</v>
      </c>
      <c r="L45" s="90" t="n">
        <v>8316.912</v>
      </c>
      <c r="M45" s="91" t="n">
        <v>36.1398</v>
      </c>
      <c r="N45" s="91" t="n">
        <v>40.0652</v>
      </c>
      <c r="O45" s="91" t="n">
        <v>41.1362</v>
      </c>
      <c r="P45" s="91" t="n">
        <v>2677.756</v>
      </c>
      <c r="Q45" s="91" t="n">
        <v>37.784</v>
      </c>
      <c r="R45" s="72" t="n">
        <f aca="false">P45/3600</f>
        <v>0.743821111111111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55025</v>
      </c>
      <c r="AF45" s="90"/>
      <c r="AG45" s="91"/>
      <c r="AH45" s="91"/>
      <c r="AI45" s="91"/>
      <c r="AJ45" s="69" t="n">
        <f aca="false">AF45-L45</f>
        <v>-8316.912</v>
      </c>
      <c r="AK45" s="69" t="n">
        <f aca="false">AG45-M45</f>
        <v>-36.1398</v>
      </c>
      <c r="AL45" s="69" t="n">
        <f aca="false">AH45-N45</f>
        <v>-40.0652</v>
      </c>
      <c r="AM45" s="69" t="n">
        <f aca="false">AI45-O45</f>
        <v>-41.136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393.804</v>
      </c>
      <c r="I46" s="93" t="n">
        <v>33.369</v>
      </c>
      <c r="J46" s="79" t="n">
        <f aca="false">H46/3600</f>
        <v>0.664945555555556</v>
      </c>
      <c r="L46" s="92" t="n">
        <v>4739.3568</v>
      </c>
      <c r="M46" s="93" t="n">
        <v>33.0579</v>
      </c>
      <c r="N46" s="93" t="n">
        <v>38.6659</v>
      </c>
      <c r="O46" s="93" t="n">
        <v>39.626</v>
      </c>
      <c r="P46" s="93" t="n">
        <v>2518.091</v>
      </c>
      <c r="Q46" s="93" t="n">
        <v>33.556</v>
      </c>
      <c r="R46" s="79" t="n">
        <f aca="false">P46/3600</f>
        <v>0.699469722222222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5799125</v>
      </c>
      <c r="AF46" s="92"/>
      <c r="AG46" s="93"/>
      <c r="AH46" s="93"/>
      <c r="AI46" s="93"/>
      <c r="AJ46" s="69" t="n">
        <f aca="false">AF46-L46</f>
        <v>-4739.3568</v>
      </c>
      <c r="AK46" s="69" t="n">
        <f aca="false">AG46-M46</f>
        <v>-33.0579</v>
      </c>
      <c r="AL46" s="69" t="n">
        <f aca="false">AH46-N46</f>
        <v>-38.6659</v>
      </c>
      <c r="AM46" s="69" t="n">
        <f aca="false">AI46-O46</f>
        <v>-39.626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65.242</v>
      </c>
      <c r="I47" s="89" t="n">
        <v>54.944</v>
      </c>
      <c r="J47" s="66" t="n">
        <f aca="false">H47/3600</f>
        <v>0.795900555555556</v>
      </c>
      <c r="L47" s="88" t="n">
        <v>44390.8304</v>
      </c>
      <c r="M47" s="89" t="n">
        <v>41.1643</v>
      </c>
      <c r="N47" s="89" t="n">
        <v>42.646</v>
      </c>
      <c r="O47" s="89" t="n">
        <v>43.5419</v>
      </c>
      <c r="P47" s="89" t="n">
        <v>3023.88</v>
      </c>
      <c r="Q47" s="89" t="n">
        <v>55.224</v>
      </c>
      <c r="R47" s="66" t="n">
        <f aca="false">P47/3600</f>
        <v>0.8399666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467125</v>
      </c>
      <c r="AF47" s="88"/>
      <c r="AG47" s="89"/>
      <c r="AH47" s="89"/>
      <c r="AI47" s="89"/>
      <c r="AJ47" s="69" t="n">
        <f aca="false">AF47-L47</f>
        <v>-44390.8304</v>
      </c>
      <c r="AK47" s="69" t="n">
        <f aca="false">AG47-M47</f>
        <v>-41.1643</v>
      </c>
      <c r="AL47" s="69" t="n">
        <f aca="false">AH47-N47</f>
        <v>-42.646</v>
      </c>
      <c r="AM47" s="69" t="n">
        <f aca="false">AI47-O47</f>
        <v>-43.5419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693.716</v>
      </c>
      <c r="I48" s="91" t="n">
        <v>49.109</v>
      </c>
      <c r="J48" s="72" t="n">
        <f aca="false">H48/3600</f>
        <v>0.748254444444444</v>
      </c>
      <c r="L48" s="90" t="n">
        <v>27505.5336</v>
      </c>
      <c r="M48" s="91" t="n">
        <v>36.9727</v>
      </c>
      <c r="N48" s="91" t="n">
        <v>39.5608</v>
      </c>
      <c r="O48" s="91" t="n">
        <v>40.4211</v>
      </c>
      <c r="P48" s="91" t="n">
        <v>2831.932</v>
      </c>
      <c r="Q48" s="91" t="n">
        <v>48.594</v>
      </c>
      <c r="R48" s="72" t="n">
        <f aca="false">P48/3600</f>
        <v>0.786647777777778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272625</v>
      </c>
      <c r="AF48" s="90"/>
      <c r="AG48" s="91"/>
      <c r="AH48" s="91"/>
      <c r="AI48" s="91"/>
      <c r="AJ48" s="69" t="n">
        <f aca="false">AF48-L48</f>
        <v>-27505.5336</v>
      </c>
      <c r="AK48" s="69" t="n">
        <f aca="false">AG48-M48</f>
        <v>-36.9727</v>
      </c>
      <c r="AL48" s="69" t="n">
        <f aca="false">AH48-N48</f>
        <v>-39.5608</v>
      </c>
      <c r="AM48" s="69" t="n">
        <f aca="false">AI48-O48</f>
        <v>-40.4211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482.163</v>
      </c>
      <c r="I49" s="91" t="n">
        <v>41.886</v>
      </c>
      <c r="J49" s="72" t="n">
        <f aca="false">H49/3600</f>
        <v>0.689489722222222</v>
      </c>
      <c r="L49" s="90" t="n">
        <v>16422.3512</v>
      </c>
      <c r="M49" s="91" t="n">
        <v>33.1916</v>
      </c>
      <c r="N49" s="91" t="n">
        <v>37.5159</v>
      </c>
      <c r="O49" s="91" t="n">
        <v>38.2786</v>
      </c>
      <c r="P49" s="91" t="n">
        <v>2609.427</v>
      </c>
      <c r="Q49" s="91" t="n">
        <v>41.948</v>
      </c>
      <c r="R49" s="72" t="n">
        <f aca="false">P49/3600</f>
        <v>0.724840833333333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3680125</v>
      </c>
      <c r="AF49" s="90"/>
      <c r="AG49" s="91"/>
      <c r="AH49" s="91"/>
      <c r="AI49" s="91"/>
      <c r="AJ49" s="69" t="n">
        <f aca="false">AF49-L49</f>
        <v>-16422.3512</v>
      </c>
      <c r="AK49" s="69" t="n">
        <f aca="false">AG49-M49</f>
        <v>-33.1916</v>
      </c>
      <c r="AL49" s="69" t="n">
        <f aca="false">AH49-N49</f>
        <v>-37.5159</v>
      </c>
      <c r="AM49" s="69" t="n">
        <f aca="false">AI49-O49</f>
        <v>-38.278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251.297</v>
      </c>
      <c r="I50" s="93" t="n">
        <v>35.88</v>
      </c>
      <c r="J50" s="79" t="n">
        <f aca="false">H50/3600</f>
        <v>0.625360277777778</v>
      </c>
      <c r="L50" s="92" t="n">
        <v>8923.8768</v>
      </c>
      <c r="M50" s="93" t="n">
        <v>29.5117</v>
      </c>
      <c r="N50" s="93" t="n">
        <v>36.0837</v>
      </c>
      <c r="O50" s="93" t="n">
        <v>36.7475</v>
      </c>
      <c r="P50" s="93" t="n">
        <v>2370.17</v>
      </c>
      <c r="Q50" s="93" t="n">
        <v>35.412</v>
      </c>
      <c r="R50" s="79" t="n">
        <f aca="false">P50/3600</f>
        <v>0.658380555555556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37675</v>
      </c>
      <c r="AF50" s="92"/>
      <c r="AG50" s="93"/>
      <c r="AH50" s="93"/>
      <c r="AI50" s="93"/>
      <c r="AJ50" s="69" t="n">
        <f aca="false">AF50-L50</f>
        <v>-8923.8768</v>
      </c>
      <c r="AK50" s="69" t="n">
        <f aca="false">AG50-M50</f>
        <v>-29.5117</v>
      </c>
      <c r="AL50" s="69" t="n">
        <f aca="false">AH50-N50</f>
        <v>-36.0837</v>
      </c>
      <c r="AM50" s="69" t="n">
        <f aca="false">AI50-O50</f>
        <v>-36.7475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607.512</v>
      </c>
      <c r="I51" s="89" t="n">
        <v>25.334</v>
      </c>
      <c r="J51" s="66" t="n">
        <f aca="false">H51/3600</f>
        <v>0.446531111111111</v>
      </c>
      <c r="L51" s="88" t="n">
        <v>15294.3912</v>
      </c>
      <c r="M51" s="89" t="n">
        <v>42.4534</v>
      </c>
      <c r="N51" s="89" t="n">
        <v>43.8335</v>
      </c>
      <c r="O51" s="89" t="n">
        <v>44.6111</v>
      </c>
      <c r="P51" s="89" t="n">
        <v>1695.336</v>
      </c>
      <c r="Q51" s="89" t="n">
        <v>25.49</v>
      </c>
      <c r="R51" s="66" t="n">
        <f aca="false">P51/3600</f>
        <v>0.4709266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5625</v>
      </c>
      <c r="AF51" s="88"/>
      <c r="AG51" s="89"/>
      <c r="AH51" s="89"/>
      <c r="AI51" s="89"/>
      <c r="AJ51" s="69" t="n">
        <f aca="false">AF51-L51</f>
        <v>-15294.3912</v>
      </c>
      <c r="AK51" s="69" t="n">
        <f aca="false">AG51-M51</f>
        <v>-42.4534</v>
      </c>
      <c r="AL51" s="69" t="n">
        <f aca="false">AH51-N51</f>
        <v>-43.8335</v>
      </c>
      <c r="AM51" s="69" t="n">
        <f aca="false">AI51-O51</f>
        <v>-44.6111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453.368</v>
      </c>
      <c r="I52" s="91" t="n">
        <v>21.762</v>
      </c>
      <c r="J52" s="72" t="n">
        <f aca="false">H52/3600</f>
        <v>0.403713333333333</v>
      </c>
      <c r="L52" s="90" t="n">
        <v>9120.0632</v>
      </c>
      <c r="M52" s="91" t="n">
        <v>39.0972</v>
      </c>
      <c r="N52" s="91" t="n">
        <v>40.5529</v>
      </c>
      <c r="O52" s="91" t="n">
        <v>41.9246</v>
      </c>
      <c r="P52" s="91" t="n">
        <v>1529.222</v>
      </c>
      <c r="Q52" s="91" t="n">
        <v>21.809</v>
      </c>
      <c r="R52" s="72" t="n">
        <f aca="false">P52/3600</f>
        <v>0.424783888888889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25875</v>
      </c>
      <c r="AF52" s="90"/>
      <c r="AG52" s="91"/>
      <c r="AH52" s="91"/>
      <c r="AI52" s="91"/>
      <c r="AJ52" s="69" t="n">
        <f aca="false">AF52-L52</f>
        <v>-9120.0632</v>
      </c>
      <c r="AK52" s="69" t="n">
        <f aca="false">AG52-M52</f>
        <v>-39.0972</v>
      </c>
      <c r="AL52" s="69" t="n">
        <f aca="false">AH52-N52</f>
        <v>-40.5529</v>
      </c>
      <c r="AM52" s="69" t="n">
        <f aca="false">AI52-O52</f>
        <v>-41.9246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336.601</v>
      </c>
      <c r="I53" s="91" t="n">
        <v>19.188</v>
      </c>
      <c r="J53" s="72" t="n">
        <f aca="false">H53/3600</f>
        <v>0.371278055555556</v>
      </c>
      <c r="L53" s="90" t="n">
        <v>5194.476</v>
      </c>
      <c r="M53" s="91" t="n">
        <v>35.7184</v>
      </c>
      <c r="N53" s="91" t="n">
        <v>38.2345</v>
      </c>
      <c r="O53" s="91" t="n">
        <v>40.0646</v>
      </c>
      <c r="P53" s="91" t="n">
        <v>1404.05</v>
      </c>
      <c r="Q53" s="91" t="n">
        <v>19.235</v>
      </c>
      <c r="R53" s="72" t="n">
        <f aca="false">P53/3600</f>
        <v>0.390013888888889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761875</v>
      </c>
      <c r="AF53" s="90"/>
      <c r="AG53" s="91"/>
      <c r="AH53" s="91"/>
      <c r="AI53" s="91"/>
      <c r="AJ53" s="69" t="n">
        <f aca="false">AF53-L53</f>
        <v>-5194.476</v>
      </c>
      <c r="AK53" s="69" t="n">
        <f aca="false">AG53-M53</f>
        <v>-35.7184</v>
      </c>
      <c r="AL53" s="69" t="n">
        <f aca="false">AH53-N53</f>
        <v>-38.2345</v>
      </c>
      <c r="AM53" s="69" t="n">
        <f aca="false">AI53-O53</f>
        <v>-40.064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221.324</v>
      </c>
      <c r="I54" s="93" t="n">
        <v>16.801</v>
      </c>
      <c r="J54" s="79" t="n">
        <f aca="false">H54/3600</f>
        <v>0.339256666666667</v>
      </c>
      <c r="L54" s="92" t="n">
        <v>2615.4152</v>
      </c>
      <c r="M54" s="93" t="n">
        <v>32.2902</v>
      </c>
      <c r="N54" s="93" t="n">
        <v>36.8098</v>
      </c>
      <c r="O54" s="93" t="n">
        <v>38.6428</v>
      </c>
      <c r="P54" s="93" t="n">
        <v>1283.288</v>
      </c>
      <c r="Q54" s="93" t="n">
        <v>16.755</v>
      </c>
      <c r="R54" s="79" t="n">
        <f aca="false">P54/3600</f>
        <v>0.356468888888889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49225</v>
      </c>
      <c r="AF54" s="92"/>
      <c r="AG54" s="93"/>
      <c r="AH54" s="93"/>
      <c r="AI54" s="93"/>
      <c r="AJ54" s="69" t="n">
        <f aca="false">AF54-L54</f>
        <v>-2615.4152</v>
      </c>
      <c r="AK54" s="69" t="n">
        <f aca="false">AG54-M54</f>
        <v>-32.2902</v>
      </c>
      <c r="AL54" s="69" t="n">
        <f aca="false">AH54-N54</f>
        <v>-36.8098</v>
      </c>
      <c r="AM54" s="69" t="n">
        <f aca="false">AI54-O54</f>
        <v>-38.6428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596.719</v>
      </c>
      <c r="I55" s="89" t="n">
        <v>9.796</v>
      </c>
      <c r="J55" s="66" t="n">
        <f aca="false">H55/3600</f>
        <v>0.165755277777778</v>
      </c>
      <c r="L55" s="88" t="n">
        <v>5367.5376</v>
      </c>
      <c r="M55" s="89" t="n">
        <v>43.0959</v>
      </c>
      <c r="N55" s="89" t="n">
        <v>45.3395</v>
      </c>
      <c r="O55" s="89" t="n">
        <v>45.1553</v>
      </c>
      <c r="P55" s="89" t="n">
        <v>631.995</v>
      </c>
      <c r="Q55" s="89" t="n">
        <v>9.812</v>
      </c>
      <c r="R55" s="66" t="n">
        <f aca="false">P55/3600</f>
        <v>0.1755541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3775</v>
      </c>
      <c r="AF55" s="88"/>
      <c r="AG55" s="89"/>
      <c r="AH55" s="89"/>
      <c r="AI55" s="89"/>
      <c r="AJ55" s="69" t="n">
        <f aca="false">AF55-L55</f>
        <v>-5367.5376</v>
      </c>
      <c r="AK55" s="69" t="n">
        <f aca="false">AG55-M55</f>
        <v>-43.0959</v>
      </c>
      <c r="AL55" s="69" t="n">
        <f aca="false">AH55-N55</f>
        <v>-45.3395</v>
      </c>
      <c r="AM55" s="69" t="n">
        <f aca="false">AI55-O55</f>
        <v>-45.1553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556.876</v>
      </c>
      <c r="I56" s="91" t="n">
        <v>8.782</v>
      </c>
      <c r="J56" s="72" t="n">
        <f aca="false">H56/3600</f>
        <v>0.154687777777778</v>
      </c>
      <c r="L56" s="90" t="n">
        <v>3192.3992</v>
      </c>
      <c r="M56" s="91" t="n">
        <v>39.5352</v>
      </c>
      <c r="N56" s="91" t="n">
        <v>42.4562</v>
      </c>
      <c r="O56" s="91" t="n">
        <v>42.0052</v>
      </c>
      <c r="P56" s="91" t="n">
        <v>588.733</v>
      </c>
      <c r="Q56" s="91" t="n">
        <v>8.814</v>
      </c>
      <c r="R56" s="72" t="n">
        <f aca="false">P56/3600</f>
        <v>0.163536944444444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09075</v>
      </c>
      <c r="AF56" s="90"/>
      <c r="AG56" s="91"/>
      <c r="AH56" s="91"/>
      <c r="AI56" s="91"/>
      <c r="AJ56" s="69" t="n">
        <f aca="false">AF56-L56</f>
        <v>-3192.3992</v>
      </c>
      <c r="AK56" s="69" t="n">
        <f aca="false">AG56-M56</f>
        <v>-39.5352</v>
      </c>
      <c r="AL56" s="69" t="n">
        <f aca="false">AH56-N56</f>
        <v>-42.4562</v>
      </c>
      <c r="AM56" s="69" t="n">
        <f aca="false">AI56-O56</f>
        <v>-42.0052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16.675</v>
      </c>
      <c r="I57" s="91" t="n">
        <v>7.768</v>
      </c>
      <c r="J57" s="72" t="n">
        <f aca="false">H57/3600</f>
        <v>0.143520833333333</v>
      </c>
      <c r="L57" s="90" t="n">
        <v>1823.928</v>
      </c>
      <c r="M57" s="91" t="n">
        <v>36.124</v>
      </c>
      <c r="N57" s="91" t="n">
        <v>40.232</v>
      </c>
      <c r="O57" s="91" t="n">
        <v>39.6045</v>
      </c>
      <c r="P57" s="91" t="n">
        <v>547.192</v>
      </c>
      <c r="Q57" s="91" t="n">
        <v>7.815</v>
      </c>
      <c r="R57" s="72" t="n">
        <f aca="false">P57/3600</f>
        <v>0.151997777777778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0725625</v>
      </c>
      <c r="AF57" s="90"/>
      <c r="AG57" s="91"/>
      <c r="AH57" s="91"/>
      <c r="AI57" s="91"/>
      <c r="AJ57" s="69" t="n">
        <f aca="false">AF57-L57</f>
        <v>-1823.928</v>
      </c>
      <c r="AK57" s="69" t="n">
        <f aca="false">AG57-M57</f>
        <v>-36.124</v>
      </c>
      <c r="AL57" s="69" t="n">
        <f aca="false">AH57-N57</f>
        <v>-40.232</v>
      </c>
      <c r="AM57" s="69" t="n">
        <f aca="false">AI57-O57</f>
        <v>-39.604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478.58</v>
      </c>
      <c r="I58" s="93" t="n">
        <v>7.113</v>
      </c>
      <c r="J58" s="79" t="n">
        <f aca="false">H58/3600</f>
        <v>0.132938888888889</v>
      </c>
      <c r="L58" s="92" t="n">
        <v>1015.768</v>
      </c>
      <c r="M58" s="93" t="n">
        <v>32.9391</v>
      </c>
      <c r="N58" s="93" t="n">
        <v>38.6462</v>
      </c>
      <c r="O58" s="93" t="n">
        <v>37.8463</v>
      </c>
      <c r="P58" s="93" t="n">
        <v>505.462</v>
      </c>
      <c r="Q58" s="93" t="n">
        <v>6.91</v>
      </c>
      <c r="R58" s="79" t="n">
        <f aca="false">P58/3600</f>
        <v>0.140406111111111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2658875</v>
      </c>
      <c r="AF58" s="92"/>
      <c r="AG58" s="93"/>
      <c r="AH58" s="93"/>
      <c r="AI58" s="93"/>
      <c r="AJ58" s="69" t="n">
        <f aca="false">AF58-L58</f>
        <v>-1015.768</v>
      </c>
      <c r="AK58" s="69" t="n">
        <f aca="false">AG58-M58</f>
        <v>-32.9391</v>
      </c>
      <c r="AL58" s="69" t="n">
        <f aca="false">AH58-N58</f>
        <v>-38.6462</v>
      </c>
      <c r="AM58" s="69" t="n">
        <f aca="false">AI58-O58</f>
        <v>-37.8463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36.305</v>
      </c>
      <c r="I59" s="89" t="n">
        <v>16.036</v>
      </c>
      <c r="J59" s="66" t="n">
        <f aca="false">H59/3600</f>
        <v>0.232306944444444</v>
      </c>
      <c r="L59" s="88" t="n">
        <v>13247.2424</v>
      </c>
      <c r="M59" s="89" t="n">
        <v>41.2595</v>
      </c>
      <c r="N59" s="89" t="n">
        <v>43.3966</v>
      </c>
      <c r="O59" s="89" t="n">
        <v>44.377</v>
      </c>
      <c r="P59" s="89" t="n">
        <v>880.347</v>
      </c>
      <c r="Q59" s="89" t="n">
        <v>16.115</v>
      </c>
      <c r="R59" s="66" t="n">
        <f aca="false">P59/3600</f>
        <v>0.2445408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6325</v>
      </c>
      <c r="AF59" s="88"/>
      <c r="AG59" s="89"/>
      <c r="AH59" s="89"/>
      <c r="AI59" s="89"/>
      <c r="AJ59" s="69" t="n">
        <f aca="false">AF59-L59</f>
        <v>-13247.2424</v>
      </c>
      <c r="AK59" s="69" t="n">
        <f aca="false">AG59-M59</f>
        <v>-41.2595</v>
      </c>
      <c r="AL59" s="69" t="n">
        <f aca="false">AH59-N59</f>
        <v>-43.3966</v>
      </c>
      <c r="AM59" s="69" t="n">
        <f aca="false">AI59-O59</f>
        <v>-44.377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776.589</v>
      </c>
      <c r="I60" s="91" t="n">
        <v>13.743</v>
      </c>
      <c r="J60" s="72" t="n">
        <f aca="false">H60/3600</f>
        <v>0.215719166666667</v>
      </c>
      <c r="L60" s="90" t="n">
        <v>8426.7448</v>
      </c>
      <c r="M60" s="91" t="n">
        <v>36.8924</v>
      </c>
      <c r="N60" s="91" t="n">
        <v>40.7688</v>
      </c>
      <c r="O60" s="91" t="n">
        <v>41.8742</v>
      </c>
      <c r="P60" s="91" t="n">
        <v>813.176</v>
      </c>
      <c r="Q60" s="91" t="n">
        <v>13.665</v>
      </c>
      <c r="R60" s="72" t="n">
        <f aca="false">P60/3600</f>
        <v>0.225882222222222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7.999675</v>
      </c>
      <c r="AF60" s="90"/>
      <c r="AG60" s="91"/>
      <c r="AH60" s="91"/>
      <c r="AI60" s="91"/>
      <c r="AJ60" s="69" t="n">
        <f aca="false">AF60-L60</f>
        <v>-8426.7448</v>
      </c>
      <c r="AK60" s="69" t="n">
        <f aca="false">AG60-M60</f>
        <v>-36.8924</v>
      </c>
      <c r="AL60" s="69" t="n">
        <f aca="false">AH60-N60</f>
        <v>-40.7688</v>
      </c>
      <c r="AM60" s="69" t="n">
        <f aca="false">AI60-O60</f>
        <v>-41.8742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20.912</v>
      </c>
      <c r="I61" s="91" t="n">
        <v>11.902</v>
      </c>
      <c r="J61" s="72" t="n">
        <f aca="false">H61/3600</f>
        <v>0.200253333333333</v>
      </c>
      <c r="L61" s="90" t="n">
        <v>5180.0224</v>
      </c>
      <c r="M61" s="91" t="n">
        <v>33.1374</v>
      </c>
      <c r="N61" s="91" t="n">
        <v>39.1298</v>
      </c>
      <c r="O61" s="91" t="n">
        <v>40.1195</v>
      </c>
      <c r="P61" s="91" t="n">
        <v>752.975</v>
      </c>
      <c r="Q61" s="91" t="n">
        <v>11.778</v>
      </c>
      <c r="R61" s="72" t="n">
        <f aca="false">P61/3600</f>
        <v>0.209159722222222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592125</v>
      </c>
      <c r="AF61" s="90"/>
      <c r="AG61" s="91"/>
      <c r="AH61" s="91"/>
      <c r="AI61" s="91"/>
      <c r="AJ61" s="69" t="n">
        <f aca="false">AF61-L61</f>
        <v>-5180.0224</v>
      </c>
      <c r="AK61" s="69" t="n">
        <f aca="false">AG61-M61</f>
        <v>-33.1374</v>
      </c>
      <c r="AL61" s="69" t="n">
        <f aca="false">AH61-N61</f>
        <v>-39.1298</v>
      </c>
      <c r="AM61" s="69" t="n">
        <f aca="false">AI61-O61</f>
        <v>-40.119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657.264</v>
      </c>
      <c r="I62" s="93" t="n">
        <v>10.186</v>
      </c>
      <c r="J62" s="79" t="n">
        <f aca="false">H62/3600</f>
        <v>0.182573333333333</v>
      </c>
      <c r="L62" s="92" t="n">
        <v>3071.9472</v>
      </c>
      <c r="M62" s="93" t="n">
        <v>29.6548</v>
      </c>
      <c r="N62" s="93" t="n">
        <v>38.0782</v>
      </c>
      <c r="O62" s="93" t="n">
        <v>38.8945</v>
      </c>
      <c r="P62" s="93" t="n">
        <v>687.217</v>
      </c>
      <c r="Q62" s="93" t="n">
        <v>10.14</v>
      </c>
      <c r="R62" s="79" t="n">
        <f aca="false">P62/3600</f>
        <v>0.190893611111111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626875</v>
      </c>
      <c r="AF62" s="92"/>
      <c r="AG62" s="93"/>
      <c r="AH62" s="93"/>
      <c r="AI62" s="93"/>
      <c r="AJ62" s="69" t="n">
        <f aca="false">AF62-L62</f>
        <v>-3071.9472</v>
      </c>
      <c r="AK62" s="69" t="n">
        <f aca="false">AG62-M62</f>
        <v>-29.6548</v>
      </c>
      <c r="AL62" s="69" t="n">
        <f aca="false">AH62-N62</f>
        <v>-38.0782</v>
      </c>
      <c r="AM62" s="69" t="n">
        <f aca="false">AI62-O62</f>
        <v>-38.8945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14.063</v>
      </c>
      <c r="I63" s="89" t="n">
        <v>14.181</v>
      </c>
      <c r="J63" s="66" t="n">
        <f aca="false">H63/3600</f>
        <v>0.198350833333333</v>
      </c>
      <c r="L63" s="88" t="n">
        <v>11645.5688</v>
      </c>
      <c r="M63" s="89" t="n">
        <v>41.1263</v>
      </c>
      <c r="N63" s="89" t="n">
        <v>42.3092</v>
      </c>
      <c r="O63" s="89" t="n">
        <v>43.0347</v>
      </c>
      <c r="P63" s="89" t="n">
        <v>756.326</v>
      </c>
      <c r="Q63" s="89" t="n">
        <v>14.181</v>
      </c>
      <c r="R63" s="66" t="n">
        <f aca="false">P63/3600</f>
        <v>0.210090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27125</v>
      </c>
      <c r="AF63" s="88"/>
      <c r="AG63" s="89"/>
      <c r="AH63" s="89"/>
      <c r="AI63" s="89"/>
      <c r="AJ63" s="69" t="n">
        <f aca="false">AF63-L63</f>
        <v>-11645.5688</v>
      </c>
      <c r="AK63" s="69" t="n">
        <f aca="false">AG63-M63</f>
        <v>-41.1263</v>
      </c>
      <c r="AL63" s="69" t="n">
        <f aca="false">AH63-N63</f>
        <v>-42.3092</v>
      </c>
      <c r="AM63" s="69" t="n">
        <f aca="false">AI63-O63</f>
        <v>-43.0347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683.394</v>
      </c>
      <c r="I64" s="91" t="n">
        <v>12.605</v>
      </c>
      <c r="J64" s="72" t="n">
        <f aca="false">H64/3600</f>
        <v>0.189831666666667</v>
      </c>
      <c r="L64" s="90" t="n">
        <v>7195.488</v>
      </c>
      <c r="M64" s="91" t="n">
        <v>36.8522</v>
      </c>
      <c r="N64" s="91" t="n">
        <v>39.289</v>
      </c>
      <c r="O64" s="91" t="n">
        <v>39.8515</v>
      </c>
      <c r="P64" s="91" t="n">
        <v>720.106</v>
      </c>
      <c r="Q64" s="91" t="n">
        <v>12.636</v>
      </c>
      <c r="R64" s="72" t="n">
        <f aca="false">P64/3600</f>
        <v>0.200029444444444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317125</v>
      </c>
      <c r="AF64" s="90"/>
      <c r="AG64" s="91"/>
      <c r="AH64" s="91"/>
      <c r="AI64" s="91"/>
      <c r="AJ64" s="69" t="n">
        <f aca="false">AF64-L64</f>
        <v>-7195.488</v>
      </c>
      <c r="AK64" s="69" t="n">
        <f aca="false">AG64-M64</f>
        <v>-36.8522</v>
      </c>
      <c r="AL64" s="69" t="n">
        <f aca="false">AH64-N64</f>
        <v>-39.289</v>
      </c>
      <c r="AM64" s="69" t="n">
        <f aca="false">AI64-O64</f>
        <v>-39.8515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17.924</v>
      </c>
      <c r="I65" s="91" t="n">
        <v>10.576</v>
      </c>
      <c r="J65" s="72" t="n">
        <f aca="false">H65/3600</f>
        <v>0.171645555555556</v>
      </c>
      <c r="L65" s="90" t="n">
        <v>4084.8216</v>
      </c>
      <c r="M65" s="91" t="n">
        <v>32.8808</v>
      </c>
      <c r="N65" s="91" t="n">
        <v>37.093</v>
      </c>
      <c r="O65" s="91" t="n">
        <v>37.587</v>
      </c>
      <c r="P65" s="91" t="n">
        <v>650.263</v>
      </c>
      <c r="Q65" s="91" t="n">
        <v>10.592</v>
      </c>
      <c r="R65" s="72" t="n">
        <f aca="false">P65/3600</f>
        <v>0.180628611111111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3.9956</v>
      </c>
      <c r="AF65" s="90"/>
      <c r="AG65" s="91"/>
      <c r="AH65" s="91"/>
      <c r="AI65" s="91"/>
      <c r="AJ65" s="69" t="n">
        <f aca="false">AF65-L65</f>
        <v>-4084.8216</v>
      </c>
      <c r="AK65" s="69" t="n">
        <f aca="false">AG65-M65</f>
        <v>-32.8808</v>
      </c>
      <c r="AL65" s="69" t="n">
        <f aca="false">AH65-N65</f>
        <v>-37.093</v>
      </c>
      <c r="AM65" s="69" t="n">
        <f aca="false">AI65-O65</f>
        <v>-37.58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549.248</v>
      </c>
      <c r="I66" s="93" t="n">
        <v>8.72</v>
      </c>
      <c r="J66" s="79" t="n">
        <f aca="false">H66/3600</f>
        <v>0.152568888888889</v>
      </c>
      <c r="L66" s="92" t="n">
        <v>2103.1528</v>
      </c>
      <c r="M66" s="93" t="n">
        <v>29.3327</v>
      </c>
      <c r="N66" s="93" t="n">
        <v>35.5829</v>
      </c>
      <c r="O66" s="93" t="n">
        <v>36.0398</v>
      </c>
      <c r="P66" s="93" t="n">
        <v>578.72</v>
      </c>
      <c r="Q66" s="93" t="n">
        <v>8.736</v>
      </c>
      <c r="R66" s="79" t="n">
        <f aca="false">P66/3600</f>
        <v>0.160755555555556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523625</v>
      </c>
      <c r="AF66" s="92"/>
      <c r="AG66" s="93"/>
      <c r="AH66" s="93"/>
      <c r="AI66" s="93"/>
      <c r="AJ66" s="69" t="n">
        <f aca="false">AF66-L66</f>
        <v>-2103.1528</v>
      </c>
      <c r="AK66" s="69" t="n">
        <f aca="false">AG66-M66</f>
        <v>-29.3327</v>
      </c>
      <c r="AL66" s="69" t="n">
        <f aca="false">AH66-N66</f>
        <v>-35.5829</v>
      </c>
      <c r="AM66" s="69" t="n">
        <f aca="false">AI66-O66</f>
        <v>-36.0398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16.819</v>
      </c>
      <c r="I67" s="89" t="n">
        <v>7.145</v>
      </c>
      <c r="J67" s="66" t="n">
        <f aca="false">H67/3600</f>
        <v>0.115783055555556</v>
      </c>
      <c r="L67" s="88" t="n">
        <v>4559.8704</v>
      </c>
      <c r="M67" s="89" t="n">
        <v>42.6711</v>
      </c>
      <c r="N67" s="89" t="n">
        <v>43.3567</v>
      </c>
      <c r="O67" s="89" t="n">
        <v>44.2018</v>
      </c>
      <c r="P67" s="89" t="n">
        <v>439.942</v>
      </c>
      <c r="Q67" s="89" t="n">
        <v>7.176</v>
      </c>
      <c r="R67" s="66" t="n">
        <f aca="false">P67/3600</f>
        <v>0.122206111111111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81375</v>
      </c>
      <c r="AF67" s="88"/>
      <c r="AG67" s="89"/>
      <c r="AH67" s="89"/>
      <c r="AI67" s="89"/>
      <c r="AJ67" s="69" t="n">
        <f aca="false">AF67-L67</f>
        <v>-4559.8704</v>
      </c>
      <c r="AK67" s="69" t="n">
        <f aca="false">AG67-M67</f>
        <v>-42.6711</v>
      </c>
      <c r="AL67" s="69" t="n">
        <f aca="false">AH67-N67</f>
        <v>-43.3567</v>
      </c>
      <c r="AM67" s="69" t="n">
        <f aca="false">AI67-O67</f>
        <v>-44.2018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379.101</v>
      </c>
      <c r="I68" s="91" t="n">
        <v>6.209</v>
      </c>
      <c r="J68" s="72" t="n">
        <f aca="false">H68/3600</f>
        <v>0.105305833333333</v>
      </c>
      <c r="L68" s="90" t="n">
        <v>2732.3512</v>
      </c>
      <c r="M68" s="91" t="n">
        <v>38.6667</v>
      </c>
      <c r="N68" s="91" t="n">
        <v>40.0744</v>
      </c>
      <c r="O68" s="91" t="n">
        <v>41.3667</v>
      </c>
      <c r="P68" s="91" t="n">
        <v>399.209</v>
      </c>
      <c r="Q68" s="91" t="n">
        <v>6.115</v>
      </c>
      <c r="R68" s="72" t="n">
        <f aca="false">P68/3600</f>
        <v>0.110891388888889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801625</v>
      </c>
      <c r="AF68" s="90"/>
      <c r="AG68" s="91"/>
      <c r="AH68" s="91"/>
      <c r="AI68" s="91"/>
      <c r="AJ68" s="69" t="n">
        <f aca="false">AF68-L68</f>
        <v>-2732.3512</v>
      </c>
      <c r="AK68" s="69" t="n">
        <f aca="false">AG68-M68</f>
        <v>-38.6667</v>
      </c>
      <c r="AL68" s="69" t="n">
        <f aca="false">AH68-N68</f>
        <v>-40.0744</v>
      </c>
      <c r="AM68" s="69" t="n">
        <f aca="false">AI68-O68</f>
        <v>-41.3667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41.579</v>
      </c>
      <c r="I69" s="91" t="n">
        <v>5.382</v>
      </c>
      <c r="J69" s="72" t="n">
        <f aca="false">H69/3600</f>
        <v>0.0948830555555556</v>
      </c>
      <c r="L69" s="90" t="n">
        <v>1502.2512</v>
      </c>
      <c r="M69" s="91" t="n">
        <v>34.8155</v>
      </c>
      <c r="N69" s="91" t="n">
        <v>37.9306</v>
      </c>
      <c r="O69" s="91" t="n">
        <v>39.1491</v>
      </c>
      <c r="P69" s="91" t="n">
        <v>358.62</v>
      </c>
      <c r="Q69" s="91" t="n">
        <v>5.288</v>
      </c>
      <c r="R69" s="72" t="n">
        <f aca="false">P69/3600</f>
        <v>0.0996166666666667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465875</v>
      </c>
      <c r="AF69" s="90"/>
      <c r="AG69" s="91"/>
      <c r="AH69" s="91"/>
      <c r="AI69" s="91"/>
      <c r="AJ69" s="69" t="n">
        <f aca="false">AF69-L69</f>
        <v>-1502.2512</v>
      </c>
      <c r="AK69" s="69" t="n">
        <f aca="false">AG69-M69</f>
        <v>-34.8155</v>
      </c>
      <c r="AL69" s="69" t="n">
        <f aca="false">AH69-N69</f>
        <v>-37.9306</v>
      </c>
      <c r="AM69" s="69" t="n">
        <f aca="false">AI69-O69</f>
        <v>-39.149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08.538</v>
      </c>
      <c r="I70" s="93" t="n">
        <v>4.555</v>
      </c>
      <c r="J70" s="79" t="n">
        <f aca="false">H70/3600</f>
        <v>0.085705</v>
      </c>
      <c r="L70" s="92" t="n">
        <v>754.9296</v>
      </c>
      <c r="M70" s="93" t="n">
        <v>31.4541</v>
      </c>
      <c r="N70" s="93" t="n">
        <v>36.4172</v>
      </c>
      <c r="O70" s="93" t="n">
        <v>37.4562</v>
      </c>
      <c r="P70" s="93" t="n">
        <v>323.702</v>
      </c>
      <c r="Q70" s="93" t="n">
        <v>4.664</v>
      </c>
      <c r="R70" s="79" t="n">
        <f aca="false">P70/3600</f>
        <v>0.0899172222222222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2475</v>
      </c>
      <c r="AF70" s="92"/>
      <c r="AG70" s="93"/>
      <c r="AH70" s="93"/>
      <c r="AI70" s="93"/>
      <c r="AJ70" s="69" t="n">
        <f aca="false">AF70-L70</f>
        <v>-754.9296</v>
      </c>
      <c r="AK70" s="69" t="n">
        <f aca="false">AG70-M70</f>
        <v>-31.4541</v>
      </c>
      <c r="AL70" s="69" t="n">
        <f aca="false">AH70-N70</f>
        <v>-36.4172</v>
      </c>
      <c r="AM70" s="69" t="n">
        <f aca="false">AI70-O70</f>
        <v>-37.4562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008.566</v>
      </c>
      <c r="I71" s="89" t="n">
        <v>84.649</v>
      </c>
      <c r="J71" s="66" t="n">
        <f aca="false">H71/3600</f>
        <v>1.66904611111111</v>
      </c>
      <c r="L71" s="88" t="n">
        <v>21725.988</v>
      </c>
      <c r="M71" s="89" t="n">
        <v>44.7446</v>
      </c>
      <c r="N71" s="89" t="n">
        <v>47.448</v>
      </c>
      <c r="O71" s="89" t="n">
        <v>48.3538</v>
      </c>
      <c r="P71" s="89" t="n">
        <v>6313.744</v>
      </c>
      <c r="Q71" s="89" t="n">
        <v>84.818</v>
      </c>
      <c r="R71" s="66" t="n">
        <f aca="false">P71/3600</f>
        <v>1.753817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3675</v>
      </c>
      <c r="AF71" s="88"/>
      <c r="AG71" s="89"/>
      <c r="AH71" s="89"/>
      <c r="AI71" s="89"/>
      <c r="AJ71" s="69" t="n">
        <f aca="false">AF71-L71</f>
        <v>-21725.988</v>
      </c>
      <c r="AK71" s="69" t="n">
        <f aca="false">AG71-M71</f>
        <v>-44.7446</v>
      </c>
      <c r="AL71" s="69" t="n">
        <f aca="false">AH71-N71</f>
        <v>-47.448</v>
      </c>
      <c r="AM71" s="69" t="n">
        <f aca="false">AI71-O71</f>
        <v>-48.3538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5639.296</v>
      </c>
      <c r="I72" s="91" t="n">
        <v>77.345</v>
      </c>
      <c r="J72" s="72" t="n">
        <f aca="false">H72/3600</f>
        <v>1.56647111111111</v>
      </c>
      <c r="L72" s="90" t="n">
        <v>12634.2064</v>
      </c>
      <c r="M72" s="91" t="n">
        <v>42.3884</v>
      </c>
      <c r="N72" s="91" t="n">
        <v>45.8248</v>
      </c>
      <c r="O72" s="91" t="n">
        <v>46.5174</v>
      </c>
      <c r="P72" s="91" t="n">
        <v>5931.867</v>
      </c>
      <c r="Q72" s="91" t="n">
        <v>77.08</v>
      </c>
      <c r="R72" s="72" t="n">
        <f aca="false">P72/3600</f>
        <v>1.64774083333333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34075</v>
      </c>
      <c r="AF72" s="90"/>
      <c r="AG72" s="91"/>
      <c r="AH72" s="91"/>
      <c r="AI72" s="91"/>
      <c r="AJ72" s="69" t="n">
        <f aca="false">AF72-L72</f>
        <v>-12634.2064</v>
      </c>
      <c r="AK72" s="69" t="n">
        <f aca="false">AG72-M72</f>
        <v>-42.3884</v>
      </c>
      <c r="AL72" s="69" t="n">
        <f aca="false">AH72-N72</f>
        <v>-45.8248</v>
      </c>
      <c r="AM72" s="69" t="n">
        <f aca="false">AI72-O72</f>
        <v>-46.5174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5362.737</v>
      </c>
      <c r="I73" s="91" t="n">
        <v>71.058</v>
      </c>
      <c r="J73" s="72" t="n">
        <f aca="false">H73/3600</f>
        <v>1.48964916666667</v>
      </c>
      <c r="L73" s="90" t="n">
        <v>7523.7224</v>
      </c>
      <c r="M73" s="91" t="n">
        <v>39.7669</v>
      </c>
      <c r="N73" s="91" t="n">
        <v>44.1999</v>
      </c>
      <c r="O73" s="91" t="n">
        <v>44.7244</v>
      </c>
      <c r="P73" s="91" t="n">
        <v>5638.534</v>
      </c>
      <c r="Q73" s="91" t="n">
        <v>70.934</v>
      </c>
      <c r="R73" s="72" t="n">
        <f aca="false">P73/3600</f>
        <v>1.56625944444444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407125</v>
      </c>
      <c r="AF73" s="90"/>
      <c r="AG73" s="91"/>
      <c r="AH73" s="91"/>
      <c r="AI73" s="91"/>
      <c r="AJ73" s="69" t="n">
        <f aca="false">AF73-L73</f>
        <v>-7523.7224</v>
      </c>
      <c r="AK73" s="69" t="n">
        <f aca="false">AG73-M73</f>
        <v>-39.7669</v>
      </c>
      <c r="AL73" s="69" t="n">
        <f aca="false">AH73-N73</f>
        <v>-44.1999</v>
      </c>
      <c r="AM73" s="69" t="n">
        <f aca="false">AI73-O73</f>
        <v>-44.7244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143.447</v>
      </c>
      <c r="I74" s="93" t="n">
        <v>66.55</v>
      </c>
      <c r="J74" s="79" t="n">
        <f aca="false">H74/3600</f>
        <v>1.42873527777778</v>
      </c>
      <c r="L74" s="92" t="n">
        <v>4501.052</v>
      </c>
      <c r="M74" s="93" t="n">
        <v>36.8845</v>
      </c>
      <c r="N74" s="93" t="n">
        <v>43.0165</v>
      </c>
      <c r="O74" s="93" t="n">
        <v>43.4051</v>
      </c>
      <c r="P74" s="93" t="n">
        <v>5412.927</v>
      </c>
      <c r="Q74" s="93" t="n">
        <v>66.519</v>
      </c>
      <c r="R74" s="79" t="n">
        <f aca="false">P74/3600</f>
        <v>1.50359083333333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66075</v>
      </c>
      <c r="AF74" s="92"/>
      <c r="AG74" s="93"/>
      <c r="AH74" s="93"/>
      <c r="AI74" s="93"/>
      <c r="AJ74" s="69" t="n">
        <f aca="false">AF74-L74</f>
        <v>-4501.052</v>
      </c>
      <c r="AK74" s="69" t="n">
        <f aca="false">AG74-M74</f>
        <v>-36.8845</v>
      </c>
      <c r="AL74" s="69" t="n">
        <f aca="false">AH74-N74</f>
        <v>-43.0165</v>
      </c>
      <c r="AM74" s="69" t="n">
        <f aca="false">AI74-O74</f>
        <v>-43.4051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5880.741</v>
      </c>
      <c r="I75" s="89" t="n">
        <v>83.74</v>
      </c>
      <c r="J75" s="66" t="n">
        <f aca="false">H75/3600</f>
        <v>1.63353916666667</v>
      </c>
      <c r="L75" s="88" t="n">
        <v>22219.2264</v>
      </c>
      <c r="M75" s="89" t="n">
        <v>44.7037</v>
      </c>
      <c r="N75" s="89" t="n">
        <v>48.7169</v>
      </c>
      <c r="O75" s="89" t="n">
        <v>48.5334</v>
      </c>
      <c r="P75" s="89" t="n">
        <v>6177.664</v>
      </c>
      <c r="Q75" s="89" t="n">
        <v>84.178</v>
      </c>
      <c r="R75" s="66" t="n">
        <f aca="false">P75/3600</f>
        <v>1.71601777777778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40625</v>
      </c>
      <c r="AF75" s="88"/>
      <c r="AG75" s="89"/>
      <c r="AH75" s="89"/>
      <c r="AI75" s="89"/>
      <c r="AJ75" s="69" t="n">
        <f aca="false">AF75-L75</f>
        <v>-22219.2264</v>
      </c>
      <c r="AK75" s="69" t="n">
        <f aca="false">AG75-M75</f>
        <v>-44.7037</v>
      </c>
      <c r="AL75" s="69" t="n">
        <f aca="false">AH75-N75</f>
        <v>-48.7169</v>
      </c>
      <c r="AM75" s="69" t="n">
        <f aca="false">AI75-O75</f>
        <v>-48.5334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5535.492</v>
      </c>
      <c r="I76" s="91" t="n">
        <v>75.988</v>
      </c>
      <c r="J76" s="72" t="n">
        <f aca="false">H76/3600</f>
        <v>1.53763666666667</v>
      </c>
      <c r="L76" s="90" t="n">
        <v>13477.904</v>
      </c>
      <c r="M76" s="91" t="n">
        <v>42.3621</v>
      </c>
      <c r="N76" s="91" t="n">
        <v>47.0209</v>
      </c>
      <c r="O76" s="91" t="n">
        <v>46.2578</v>
      </c>
      <c r="P76" s="91" t="n">
        <v>5788.076</v>
      </c>
      <c r="Q76" s="91" t="n">
        <v>75.239</v>
      </c>
      <c r="R76" s="72" t="n">
        <f aca="false">P76/3600</f>
        <v>1.60779888888889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314125</v>
      </c>
      <c r="AF76" s="90"/>
      <c r="AG76" s="91"/>
      <c r="AH76" s="91"/>
      <c r="AI76" s="91"/>
      <c r="AJ76" s="69" t="n">
        <f aca="false">AF76-L76</f>
        <v>-13477.904</v>
      </c>
      <c r="AK76" s="69" t="n">
        <f aca="false">AG76-M76</f>
        <v>-42.3621</v>
      </c>
      <c r="AL76" s="69" t="n">
        <f aca="false">AH76-N76</f>
        <v>-47.0209</v>
      </c>
      <c r="AM76" s="69" t="n">
        <f aca="false">AI76-O76</f>
        <v>-46.2578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5324.049</v>
      </c>
      <c r="I77" s="91" t="n">
        <v>69.701</v>
      </c>
      <c r="J77" s="72" t="n">
        <f aca="false">H77/3600</f>
        <v>1.4789025</v>
      </c>
      <c r="L77" s="90" t="n">
        <v>8351.036</v>
      </c>
      <c r="M77" s="91" t="n">
        <v>39.6742</v>
      </c>
      <c r="N77" s="91" t="n">
        <v>45.6581</v>
      </c>
      <c r="O77" s="91" t="n">
        <v>44.1628</v>
      </c>
      <c r="P77" s="91" t="n">
        <v>5563.309</v>
      </c>
      <c r="Q77" s="91" t="n">
        <v>69.311</v>
      </c>
      <c r="R77" s="72" t="n">
        <f aca="false">P77/3600</f>
        <v>1.54536361111111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832625</v>
      </c>
      <c r="AF77" s="90"/>
      <c r="AG77" s="91"/>
      <c r="AH77" s="91"/>
      <c r="AI77" s="91"/>
      <c r="AJ77" s="69" t="n">
        <f aca="false">AF77-L77</f>
        <v>-8351.036</v>
      </c>
      <c r="AK77" s="69" t="n">
        <f aca="false">AG77-M77</f>
        <v>-39.6742</v>
      </c>
      <c r="AL77" s="69" t="n">
        <f aca="false">AH77-N77</f>
        <v>-45.6581</v>
      </c>
      <c r="AM77" s="69" t="n">
        <f aca="false">AI77-O77</f>
        <v>-44.1628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159.437</v>
      </c>
      <c r="I78" s="93" t="n">
        <v>64.897</v>
      </c>
      <c r="J78" s="79" t="n">
        <f aca="false">H78/3600</f>
        <v>1.43317694444444</v>
      </c>
      <c r="L78" s="92" t="n">
        <v>5025.636</v>
      </c>
      <c r="M78" s="93" t="n">
        <v>36.5809</v>
      </c>
      <c r="N78" s="93" t="n">
        <v>44.6957</v>
      </c>
      <c r="O78" s="93" t="n">
        <v>42.7868</v>
      </c>
      <c r="P78" s="93" t="n">
        <v>5406.889</v>
      </c>
      <c r="Q78" s="93" t="n">
        <v>64.631</v>
      </c>
      <c r="R78" s="79" t="n">
        <f aca="false">P78/3600</f>
        <v>1.50191361111111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709875</v>
      </c>
      <c r="AF78" s="92"/>
      <c r="AG78" s="93"/>
      <c r="AH78" s="93"/>
      <c r="AI78" s="93"/>
      <c r="AJ78" s="69" t="n">
        <f aca="false">AF78-L78</f>
        <v>-5025.636</v>
      </c>
      <c r="AK78" s="69" t="n">
        <f aca="false">AG78-M78</f>
        <v>-36.5809</v>
      </c>
      <c r="AL78" s="69" t="n">
        <f aca="false">AH78-N78</f>
        <v>-44.6957</v>
      </c>
      <c r="AM78" s="69" t="n">
        <f aca="false">AI78-O78</f>
        <v>-42.7868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5953.373</v>
      </c>
      <c r="I79" s="89" t="n">
        <v>84.085</v>
      </c>
      <c r="J79" s="66" t="n">
        <f aca="false">H79/3600</f>
        <v>1.65371472222222</v>
      </c>
      <c r="L79" s="88" t="n">
        <v>23846.8232</v>
      </c>
      <c r="M79" s="89" t="n">
        <v>44.7116</v>
      </c>
      <c r="N79" s="89" t="n">
        <v>48.6741</v>
      </c>
      <c r="O79" s="89" t="n">
        <v>48.8643</v>
      </c>
      <c r="P79" s="89" t="n">
        <v>6247.397</v>
      </c>
      <c r="Q79" s="89" t="n">
        <v>83.944</v>
      </c>
      <c r="R79" s="66" t="n">
        <f aca="false">P79/3600</f>
        <v>1.73538805555556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6</v>
      </c>
      <c r="AF79" s="88"/>
      <c r="AG79" s="89"/>
      <c r="AH79" s="89"/>
      <c r="AI79" s="89"/>
      <c r="AJ79" s="69" t="n">
        <f aca="false">AF79-L79</f>
        <v>-23846.8232</v>
      </c>
      <c r="AK79" s="69" t="n">
        <f aca="false">AG79-M79</f>
        <v>-44.7116</v>
      </c>
      <c r="AL79" s="69" t="n">
        <f aca="false">AH79-N79</f>
        <v>-48.6741</v>
      </c>
      <c r="AM79" s="69" t="n">
        <f aca="false">AI79-O79</f>
        <v>-48.8643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5537.053</v>
      </c>
      <c r="I80" s="91" t="n">
        <v>77.236</v>
      </c>
      <c r="J80" s="72" t="n">
        <f aca="false">H80/3600</f>
        <v>1.53807027777778</v>
      </c>
      <c r="L80" s="90" t="n">
        <v>13639.4672</v>
      </c>
      <c r="M80" s="91" t="n">
        <v>42.02</v>
      </c>
      <c r="N80" s="91" t="n">
        <v>46.8234</v>
      </c>
      <c r="O80" s="91" t="n">
        <v>47.0013</v>
      </c>
      <c r="P80" s="91" t="n">
        <v>5819.715</v>
      </c>
      <c r="Q80" s="91" t="n">
        <v>76.347</v>
      </c>
      <c r="R80" s="72" t="n">
        <f aca="false">P80/3600</f>
        <v>1.6165875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430875</v>
      </c>
      <c r="AF80" s="90"/>
      <c r="AG80" s="91"/>
      <c r="AH80" s="91"/>
      <c r="AI80" s="91"/>
      <c r="AJ80" s="69" t="n">
        <f aca="false">AF80-L80</f>
        <v>-13639.4672</v>
      </c>
      <c r="AK80" s="69" t="n">
        <f aca="false">AG80-M80</f>
        <v>-42.02</v>
      </c>
      <c r="AL80" s="69" t="n">
        <f aca="false">AH80-N80</f>
        <v>-46.8234</v>
      </c>
      <c r="AM80" s="69" t="n">
        <f aca="false">AI80-O80</f>
        <v>-47.0013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5306.359</v>
      </c>
      <c r="I81" s="91" t="n">
        <v>70.512</v>
      </c>
      <c r="J81" s="72" t="n">
        <f aca="false">H81/3600</f>
        <v>1.47398861111111</v>
      </c>
      <c r="L81" s="90" t="n">
        <v>7805.7808</v>
      </c>
      <c r="M81" s="91" t="n">
        <v>39.2704</v>
      </c>
      <c r="N81" s="91" t="n">
        <v>45.0103</v>
      </c>
      <c r="O81" s="91" t="n">
        <v>45.1579</v>
      </c>
      <c r="P81" s="91" t="n">
        <v>5567.587</v>
      </c>
      <c r="Q81" s="91" t="n">
        <v>69.81</v>
      </c>
      <c r="R81" s="72" t="n">
        <f aca="false">P81/3600</f>
        <v>1.54655194444444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23825</v>
      </c>
      <c r="AF81" s="90"/>
      <c r="AG81" s="91"/>
      <c r="AH81" s="91"/>
      <c r="AI81" s="91"/>
      <c r="AJ81" s="69" t="n">
        <f aca="false">AF81-L81</f>
        <v>-7805.7808</v>
      </c>
      <c r="AK81" s="69" t="n">
        <f aca="false">AG81-M81</f>
        <v>-39.2704</v>
      </c>
      <c r="AL81" s="69" t="n">
        <f aca="false">AH81-N81</f>
        <v>-45.0103</v>
      </c>
      <c r="AM81" s="69" t="n">
        <f aca="false">AI81-O81</f>
        <v>-45.157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103.449</v>
      </c>
      <c r="I82" s="93" t="n">
        <v>65.487</v>
      </c>
      <c r="J82" s="79" t="n">
        <f aca="false">H82/3600</f>
        <v>1.41762472222222</v>
      </c>
      <c r="L82" s="92" t="n">
        <v>4417.604</v>
      </c>
      <c r="M82" s="93" t="n">
        <v>36.4762</v>
      </c>
      <c r="N82" s="93" t="n">
        <v>43.6121</v>
      </c>
      <c r="O82" s="93" t="n">
        <v>43.7716</v>
      </c>
      <c r="P82" s="93" t="n">
        <v>5363.318</v>
      </c>
      <c r="Q82" s="93" t="n">
        <v>64.818</v>
      </c>
      <c r="R82" s="79" t="n">
        <f aca="false">P82/3600</f>
        <v>1.48981055555556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801125</v>
      </c>
      <c r="AF82" s="92"/>
      <c r="AG82" s="93"/>
      <c r="AH82" s="93"/>
      <c r="AI82" s="93"/>
      <c r="AJ82" s="69" t="n">
        <f aca="false">AF82-L82</f>
        <v>-4417.604</v>
      </c>
      <c r="AK82" s="69" t="n">
        <f aca="false">AG82-M82</f>
        <v>-36.4762</v>
      </c>
      <c r="AL82" s="69" t="n">
        <f aca="false">AH82-N82</f>
        <v>-43.6121</v>
      </c>
      <c r="AM82" s="69" t="n">
        <f aca="false">AI82-O82</f>
        <v>-43.7716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618.368</v>
      </c>
      <c r="I83" s="89" t="n">
        <v>43.758</v>
      </c>
      <c r="J83" s="66" t="n">
        <f aca="false">H83/3600</f>
        <v>0.727324444444444</v>
      </c>
      <c r="L83" s="88" t="n">
        <v>22943.0984</v>
      </c>
      <c r="M83" s="89" t="n">
        <v>42.0734</v>
      </c>
      <c r="N83" s="89" t="n">
        <v>43.9413</v>
      </c>
      <c r="O83" s="89" t="n">
        <v>44.5599</v>
      </c>
      <c r="P83" s="89" t="n">
        <v>2764.388</v>
      </c>
      <c r="Q83" s="89" t="n">
        <v>43.93</v>
      </c>
      <c r="R83" s="66" t="n">
        <f aca="false">P83/3600</f>
        <v>0.767885555555556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77</v>
      </c>
      <c r="AF83" s="88"/>
      <c r="AG83" s="89"/>
      <c r="AH83" s="89"/>
      <c r="AI83" s="89"/>
      <c r="AJ83" s="69" t="n">
        <f aca="false">AF83-L83</f>
        <v>-22943.0984</v>
      </c>
      <c r="AK83" s="69" t="n">
        <f aca="false">AG83-M83</f>
        <v>-42.0734</v>
      </c>
      <c r="AL83" s="69" t="n">
        <f aca="false">AH83-N83</f>
        <v>-43.9413</v>
      </c>
      <c r="AM83" s="69" t="n">
        <f aca="false">AI83-O83</f>
        <v>-44.5599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383.695</v>
      </c>
      <c r="I84" s="91" t="n">
        <v>37.705</v>
      </c>
      <c r="J84" s="72" t="n">
        <f aca="false">H84/3600</f>
        <v>0.6621375</v>
      </c>
      <c r="L84" s="90" t="n">
        <v>13045.7128</v>
      </c>
      <c r="M84" s="91" t="n">
        <v>38.635</v>
      </c>
      <c r="N84" s="91" t="n">
        <v>41.0401</v>
      </c>
      <c r="O84" s="91" t="n">
        <v>41.4759</v>
      </c>
      <c r="P84" s="91" t="n">
        <v>2507.966</v>
      </c>
      <c r="Q84" s="91" t="n">
        <v>37.643</v>
      </c>
      <c r="R84" s="72" t="n">
        <f aca="false">P84/3600</f>
        <v>0.696657222222222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29075</v>
      </c>
      <c r="AF84" s="90"/>
      <c r="AG84" s="91"/>
      <c r="AH84" s="91"/>
      <c r="AI84" s="91"/>
      <c r="AJ84" s="69" t="n">
        <f aca="false">AF84-L84</f>
        <v>-13045.7128</v>
      </c>
      <c r="AK84" s="69" t="n">
        <f aca="false">AG84-M84</f>
        <v>-38.635</v>
      </c>
      <c r="AL84" s="69" t="n">
        <f aca="false">AH84-N84</f>
        <v>-41.0401</v>
      </c>
      <c r="AM84" s="69" t="n">
        <f aca="false">AI84-O84</f>
        <v>-41.4759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186.182</v>
      </c>
      <c r="I85" s="91" t="n">
        <v>32.214</v>
      </c>
      <c r="J85" s="72" t="n">
        <f aca="false">H85/3600</f>
        <v>0.607272777777778</v>
      </c>
      <c r="L85" s="90" t="n">
        <v>7420.7912</v>
      </c>
      <c r="M85" s="91" t="n">
        <v>35.5488</v>
      </c>
      <c r="N85" s="91" t="n">
        <v>38.9256</v>
      </c>
      <c r="O85" s="91" t="n">
        <v>39.2061</v>
      </c>
      <c r="P85" s="91" t="n">
        <v>2307.485</v>
      </c>
      <c r="Q85" s="91" t="n">
        <v>32.276</v>
      </c>
      <c r="R85" s="72" t="n">
        <f aca="false">P85/3600</f>
        <v>0.640968055555556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280625</v>
      </c>
      <c r="AF85" s="90"/>
      <c r="AG85" s="91"/>
      <c r="AH85" s="91"/>
      <c r="AI85" s="91"/>
      <c r="AJ85" s="69" t="n">
        <f aca="false">AF85-L85</f>
        <v>-7420.7912</v>
      </c>
      <c r="AK85" s="69" t="n">
        <f aca="false">AG85-M85</f>
        <v>-35.5488</v>
      </c>
      <c r="AL85" s="69" t="n">
        <f aca="false">AH85-N85</f>
        <v>-38.9256</v>
      </c>
      <c r="AM85" s="69" t="n">
        <f aca="false">AI85-O85</f>
        <v>-39.2061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025.766</v>
      </c>
      <c r="I86" s="93" t="n">
        <v>28.065</v>
      </c>
      <c r="J86" s="79" t="n">
        <f aca="false">H86/3600</f>
        <v>0.562712777777778</v>
      </c>
      <c r="L86" s="92" t="n">
        <v>4360.1504</v>
      </c>
      <c r="M86" s="93" t="n">
        <v>32.7054</v>
      </c>
      <c r="N86" s="93" t="n">
        <v>37.3535</v>
      </c>
      <c r="O86" s="93" t="n">
        <v>37.4764</v>
      </c>
      <c r="P86" s="93" t="n">
        <v>2131.842</v>
      </c>
      <c r="Q86" s="93" t="n">
        <v>28.376</v>
      </c>
      <c r="R86" s="79" t="n">
        <f aca="false">P86/3600</f>
        <v>0.592178333333333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8827875</v>
      </c>
      <c r="AF86" s="92"/>
      <c r="AG86" s="93"/>
      <c r="AH86" s="93"/>
      <c r="AI86" s="93"/>
      <c r="AJ86" s="69" t="n">
        <f aca="false">AF86-L86</f>
        <v>-4360.1504</v>
      </c>
      <c r="AK86" s="69" t="n">
        <f aca="false">AG86-M86</f>
        <v>-32.7054</v>
      </c>
      <c r="AL86" s="69" t="n">
        <f aca="false">AH86-N86</f>
        <v>-37.3535</v>
      </c>
      <c r="AM86" s="69" t="n">
        <f aca="false">AI86-O86</f>
        <v>-37.4764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589.393</v>
      </c>
      <c r="I87" s="89" t="n">
        <v>74.35</v>
      </c>
      <c r="J87" s="66" t="n">
        <f aca="false">H87/3600</f>
        <v>1.27483138888889</v>
      </c>
      <c r="L87" s="88" t="n">
        <v>24488.0875</v>
      </c>
      <c r="M87" s="89" t="n">
        <v>44.7737</v>
      </c>
      <c r="N87" s="89" t="n">
        <v>46.7468</v>
      </c>
      <c r="O87" s="89" t="n">
        <v>47.0717</v>
      </c>
      <c r="P87" s="89" t="n">
        <v>4816.699</v>
      </c>
      <c r="Q87" s="89" t="n">
        <v>73.695</v>
      </c>
      <c r="R87" s="66" t="n">
        <f aca="false">P87/3600</f>
        <v>1.33797194444444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75875</v>
      </c>
      <c r="AF87" s="88"/>
      <c r="AG87" s="89"/>
      <c r="AH87" s="89"/>
      <c r="AI87" s="89"/>
      <c r="AJ87" s="69" t="n">
        <f aca="false">AF87-L87</f>
        <v>-24488.0875</v>
      </c>
      <c r="AK87" s="69" t="n">
        <f aca="false">AG87-M87</f>
        <v>-44.7737</v>
      </c>
      <c r="AL87" s="69" t="n">
        <f aca="false">AH87-N87</f>
        <v>-46.7468</v>
      </c>
      <c r="AM87" s="69" t="n">
        <f aca="false">AI87-O87</f>
        <v>-47.0717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269.95</v>
      </c>
      <c r="I88" s="91" t="n">
        <v>65.177</v>
      </c>
      <c r="J88" s="72" t="n">
        <f aca="false">H88/3600</f>
        <v>1.18609722222222</v>
      </c>
      <c r="L88" s="90" t="n">
        <v>16443.0312</v>
      </c>
      <c r="M88" s="91" t="n">
        <v>40.8221</v>
      </c>
      <c r="N88" s="91" t="n">
        <v>43.575</v>
      </c>
      <c r="O88" s="91" t="n">
        <v>43.8701</v>
      </c>
      <c r="P88" s="91" t="n">
        <v>4493.716</v>
      </c>
      <c r="Q88" s="91" t="n">
        <v>64.85</v>
      </c>
      <c r="R88" s="72" t="n">
        <f aca="false">P88/3600</f>
        <v>1.24825444444444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472125</v>
      </c>
      <c r="AF88" s="90"/>
      <c r="AG88" s="91"/>
      <c r="AH88" s="91"/>
      <c r="AI88" s="91"/>
      <c r="AJ88" s="69" t="n">
        <f aca="false">AF88-L88</f>
        <v>-16443.0312</v>
      </c>
      <c r="AK88" s="69" t="n">
        <f aca="false">AG88-M88</f>
        <v>-40.8221</v>
      </c>
      <c r="AL88" s="69" t="n">
        <f aca="false">AH88-N88</f>
        <v>-43.575</v>
      </c>
      <c r="AM88" s="69" t="n">
        <f aca="false">AI88-O88</f>
        <v>-43.8701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3979.352</v>
      </c>
      <c r="I89" s="91" t="n">
        <v>58.547</v>
      </c>
      <c r="J89" s="72" t="n">
        <f aca="false">H89/3600</f>
        <v>1.10537555555556</v>
      </c>
      <c r="L89" s="90" t="n">
        <v>10761.6826</v>
      </c>
      <c r="M89" s="91" t="n">
        <v>37.0603</v>
      </c>
      <c r="N89" s="91" t="n">
        <v>41.216</v>
      </c>
      <c r="O89" s="91" t="n">
        <v>41.135</v>
      </c>
      <c r="P89" s="91" t="n">
        <v>4182.507</v>
      </c>
      <c r="Q89" s="91" t="n">
        <v>58.344</v>
      </c>
      <c r="R89" s="72" t="n">
        <f aca="false">P89/3600</f>
        <v>1.1618075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0891</v>
      </c>
      <c r="AF89" s="90"/>
      <c r="AG89" s="91"/>
      <c r="AH89" s="91"/>
      <c r="AI89" s="91"/>
      <c r="AJ89" s="69" t="n">
        <f aca="false">AF89-L89</f>
        <v>-10761.6826</v>
      </c>
      <c r="AK89" s="69" t="n">
        <f aca="false">AG89-M89</f>
        <v>-37.0603</v>
      </c>
      <c r="AL89" s="69" t="n">
        <f aca="false">AH89-N89</f>
        <v>-41.216</v>
      </c>
      <c r="AM89" s="69" t="n">
        <f aca="false">AI89-O89</f>
        <v>-41.13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748.267</v>
      </c>
      <c r="I90" s="93" t="n">
        <v>55.177</v>
      </c>
      <c r="J90" s="79" t="n">
        <f aca="false">H90/3600</f>
        <v>1.04118527777778</v>
      </c>
      <c r="L90" s="92" t="n">
        <v>6916.3805</v>
      </c>
      <c r="M90" s="93" t="n">
        <v>33.4504</v>
      </c>
      <c r="N90" s="93" t="n">
        <v>39.5403</v>
      </c>
      <c r="O90" s="93" t="n">
        <v>38.9341</v>
      </c>
      <c r="P90" s="93" t="n">
        <v>3939.376</v>
      </c>
      <c r="Q90" s="93" t="n">
        <v>55.115</v>
      </c>
      <c r="R90" s="79" t="n">
        <f aca="false">P90/3600</f>
        <v>1.09427111111111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8971</v>
      </c>
      <c r="AF90" s="92"/>
      <c r="AG90" s="93"/>
      <c r="AH90" s="93"/>
      <c r="AI90" s="93"/>
      <c r="AJ90" s="69" t="n">
        <f aca="false">AF90-L90</f>
        <v>-6916.3805</v>
      </c>
      <c r="AK90" s="69" t="n">
        <f aca="false">AG90-M90</f>
        <v>-33.4504</v>
      </c>
      <c r="AL90" s="69" t="n">
        <f aca="false">AH90-N90</f>
        <v>-39.5403</v>
      </c>
      <c r="AM90" s="69" t="n">
        <f aca="false">AI90-O90</f>
        <v>-38.9341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463.737</v>
      </c>
      <c r="I91" s="89" t="n">
        <v>57.689</v>
      </c>
      <c r="J91" s="66" t="n">
        <f aca="false">H91/3600</f>
        <v>0.962149166666667</v>
      </c>
      <c r="L91" s="88" t="n">
        <v>38001.6128</v>
      </c>
      <c r="M91" s="89" t="n">
        <v>46.2889</v>
      </c>
      <c r="N91" s="89" t="n">
        <v>44.9081</v>
      </c>
      <c r="O91" s="89" t="n">
        <v>45.0261</v>
      </c>
      <c r="P91" s="89" t="n">
        <v>3654.298</v>
      </c>
      <c r="Q91" s="89" t="n">
        <v>57.673</v>
      </c>
      <c r="R91" s="66" t="n">
        <f aca="false">P91/3600</f>
        <v>1.01508277777778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5845</v>
      </c>
      <c r="AF91" s="88"/>
      <c r="AG91" s="89"/>
      <c r="AH91" s="89"/>
      <c r="AI91" s="89"/>
      <c r="AJ91" s="69" t="n">
        <f aca="false">AF91-L91</f>
        <v>-38001.6128</v>
      </c>
      <c r="AK91" s="69" t="n">
        <f aca="false">AG91-M91</f>
        <v>-46.2889</v>
      </c>
      <c r="AL91" s="69" t="n">
        <f aca="false">AH91-N91</f>
        <v>-44.9081</v>
      </c>
      <c r="AM91" s="69" t="n">
        <f aca="false">AI91-O91</f>
        <v>-45.0261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345.332</v>
      </c>
      <c r="I92" s="91" t="n">
        <v>52.946</v>
      </c>
      <c r="J92" s="72" t="n">
        <f aca="false">H92/3600</f>
        <v>0.929258888888889</v>
      </c>
      <c r="L92" s="90" t="n">
        <v>28523.1872</v>
      </c>
      <c r="M92" s="91" t="n">
        <v>41.9564</v>
      </c>
      <c r="N92" s="91" t="n">
        <v>40.931</v>
      </c>
      <c r="O92" s="91" t="n">
        <v>41.3758</v>
      </c>
      <c r="P92" s="91" t="n">
        <v>3509.188</v>
      </c>
      <c r="Q92" s="91" t="n">
        <v>53.025</v>
      </c>
      <c r="R92" s="72" t="n">
        <f aca="false">P92/3600</f>
        <v>0.974774444444445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75565</v>
      </c>
      <c r="AF92" s="90"/>
      <c r="AG92" s="91"/>
      <c r="AH92" s="91"/>
      <c r="AI92" s="91"/>
      <c r="AJ92" s="69" t="n">
        <f aca="false">AF92-L92</f>
        <v>-28523.1872</v>
      </c>
      <c r="AK92" s="69" t="n">
        <f aca="false">AG92-M92</f>
        <v>-41.9564</v>
      </c>
      <c r="AL92" s="69" t="n">
        <f aca="false">AH92-N92</f>
        <v>-40.931</v>
      </c>
      <c r="AM92" s="69" t="n">
        <f aca="false">AI92-O92</f>
        <v>-41.3758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226.449</v>
      </c>
      <c r="I93" s="91" t="n">
        <v>49.452</v>
      </c>
      <c r="J93" s="72" t="n">
        <f aca="false">H93/3600</f>
        <v>0.896235833333333</v>
      </c>
      <c r="L93" s="90" t="n">
        <v>21425.4512</v>
      </c>
      <c r="M93" s="91" t="n">
        <v>37.3808</v>
      </c>
      <c r="N93" s="91" t="n">
        <v>38.9097</v>
      </c>
      <c r="O93" s="91" t="n">
        <v>39.5651</v>
      </c>
      <c r="P93" s="91" t="n">
        <v>3382.201</v>
      </c>
      <c r="Q93" s="91" t="n">
        <v>49.452</v>
      </c>
      <c r="R93" s="72" t="n">
        <f aca="false">P93/3600</f>
        <v>0.939500277777778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4495</v>
      </c>
      <c r="AF93" s="90"/>
      <c r="AG93" s="91"/>
      <c r="AH93" s="91"/>
      <c r="AI93" s="91"/>
      <c r="AJ93" s="69" t="n">
        <f aca="false">AF93-L93</f>
        <v>-21425.4512</v>
      </c>
      <c r="AK93" s="69" t="n">
        <f aca="false">AG93-M93</f>
        <v>-37.3808</v>
      </c>
      <c r="AL93" s="69" t="n">
        <f aca="false">AH93-N93</f>
        <v>-38.9097</v>
      </c>
      <c r="AM93" s="69" t="n">
        <f aca="false">AI93-O93</f>
        <v>-39.5651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073.734</v>
      </c>
      <c r="I94" s="93" t="n">
        <v>46.753</v>
      </c>
      <c r="J94" s="79" t="n">
        <f aca="false">H94/3600</f>
        <v>0.853815</v>
      </c>
      <c r="L94" s="92" t="n">
        <v>15395.5384</v>
      </c>
      <c r="M94" s="93" t="n">
        <v>32.5762</v>
      </c>
      <c r="N94" s="93" t="n">
        <v>37.849</v>
      </c>
      <c r="O94" s="93" t="n">
        <v>38.2583</v>
      </c>
      <c r="P94" s="93" t="n">
        <v>3211.688</v>
      </c>
      <c r="Q94" s="93" t="n">
        <v>46.519</v>
      </c>
      <c r="R94" s="79" t="n">
        <f aca="false">P94/3600</f>
        <v>0.892135555555556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455625</v>
      </c>
      <c r="AF94" s="92"/>
      <c r="AG94" s="93"/>
      <c r="AH94" s="93"/>
      <c r="AI94" s="93"/>
      <c r="AJ94" s="69" t="n">
        <f aca="false">AF94-L94</f>
        <v>-15395.5384</v>
      </c>
      <c r="AK94" s="69" t="n">
        <f aca="false">AG94-M94</f>
        <v>-32.5762</v>
      </c>
      <c r="AL94" s="69" t="n">
        <f aca="false">AH94-N94</f>
        <v>-37.849</v>
      </c>
      <c r="AM94" s="69" t="n">
        <f aca="false">AI94-O94</f>
        <v>-38.2583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3970.631</v>
      </c>
      <c r="I95" s="89" t="n">
        <v>55.115</v>
      </c>
      <c r="J95" s="66" t="n">
        <f aca="false">H95/3600</f>
        <v>1.10295305555556</v>
      </c>
      <c r="L95" s="88" t="n">
        <v>5379.6925</v>
      </c>
      <c r="M95" s="89" t="n">
        <v>50.4544</v>
      </c>
      <c r="N95" s="89" t="n">
        <v>53.5502</v>
      </c>
      <c r="O95" s="89" t="n">
        <v>54.468</v>
      </c>
      <c r="P95" s="89" t="n">
        <v>4176.451</v>
      </c>
      <c r="Q95" s="89" t="n">
        <v>55.053</v>
      </c>
      <c r="R95" s="66" t="n">
        <f aca="false">P95/3600</f>
        <v>1.1601252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3075</v>
      </c>
      <c r="AF95" s="88"/>
      <c r="AG95" s="89"/>
      <c r="AH95" s="89"/>
      <c r="AI95" s="89"/>
      <c r="AJ95" s="69" t="n">
        <f aca="false">AF95-L95</f>
        <v>-5379.6925</v>
      </c>
      <c r="AK95" s="69" t="n">
        <f aca="false">AG95-M95</f>
        <v>-50.4544</v>
      </c>
      <c r="AL95" s="69" t="n">
        <f aca="false">AH95-N95</f>
        <v>-53.5502</v>
      </c>
      <c r="AM95" s="69" t="n">
        <f aca="false">AI95-O95</f>
        <v>-54.468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3912.021</v>
      </c>
      <c r="I96" s="91" t="n">
        <v>55.052</v>
      </c>
      <c r="J96" s="72" t="n">
        <f aca="false">H96/3600</f>
        <v>1.0866725</v>
      </c>
      <c r="L96" s="90" t="n">
        <v>3618.4086</v>
      </c>
      <c r="M96" s="91" t="n">
        <v>47.0076</v>
      </c>
      <c r="N96" s="91" t="n">
        <v>50.3292</v>
      </c>
      <c r="O96" s="91" t="n">
        <v>51.4566</v>
      </c>
      <c r="P96" s="91" t="n">
        <v>4115.532</v>
      </c>
      <c r="Q96" s="91" t="n">
        <v>54.99</v>
      </c>
      <c r="R96" s="72" t="n">
        <f aca="false">P96/3600</f>
        <v>1.14320333333333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78925</v>
      </c>
      <c r="AF96" s="90"/>
      <c r="AG96" s="91"/>
      <c r="AH96" s="91"/>
      <c r="AI96" s="91"/>
      <c r="AJ96" s="69" t="n">
        <f aca="false">AF96-L96</f>
        <v>-3618.4086</v>
      </c>
      <c r="AK96" s="69" t="n">
        <f aca="false">AG96-M96</f>
        <v>-47.0076</v>
      </c>
      <c r="AL96" s="69" t="n">
        <f aca="false">AH96-N96</f>
        <v>-50.3292</v>
      </c>
      <c r="AM96" s="69" t="n">
        <f aca="false">AI96-O96</f>
        <v>-51.4566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3825.082</v>
      </c>
      <c r="I97" s="91" t="n">
        <v>53.836</v>
      </c>
      <c r="J97" s="72" t="n">
        <f aca="false">H97/3600</f>
        <v>1.06252277777778</v>
      </c>
      <c r="L97" s="90" t="n">
        <v>2437.6342</v>
      </c>
      <c r="M97" s="91" t="n">
        <v>43.4614</v>
      </c>
      <c r="N97" s="91" t="n">
        <v>47.9333</v>
      </c>
      <c r="O97" s="91" t="n">
        <v>49.2322</v>
      </c>
      <c r="P97" s="91" t="n">
        <v>4017.208</v>
      </c>
      <c r="Q97" s="91" t="n">
        <v>53.353</v>
      </c>
      <c r="R97" s="72" t="n">
        <f aca="false">P97/3600</f>
        <v>1.11589111111111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417375</v>
      </c>
      <c r="AF97" s="90"/>
      <c r="AG97" s="91"/>
      <c r="AH97" s="91"/>
      <c r="AI97" s="91"/>
      <c r="AJ97" s="69" t="n">
        <f aca="false">AF97-L97</f>
        <v>-2437.6342</v>
      </c>
      <c r="AK97" s="69" t="n">
        <f aca="false">AG97-M97</f>
        <v>-43.4614</v>
      </c>
      <c r="AL97" s="69" t="n">
        <f aca="false">AH97-N97</f>
        <v>-47.9333</v>
      </c>
      <c r="AM97" s="69" t="n">
        <f aca="false">AI97-O97</f>
        <v>-49.2322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3721.856</v>
      </c>
      <c r="I98" s="93" t="n">
        <v>51.386</v>
      </c>
      <c r="J98" s="79" t="n">
        <f aca="false">H98/3600</f>
        <v>1.03384888888889</v>
      </c>
      <c r="L98" s="92" t="n">
        <v>1616.0938</v>
      </c>
      <c r="M98" s="93" t="n">
        <v>39.7141</v>
      </c>
      <c r="N98" s="93" t="n">
        <v>46.1663</v>
      </c>
      <c r="O98" s="93" t="n">
        <v>47.6425</v>
      </c>
      <c r="P98" s="93" t="n">
        <v>3923.014</v>
      </c>
      <c r="Q98" s="93" t="n">
        <v>51.746</v>
      </c>
      <c r="R98" s="79" t="n">
        <f aca="false">P98/3600</f>
        <v>1.08972611111111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11675</v>
      </c>
      <c r="AF98" s="92"/>
      <c r="AG98" s="93"/>
      <c r="AH98" s="93"/>
      <c r="AI98" s="93"/>
      <c r="AJ98" s="69" t="n">
        <f aca="false">AF98-L98</f>
        <v>-1616.0938</v>
      </c>
      <c r="AK98" s="69" t="n">
        <f aca="false">AG98-M98</f>
        <v>-39.7141</v>
      </c>
      <c r="AL98" s="69" t="n">
        <f aca="false">AH98-N98</f>
        <v>-46.1663</v>
      </c>
      <c r="AM98" s="69" t="n">
        <f aca="false">AI98-O98</f>
        <v>-47.64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-1909786.2445</v>
      </c>
      <c r="AK99" s="47" t="n">
        <f aca="false">SUM(AK3:AK98)</f>
        <v>-3369.9843</v>
      </c>
      <c r="AL99" s="47" t="n">
        <f aca="false">SUM(AL3:AL98)</f>
        <v>-3678.2005</v>
      </c>
      <c r="AM99" s="47" t="n">
        <f aca="false">SUM(AM3:AM98)</f>
        <v>-3744.1903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46.5407661615859</v>
      </c>
      <c r="J106" s="101" t="n">
        <f aca="false">GEOMEAN(J3:J98)</f>
        <v>0.871776594904626</v>
      </c>
      <c r="Q106" s="101" t="n">
        <f aca="false">GEOMEAN(Q3:Q98)</f>
        <v>46.4730595268539</v>
      </c>
      <c r="R106" s="101" t="n">
        <f aca="false">GEOMEAN(R3:R98)</f>
        <v>0.916885662902071</v>
      </c>
    </row>
    <row r="107" customFormat="false" ht="12" hidden="false" customHeight="false" outlineLevel="0" collapsed="false">
      <c r="B107" s="1" t="s">
        <v>73</v>
      </c>
      <c r="Q107" s="102" t="n">
        <f aca="false">Q106/I106</f>
        <v>0.998545218733682</v>
      </c>
      <c r="R107" s="102" t="n">
        <f aca="false">R106/J106</f>
        <v>1.05174383926008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6274425</v>
      </c>
      <c r="J108" s="101" t="n">
        <f aca="false">SUM(J3:J98)</f>
        <v>113.104905</v>
      </c>
      <c r="Q108" s="101" t="n">
        <f aca="false">SUM(Q3:Q98)/3600</f>
        <v>1.62468555555556</v>
      </c>
      <c r="R108" s="101" t="n">
        <f aca="false">SUM(R3:R98)</f>
        <v>118.923315277778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45.867208519628</v>
      </c>
      <c r="J113" s="101" t="n">
        <f aca="false">GEOMEAN(J3:J82)</f>
        <v>0.861657156055734</v>
      </c>
      <c r="Q113" s="101" t="n">
        <f aca="false">GEOMEAN(Q3:Q82)</f>
        <v>45.7928803253866</v>
      </c>
      <c r="R113" s="101" t="n">
        <f aca="false">GEOMEAN(R3:R82)</f>
        <v>0.906277936667538</v>
      </c>
    </row>
    <row r="114" customFormat="false" ht="12" hidden="false" customHeight="false" outlineLevel="0" collapsed="false">
      <c r="B114" s="1" t="s">
        <v>73</v>
      </c>
      <c r="Q114" s="102" t="n">
        <f aca="false">Q113/I113</f>
        <v>0.998379491653397</v>
      </c>
      <c r="R114" s="102" t="n">
        <f aca="false">R113/J113</f>
        <v>1.05178484307617</v>
      </c>
    </row>
    <row r="115" customFormat="false" ht="12" hidden="false" customHeight="false" outlineLevel="0" collapsed="false">
      <c r="I115" s="101"/>
      <c r="J115" s="101"/>
      <c r="Q115" s="101"/>
      <c r="R115" s="101"/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99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99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4154.993</v>
      </c>
      <c r="I3" s="65" t="n">
        <v>104.256</v>
      </c>
      <c r="J3" s="66" t="n">
        <f aca="false">H3/3600</f>
        <v>1.1541647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  <c r="AF3" s="64"/>
      <c r="AG3" s="65"/>
      <c r="AH3" s="65"/>
      <c r="AI3" s="65"/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764.382</v>
      </c>
      <c r="I4" s="71" t="n">
        <v>84.178</v>
      </c>
      <c r="J4" s="72" t="n">
        <f aca="false">H4/3600</f>
        <v>1.04566166666667</v>
      </c>
      <c r="L4" s="70"/>
      <c r="M4" s="71"/>
      <c r="N4" s="71"/>
      <c r="O4" s="71"/>
      <c r="P4" s="71"/>
      <c r="Q4" s="71"/>
      <c r="R4" s="73" t="n">
        <f aca="false">P4/3600</f>
        <v>0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  <c r="AF4" s="70"/>
      <c r="AG4" s="71"/>
      <c r="AH4" s="71"/>
      <c r="AI4" s="71"/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512.112</v>
      </c>
      <c r="I5" s="71" t="n">
        <v>72.743</v>
      </c>
      <c r="J5" s="72" t="n">
        <f aca="false">H5/3600</f>
        <v>0.975586666666667</v>
      </c>
      <c r="L5" s="70"/>
      <c r="M5" s="71"/>
      <c r="N5" s="71"/>
      <c r="O5" s="71"/>
      <c r="P5" s="71"/>
      <c r="Q5" s="71"/>
      <c r="R5" s="73" t="n">
        <f aca="false">P5/3600</f>
        <v>0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  <c r="AF5" s="70"/>
      <c r="AG5" s="71"/>
      <c r="AH5" s="71"/>
      <c r="AI5" s="71"/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3334.926</v>
      </c>
      <c r="I6" s="78" t="n">
        <v>62.853</v>
      </c>
      <c r="J6" s="79" t="n">
        <f aca="false">H6/3600</f>
        <v>0.926368333333333</v>
      </c>
      <c r="L6" s="77"/>
      <c r="M6" s="78"/>
      <c r="N6" s="78"/>
      <c r="O6" s="78"/>
      <c r="P6" s="78"/>
      <c r="Q6" s="78"/>
      <c r="R6" s="80" t="n">
        <f aca="false">P6/3600</f>
        <v>0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  <c r="AF6" s="77"/>
      <c r="AG6" s="78"/>
      <c r="AH6" s="78"/>
      <c r="AI6" s="78"/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4181.419</v>
      </c>
      <c r="I7" s="65" t="n">
        <v>103.631</v>
      </c>
      <c r="J7" s="66" t="n">
        <f aca="false">H7/3600</f>
        <v>1.16150527777778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  <c r="AF7" s="64"/>
      <c r="AG7" s="65"/>
      <c r="AH7" s="65"/>
      <c r="AI7" s="65"/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816.361</v>
      </c>
      <c r="I8" s="71" t="n">
        <v>88.218</v>
      </c>
      <c r="J8" s="72" t="n">
        <f aca="false">H8/3600</f>
        <v>1.06010027777778</v>
      </c>
      <c r="L8" s="70"/>
      <c r="M8" s="71"/>
      <c r="N8" s="71"/>
      <c r="O8" s="71"/>
      <c r="P8" s="71"/>
      <c r="Q8" s="71"/>
      <c r="R8" s="73" t="n">
        <f aca="false">P8/3600</f>
        <v>0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  <c r="AF8" s="70"/>
      <c r="AG8" s="71"/>
      <c r="AH8" s="71"/>
      <c r="AI8" s="71"/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571.112</v>
      </c>
      <c r="I9" s="71" t="n">
        <v>76.502</v>
      </c>
      <c r="J9" s="72" t="n">
        <f aca="false">H9/3600</f>
        <v>0.99197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  <c r="AF9" s="70"/>
      <c r="AG9" s="71"/>
      <c r="AH9" s="71"/>
      <c r="AI9" s="71"/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3378.466</v>
      </c>
      <c r="I10" s="78" t="n">
        <v>68.047</v>
      </c>
      <c r="J10" s="79" t="n">
        <f aca="false">H10/3600</f>
        <v>0.938462777777778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  <c r="AF10" s="77"/>
      <c r="AG10" s="78"/>
      <c r="AH10" s="78"/>
      <c r="AI10" s="78"/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3073.001</v>
      </c>
      <c r="I19" s="89" t="n">
        <v>63.679</v>
      </c>
      <c r="J19" s="66" t="n">
        <f aca="false">H19/3600</f>
        <v>0.853611388888889</v>
      </c>
      <c r="L19" s="88"/>
      <c r="M19" s="89"/>
      <c r="N19" s="89"/>
      <c r="O19" s="89"/>
      <c r="P19" s="89"/>
      <c r="Q19" s="89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  <c r="AF19" s="88"/>
      <c r="AG19" s="89"/>
      <c r="AH19" s="89"/>
      <c r="AI19" s="89"/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786.381</v>
      </c>
      <c r="I20" s="91" t="n">
        <v>51.371</v>
      </c>
      <c r="J20" s="72" t="n">
        <f aca="false">H20/3600</f>
        <v>0.773994722222222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  <c r="AF20" s="90"/>
      <c r="AG20" s="91"/>
      <c r="AH20" s="91"/>
      <c r="AI20" s="91"/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640.552</v>
      </c>
      <c r="I21" s="91" t="n">
        <v>45.583</v>
      </c>
      <c r="J21" s="72" t="n">
        <f aca="false">H21/3600</f>
        <v>0.733486666666667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  <c r="AF21" s="90"/>
      <c r="AG21" s="91"/>
      <c r="AH21" s="91"/>
      <c r="AI21" s="91"/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547.792</v>
      </c>
      <c r="I22" s="93" t="n">
        <v>41.917</v>
      </c>
      <c r="J22" s="79" t="n">
        <f aca="false">H22/3600</f>
        <v>0.7077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  <c r="AF22" s="92"/>
      <c r="AG22" s="93"/>
      <c r="AH22" s="93"/>
      <c r="AI22" s="93"/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533.719</v>
      </c>
      <c r="I23" s="89" t="n">
        <v>94.427</v>
      </c>
      <c r="J23" s="66" t="n">
        <f aca="false">H23/3600</f>
        <v>0.981588611111111</v>
      </c>
      <c r="L23" s="88"/>
      <c r="M23" s="89"/>
      <c r="N23" s="89"/>
      <c r="O23" s="89"/>
      <c r="P23" s="89"/>
      <c r="Q23" s="89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  <c r="AF23" s="88"/>
      <c r="AG23" s="89"/>
      <c r="AH23" s="89"/>
      <c r="AI23" s="89"/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3117.212</v>
      </c>
      <c r="I24" s="91" t="n">
        <v>74.303</v>
      </c>
      <c r="J24" s="72" t="n">
        <f aca="false">H24/3600</f>
        <v>0.865892222222222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  <c r="AF24" s="90"/>
      <c r="AG24" s="91"/>
      <c r="AH24" s="91"/>
      <c r="AI24" s="91"/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856.986</v>
      </c>
      <c r="I25" s="91" t="n">
        <v>61.324</v>
      </c>
      <c r="J25" s="72" t="n">
        <f aca="false">H25/3600</f>
        <v>0.793607222222222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  <c r="AF25" s="90"/>
      <c r="AG25" s="91"/>
      <c r="AH25" s="91"/>
      <c r="AI25" s="91"/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647.524</v>
      </c>
      <c r="I26" s="93" t="n">
        <v>50.825</v>
      </c>
      <c r="J26" s="79" t="n">
        <f aca="false">H26/3600</f>
        <v>0.735423333333333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  <c r="AF26" s="92"/>
      <c r="AG26" s="93"/>
      <c r="AH26" s="93"/>
      <c r="AI26" s="93"/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7724.756</v>
      </c>
      <c r="I27" s="89" t="n">
        <v>203.643</v>
      </c>
      <c r="J27" s="66" t="n">
        <f aca="false">H27/3600</f>
        <v>2.14576555555556</v>
      </c>
      <c r="L27" s="88"/>
      <c r="M27" s="89"/>
      <c r="N27" s="89"/>
      <c r="O27" s="89"/>
      <c r="P27" s="89"/>
      <c r="Q27" s="89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  <c r="AF27" s="88"/>
      <c r="AG27" s="89"/>
      <c r="AH27" s="89"/>
      <c r="AI27" s="89"/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6391.244</v>
      </c>
      <c r="I28" s="91" t="n">
        <v>144.41</v>
      </c>
      <c r="J28" s="72" t="n">
        <f aca="false">H28/3600</f>
        <v>1.77534555555556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  <c r="AF28" s="90"/>
      <c r="AG28" s="91"/>
      <c r="AH28" s="91"/>
      <c r="AI28" s="91"/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820.999</v>
      </c>
      <c r="I29" s="91" t="n">
        <v>118.762</v>
      </c>
      <c r="J29" s="72" t="n">
        <f aca="false">H29/3600</f>
        <v>1.61694416666667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  <c r="AF29" s="90"/>
      <c r="AG29" s="91"/>
      <c r="AH29" s="91"/>
      <c r="AI29" s="91"/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5522.933</v>
      </c>
      <c r="I30" s="93" t="n">
        <v>103.458</v>
      </c>
      <c r="J30" s="79" t="n">
        <f aca="false">H30/3600</f>
        <v>1.53414805555556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  <c r="AF30" s="92"/>
      <c r="AG30" s="93"/>
      <c r="AH30" s="93"/>
      <c r="AI30" s="93"/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7185.681</v>
      </c>
      <c r="I31" s="89" t="n">
        <v>171.178</v>
      </c>
      <c r="J31" s="66" t="n">
        <f aca="false">H31/3600</f>
        <v>1.9960225</v>
      </c>
      <c r="L31" s="88"/>
      <c r="M31" s="89"/>
      <c r="N31" s="89"/>
      <c r="O31" s="89"/>
      <c r="P31" s="89"/>
      <c r="Q31" s="89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  <c r="AF31" s="88"/>
      <c r="AG31" s="89"/>
      <c r="AH31" s="89"/>
      <c r="AI31" s="89"/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6033.861</v>
      </c>
      <c r="I32" s="91" t="n">
        <v>121.634</v>
      </c>
      <c r="J32" s="72" t="n">
        <f aca="false">H32/3600</f>
        <v>1.6760725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  <c r="AF32" s="90"/>
      <c r="AG32" s="91"/>
      <c r="AH32" s="91"/>
      <c r="AI32" s="91"/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5604.226</v>
      </c>
      <c r="I33" s="91" t="n">
        <v>103.148</v>
      </c>
      <c r="J33" s="72" t="n">
        <f aca="false">H33/3600</f>
        <v>1.55672944444444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  <c r="AF33" s="90"/>
      <c r="AG33" s="91"/>
      <c r="AH33" s="91"/>
      <c r="AI33" s="91"/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5356.517</v>
      </c>
      <c r="I34" s="93" t="n">
        <v>92.301</v>
      </c>
      <c r="J34" s="79" t="n">
        <f aca="false">H34/3600</f>
        <v>1.48792138888889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  <c r="AF34" s="92"/>
      <c r="AG34" s="93"/>
      <c r="AH34" s="93"/>
      <c r="AI34" s="93"/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9527.798</v>
      </c>
      <c r="I35" s="89" t="n">
        <v>251.598</v>
      </c>
      <c r="J35" s="66" t="n">
        <f aca="false">H35/3600</f>
        <v>2.64661055555556</v>
      </c>
      <c r="L35" s="88"/>
      <c r="M35" s="89"/>
      <c r="N35" s="89"/>
      <c r="O35" s="89"/>
      <c r="P35" s="89"/>
      <c r="Q35" s="89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  <c r="AF35" s="88"/>
      <c r="AG35" s="89"/>
      <c r="AH35" s="89"/>
      <c r="AI35" s="89"/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8234.879</v>
      </c>
      <c r="I36" s="91" t="n">
        <v>195.937</v>
      </c>
      <c r="J36" s="72" t="n">
        <f aca="false">H36/3600</f>
        <v>2.28746638888889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  <c r="AF36" s="90"/>
      <c r="AG36" s="91"/>
      <c r="AH36" s="91"/>
      <c r="AI36" s="91"/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7234.369</v>
      </c>
      <c r="I37" s="91" t="n">
        <v>154.611</v>
      </c>
      <c r="J37" s="72" t="n">
        <f aca="false">H37/3600</f>
        <v>2.00954694444444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  <c r="AF37" s="90"/>
      <c r="AG37" s="91"/>
      <c r="AH37" s="91"/>
      <c r="AI37" s="91"/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6744.648</v>
      </c>
      <c r="I38" s="93" t="n">
        <v>132.757</v>
      </c>
      <c r="J38" s="79" t="n">
        <f aca="false">H38/3600</f>
        <v>1.87351333333333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  <c r="AF38" s="92"/>
      <c r="AG38" s="93"/>
      <c r="AH38" s="93"/>
      <c r="AI38" s="93"/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467.261</v>
      </c>
      <c r="I39" s="89" t="n">
        <v>40.03</v>
      </c>
      <c r="J39" s="66" t="n">
        <f aca="false">H39/3600</f>
        <v>0.4075725</v>
      </c>
      <c r="L39" s="88"/>
      <c r="M39" s="89"/>
      <c r="N39" s="89"/>
      <c r="O39" s="89"/>
      <c r="P39" s="89"/>
      <c r="Q39" s="89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  <c r="AF39" s="88"/>
      <c r="AG39" s="89"/>
      <c r="AH39" s="89"/>
      <c r="AI39" s="89"/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298.926</v>
      </c>
      <c r="I40" s="91" t="n">
        <v>31.933</v>
      </c>
      <c r="J40" s="72" t="n">
        <f aca="false">H40/3600</f>
        <v>0.360812777777778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  <c r="AF40" s="90"/>
      <c r="AG40" s="91"/>
      <c r="AH40" s="91"/>
      <c r="AI40" s="91"/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178.135</v>
      </c>
      <c r="I41" s="91" t="n">
        <v>25.553</v>
      </c>
      <c r="J41" s="72" t="n">
        <f aca="false">H41/3600</f>
        <v>0.327259722222222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  <c r="AF41" s="90"/>
      <c r="AG41" s="91"/>
      <c r="AH41" s="91"/>
      <c r="AI41" s="91"/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1098.793</v>
      </c>
      <c r="I42" s="93" t="n">
        <v>21.278</v>
      </c>
      <c r="J42" s="79" t="n">
        <f aca="false">H42/3600</f>
        <v>0.305220277777778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  <c r="AF42" s="92"/>
      <c r="AG42" s="93"/>
      <c r="AH42" s="93"/>
      <c r="AI42" s="93"/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700.941</v>
      </c>
      <c r="I43" s="89" t="n">
        <v>44.444</v>
      </c>
      <c r="J43" s="66" t="n">
        <f aca="false">H43/3600</f>
        <v>0.472483611111111</v>
      </c>
      <c r="L43" s="88"/>
      <c r="M43" s="89"/>
      <c r="N43" s="89"/>
      <c r="O43" s="89"/>
      <c r="P43" s="89"/>
      <c r="Q43" s="89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  <c r="AF43" s="88"/>
      <c r="AG43" s="89"/>
      <c r="AH43" s="89"/>
      <c r="AI43" s="89"/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527.889</v>
      </c>
      <c r="I44" s="91" t="n">
        <v>36.067</v>
      </c>
      <c r="J44" s="72" t="n">
        <f aca="false">H44/3600</f>
        <v>0.424413611111111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  <c r="AF44" s="90"/>
      <c r="AG44" s="91"/>
      <c r="AH44" s="91"/>
      <c r="AI44" s="91"/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412.713</v>
      </c>
      <c r="I45" s="91" t="n">
        <v>30.825</v>
      </c>
      <c r="J45" s="72" t="n">
        <f aca="false">H45/3600</f>
        <v>0.392420277777778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  <c r="AF45" s="90"/>
      <c r="AG45" s="91"/>
      <c r="AH45" s="91"/>
      <c r="AI45" s="91"/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327.803</v>
      </c>
      <c r="I46" s="93" t="n">
        <v>26.941</v>
      </c>
      <c r="J46" s="79" t="n">
        <f aca="false">H46/3600</f>
        <v>0.368834166666667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  <c r="AF46" s="92"/>
      <c r="AG46" s="93"/>
      <c r="AH46" s="93"/>
      <c r="AI46" s="93"/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717.301</v>
      </c>
      <c r="I47" s="89" t="n">
        <v>55.194</v>
      </c>
      <c r="J47" s="66" t="n">
        <f aca="false">H47/3600</f>
        <v>0.477028055555556</v>
      </c>
      <c r="L47" s="88"/>
      <c r="M47" s="89"/>
      <c r="N47" s="89"/>
      <c r="O47" s="89"/>
      <c r="P47" s="89"/>
      <c r="Q47" s="89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  <c r="AF47" s="88"/>
      <c r="AG47" s="89"/>
      <c r="AH47" s="89"/>
      <c r="AI47" s="89"/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538.107</v>
      </c>
      <c r="I48" s="91" t="n">
        <v>44.07</v>
      </c>
      <c r="J48" s="72" t="n">
        <f aca="false">H48/3600</f>
        <v>0.427251944444444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  <c r="AF48" s="90"/>
      <c r="AG48" s="91"/>
      <c r="AH48" s="91"/>
      <c r="AI48" s="91"/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373.744</v>
      </c>
      <c r="I49" s="91" t="n">
        <v>35.599</v>
      </c>
      <c r="J49" s="72" t="n">
        <f aca="false">H49/3600</f>
        <v>0.381595555555556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  <c r="AF49" s="90"/>
      <c r="AG49" s="91"/>
      <c r="AH49" s="91"/>
      <c r="AI49" s="91"/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236.604</v>
      </c>
      <c r="I50" s="93" t="n">
        <v>29.25</v>
      </c>
      <c r="J50" s="79" t="n">
        <f aca="false">H50/3600</f>
        <v>0.343501111111111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  <c r="AF50" s="92"/>
      <c r="AG50" s="93"/>
      <c r="AH50" s="93"/>
      <c r="AI50" s="93"/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874.666</v>
      </c>
      <c r="I51" s="89" t="n">
        <v>23.29</v>
      </c>
      <c r="J51" s="66" t="n">
        <f aca="false">H51/3600</f>
        <v>0.242962777777778</v>
      </c>
      <c r="L51" s="88"/>
      <c r="M51" s="89"/>
      <c r="N51" s="89"/>
      <c r="O51" s="89"/>
      <c r="P51" s="89"/>
      <c r="Q51" s="89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  <c r="AF51" s="88"/>
      <c r="AG51" s="89"/>
      <c r="AH51" s="89"/>
      <c r="AI51" s="89"/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788.086</v>
      </c>
      <c r="I52" s="91" t="n">
        <v>18.642</v>
      </c>
      <c r="J52" s="72" t="n">
        <f aca="false">H52/3600</f>
        <v>0.218912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  <c r="AF52" s="90"/>
      <c r="AG52" s="91"/>
      <c r="AH52" s="91"/>
      <c r="AI52" s="91"/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725.841</v>
      </c>
      <c r="I53" s="91" t="n">
        <v>15.803</v>
      </c>
      <c r="J53" s="72" t="n">
        <f aca="false">H53/3600</f>
        <v>0.20162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  <c r="AF53" s="90"/>
      <c r="AG53" s="91"/>
      <c r="AH53" s="91"/>
      <c r="AI53" s="91"/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673.862</v>
      </c>
      <c r="I54" s="93" t="n">
        <v>13.338</v>
      </c>
      <c r="J54" s="79" t="n">
        <f aca="false">H54/3600</f>
        <v>0.187183888888889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  <c r="AF54" s="92"/>
      <c r="AG54" s="93"/>
      <c r="AH54" s="93"/>
      <c r="AI54" s="93"/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341.158</v>
      </c>
      <c r="I55" s="89" t="n">
        <v>9.313</v>
      </c>
      <c r="J55" s="66" t="n">
        <f aca="false">H55/3600</f>
        <v>0.0947661111111111</v>
      </c>
      <c r="L55" s="88"/>
      <c r="M55" s="89"/>
      <c r="N55" s="89"/>
      <c r="O55" s="89"/>
      <c r="P55" s="89"/>
      <c r="Q55" s="89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  <c r="AF55" s="88"/>
      <c r="AG55" s="89"/>
      <c r="AH55" s="89"/>
      <c r="AI55" s="89"/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310.631</v>
      </c>
      <c r="I56" s="91" t="n">
        <v>7.581</v>
      </c>
      <c r="J56" s="72" t="n">
        <f aca="false">H56/3600</f>
        <v>0.0862863888888889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  <c r="AF56" s="90"/>
      <c r="AG56" s="91"/>
      <c r="AH56" s="91"/>
      <c r="AI56" s="91"/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85.217</v>
      </c>
      <c r="I57" s="91" t="n">
        <v>6.598</v>
      </c>
      <c r="J57" s="72" t="n">
        <f aca="false">H57/3600</f>
        <v>0.0792269444444445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  <c r="AF57" s="90"/>
      <c r="AG57" s="91"/>
      <c r="AH57" s="91"/>
      <c r="AI57" s="91"/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65.388</v>
      </c>
      <c r="I58" s="93" t="n">
        <v>5.647</v>
      </c>
      <c r="J58" s="79" t="n">
        <f aca="false">H58/3600</f>
        <v>0.0737188888888889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  <c r="AF58" s="92"/>
      <c r="AG58" s="93"/>
      <c r="AH58" s="93"/>
      <c r="AI58" s="93"/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91.388</v>
      </c>
      <c r="I59" s="89" t="n">
        <v>15.772</v>
      </c>
      <c r="J59" s="66" t="n">
        <f aca="false">H59/3600</f>
        <v>0.136496666666667</v>
      </c>
      <c r="L59" s="88"/>
      <c r="M59" s="89"/>
      <c r="N59" s="89"/>
      <c r="O59" s="89"/>
      <c r="P59" s="89"/>
      <c r="Q59" s="89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  <c r="AF59" s="88"/>
      <c r="AG59" s="89"/>
      <c r="AH59" s="89"/>
      <c r="AI59" s="89"/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443.183</v>
      </c>
      <c r="I60" s="91" t="n">
        <v>12.839</v>
      </c>
      <c r="J60" s="72" t="n">
        <f aca="false">H60/3600</f>
        <v>0.123106388888889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  <c r="AF60" s="90"/>
      <c r="AG60" s="91"/>
      <c r="AH60" s="91"/>
      <c r="AI60" s="91"/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95.262</v>
      </c>
      <c r="I61" s="91" t="n">
        <v>10.311</v>
      </c>
      <c r="J61" s="72" t="n">
        <f aca="false">H61/3600</f>
        <v>0.109795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  <c r="AF61" s="90"/>
      <c r="AG61" s="91"/>
      <c r="AH61" s="91"/>
      <c r="AI61" s="91"/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58.101</v>
      </c>
      <c r="I62" s="93" t="n">
        <v>9.157</v>
      </c>
      <c r="J62" s="79" t="n">
        <f aca="false">H62/3600</f>
        <v>0.0994725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  <c r="AF62" s="92"/>
      <c r="AG62" s="93"/>
      <c r="AH62" s="93"/>
      <c r="AI62" s="93"/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417.895</v>
      </c>
      <c r="I63" s="89" t="n">
        <v>14.196</v>
      </c>
      <c r="J63" s="66" t="n">
        <f aca="false">H63/3600</f>
        <v>0.116081944444444</v>
      </c>
      <c r="L63" s="88"/>
      <c r="M63" s="89"/>
      <c r="N63" s="89"/>
      <c r="O63" s="89"/>
      <c r="P63" s="89"/>
      <c r="Q63" s="89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  <c r="AF63" s="88"/>
      <c r="AG63" s="89"/>
      <c r="AH63" s="89"/>
      <c r="AI63" s="89"/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72.795</v>
      </c>
      <c r="I64" s="91" t="n">
        <v>11.684</v>
      </c>
      <c r="J64" s="72" t="n">
        <f aca="false">H64/3600</f>
        <v>0.103554166666667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  <c r="AF64" s="90"/>
      <c r="AG64" s="91"/>
      <c r="AH64" s="91"/>
      <c r="AI64" s="91"/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329.864</v>
      </c>
      <c r="I65" s="91" t="n">
        <v>9.391</v>
      </c>
      <c r="J65" s="72" t="n">
        <f aca="false">H65/3600</f>
        <v>0.0916288888888889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  <c r="AF65" s="90"/>
      <c r="AG65" s="91"/>
      <c r="AH65" s="91"/>
      <c r="AI65" s="91"/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94.28</v>
      </c>
      <c r="I66" s="93" t="n">
        <v>7.503</v>
      </c>
      <c r="J66" s="79" t="n">
        <f aca="false">H66/3600</f>
        <v>0.0817444444444444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  <c r="AF66" s="92"/>
      <c r="AG66" s="93"/>
      <c r="AH66" s="93"/>
      <c r="AI66" s="93"/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220.649</v>
      </c>
      <c r="I67" s="89" t="n">
        <v>6.583</v>
      </c>
      <c r="J67" s="66" t="n">
        <f aca="false">H67/3600</f>
        <v>0.0612913888888889</v>
      </c>
      <c r="L67" s="88"/>
      <c r="M67" s="89"/>
      <c r="N67" s="89"/>
      <c r="O67" s="89"/>
      <c r="P67" s="89"/>
      <c r="Q67" s="89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  <c r="AF67" s="88"/>
      <c r="AG67" s="89"/>
      <c r="AH67" s="89"/>
      <c r="AI67" s="89"/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99.369</v>
      </c>
      <c r="I68" s="91" t="n">
        <v>5.272</v>
      </c>
      <c r="J68" s="72" t="n">
        <f aca="false">H68/3600</f>
        <v>0.0553802777777778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  <c r="AF68" s="90"/>
      <c r="AG68" s="91"/>
      <c r="AH68" s="91"/>
      <c r="AI68" s="91"/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80.321</v>
      </c>
      <c r="I69" s="91" t="n">
        <v>4.352</v>
      </c>
      <c r="J69" s="72" t="n">
        <f aca="false">H69/3600</f>
        <v>0.0500891666666667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  <c r="AF69" s="90"/>
      <c r="AG69" s="91"/>
      <c r="AH69" s="91"/>
      <c r="AI69" s="91"/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64.908</v>
      </c>
      <c r="I70" s="93" t="n">
        <v>3.759</v>
      </c>
      <c r="J70" s="79" t="n">
        <f aca="false">H70/3600</f>
        <v>0.0458077777777778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  <c r="AF70" s="92"/>
      <c r="AG70" s="93"/>
      <c r="AH70" s="93"/>
      <c r="AI70" s="93"/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3324.833</v>
      </c>
      <c r="I71" s="89" t="n">
        <v>70.949</v>
      </c>
      <c r="J71" s="66" t="n">
        <f aca="false">H71/3600</f>
        <v>0.923564722222222</v>
      </c>
      <c r="L71" s="88"/>
      <c r="M71" s="89"/>
      <c r="N71" s="89"/>
      <c r="O71" s="89"/>
      <c r="P71" s="89"/>
      <c r="Q71" s="89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  <c r="AF71" s="88"/>
      <c r="AG71" s="89"/>
      <c r="AH71" s="89"/>
      <c r="AI71" s="89"/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3089.694</v>
      </c>
      <c r="I72" s="91" t="n">
        <v>60.637</v>
      </c>
      <c r="J72" s="72" t="n">
        <f aca="false">H72/3600</f>
        <v>0.858248333333333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  <c r="AF72" s="90"/>
      <c r="AG72" s="91"/>
      <c r="AH72" s="91"/>
      <c r="AI72" s="91"/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947.982</v>
      </c>
      <c r="I73" s="91" t="n">
        <v>54.522</v>
      </c>
      <c r="J73" s="72" t="n">
        <f aca="false">H73/3600</f>
        <v>0.818883888888889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  <c r="AF73" s="90"/>
      <c r="AG73" s="91"/>
      <c r="AH73" s="91"/>
      <c r="AI73" s="91"/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839.733</v>
      </c>
      <c r="I74" s="93" t="n">
        <v>49.468</v>
      </c>
      <c r="J74" s="79" t="n">
        <f aca="false">H74/3600</f>
        <v>0.788814722222222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  <c r="AF74" s="92"/>
      <c r="AG74" s="93"/>
      <c r="AH74" s="93"/>
      <c r="AI74" s="93"/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3311.433</v>
      </c>
      <c r="I75" s="89" t="n">
        <v>69.062</v>
      </c>
      <c r="J75" s="66" t="n">
        <f aca="false">H75/3600</f>
        <v>0.9198425</v>
      </c>
      <c r="L75" s="88"/>
      <c r="M75" s="89"/>
      <c r="N75" s="89"/>
      <c r="O75" s="89"/>
      <c r="P75" s="89"/>
      <c r="Q75" s="89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  <c r="AF75" s="88"/>
      <c r="AG75" s="89"/>
      <c r="AH75" s="89"/>
      <c r="AI75" s="89"/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3082.392</v>
      </c>
      <c r="I76" s="91" t="n">
        <v>60.731</v>
      </c>
      <c r="J76" s="72" t="n">
        <f aca="false">H76/3600</f>
        <v>0.856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  <c r="AF76" s="90"/>
      <c r="AG76" s="91"/>
      <c r="AH76" s="91"/>
      <c r="AI76" s="91"/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957.436</v>
      </c>
      <c r="I77" s="91" t="n">
        <v>55.177</v>
      </c>
      <c r="J77" s="72" t="n">
        <f aca="false">H77/3600</f>
        <v>0.82151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  <c r="AF77" s="90"/>
      <c r="AG77" s="91"/>
      <c r="AH77" s="91"/>
      <c r="AI77" s="91"/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848.968</v>
      </c>
      <c r="I78" s="93" t="n">
        <v>49.717</v>
      </c>
      <c r="J78" s="79" t="n">
        <f aca="false">H78/3600</f>
        <v>0.79138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  <c r="AF78" s="92"/>
      <c r="AG78" s="93"/>
      <c r="AH78" s="93"/>
      <c r="AI78" s="93"/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3333.398</v>
      </c>
      <c r="I79" s="89" t="n">
        <v>70.934</v>
      </c>
      <c r="J79" s="66" t="n">
        <f aca="false">H79/3600</f>
        <v>0.925943888888889</v>
      </c>
      <c r="L79" s="88"/>
      <c r="M79" s="89"/>
      <c r="N79" s="89"/>
      <c r="O79" s="89"/>
      <c r="P79" s="89"/>
      <c r="Q79" s="89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  <c r="AF79" s="88"/>
      <c r="AG79" s="89"/>
      <c r="AH79" s="89"/>
      <c r="AI79" s="89"/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3093.097</v>
      </c>
      <c r="I80" s="91" t="n">
        <v>60.309</v>
      </c>
      <c r="J80" s="72" t="n">
        <f aca="false">H80/3600</f>
        <v>0.859193611111111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  <c r="AF80" s="90"/>
      <c r="AG80" s="91"/>
      <c r="AH80" s="91"/>
      <c r="AI80" s="91"/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953.41</v>
      </c>
      <c r="I81" s="91" t="n">
        <v>53.695</v>
      </c>
      <c r="J81" s="72" t="n">
        <f aca="false">H81/3600</f>
        <v>0.820391666666667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  <c r="AF81" s="90"/>
      <c r="AG81" s="91"/>
      <c r="AH81" s="91"/>
      <c r="AI81" s="91"/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822.713</v>
      </c>
      <c r="I82" s="93" t="n">
        <v>49.764</v>
      </c>
      <c r="J82" s="79" t="n">
        <f aca="false">H82/3600</f>
        <v>0.784086944444445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  <c r="AF82" s="92"/>
      <c r="AG82" s="93"/>
      <c r="AH82" s="93"/>
      <c r="AI82" s="93"/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486.636</v>
      </c>
      <c r="I83" s="89" t="n">
        <v>40.982</v>
      </c>
      <c r="J83" s="66" t="n">
        <f aca="false">H83/3600</f>
        <v>0.412954444444444</v>
      </c>
      <c r="L83" s="88"/>
      <c r="M83" s="89"/>
      <c r="N83" s="89"/>
      <c r="O83" s="89"/>
      <c r="P83" s="89"/>
      <c r="Q83" s="89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  <c r="AF83" s="88"/>
      <c r="AG83" s="89"/>
      <c r="AH83" s="89"/>
      <c r="AI83" s="89"/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326.679</v>
      </c>
      <c r="I84" s="91" t="n">
        <v>33.104</v>
      </c>
      <c r="J84" s="72" t="n">
        <f aca="false">H84/3600</f>
        <v>0.368521944444444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  <c r="AF84" s="90"/>
      <c r="AG84" s="91"/>
      <c r="AH84" s="91"/>
      <c r="AI84" s="91"/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211.441</v>
      </c>
      <c r="I85" s="91" t="n">
        <v>27.315</v>
      </c>
      <c r="J85" s="72" t="n">
        <f aca="false">H85/3600</f>
        <v>0.336511388888889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  <c r="AF85" s="90"/>
      <c r="AG85" s="91"/>
      <c r="AH85" s="91"/>
      <c r="AI85" s="91"/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1120.484</v>
      </c>
      <c r="I86" s="93" t="n">
        <v>22.651</v>
      </c>
      <c r="J86" s="79" t="n">
        <f aca="false">H86/3600</f>
        <v>0.311245555555556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  <c r="AF86" s="92"/>
      <c r="AG86" s="93"/>
      <c r="AH86" s="93"/>
      <c r="AI86" s="93"/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787.8</v>
      </c>
      <c r="I87" s="89" t="n">
        <v>68.812</v>
      </c>
      <c r="J87" s="66" t="n">
        <f aca="false">H87/3600</f>
        <v>0.774388888888889</v>
      </c>
      <c r="L87" s="88"/>
      <c r="M87" s="89"/>
      <c r="N87" s="89"/>
      <c r="O87" s="89"/>
      <c r="P87" s="89"/>
      <c r="Q87" s="89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  <c r="AF87" s="88"/>
      <c r="AG87" s="89"/>
      <c r="AH87" s="89"/>
      <c r="AI87" s="89"/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575.326</v>
      </c>
      <c r="I88" s="91" t="n">
        <v>59.811</v>
      </c>
      <c r="J88" s="72" t="n">
        <f aca="false">H88/3600</f>
        <v>0.715368333333333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  <c r="AF88" s="90"/>
      <c r="AG88" s="91"/>
      <c r="AH88" s="91"/>
      <c r="AI88" s="91"/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393.523</v>
      </c>
      <c r="I89" s="91" t="n">
        <v>51.215</v>
      </c>
      <c r="J89" s="72" t="n">
        <f aca="false">H89/3600</f>
        <v>0.6648675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  <c r="AF89" s="90"/>
      <c r="AG89" s="91"/>
      <c r="AH89" s="91"/>
      <c r="AI89" s="91"/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2241.094</v>
      </c>
      <c r="I90" s="93" t="n">
        <v>45.037</v>
      </c>
      <c r="J90" s="79" t="n">
        <f aca="false">H90/3600</f>
        <v>0.622526111111111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  <c r="AF90" s="92"/>
      <c r="AG90" s="93"/>
      <c r="AH90" s="93"/>
      <c r="AI90" s="93"/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2060.555</v>
      </c>
      <c r="I91" s="89" t="n">
        <v>53.664</v>
      </c>
      <c r="J91" s="66" t="n">
        <f aca="false">H91/3600</f>
        <v>0.572376388888889</v>
      </c>
      <c r="L91" s="88"/>
      <c r="M91" s="89"/>
      <c r="N91" s="89"/>
      <c r="O91" s="89"/>
      <c r="P91" s="89"/>
      <c r="Q91" s="89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  <c r="AF91" s="88"/>
      <c r="AG91" s="89"/>
      <c r="AH91" s="89"/>
      <c r="AI91" s="89"/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952.041</v>
      </c>
      <c r="I92" s="91" t="n">
        <v>48.126</v>
      </c>
      <c r="J92" s="72" t="n">
        <f aca="false">H92/3600</f>
        <v>0.542233611111111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  <c r="AF92" s="90"/>
      <c r="AG92" s="91"/>
      <c r="AH92" s="91"/>
      <c r="AI92" s="91"/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850.171</v>
      </c>
      <c r="I93" s="91" t="n">
        <v>43.415</v>
      </c>
      <c r="J93" s="72" t="n">
        <f aca="false">H93/3600</f>
        <v>0.513936388888889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  <c r="AF93" s="90"/>
      <c r="AG93" s="91"/>
      <c r="AH93" s="91"/>
      <c r="AI93" s="91"/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741.481</v>
      </c>
      <c r="I94" s="93" t="n">
        <v>39.562</v>
      </c>
      <c r="J94" s="79" t="n">
        <f aca="false">H94/3600</f>
        <v>0.4837447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  <c r="AF94" s="92"/>
      <c r="AG94" s="93"/>
      <c r="AH94" s="93"/>
      <c r="AI94" s="93"/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477.951</v>
      </c>
      <c r="I95" s="89" t="n">
        <v>47.939</v>
      </c>
      <c r="J95" s="66" t="n">
        <f aca="false">H95/3600</f>
        <v>0.688319722222222</v>
      </c>
      <c r="L95" s="88"/>
      <c r="M95" s="89"/>
      <c r="N95" s="89"/>
      <c r="O95" s="89"/>
      <c r="P95" s="89"/>
      <c r="Q95" s="89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  <c r="AF95" s="88"/>
      <c r="AG95" s="89"/>
      <c r="AH95" s="89"/>
      <c r="AI95" s="89"/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387.751</v>
      </c>
      <c r="I96" s="91" t="n">
        <v>45.084</v>
      </c>
      <c r="J96" s="72" t="n">
        <f aca="false">H96/3600</f>
        <v>0.6632641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  <c r="AF96" s="90"/>
      <c r="AG96" s="91"/>
      <c r="AH96" s="91"/>
      <c r="AI96" s="91"/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332.963</v>
      </c>
      <c r="I97" s="91" t="n">
        <v>41.886</v>
      </c>
      <c r="J97" s="72" t="n">
        <f aca="false">H97/3600</f>
        <v>0.648045277777778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  <c r="AF97" s="90"/>
      <c r="AG97" s="91"/>
      <c r="AH97" s="91"/>
      <c r="AI97" s="91"/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2273.636</v>
      </c>
      <c r="I98" s="93" t="n">
        <v>40.029</v>
      </c>
      <c r="J98" s="79" t="n">
        <f aca="false">H98/3600</f>
        <v>0.631565555555556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  <c r="AF98" s="92"/>
      <c r="AG98" s="93"/>
      <c r="AH98" s="93"/>
      <c r="AI98" s="93"/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39.4195882855959</v>
      </c>
      <c r="J106" s="101" t="n">
        <f aca="false">GEOMEAN(J3:J98)</f>
        <v>0.487571432997324</v>
      </c>
      <c r="Q106" s="101" t="e">
        <f aca="false">GEOMEAN(Q3:Q98)</f>
        <v>#NUM!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3</v>
      </c>
      <c r="Q107" s="102" t="e">
        <f aca="false">Q106/I106</f>
        <v>#NUM!</v>
      </c>
      <c r="R107" s="102" t="n">
        <f aca="false">R106/J106</f>
        <v>0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38419611111111</v>
      </c>
      <c r="J108" s="101" t="n">
        <f aca="false">SUM(J3:J98)</f>
        <v>63.3707086111111</v>
      </c>
      <c r="Q108" s="101" t="n">
        <f aca="false">SUM(Q3:Q98)/3600</f>
        <v>0</v>
      </c>
      <c r="R108" s="101" t="n">
        <f aca="false">SUM(R3:R98)</f>
        <v>0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38.6999553677832</v>
      </c>
      <c r="J113" s="101" t="n">
        <f aca="false">GEOMEAN(J3:J82)</f>
        <v>0.476577613988559</v>
      </c>
      <c r="Q113" s="101" t="e">
        <f aca="false">GEOMEAN(Q3:Q82)</f>
        <v>#NUM!</v>
      </c>
      <c r="R113" s="101" t="n">
        <f aca="false">GEOMEAN(R3:R82)</f>
        <v>0</v>
      </c>
    </row>
    <row r="114" customFormat="false" ht="12" hidden="false" customHeight="false" outlineLevel="0" collapsed="false">
      <c r="B114" s="1" t="s">
        <v>73</v>
      </c>
      <c r="Q114" s="102" t="e">
        <f aca="false">Q113/I113</f>
        <v>#NUM!</v>
      </c>
      <c r="R114" s="102" t="n">
        <f aca="false">R113/J113</f>
        <v>0</v>
      </c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2-02T03:35:29Z</dcterms:modified>
  <cp:revision>0</cp:revision>
  <dc:subject/>
  <dc:title/>
</cp:coreProperties>
</file>