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AI-HE" sheetId="3" state="visible" r:id="rId4"/>
    <sheet name="AI-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77">
  <si>
    <t xml:space="preserve">All Intra HE</t>
  </si>
  <si>
    <t xml:space="preserve">All Intra LC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Tested</t>
  </si>
  <si>
    <t xml:space="preserve">Class A (8bit)</t>
  </si>
  <si>
    <t xml:space="preserve">JCTVC-F386</t>
  </si>
  <si>
    <t xml:space="preserve">Class B</t>
  </si>
  <si>
    <t xml:space="preserve">YUV weights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Reference</t>
  </si>
  <si>
    <t xml:space="preserve">BD-rate (piecewise cubic)</t>
  </si>
  <si>
    <t xml:space="preserve">BD-rate (cubic)</t>
  </si>
  <si>
    <t xml:space="preserve">Test</t>
  </si>
  <si>
    <t xml:space="preserve">Results from proponents</t>
  </si>
  <si>
    <t xml:space="preserve">Difference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00_ "/>
    <numFmt numFmtId="168" formatCode="0.00_ "/>
    <numFmt numFmtId="169" formatCode="0.00"/>
    <numFmt numFmtId="170" formatCode="0.00%"/>
  </numFmts>
  <fonts count="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22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9" t="e">
        <f aca="false">'AI-HE'!V111</f>
        <v>#VALUE!</v>
      </c>
      <c r="F4" s="10" t="e">
        <f aca="false">'AI-HE'!W111</f>
        <v>#VALUE!</v>
      </c>
      <c r="G4" s="8" t="e">
        <f aca="false">'AI-LC'!T111</f>
        <v>#VALUE!</v>
      </c>
      <c r="H4" s="9" t="e">
        <f aca="false">'AI-LC'!U111</f>
        <v>#VALUE!</v>
      </c>
      <c r="I4" s="9" t="e">
        <f aca="false">'AI-LC'!V111</f>
        <v>#VALUE!</v>
      </c>
      <c r="J4" s="10" t="e">
        <f aca="false">'AI-LC'!W111</f>
        <v>#VALUE!</v>
      </c>
    </row>
    <row r="5" customFormat="false" ht="12" hidden="false" customHeight="true" outlineLevel="0" collapsed="false">
      <c r="A5" s="1" t="s">
        <v>11</v>
      </c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3" t="e">
        <f aca="false">'AI-HE'!V100</f>
        <v>#VALUE!</v>
      </c>
      <c r="F5" s="14" t="e">
        <f aca="false">'AI-HE'!W100</f>
        <v>#VALUE!</v>
      </c>
      <c r="G5" s="12" t="e">
        <f aca="false">'AI-LC'!T100</f>
        <v>#VALUE!</v>
      </c>
      <c r="H5" s="13" t="e">
        <f aca="false">'AI-LC'!U100</f>
        <v>#VALUE!</v>
      </c>
      <c r="I5" s="13" t="e">
        <f aca="false">'AI-LC'!V100</f>
        <v>#VALUE!</v>
      </c>
      <c r="J5" s="14" t="e">
        <f aca="false">'AI-LC'!W100</f>
        <v>#VALUE!</v>
      </c>
    </row>
    <row r="6" customFormat="false" ht="12" hidden="false" customHeight="true" outlineLevel="0" collapsed="false">
      <c r="A6" s="1" t="s">
        <v>13</v>
      </c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3" t="e">
        <f aca="false">'AI-HE'!V101</f>
        <v>#VALUE!</v>
      </c>
      <c r="F6" s="14" t="e">
        <f aca="false">'AI-HE'!W101</f>
        <v>#VALUE!</v>
      </c>
      <c r="G6" s="12" t="e">
        <f aca="false">'AI-LC'!T101</f>
        <v>#VALUE!</v>
      </c>
      <c r="H6" s="13" t="e">
        <f aca="false">'AI-LC'!U101</f>
        <v>#VALUE!</v>
      </c>
      <c r="I6" s="13" t="e">
        <f aca="false">'AI-LC'!V101</f>
        <v>#VALUE!</v>
      </c>
      <c r="J6" s="14" t="e">
        <f aca="false">'AI-LC'!W101</f>
        <v>#VALUE!</v>
      </c>
    </row>
    <row r="7" customFormat="false" ht="12" hidden="false" customHeight="true" outlineLevel="0" collapsed="false">
      <c r="A7" s="1" t="n">
        <v>0.75</v>
      </c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3" t="e">
        <f aca="false">'AI-HE'!V102</f>
        <v>#VALUE!</v>
      </c>
      <c r="F7" s="14" t="e">
        <f aca="false">'AI-HE'!W102</f>
        <v>#VALUE!</v>
      </c>
      <c r="G7" s="12" t="e">
        <f aca="false">'AI-LC'!T102</f>
        <v>#VALUE!</v>
      </c>
      <c r="H7" s="13" t="e">
        <f aca="false">'AI-LC'!U102</f>
        <v>#VALUE!</v>
      </c>
      <c r="I7" s="13" t="e">
        <f aca="false">'AI-LC'!V102</f>
        <v>#VALUE!</v>
      </c>
      <c r="J7" s="14" t="e">
        <f aca="false">'AI-LC'!W102</f>
        <v>#VALUE!</v>
      </c>
    </row>
    <row r="8" customFormat="false" ht="12" hidden="false" customHeight="true" outlineLevel="0" collapsed="false">
      <c r="A8" s="1" t="n">
        <f aca="false">(1-A7)/2</f>
        <v>0.125</v>
      </c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3" t="e">
        <f aca="false">'AI-HE'!V103</f>
        <v>#VALUE!</v>
      </c>
      <c r="F8" s="14" t="e">
        <f aca="false">'AI-HE'!W103</f>
        <v>#VALUE!</v>
      </c>
      <c r="G8" s="12" t="e">
        <f aca="false">'AI-LC'!T103</f>
        <v>#VALUE!</v>
      </c>
      <c r="H8" s="13" t="e">
        <f aca="false">'AI-LC'!U103</f>
        <v>#VALUE!</v>
      </c>
      <c r="I8" s="13" t="e">
        <f aca="false">'AI-LC'!V103</f>
        <v>#VALUE!</v>
      </c>
      <c r="J8" s="14" t="e">
        <f aca="false">'AI-LC'!W103</f>
        <v>#VALUE!</v>
      </c>
    </row>
    <row r="9" customFormat="false" ht="12" hidden="false" customHeight="true" outlineLevel="0" collapsed="false">
      <c r="A9" s="1" t="n">
        <f aca="false">A8</f>
        <v>0.125</v>
      </c>
      <c r="B9" s="15" t="s">
        <v>17</v>
      </c>
      <c r="C9" s="8" t="e">
        <f aca="false">'AI-HE'!T112</f>
        <v>#VALUE!</v>
      </c>
      <c r="D9" s="9" t="e">
        <f aca="false">'AI-HE'!U112</f>
        <v>#VALUE!</v>
      </c>
      <c r="E9" s="9" t="e">
        <f aca="false">'AI-HE'!V112</f>
        <v>#VALUE!</v>
      </c>
      <c r="F9" s="10" t="e">
        <f aca="false">'AI-HE'!W112</f>
        <v>#VALUE!</v>
      </c>
      <c r="G9" s="8" t="e">
        <f aca="false">'AI-LC'!T112</f>
        <v>#VALUE!</v>
      </c>
      <c r="H9" s="9" t="e">
        <f aca="false">'AI-LC'!U112</f>
        <v>#VALUE!</v>
      </c>
      <c r="I9" s="9" t="e">
        <f aca="false">'AI-LC'!V112</f>
        <v>#VALUE!</v>
      </c>
      <c r="J9" s="10" t="e">
        <f aca="false">'AI-LC'!W112</f>
        <v>#VALUE!</v>
      </c>
      <c r="L9" s="3" t="s">
        <v>18</v>
      </c>
    </row>
    <row r="10" customFormat="false" ht="12" hidden="false" customHeight="true" outlineLevel="0" collapsed="false">
      <c r="B10" s="16"/>
      <c r="C10" s="17" t="e">
        <f aca="false">'AI-HE'!X112</f>
        <v>#VALUE!</v>
      </c>
      <c r="D10" s="18" t="e">
        <f aca="false">'AI-HE'!Y112</f>
        <v>#VALUE!</v>
      </c>
      <c r="E10" s="18" t="e">
        <f aca="false">'AI-HE'!Z112</f>
        <v>#VALUE!</v>
      </c>
      <c r="F10" s="19" t="e">
        <f aca="false">'AI-HE'!AA112</f>
        <v>#VALUE!</v>
      </c>
      <c r="G10" s="17" t="e">
        <f aca="false">'AI-LC'!X112</f>
        <v>#VALUE!</v>
      </c>
      <c r="H10" s="18" t="e">
        <f aca="false">'AI-LC'!Y112</f>
        <v>#VALUE!</v>
      </c>
      <c r="I10" s="18" t="e">
        <f aca="false">'AI-LC'!Z112</f>
        <v>#VALUE!</v>
      </c>
      <c r="J10" s="19" t="e">
        <f aca="false">'AI-LC'!AA112</f>
        <v>#VALUE!</v>
      </c>
      <c r="L10" s="1" t="s">
        <v>19</v>
      </c>
    </row>
    <row r="11" customFormat="false" ht="12" hidden="false" customHeight="true" outlineLevel="0" collapsed="false">
      <c r="B11" s="20" t="s">
        <v>20</v>
      </c>
      <c r="C11" s="21" t="e">
        <f aca="false">'AI-HE'!T104</f>
        <v>#VALUE!</v>
      </c>
      <c r="D11" s="22" t="e">
        <f aca="false">'AI-HE'!U104</f>
        <v>#VALUE!</v>
      </c>
      <c r="E11" s="22" t="e">
        <f aca="false">'AI-HE'!V104</f>
        <v>#VALUE!</v>
      </c>
      <c r="F11" s="23" t="e">
        <f aca="false">'AI-HE'!W104</f>
        <v>#VALUE!</v>
      </c>
      <c r="G11" s="21" t="e">
        <f aca="false">'AI-LC'!T104</f>
        <v>#VALUE!</v>
      </c>
      <c r="H11" s="22" t="e">
        <f aca="false">'AI-LC'!U104</f>
        <v>#VALUE!</v>
      </c>
      <c r="I11" s="22" t="e">
        <f aca="false">'AI-LC'!V104</f>
        <v>#VALUE!</v>
      </c>
      <c r="J11" s="23" t="e">
        <f aca="false">'AI-LC'!W104</f>
        <v>#VALUE!</v>
      </c>
    </row>
    <row r="12" customFormat="false" ht="12" hidden="false" customHeight="true" outlineLevel="0" collapsed="false">
      <c r="B12" s="11" t="s">
        <v>21</v>
      </c>
      <c r="C12" s="24" t="n">
        <f aca="false">'AI-HE'!R114</f>
        <v>1.04462331432149</v>
      </c>
      <c r="D12" s="24"/>
      <c r="E12" s="24"/>
      <c r="F12" s="24"/>
      <c r="G12" s="24" t="n">
        <f aca="false">'AI-LC'!R114</f>
        <v>0</v>
      </c>
      <c r="H12" s="24"/>
      <c r="I12" s="24"/>
      <c r="J12" s="24"/>
    </row>
    <row r="13" customFormat="false" ht="12" hidden="false" customHeight="true" outlineLevel="0" collapsed="false">
      <c r="B13" s="16" t="s">
        <v>22</v>
      </c>
      <c r="C13" s="25" t="n">
        <f aca="false">'AI-HE'!Q114</f>
        <v>1.00114249580785</v>
      </c>
      <c r="D13" s="25"/>
      <c r="E13" s="25"/>
      <c r="F13" s="25"/>
      <c r="G13" s="25" t="e">
        <f aca="false">'AI-LC'!Q114</f>
        <v>#NUM!</v>
      </c>
      <c r="H13" s="25"/>
      <c r="I13" s="25"/>
      <c r="J13" s="25"/>
      <c r="L13" s="3" t="s">
        <v>23</v>
      </c>
    </row>
  </sheetData>
  <mergeCells count="6">
    <mergeCell ref="C2:F2"/>
    <mergeCell ref="G2:J2"/>
    <mergeCell ref="C12:F12"/>
    <mergeCell ref="G12:J12"/>
    <mergeCell ref="C13:F13"/>
    <mergeCell ref="G13:J13"/>
  </mergeCells>
  <conditionalFormatting sqref="C4:J9 C11:J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10.24"/>
    <col collapsed="false" customWidth="false" hidden="false" outlineLevel="0" max="2" min="2" style="26" width="10.87"/>
    <col collapsed="false" customWidth="true" hidden="false" outlineLevel="0" max="14" min="3" style="26" width="8.87"/>
    <col collapsed="false" customWidth="false" hidden="false" outlineLevel="0" max="257" min="15" style="26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7" t="s">
        <v>0</v>
      </c>
      <c r="D2" s="27"/>
      <c r="E2" s="27"/>
      <c r="F2" s="27"/>
      <c r="G2" s="27" t="s">
        <v>1</v>
      </c>
      <c r="H2" s="27"/>
      <c r="I2" s="27"/>
      <c r="J2" s="27"/>
      <c r="K2" s="27" t="s">
        <v>24</v>
      </c>
      <c r="L2" s="27"/>
      <c r="M2" s="27"/>
      <c r="N2" s="27"/>
      <c r="P2" s="3" t="s">
        <v>2</v>
      </c>
      <c r="Q2" s="3" t="s">
        <v>3</v>
      </c>
    </row>
    <row r="3" customFormat="false" ht="12" hidden="false" customHeight="true" outlineLevel="0" collapsed="false">
      <c r="C3" s="28" t="s">
        <v>4</v>
      </c>
      <c r="D3" s="29" t="s">
        <v>5</v>
      </c>
      <c r="E3" s="29" t="s">
        <v>6</v>
      </c>
      <c r="F3" s="30" t="s">
        <v>7</v>
      </c>
      <c r="G3" s="28" t="s">
        <v>4</v>
      </c>
      <c r="H3" s="29" t="s">
        <v>5</v>
      </c>
      <c r="I3" s="29" t="s">
        <v>6</v>
      </c>
      <c r="J3" s="30" t="s">
        <v>7</v>
      </c>
      <c r="K3" s="28" t="s">
        <v>4</v>
      </c>
      <c r="L3" s="29" t="s">
        <v>5</v>
      </c>
      <c r="M3" s="29" t="s">
        <v>6</v>
      </c>
      <c r="N3" s="30" t="s">
        <v>7</v>
      </c>
      <c r="P3" s="3" t="s">
        <v>8</v>
      </c>
      <c r="Q3" s="3" t="s">
        <v>9</v>
      </c>
    </row>
    <row r="4" customFormat="false" ht="12" hidden="false" customHeight="true" outlineLevel="0" collapsed="false">
      <c r="B4" s="31" t="s">
        <v>25</v>
      </c>
      <c r="C4" s="32" t="e">
        <f aca="false">'AI-HE'!T99</f>
        <v>#VALUE!</v>
      </c>
      <c r="D4" s="33" t="e">
        <f aca="false">'AI-HE'!U99</f>
        <v>#VALUE!</v>
      </c>
      <c r="E4" s="33" t="e">
        <f aca="false">'AI-HE'!V99</f>
        <v>#VALUE!</v>
      </c>
      <c r="F4" s="34" t="e">
        <f aca="false">'AI-HE'!W99</f>
        <v>#VALUE!</v>
      </c>
      <c r="G4" s="32" t="e">
        <f aca="false">'AI-LC'!T99</f>
        <v>#VALUE!</v>
      </c>
      <c r="H4" s="33" t="e">
        <f aca="false">'AI-LC'!U99</f>
        <v>#VALUE!</v>
      </c>
      <c r="I4" s="33" t="e">
        <f aca="false">'AI-LC'!V99</f>
        <v>#VALUE!</v>
      </c>
      <c r="J4" s="34" t="e">
        <f aca="false">'AI-LC'!W99</f>
        <v>#VALUE!</v>
      </c>
      <c r="K4" s="32" t="e">
        <f aca="false">#REF!</f>
        <v>#REF!</v>
      </c>
      <c r="L4" s="33" t="e">
        <f aca="false">#REF!</f>
        <v>#REF!</v>
      </c>
      <c r="M4" s="33" t="e">
        <f aca="false">#REF!</f>
        <v>#REF!</v>
      </c>
      <c r="N4" s="34" t="e">
        <f aca="false">#REF!</f>
        <v>#REF!</v>
      </c>
    </row>
    <row r="5" customFormat="false" ht="12" hidden="false" customHeight="true" outlineLevel="0" collapsed="false">
      <c r="A5" s="26" t="str">
        <f aca="false">Summary!A5</f>
        <v>JCTVC-F386</v>
      </c>
      <c r="B5" s="35" t="s">
        <v>12</v>
      </c>
      <c r="C5" s="36" t="e">
        <f aca="false">'AI-HE'!T100</f>
        <v>#VALUE!</v>
      </c>
      <c r="D5" s="37" t="e">
        <f aca="false">'AI-HE'!U100</f>
        <v>#VALUE!</v>
      </c>
      <c r="E5" s="37" t="e">
        <f aca="false">'AI-HE'!V100</f>
        <v>#VALUE!</v>
      </c>
      <c r="F5" s="38" t="e">
        <f aca="false">'AI-HE'!W100</f>
        <v>#VALUE!</v>
      </c>
      <c r="G5" s="36" t="e">
        <f aca="false">'AI-LC'!T100</f>
        <v>#VALUE!</v>
      </c>
      <c r="H5" s="37" t="e">
        <f aca="false">'AI-LC'!U100</f>
        <v>#VALUE!</v>
      </c>
      <c r="I5" s="37" t="e">
        <f aca="false">'AI-LC'!V100</f>
        <v>#VALUE!</v>
      </c>
      <c r="J5" s="38" t="e">
        <f aca="false">'AI-LC'!W100</f>
        <v>#VALUE!</v>
      </c>
      <c r="K5" s="36" t="e">
        <f aca="false">#REF!</f>
        <v>#REF!</v>
      </c>
      <c r="L5" s="37" t="e">
        <f aca="false">#REF!</f>
        <v>#REF!</v>
      </c>
      <c r="M5" s="37" t="e">
        <f aca="false">#REF!</f>
        <v>#REF!</v>
      </c>
      <c r="N5" s="38" t="e">
        <f aca="false">#REF!</f>
        <v>#REF!</v>
      </c>
    </row>
    <row r="6" customFormat="false" ht="12" hidden="false" customHeight="true" outlineLevel="0" collapsed="false">
      <c r="A6" s="26" t="str">
        <f aca="false">Summary!A6</f>
        <v>YUV weights</v>
      </c>
      <c r="B6" s="35" t="s">
        <v>14</v>
      </c>
      <c r="C6" s="36" t="e">
        <f aca="false">'AI-HE'!T101</f>
        <v>#VALUE!</v>
      </c>
      <c r="D6" s="37" t="e">
        <f aca="false">'AI-HE'!U101</f>
        <v>#VALUE!</v>
      </c>
      <c r="E6" s="37" t="e">
        <f aca="false">'AI-HE'!V101</f>
        <v>#VALUE!</v>
      </c>
      <c r="F6" s="38" t="e">
        <f aca="false">'AI-HE'!W101</f>
        <v>#VALUE!</v>
      </c>
      <c r="G6" s="36" t="e">
        <f aca="false">'AI-LC'!T101</f>
        <v>#VALUE!</v>
      </c>
      <c r="H6" s="37" t="e">
        <f aca="false">'AI-LC'!U101</f>
        <v>#VALUE!</v>
      </c>
      <c r="I6" s="37" t="e">
        <f aca="false">'AI-LC'!V101</f>
        <v>#VALUE!</v>
      </c>
      <c r="J6" s="38" t="e">
        <f aca="false">'AI-LC'!W101</f>
        <v>#VALUE!</v>
      </c>
      <c r="K6" s="36" t="e">
        <f aca="false">#REF!</f>
        <v>#REF!</v>
      </c>
      <c r="L6" s="37" t="e">
        <f aca="false">#REF!</f>
        <v>#REF!</v>
      </c>
      <c r="M6" s="37" t="e">
        <f aca="false">#REF!</f>
        <v>#REF!</v>
      </c>
      <c r="N6" s="38" t="e">
        <f aca="false">#REF!</f>
        <v>#REF!</v>
      </c>
    </row>
    <row r="7" customFormat="false" ht="12" hidden="false" customHeight="true" outlineLevel="0" collapsed="false">
      <c r="A7" s="26" t="n">
        <f aca="false">Summary!A7</f>
        <v>0.75</v>
      </c>
      <c r="B7" s="35" t="s">
        <v>15</v>
      </c>
      <c r="C7" s="36" t="e">
        <f aca="false">'AI-HE'!T102</f>
        <v>#VALUE!</v>
      </c>
      <c r="D7" s="37" t="e">
        <f aca="false">'AI-HE'!U102</f>
        <v>#VALUE!</v>
      </c>
      <c r="E7" s="37" t="e">
        <f aca="false">'AI-HE'!V102</f>
        <v>#VALUE!</v>
      </c>
      <c r="F7" s="38" t="e">
        <f aca="false">'AI-HE'!W102</f>
        <v>#VALUE!</v>
      </c>
      <c r="G7" s="36" t="e">
        <f aca="false">'AI-LC'!T102</f>
        <v>#VALUE!</v>
      </c>
      <c r="H7" s="37" t="e">
        <f aca="false">'AI-LC'!U102</f>
        <v>#VALUE!</v>
      </c>
      <c r="I7" s="37" t="e">
        <f aca="false">'AI-LC'!V102</f>
        <v>#VALUE!</v>
      </c>
      <c r="J7" s="38" t="e">
        <f aca="false">'AI-LC'!W102</f>
        <v>#VALUE!</v>
      </c>
      <c r="K7" s="36" t="e">
        <f aca="false">#REF!</f>
        <v>#REF!</v>
      </c>
      <c r="L7" s="37" t="e">
        <f aca="false">#REF!</f>
        <v>#REF!</v>
      </c>
      <c r="M7" s="37" t="e">
        <f aca="false">#REF!</f>
        <v>#REF!</v>
      </c>
      <c r="N7" s="38" t="e">
        <f aca="false">#REF!</f>
        <v>#REF!</v>
      </c>
    </row>
    <row r="8" customFormat="false" ht="12" hidden="false" customHeight="true" outlineLevel="0" collapsed="false">
      <c r="A8" s="26" t="n">
        <f aca="false">Summary!A8</f>
        <v>0.125</v>
      </c>
      <c r="B8" s="35" t="s">
        <v>16</v>
      </c>
      <c r="C8" s="36" t="e">
        <f aca="false">'AI-HE'!T103</f>
        <v>#VALUE!</v>
      </c>
      <c r="D8" s="37" t="e">
        <f aca="false">'AI-HE'!U103</f>
        <v>#VALUE!</v>
      </c>
      <c r="E8" s="37" t="e">
        <f aca="false">'AI-HE'!V103</f>
        <v>#VALUE!</v>
      </c>
      <c r="F8" s="38" t="e">
        <f aca="false">'AI-HE'!W103</f>
        <v>#VALUE!</v>
      </c>
      <c r="G8" s="36" t="e">
        <f aca="false">'AI-LC'!T103</f>
        <v>#VALUE!</v>
      </c>
      <c r="H8" s="37" t="e">
        <f aca="false">'AI-LC'!U103</f>
        <v>#VALUE!</v>
      </c>
      <c r="I8" s="37" t="e">
        <f aca="false">'AI-LC'!V103</f>
        <v>#VALUE!</v>
      </c>
      <c r="J8" s="38" t="e">
        <f aca="false">'AI-LC'!W103</f>
        <v>#VALUE!</v>
      </c>
      <c r="K8" s="36" t="e">
        <f aca="false">#REF!</f>
        <v>#REF!</v>
      </c>
      <c r="L8" s="37" t="e">
        <f aca="false">#REF!</f>
        <v>#REF!</v>
      </c>
      <c r="M8" s="37" t="e">
        <f aca="false">#REF!</f>
        <v>#REF!</v>
      </c>
      <c r="N8" s="38" t="e">
        <f aca="false">#REF!</f>
        <v>#REF!</v>
      </c>
    </row>
    <row r="9" customFormat="false" ht="12" hidden="false" customHeight="true" outlineLevel="0" collapsed="false">
      <c r="A9" s="26" t="n">
        <f aca="false">Summary!A9</f>
        <v>0.125</v>
      </c>
      <c r="B9" s="35" t="s">
        <v>20</v>
      </c>
      <c r="C9" s="36" t="e">
        <f aca="false">'AI-HE'!T104</f>
        <v>#VALUE!</v>
      </c>
      <c r="D9" s="37" t="e">
        <f aca="false">'AI-HE'!U104</f>
        <v>#VALUE!</v>
      </c>
      <c r="E9" s="37" t="e">
        <f aca="false">'AI-HE'!V104</f>
        <v>#VALUE!</v>
      </c>
      <c r="F9" s="38" t="e">
        <f aca="false">'AI-HE'!W104</f>
        <v>#VALUE!</v>
      </c>
      <c r="G9" s="36" t="e">
        <f aca="false">'AI-LC'!T104</f>
        <v>#VALUE!</v>
      </c>
      <c r="H9" s="37" t="e">
        <f aca="false">'AI-LC'!U104</f>
        <v>#VALUE!</v>
      </c>
      <c r="I9" s="37" t="e">
        <f aca="false">'AI-LC'!V104</f>
        <v>#VALUE!</v>
      </c>
      <c r="J9" s="38" t="e">
        <f aca="false">'AI-LC'!W104</f>
        <v>#VALUE!</v>
      </c>
      <c r="K9" s="36" t="e">
        <f aca="false">#REF!</f>
        <v>#REF!</v>
      </c>
      <c r="L9" s="37" t="e">
        <f aca="false">#REF!</f>
        <v>#REF!</v>
      </c>
      <c r="M9" s="37" t="e">
        <f aca="false">#REF!</f>
        <v>#REF!</v>
      </c>
      <c r="N9" s="38" t="e">
        <f aca="false">#REF!</f>
        <v>#REF!</v>
      </c>
    </row>
    <row r="10" customFormat="false" ht="12" hidden="false" customHeight="true" outlineLevel="0" collapsed="false">
      <c r="B10" s="39" t="s">
        <v>17</v>
      </c>
      <c r="C10" s="33" t="e">
        <f aca="false">'AI-HE'!T105</f>
        <v>#VALUE!</v>
      </c>
      <c r="D10" s="33" t="e">
        <f aca="false">'AI-HE'!U105</f>
        <v>#VALUE!</v>
      </c>
      <c r="E10" s="33" t="e">
        <f aca="false">'AI-HE'!V105</f>
        <v>#VALUE!</v>
      </c>
      <c r="F10" s="34" t="e">
        <f aca="false">'AI-HE'!W105</f>
        <v>#VALUE!</v>
      </c>
      <c r="G10" s="33" t="e">
        <f aca="false">'AI-LC'!T105</f>
        <v>#VALUE!</v>
      </c>
      <c r="H10" s="33" t="e">
        <f aca="false">'AI-LC'!U105</f>
        <v>#VALUE!</v>
      </c>
      <c r="I10" s="33" t="e">
        <f aca="false">'AI-LC'!V105</f>
        <v>#VALUE!</v>
      </c>
      <c r="J10" s="34" t="e">
        <f aca="false">'AI-LC'!W105</f>
        <v>#VALUE!</v>
      </c>
      <c r="K10" s="32" t="e">
        <f aca="false">#REF!</f>
        <v>#REF!</v>
      </c>
      <c r="L10" s="33" t="e">
        <f aca="false">#REF!</f>
        <v>#REF!</v>
      </c>
      <c r="M10" s="33" t="e">
        <f aca="false">#REF!</f>
        <v>#REF!</v>
      </c>
      <c r="N10" s="34" t="e">
        <f aca="false">#REF!</f>
        <v>#REF!</v>
      </c>
      <c r="P10" s="40" t="s">
        <v>18</v>
      </c>
    </row>
    <row r="11" customFormat="false" ht="12" hidden="false" customHeight="true" outlineLevel="0" collapsed="false">
      <c r="B11" s="41"/>
      <c r="C11" s="42" t="e">
        <f aca="false">'AI-HE'!X105</f>
        <v>#VALUE!</v>
      </c>
      <c r="D11" s="42" t="e">
        <f aca="false">'AI-HE'!Y105</f>
        <v>#VALUE!</v>
      </c>
      <c r="E11" s="42" t="e">
        <f aca="false">'AI-HE'!Z105</f>
        <v>#VALUE!</v>
      </c>
      <c r="F11" s="43" t="e">
        <f aca="false">'AI-HE'!AA105</f>
        <v>#VALUE!</v>
      </c>
      <c r="G11" s="42" t="e">
        <f aca="false">'AI-LC'!X105</f>
        <v>#VALUE!</v>
      </c>
      <c r="H11" s="42" t="e">
        <f aca="false">'AI-LC'!Y105</f>
        <v>#VALUE!</v>
      </c>
      <c r="I11" s="42" t="e">
        <f aca="false">'AI-LC'!Z105</f>
        <v>#VALUE!</v>
      </c>
      <c r="J11" s="43" t="e">
        <f aca="false">'AI-LC'!AA105</f>
        <v>#VALUE!</v>
      </c>
      <c r="K11" s="44" t="e">
        <f aca="false">#REF!</f>
        <v>#REF!</v>
      </c>
      <c r="L11" s="42" t="e">
        <f aca="false">#REF!</f>
        <v>#REF!</v>
      </c>
      <c r="M11" s="42" t="e">
        <f aca="false">#REF!</f>
        <v>#REF!</v>
      </c>
      <c r="N11" s="43" t="e">
        <f aca="false">#REF!</f>
        <v>#REF!</v>
      </c>
      <c r="P11" s="26" t="s">
        <v>19</v>
      </c>
    </row>
    <row r="12" customFormat="false" ht="12" hidden="false" customHeight="true" outlineLevel="0" collapsed="false">
      <c r="B12" s="35" t="s">
        <v>21</v>
      </c>
      <c r="C12" s="45" t="n">
        <f aca="false">'AI-HE'!R107</f>
        <v>1.04414758103607</v>
      </c>
      <c r="D12" s="45"/>
      <c r="E12" s="45"/>
      <c r="F12" s="45"/>
      <c r="G12" s="45" t="n">
        <f aca="false">'AI-LC'!R107</f>
        <v>0</v>
      </c>
      <c r="H12" s="45"/>
      <c r="I12" s="45"/>
      <c r="J12" s="45"/>
      <c r="K12" s="45" t="e">
        <f aca="false">#REF!</f>
        <v>#REF!</v>
      </c>
      <c r="L12" s="45"/>
      <c r="M12" s="45"/>
      <c r="N12" s="45"/>
    </row>
    <row r="13" customFormat="false" ht="12" hidden="false" customHeight="true" outlineLevel="0" collapsed="false">
      <c r="B13" s="41" t="s">
        <v>22</v>
      </c>
      <c r="C13" s="46" t="n">
        <f aca="false">'AI-HE'!Q107</f>
        <v>1.0014230913624</v>
      </c>
      <c r="D13" s="46"/>
      <c r="E13" s="46"/>
      <c r="F13" s="46"/>
      <c r="G13" s="46" t="e">
        <f aca="false">'AI-LC'!Q107</f>
        <v>#NUM!</v>
      </c>
      <c r="H13" s="46"/>
      <c r="I13" s="46"/>
      <c r="J13" s="46"/>
      <c r="K13" s="46" t="e">
        <f aca="false">#REF!</f>
        <v>#REF!</v>
      </c>
      <c r="L13" s="46"/>
      <c r="M13" s="46"/>
      <c r="N13" s="46"/>
    </row>
  </sheetData>
  <mergeCells count="9">
    <mergeCell ref="C2:F2"/>
    <mergeCell ref="G2:J2"/>
    <mergeCell ref="K2:N2"/>
    <mergeCell ref="C12:F12"/>
    <mergeCell ref="G12:J12"/>
    <mergeCell ref="K12:N12"/>
    <mergeCell ref="C13:F13"/>
    <mergeCell ref="G13:J13"/>
    <mergeCell ref="K13:N13"/>
  </mergeCells>
  <conditionalFormatting sqref="C4:N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4:N1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31" min="28" style="1" width="10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47" width="13.37"/>
    <col collapsed="false" customWidth="true" hidden="false" outlineLevel="0" max="37" min="37" style="47" width="10.37"/>
    <col collapsed="false" customWidth="true" hidden="false" outlineLevel="0" max="38" min="38" style="47" width="10.49"/>
    <col collapsed="false" customWidth="true" hidden="false" outlineLevel="0" max="39" min="39" style="47" width="9.36"/>
    <col collapsed="false" customWidth="false" hidden="false" outlineLevel="0" max="257" min="40" style="1" width="10.87"/>
  </cols>
  <sheetData>
    <row r="1" customFormat="false" ht="12.75" hidden="false" customHeight="true" outlineLevel="0" collapsed="false">
      <c r="D1" s="48" t="s">
        <v>26</v>
      </c>
      <c r="E1" s="48"/>
      <c r="F1" s="48"/>
      <c r="G1" s="48"/>
      <c r="H1" s="48"/>
      <c r="I1" s="48"/>
      <c r="J1" s="48"/>
      <c r="L1" s="48" t="s">
        <v>9</v>
      </c>
      <c r="M1" s="48"/>
      <c r="N1" s="48"/>
      <c r="O1" s="48"/>
      <c r="P1" s="48"/>
      <c r="Q1" s="48"/>
      <c r="R1" s="48"/>
      <c r="S1" s="49"/>
      <c r="T1" s="48" t="s">
        <v>27</v>
      </c>
      <c r="U1" s="48"/>
      <c r="V1" s="48"/>
      <c r="W1" s="48"/>
      <c r="X1" s="50" t="s">
        <v>28</v>
      </c>
      <c r="Y1" s="50"/>
      <c r="Z1" s="50"/>
      <c r="AA1" s="50"/>
      <c r="AC1" s="1" t="s">
        <v>26</v>
      </c>
      <c r="AD1" s="1" t="s">
        <v>29</v>
      </c>
      <c r="AF1" s="51" t="s">
        <v>30</v>
      </c>
      <c r="AG1" s="51"/>
      <c r="AH1" s="51"/>
      <c r="AI1" s="51"/>
      <c r="AJ1" s="52" t="s">
        <v>31</v>
      </c>
      <c r="AK1" s="52"/>
      <c r="AL1" s="52"/>
      <c r="AM1" s="52"/>
    </row>
    <row r="2" customFormat="false" ht="12.75" hidden="false" customHeight="false" outlineLevel="0" collapsed="false">
      <c r="A2" s="53"/>
      <c r="B2" s="54"/>
      <c r="C2" s="55" t="s">
        <v>32</v>
      </c>
      <c r="D2" s="56" t="s">
        <v>33</v>
      </c>
      <c r="E2" s="57" t="s">
        <v>34</v>
      </c>
      <c r="F2" s="57" t="s">
        <v>35</v>
      </c>
      <c r="G2" s="57" t="s">
        <v>36</v>
      </c>
      <c r="H2" s="57" t="s">
        <v>37</v>
      </c>
      <c r="I2" s="57" t="s">
        <v>38</v>
      </c>
      <c r="J2" s="58" t="s">
        <v>39</v>
      </c>
      <c r="K2" s="49"/>
      <c r="L2" s="56" t="s">
        <v>33</v>
      </c>
      <c r="M2" s="57" t="s">
        <v>34</v>
      </c>
      <c r="N2" s="57" t="s">
        <v>35</v>
      </c>
      <c r="O2" s="57" t="s">
        <v>36</v>
      </c>
      <c r="P2" s="57" t="s">
        <v>37</v>
      </c>
      <c r="Q2" s="57" t="s">
        <v>38</v>
      </c>
      <c r="R2" s="58" t="s">
        <v>39</v>
      </c>
      <c r="S2" s="59"/>
      <c r="T2" s="56" t="s">
        <v>4</v>
      </c>
      <c r="U2" s="57" t="s">
        <v>5</v>
      </c>
      <c r="V2" s="57" t="s">
        <v>6</v>
      </c>
      <c r="W2" s="60"/>
      <c r="X2" s="61" t="s">
        <v>4</v>
      </c>
      <c r="Y2" s="61" t="s">
        <v>5</v>
      </c>
      <c r="Z2" s="61" t="s">
        <v>6</v>
      </c>
      <c r="AA2" s="60" t="s">
        <v>6</v>
      </c>
      <c r="AC2" s="1" t="s">
        <v>40</v>
      </c>
      <c r="AD2" s="1" t="s">
        <v>40</v>
      </c>
      <c r="AF2" s="56" t="s">
        <v>33</v>
      </c>
      <c r="AG2" s="57" t="s">
        <v>34</v>
      </c>
      <c r="AH2" s="57" t="s">
        <v>35</v>
      </c>
      <c r="AI2" s="57" t="s">
        <v>36</v>
      </c>
      <c r="AJ2" s="62" t="s">
        <v>33</v>
      </c>
      <c r="AK2" s="63" t="s">
        <v>34</v>
      </c>
      <c r="AL2" s="63" t="s">
        <v>35</v>
      </c>
      <c r="AM2" s="63" t="s">
        <v>36</v>
      </c>
    </row>
    <row r="3" customFormat="false" ht="12.75" hidden="false" customHeight="false" outlineLevel="0" collapsed="false">
      <c r="A3" s="7" t="s">
        <v>25</v>
      </c>
      <c r="B3" s="7" t="s">
        <v>41</v>
      </c>
      <c r="C3" s="7" t="n">
        <v>22</v>
      </c>
      <c r="D3" s="64" t="n">
        <v>104258.2176</v>
      </c>
      <c r="E3" s="65" t="n">
        <v>43.5702</v>
      </c>
      <c r="F3" s="65" t="n">
        <v>42.9644</v>
      </c>
      <c r="G3" s="65" t="n">
        <v>44.8581</v>
      </c>
      <c r="H3" s="65" t="n">
        <v>7633.838</v>
      </c>
      <c r="I3" s="65" t="n">
        <v>114.957</v>
      </c>
      <c r="J3" s="66" t="n">
        <f aca="false">H3/3600</f>
        <v>2.12051055555556</v>
      </c>
      <c r="L3" s="64" t="n">
        <v>104182.4512</v>
      </c>
      <c r="M3" s="65" t="n">
        <v>43.5682</v>
      </c>
      <c r="N3" s="65" t="n">
        <v>42.9836</v>
      </c>
      <c r="O3" s="65" t="n">
        <v>44.9026</v>
      </c>
      <c r="P3" s="65" t="n">
        <v>7950.354</v>
      </c>
      <c r="Q3" s="65" t="n">
        <v>115.284</v>
      </c>
      <c r="R3" s="67" t="n">
        <f aca="false">P3/3600</f>
        <v>2.20843166666667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6554625</v>
      </c>
      <c r="AD3" s="1" t="n">
        <f aca="false">Summary!$A$7*M3+Summary!$A$8*N3+Summary!$A$9*O3</f>
        <v>43.661925</v>
      </c>
      <c r="AF3" s="64"/>
      <c r="AG3" s="65"/>
      <c r="AH3" s="65"/>
      <c r="AI3" s="65"/>
      <c r="AJ3" s="69" t="n">
        <f aca="false">AF3-L3</f>
        <v>-104182.4512</v>
      </c>
      <c r="AK3" s="69" t="n">
        <f aca="false">AG3-M3</f>
        <v>-43.5682</v>
      </c>
      <c r="AL3" s="69" t="n">
        <f aca="false">AH3-N3</f>
        <v>-42.9836</v>
      </c>
      <c r="AM3" s="69" t="n">
        <f aca="false">AI3-O3</f>
        <v>-44.9026</v>
      </c>
    </row>
    <row r="4" customFormat="false" ht="12.75" hidden="false" customHeight="false" outlineLevel="0" collapsed="false">
      <c r="A4" s="11" t="s">
        <v>42</v>
      </c>
      <c r="B4" s="11"/>
      <c r="C4" s="11" t="n">
        <v>27</v>
      </c>
      <c r="D4" s="70" t="n">
        <v>58085.5424</v>
      </c>
      <c r="E4" s="71" t="n">
        <v>40.4066</v>
      </c>
      <c r="F4" s="71" t="n">
        <v>40.3336</v>
      </c>
      <c r="G4" s="71" t="n">
        <v>42.339</v>
      </c>
      <c r="H4" s="71" t="n">
        <v>6962.195</v>
      </c>
      <c r="I4" s="71" t="n">
        <v>99.247</v>
      </c>
      <c r="J4" s="72" t="n">
        <f aca="false">H4/3600</f>
        <v>1.93394305555556</v>
      </c>
      <c r="L4" s="70" t="n">
        <v>58028.1984</v>
      </c>
      <c r="M4" s="71" t="n">
        <v>40.4053</v>
      </c>
      <c r="N4" s="71" t="n">
        <v>40.3657</v>
      </c>
      <c r="O4" s="71" t="n">
        <v>42.3881</v>
      </c>
      <c r="P4" s="71" t="n">
        <v>7208.834</v>
      </c>
      <c r="Q4" s="71" t="n">
        <v>99.138</v>
      </c>
      <c r="R4" s="73" t="n">
        <f aca="false">P4/3600</f>
        <v>2.00245388888889</v>
      </c>
      <c r="S4" s="68"/>
      <c r="T4" s="74"/>
      <c r="U4" s="75"/>
      <c r="V4" s="75"/>
      <c r="W4" s="76"/>
      <c r="X4" s="75"/>
      <c r="Y4" s="75"/>
      <c r="Z4" s="75"/>
      <c r="AA4" s="76"/>
      <c r="AC4" s="1" t="n">
        <f aca="false">Summary!$A$7*E4+Summary!$A$8*F4+Summary!$A$9*G4</f>
        <v>40.639025</v>
      </c>
      <c r="AD4" s="1" t="n">
        <f aca="false">Summary!$A$7*M4+Summary!$A$8*N4+Summary!$A$9*O4</f>
        <v>40.6482</v>
      </c>
      <c r="AF4" s="70"/>
      <c r="AG4" s="71"/>
      <c r="AH4" s="71"/>
      <c r="AI4" s="71"/>
      <c r="AJ4" s="69" t="n">
        <f aca="false">AF4-L4</f>
        <v>-58028.1984</v>
      </c>
      <c r="AK4" s="69" t="n">
        <f aca="false">AG4-M4</f>
        <v>-40.4053</v>
      </c>
      <c r="AL4" s="69" t="n">
        <f aca="false">AH4-N4</f>
        <v>-40.3657</v>
      </c>
      <c r="AM4" s="69" t="n">
        <f aca="false">AI4-O4</f>
        <v>-42.3881</v>
      </c>
    </row>
    <row r="5" customFormat="false" ht="12.75" hidden="false" customHeight="false" outlineLevel="0" collapsed="false">
      <c r="A5" s="11"/>
      <c r="B5" s="11"/>
      <c r="C5" s="11" t="n">
        <v>32</v>
      </c>
      <c r="D5" s="70" t="n">
        <v>32951.88</v>
      </c>
      <c r="E5" s="71" t="n">
        <v>37.382</v>
      </c>
      <c r="F5" s="71" t="n">
        <v>38.5895</v>
      </c>
      <c r="G5" s="71" t="n">
        <v>40.5557</v>
      </c>
      <c r="H5" s="71" t="n">
        <v>6482.953</v>
      </c>
      <c r="I5" s="71" t="n">
        <v>90.185</v>
      </c>
      <c r="J5" s="72" t="n">
        <f aca="false">H5/3600</f>
        <v>1.80082027777778</v>
      </c>
      <c r="L5" s="70" t="n">
        <v>32922.072</v>
      </c>
      <c r="M5" s="71" t="n">
        <v>37.3817</v>
      </c>
      <c r="N5" s="71" t="n">
        <v>38.6436</v>
      </c>
      <c r="O5" s="71" t="n">
        <v>40.5965</v>
      </c>
      <c r="P5" s="71" t="n">
        <v>6554.807</v>
      </c>
      <c r="Q5" s="71" t="n">
        <v>90.074</v>
      </c>
      <c r="R5" s="73" t="n">
        <f aca="false">P5/3600</f>
        <v>1.82077972222222</v>
      </c>
      <c r="S5" s="68"/>
      <c r="T5" s="74"/>
      <c r="U5" s="75"/>
      <c r="V5" s="75"/>
      <c r="W5" s="76"/>
      <c r="X5" s="75"/>
      <c r="Y5" s="75"/>
      <c r="Z5" s="75"/>
      <c r="AA5" s="76"/>
      <c r="AC5" s="1" t="n">
        <f aca="false">Summary!$A$7*E5+Summary!$A$8*F5+Summary!$A$9*G5</f>
        <v>37.92965</v>
      </c>
      <c r="AD5" s="1" t="n">
        <f aca="false">Summary!$A$7*M5+Summary!$A$8*N5+Summary!$A$9*O5</f>
        <v>37.9412875</v>
      </c>
      <c r="AF5" s="70"/>
      <c r="AG5" s="71"/>
      <c r="AH5" s="71"/>
      <c r="AI5" s="71"/>
      <c r="AJ5" s="69" t="n">
        <f aca="false">AF5-L5</f>
        <v>-32922.072</v>
      </c>
      <c r="AK5" s="69" t="n">
        <f aca="false">AG5-M5</f>
        <v>-37.3817</v>
      </c>
      <c r="AL5" s="69" t="n">
        <f aca="false">AH5-N5</f>
        <v>-38.6436</v>
      </c>
      <c r="AM5" s="69" t="n">
        <f aca="false">AI5-O5</f>
        <v>-40.5965</v>
      </c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8587.7568</v>
      </c>
      <c r="E6" s="78" t="n">
        <v>34.3328</v>
      </c>
      <c r="F6" s="78" t="n">
        <v>37.4133</v>
      </c>
      <c r="G6" s="78" t="n">
        <v>39.4036</v>
      </c>
      <c r="H6" s="78" t="n">
        <v>6080.033</v>
      </c>
      <c r="I6" s="78" t="n">
        <v>80.795</v>
      </c>
      <c r="J6" s="79" t="n">
        <f aca="false">H6/3600</f>
        <v>1.68889805555556</v>
      </c>
      <c r="L6" s="77" t="n">
        <v>18564.5504</v>
      </c>
      <c r="M6" s="78" t="n">
        <v>34.3323</v>
      </c>
      <c r="N6" s="78" t="n">
        <v>37.4739</v>
      </c>
      <c r="O6" s="78" t="n">
        <v>39.4403</v>
      </c>
      <c r="P6" s="78" t="n">
        <v>6288.319</v>
      </c>
      <c r="Q6" s="78" t="n">
        <v>80.964</v>
      </c>
      <c r="R6" s="80" t="n">
        <f aca="false">P6/3600</f>
        <v>1.74675527777778</v>
      </c>
      <c r="S6" s="68"/>
      <c r="T6" s="81"/>
      <c r="U6" s="82"/>
      <c r="V6" s="82"/>
      <c r="W6" s="83"/>
      <c r="X6" s="82"/>
      <c r="Y6" s="82"/>
      <c r="Z6" s="82"/>
      <c r="AA6" s="83"/>
      <c r="AC6" s="1" t="n">
        <f aca="false">Summary!$A$7*E6+Summary!$A$8*F6+Summary!$A$9*G6</f>
        <v>35.3517125</v>
      </c>
      <c r="AD6" s="1" t="n">
        <f aca="false">Summary!$A$7*M6+Summary!$A$8*N6+Summary!$A$9*O6</f>
        <v>35.3635</v>
      </c>
      <c r="AF6" s="77"/>
      <c r="AG6" s="78"/>
      <c r="AH6" s="78"/>
      <c r="AI6" s="78"/>
      <c r="AJ6" s="69" t="n">
        <f aca="false">AF6-L6</f>
        <v>-18564.5504</v>
      </c>
      <c r="AK6" s="69" t="n">
        <f aca="false">AG6-M6</f>
        <v>-34.3323</v>
      </c>
      <c r="AL6" s="69" t="n">
        <f aca="false">AH6-N6</f>
        <v>-37.4739</v>
      </c>
      <c r="AM6" s="69" t="n">
        <f aca="false">AI6-O6</f>
        <v>-39.4403</v>
      </c>
    </row>
    <row r="7" customFormat="false" ht="12.75" hidden="false" customHeight="false" outlineLevel="0" collapsed="false">
      <c r="A7" s="11"/>
      <c r="B7" s="7" t="s">
        <v>43</v>
      </c>
      <c r="C7" s="7" t="n">
        <v>22</v>
      </c>
      <c r="D7" s="64" t="n">
        <v>107116.976</v>
      </c>
      <c r="E7" s="65" t="n">
        <v>43.4884</v>
      </c>
      <c r="F7" s="65" t="n">
        <v>45.8048</v>
      </c>
      <c r="G7" s="65" t="n">
        <v>45.353</v>
      </c>
      <c r="H7" s="65" t="n">
        <v>7680.485</v>
      </c>
      <c r="I7" s="65" t="n">
        <v>118.764</v>
      </c>
      <c r="J7" s="66" t="n">
        <f aca="false">H7/3600</f>
        <v>2.13346805555556</v>
      </c>
      <c r="L7" s="64" t="n">
        <v>106997.0736</v>
      </c>
      <c r="M7" s="65" t="n">
        <v>43.4885</v>
      </c>
      <c r="N7" s="65" t="n">
        <v>45.886</v>
      </c>
      <c r="O7" s="65" t="n">
        <v>45.3867</v>
      </c>
      <c r="P7" s="65" t="n">
        <v>7863.291</v>
      </c>
      <c r="Q7" s="65" t="n">
        <v>119.715</v>
      </c>
      <c r="R7" s="67" t="n">
        <f aca="false">P7/3600</f>
        <v>2.1842475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011025</v>
      </c>
      <c r="AD7" s="1" t="n">
        <f aca="false">Summary!$A$7*M7+Summary!$A$8*N7+Summary!$A$9*O7</f>
        <v>44.0254625</v>
      </c>
      <c r="AF7" s="64"/>
      <c r="AG7" s="65"/>
      <c r="AH7" s="65"/>
      <c r="AI7" s="65"/>
      <c r="AJ7" s="69" t="n">
        <f aca="false">AF7-L7</f>
        <v>-106997.0736</v>
      </c>
      <c r="AK7" s="69" t="n">
        <f aca="false">AG7-M7</f>
        <v>-43.4885</v>
      </c>
      <c r="AL7" s="69" t="n">
        <f aca="false">AH7-N7</f>
        <v>-45.886</v>
      </c>
      <c r="AM7" s="69" t="n">
        <f aca="false">AI7-O7</f>
        <v>-45.3867</v>
      </c>
    </row>
    <row r="8" customFormat="false" ht="12.75" hidden="false" customHeight="false" outlineLevel="0" collapsed="false">
      <c r="A8" s="11"/>
      <c r="B8" s="11"/>
      <c r="C8" s="11" t="n">
        <v>27</v>
      </c>
      <c r="D8" s="70" t="n">
        <v>62101.4544</v>
      </c>
      <c r="E8" s="71" t="n">
        <v>40.0817</v>
      </c>
      <c r="F8" s="71" t="n">
        <v>43.5072</v>
      </c>
      <c r="G8" s="71" t="n">
        <v>43.5945</v>
      </c>
      <c r="H8" s="71" t="n">
        <v>7034.62</v>
      </c>
      <c r="I8" s="71" t="n">
        <v>104.723</v>
      </c>
      <c r="J8" s="72" t="n">
        <f aca="false">H8/3600</f>
        <v>1.95406111111111</v>
      </c>
      <c r="L8" s="70" t="n">
        <v>62024.0736</v>
      </c>
      <c r="M8" s="71" t="n">
        <v>40.0809</v>
      </c>
      <c r="N8" s="71" t="n">
        <v>43.605</v>
      </c>
      <c r="O8" s="71" t="n">
        <v>43.635</v>
      </c>
      <c r="P8" s="71" t="n">
        <v>7295.493</v>
      </c>
      <c r="Q8" s="71" t="n">
        <v>104.505</v>
      </c>
      <c r="R8" s="73" t="n">
        <f aca="false">P8/3600</f>
        <v>2.02652583333333</v>
      </c>
      <c r="S8" s="68"/>
      <c r="T8" s="74"/>
      <c r="U8" s="75"/>
      <c r="V8" s="75"/>
      <c r="W8" s="76"/>
      <c r="X8" s="75"/>
      <c r="Y8" s="75"/>
      <c r="Z8" s="75"/>
      <c r="AA8" s="76"/>
      <c r="AC8" s="1" t="n">
        <f aca="false">Summary!$A$7*E8+Summary!$A$8*F8+Summary!$A$9*G8</f>
        <v>40.9489875</v>
      </c>
      <c r="AD8" s="1" t="n">
        <f aca="false">Summary!$A$7*M8+Summary!$A$8*N8+Summary!$A$9*O8</f>
        <v>40.965675</v>
      </c>
      <c r="AF8" s="70"/>
      <c r="AG8" s="71"/>
      <c r="AH8" s="71"/>
      <c r="AI8" s="71"/>
      <c r="AJ8" s="69" t="n">
        <f aca="false">AF8-L8</f>
        <v>-62024.0736</v>
      </c>
      <c r="AK8" s="69" t="n">
        <f aca="false">AG8-M8</f>
        <v>-40.0809</v>
      </c>
      <c r="AL8" s="69" t="n">
        <f aca="false">AH8-N8</f>
        <v>-43.605</v>
      </c>
      <c r="AM8" s="69" t="n">
        <f aca="false">AI8-O8</f>
        <v>-43.635</v>
      </c>
    </row>
    <row r="9" customFormat="false" ht="12.75" hidden="false" customHeight="false" outlineLevel="0" collapsed="false">
      <c r="A9" s="11"/>
      <c r="B9" s="11"/>
      <c r="C9" s="11" t="n">
        <v>32</v>
      </c>
      <c r="D9" s="70" t="n">
        <v>35432.6288</v>
      </c>
      <c r="E9" s="71" t="n">
        <v>37.0116</v>
      </c>
      <c r="F9" s="71" t="n">
        <v>41.496</v>
      </c>
      <c r="G9" s="71" t="n">
        <v>41.962</v>
      </c>
      <c r="H9" s="71" t="n">
        <v>6531.976</v>
      </c>
      <c r="I9" s="71" t="n">
        <v>95.01</v>
      </c>
      <c r="J9" s="72" t="n">
        <f aca="false">H9/3600</f>
        <v>1.81443777777778</v>
      </c>
      <c r="L9" s="70" t="n">
        <v>35405.5296</v>
      </c>
      <c r="M9" s="71" t="n">
        <v>37.0115</v>
      </c>
      <c r="N9" s="71" t="n">
        <v>41.5977</v>
      </c>
      <c r="O9" s="71" t="n">
        <v>42.0084</v>
      </c>
      <c r="P9" s="71" t="n">
        <v>6760.281</v>
      </c>
      <c r="Q9" s="71" t="n">
        <v>95.317</v>
      </c>
      <c r="R9" s="73" t="n">
        <f aca="false">P9/3600</f>
        <v>1.87785583333333</v>
      </c>
      <c r="S9" s="68"/>
      <c r="T9" s="74"/>
      <c r="U9" s="84"/>
      <c r="V9" s="75"/>
      <c r="W9" s="76"/>
      <c r="X9" s="75"/>
      <c r="Y9" s="75"/>
      <c r="Z9" s="75"/>
      <c r="AA9" s="76"/>
      <c r="AC9" s="1" t="n">
        <f aca="false">Summary!$A$7*E9+Summary!$A$8*F9+Summary!$A$9*G9</f>
        <v>38.19095</v>
      </c>
      <c r="AD9" s="1" t="n">
        <f aca="false">Summary!$A$7*M9+Summary!$A$8*N9+Summary!$A$9*O9</f>
        <v>38.2093875</v>
      </c>
      <c r="AF9" s="70"/>
      <c r="AG9" s="71"/>
      <c r="AH9" s="71"/>
      <c r="AI9" s="71"/>
      <c r="AJ9" s="69" t="n">
        <f aca="false">AF9-L9</f>
        <v>-35405.5296</v>
      </c>
      <c r="AK9" s="69" t="n">
        <f aca="false">AG9-M9</f>
        <v>-37.0115</v>
      </c>
      <c r="AL9" s="69" t="n">
        <f aca="false">AH9-N9</f>
        <v>-41.5977</v>
      </c>
      <c r="AM9" s="69" t="n">
        <f aca="false">AI9-O9</f>
        <v>-42.0084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20663.8448</v>
      </c>
      <c r="E10" s="78" t="n">
        <v>34.1676</v>
      </c>
      <c r="F10" s="78" t="n">
        <v>39.9807</v>
      </c>
      <c r="G10" s="78" t="n">
        <v>40.7045</v>
      </c>
      <c r="H10" s="78" t="n">
        <v>6174.259</v>
      </c>
      <c r="I10" s="78" t="n">
        <v>85.584</v>
      </c>
      <c r="J10" s="79" t="n">
        <f aca="false">H10/3600</f>
        <v>1.71507194444444</v>
      </c>
      <c r="L10" s="77" t="n">
        <v>20642.8576</v>
      </c>
      <c r="M10" s="78" t="n">
        <v>34.1667</v>
      </c>
      <c r="N10" s="78" t="n">
        <v>40.0485</v>
      </c>
      <c r="O10" s="78" t="n">
        <v>40.7552</v>
      </c>
      <c r="P10" s="78" t="n">
        <v>6299.626</v>
      </c>
      <c r="Q10" s="78" t="n">
        <v>85.692</v>
      </c>
      <c r="R10" s="80" t="n">
        <f aca="false">P10/3600</f>
        <v>1.74989611111111</v>
      </c>
      <c r="S10" s="68"/>
      <c r="T10" s="81"/>
      <c r="U10" s="82"/>
      <c r="V10" s="82"/>
      <c r="W10" s="83"/>
      <c r="X10" s="82"/>
      <c r="Y10" s="82"/>
      <c r="Z10" s="82"/>
      <c r="AA10" s="83"/>
      <c r="AC10" s="1" t="n">
        <f aca="false">Summary!$A$7*E10+Summary!$A$8*F10+Summary!$A$9*G10</f>
        <v>35.71135</v>
      </c>
      <c r="AD10" s="1" t="n">
        <f aca="false">Summary!$A$7*M10+Summary!$A$8*N10+Summary!$A$9*O10</f>
        <v>35.7254875</v>
      </c>
      <c r="AF10" s="77"/>
      <c r="AG10" s="78"/>
      <c r="AH10" s="78"/>
      <c r="AI10" s="78"/>
      <c r="AJ10" s="69" t="n">
        <f aca="false">AF10-L10</f>
        <v>-20642.8576</v>
      </c>
      <c r="AK10" s="69" t="n">
        <f aca="false">AG10-M10</f>
        <v>-34.1667</v>
      </c>
      <c r="AL10" s="69" t="n">
        <f aca="false">AH10-N10</f>
        <v>-40.0485</v>
      </c>
      <c r="AM10" s="69" t="n">
        <f aca="false">AI10-O10</f>
        <v>-40.7552</v>
      </c>
    </row>
    <row r="11" customFormat="false" ht="12.75" hidden="false" customHeight="false" outlineLevel="0" collapsed="false">
      <c r="A11" s="85"/>
      <c r="B11" s="86" t="s">
        <v>44</v>
      </c>
      <c r="C11" s="86" t="n">
        <v>22</v>
      </c>
      <c r="D11" s="64"/>
      <c r="E11" s="65"/>
      <c r="F11" s="65"/>
      <c r="G11" s="65"/>
      <c r="H11" s="65"/>
      <c r="I11" s="65"/>
      <c r="J11" s="66"/>
      <c r="L11" s="64"/>
      <c r="M11" s="65"/>
      <c r="N11" s="65"/>
      <c r="O11" s="65"/>
      <c r="P11" s="65"/>
      <c r="Q11" s="65"/>
      <c r="R11" s="67"/>
      <c r="S11" s="68"/>
      <c r="T11" s="8"/>
      <c r="U11" s="9"/>
      <c r="V11" s="9"/>
      <c r="W11" s="14"/>
      <c r="X11" s="13"/>
      <c r="Y11" s="13"/>
      <c r="Z11" s="13"/>
      <c r="AA11" s="14"/>
      <c r="AC11" s="1" t="n">
        <f aca="false">Summary!$A$7*E11+Summary!$A$8*F11+Summary!$A$9*G11</f>
        <v>0</v>
      </c>
      <c r="AD11" s="1" t="n">
        <f aca="false">Summary!$A$7*M11+Summary!$A$8*N11+Summary!$A$9*O11</f>
        <v>0</v>
      </c>
      <c r="AF11" s="64"/>
      <c r="AG11" s="65"/>
      <c r="AH11" s="65"/>
      <c r="AI11" s="65"/>
      <c r="AJ11" s="69" t="n">
        <f aca="false">AF11-L11</f>
        <v>0</v>
      </c>
      <c r="AK11" s="69" t="n">
        <f aca="false">AG11-M11</f>
        <v>0</v>
      </c>
      <c r="AL11" s="69" t="n">
        <f aca="false">AH11-N11</f>
        <v>0</v>
      </c>
      <c r="AM11" s="69" t="n">
        <f aca="false">AI11-O11</f>
        <v>0</v>
      </c>
    </row>
    <row r="12" customFormat="false" ht="12.75" hidden="false" customHeight="false" outlineLevel="0" collapsed="false">
      <c r="A12" s="85"/>
      <c r="B12" s="85"/>
      <c r="C12" s="85" t="n">
        <v>27</v>
      </c>
      <c r="D12" s="70"/>
      <c r="E12" s="71"/>
      <c r="F12" s="71"/>
      <c r="G12" s="71"/>
      <c r="H12" s="71"/>
      <c r="I12" s="71"/>
      <c r="J12" s="72"/>
      <c r="L12" s="70"/>
      <c r="M12" s="71"/>
      <c r="N12" s="71"/>
      <c r="O12" s="71"/>
      <c r="P12" s="71"/>
      <c r="Q12" s="71"/>
      <c r="R12" s="73"/>
      <c r="S12" s="68"/>
      <c r="T12" s="74"/>
      <c r="U12" s="75"/>
      <c r="V12" s="75"/>
      <c r="W12" s="76"/>
      <c r="X12" s="75"/>
      <c r="Y12" s="75"/>
      <c r="Z12" s="75"/>
      <c r="AA12" s="76"/>
      <c r="AC12" s="1" t="n">
        <f aca="false">Summary!$A$7*E12+Summary!$A$8*F12+Summary!$A$9*G12</f>
        <v>0</v>
      </c>
      <c r="AD12" s="1" t="n">
        <f aca="false">Summary!$A$7*M12+Summary!$A$8*N12+Summary!$A$9*O12</f>
        <v>0</v>
      </c>
      <c r="AF12" s="70"/>
      <c r="AG12" s="71"/>
      <c r="AH12" s="71"/>
      <c r="AI12" s="71"/>
      <c r="AJ12" s="69" t="n">
        <f aca="false">AF12-L12</f>
        <v>0</v>
      </c>
      <c r="AK12" s="69" t="n">
        <f aca="false">AG12-M12</f>
        <v>0</v>
      </c>
      <c r="AL12" s="69" t="n">
        <f aca="false">AH12-N12</f>
        <v>0</v>
      </c>
      <c r="AM12" s="69" t="n">
        <f aca="false">AI12-O12</f>
        <v>0</v>
      </c>
    </row>
    <row r="13" customFormat="false" ht="12.75" hidden="false" customHeight="false" outlineLevel="0" collapsed="false">
      <c r="A13" s="85"/>
      <c r="B13" s="85"/>
      <c r="C13" s="85" t="n">
        <v>32</v>
      </c>
      <c r="D13" s="70"/>
      <c r="E13" s="71"/>
      <c r="F13" s="71"/>
      <c r="G13" s="71"/>
      <c r="H13" s="71"/>
      <c r="I13" s="71"/>
      <c r="J13" s="72"/>
      <c r="L13" s="70"/>
      <c r="M13" s="71"/>
      <c r="N13" s="71"/>
      <c r="O13" s="71"/>
      <c r="P13" s="71"/>
      <c r="Q13" s="71"/>
      <c r="R13" s="73"/>
      <c r="S13" s="68"/>
      <c r="T13" s="74"/>
      <c r="U13" s="75"/>
      <c r="V13" s="75"/>
      <c r="W13" s="76"/>
      <c r="X13" s="75"/>
      <c r="Y13" s="75"/>
      <c r="Z13" s="75"/>
      <c r="AA13" s="76"/>
      <c r="AC13" s="1" t="n">
        <f aca="false">Summary!$A$7*E13+Summary!$A$8*F13+Summary!$A$9*G13</f>
        <v>0</v>
      </c>
      <c r="AD13" s="1" t="n">
        <f aca="false">Summary!$A$7*M13+Summary!$A$8*N13+Summary!$A$9*O13</f>
        <v>0</v>
      </c>
      <c r="AF13" s="70"/>
      <c r="AG13" s="71"/>
      <c r="AH13" s="71"/>
      <c r="AI13" s="71"/>
      <c r="AJ13" s="69" t="n">
        <f aca="false">AF13-L13</f>
        <v>0</v>
      </c>
      <c r="AK13" s="69" t="n">
        <f aca="false">AG13-M13</f>
        <v>0</v>
      </c>
      <c r="AL13" s="69" t="n">
        <f aca="false">AH13-N13</f>
        <v>0</v>
      </c>
      <c r="AM13" s="69" t="n">
        <f aca="false">AI13-O13</f>
        <v>0</v>
      </c>
    </row>
    <row r="14" customFormat="false" ht="12.75" hidden="false" customHeight="false" outlineLevel="0" collapsed="false">
      <c r="A14" s="85"/>
      <c r="B14" s="87"/>
      <c r="C14" s="87" t="n">
        <v>37</v>
      </c>
      <c r="D14" s="77"/>
      <c r="E14" s="78"/>
      <c r="F14" s="78"/>
      <c r="G14" s="78"/>
      <c r="H14" s="78"/>
      <c r="I14" s="78"/>
      <c r="J14" s="79"/>
      <c r="L14" s="77"/>
      <c r="M14" s="78"/>
      <c r="N14" s="78"/>
      <c r="O14" s="78"/>
      <c r="P14" s="78"/>
      <c r="Q14" s="78"/>
      <c r="R14" s="80"/>
      <c r="S14" s="68"/>
      <c r="T14" s="81"/>
      <c r="U14" s="82"/>
      <c r="V14" s="82"/>
      <c r="W14" s="83"/>
      <c r="X14" s="82"/>
      <c r="Y14" s="82"/>
      <c r="Z14" s="82"/>
      <c r="AA14" s="83"/>
      <c r="AC14" s="1" t="n">
        <f aca="false">Summary!$A$7*E14+Summary!$A$8*F14+Summary!$A$9*G14</f>
        <v>0</v>
      </c>
      <c r="AD14" s="1" t="n">
        <f aca="false">Summary!$A$7*M14+Summary!$A$8*N14+Summary!$A$9*O14</f>
        <v>0</v>
      </c>
      <c r="AF14" s="77"/>
      <c r="AG14" s="78"/>
      <c r="AH14" s="78"/>
      <c r="AI14" s="78"/>
      <c r="AJ14" s="69" t="n">
        <f aca="false">AF14-L14</f>
        <v>0</v>
      </c>
      <c r="AK14" s="69" t="n">
        <f aca="false">AG14-M14</f>
        <v>0</v>
      </c>
      <c r="AL14" s="69" t="n">
        <f aca="false">AH14-N14</f>
        <v>0</v>
      </c>
      <c r="AM14" s="69" t="n">
        <f aca="false">AI14-O14</f>
        <v>0</v>
      </c>
    </row>
    <row r="15" customFormat="false" ht="12.75" hidden="false" customHeight="false" outlineLevel="0" collapsed="false">
      <c r="A15" s="85"/>
      <c r="B15" s="86" t="s">
        <v>45</v>
      </c>
      <c r="C15" s="86" t="n">
        <v>22</v>
      </c>
      <c r="D15" s="64"/>
      <c r="E15" s="65"/>
      <c r="F15" s="65"/>
      <c r="G15" s="65"/>
      <c r="H15" s="65"/>
      <c r="I15" s="65"/>
      <c r="J15" s="66"/>
      <c r="L15" s="64"/>
      <c r="M15" s="65"/>
      <c r="N15" s="65"/>
      <c r="O15" s="65"/>
      <c r="P15" s="65"/>
      <c r="Q15" s="65"/>
      <c r="R15" s="67"/>
      <c r="S15" s="68"/>
      <c r="T15" s="8"/>
      <c r="U15" s="9"/>
      <c r="V15" s="9"/>
      <c r="W15" s="14"/>
      <c r="X15" s="13"/>
      <c r="Y15" s="13"/>
      <c r="Z15" s="13"/>
      <c r="AA15" s="14"/>
      <c r="AC15" s="1" t="n">
        <f aca="false">Summary!$A$7*E15+Summary!$A$8*F15+Summary!$A$9*G15</f>
        <v>0</v>
      </c>
      <c r="AD15" s="1" t="n">
        <f aca="false">Summary!$A$7*M15+Summary!$A$8*N15+Summary!$A$9*O15</f>
        <v>0</v>
      </c>
      <c r="AF15" s="64"/>
      <c r="AG15" s="65"/>
      <c r="AH15" s="65"/>
      <c r="AI15" s="65"/>
      <c r="AJ15" s="69" t="n">
        <f aca="false">AF15-L15</f>
        <v>0</v>
      </c>
      <c r="AK15" s="69" t="n">
        <f aca="false">AG15-M15</f>
        <v>0</v>
      </c>
      <c r="AL15" s="69" t="n">
        <f aca="false">AH15-N15</f>
        <v>0</v>
      </c>
      <c r="AM15" s="69" t="n">
        <f aca="false">AI15-O15</f>
        <v>0</v>
      </c>
    </row>
    <row r="16" customFormat="false" ht="12.75" hidden="false" customHeight="false" outlineLevel="0" collapsed="false">
      <c r="A16" s="85"/>
      <c r="B16" s="85"/>
      <c r="C16" s="85" t="n">
        <v>27</v>
      </c>
      <c r="D16" s="70"/>
      <c r="E16" s="71"/>
      <c r="F16" s="71"/>
      <c r="G16" s="71"/>
      <c r="H16" s="71"/>
      <c r="I16" s="71"/>
      <c r="J16" s="72"/>
      <c r="L16" s="70"/>
      <c r="M16" s="71"/>
      <c r="N16" s="71"/>
      <c r="O16" s="71"/>
      <c r="P16" s="71"/>
      <c r="Q16" s="71"/>
      <c r="R16" s="73"/>
      <c r="S16" s="68"/>
      <c r="T16" s="74"/>
      <c r="U16" s="75"/>
      <c r="V16" s="75"/>
      <c r="W16" s="76"/>
      <c r="X16" s="75"/>
      <c r="Y16" s="75"/>
      <c r="Z16" s="75"/>
      <c r="AA16" s="76"/>
      <c r="AC16" s="1" t="n">
        <f aca="false">Summary!$A$7*E16+Summary!$A$8*F16+Summary!$A$9*G16</f>
        <v>0</v>
      </c>
      <c r="AD16" s="1" t="n">
        <f aca="false">Summary!$A$7*M16+Summary!$A$8*N16+Summary!$A$9*O16</f>
        <v>0</v>
      </c>
      <c r="AF16" s="70"/>
      <c r="AG16" s="71"/>
      <c r="AH16" s="71"/>
      <c r="AI16" s="71"/>
      <c r="AJ16" s="69" t="n">
        <f aca="false">AF16-L16</f>
        <v>0</v>
      </c>
      <c r="AK16" s="69" t="n">
        <f aca="false">AG16-M16</f>
        <v>0</v>
      </c>
      <c r="AL16" s="69" t="n">
        <f aca="false">AH16-N16</f>
        <v>0</v>
      </c>
      <c r="AM16" s="69" t="n">
        <f aca="false">AI16-O16</f>
        <v>0</v>
      </c>
    </row>
    <row r="17" customFormat="false" ht="12.75" hidden="false" customHeight="false" outlineLevel="0" collapsed="false">
      <c r="A17" s="85"/>
      <c r="B17" s="85"/>
      <c r="C17" s="85" t="n">
        <v>32</v>
      </c>
      <c r="D17" s="70"/>
      <c r="E17" s="71"/>
      <c r="F17" s="71"/>
      <c r="G17" s="71"/>
      <c r="H17" s="71"/>
      <c r="I17" s="71"/>
      <c r="J17" s="72"/>
      <c r="L17" s="70"/>
      <c r="M17" s="71"/>
      <c r="N17" s="71"/>
      <c r="O17" s="71"/>
      <c r="P17" s="71"/>
      <c r="Q17" s="71"/>
      <c r="R17" s="73"/>
      <c r="S17" s="68"/>
      <c r="T17" s="74"/>
      <c r="U17" s="75"/>
      <c r="V17" s="75"/>
      <c r="W17" s="76"/>
      <c r="X17" s="75"/>
      <c r="Y17" s="75"/>
      <c r="Z17" s="75"/>
      <c r="AA17" s="76"/>
      <c r="AC17" s="1" t="n">
        <f aca="false">Summary!$A$7*E17+Summary!$A$8*F17+Summary!$A$9*G17</f>
        <v>0</v>
      </c>
      <c r="AD17" s="1" t="n">
        <f aca="false">Summary!$A$7*M17+Summary!$A$8*N17+Summary!$A$9*O17</f>
        <v>0</v>
      </c>
      <c r="AF17" s="70"/>
      <c r="AG17" s="71"/>
      <c r="AH17" s="71"/>
      <c r="AI17" s="71"/>
      <c r="AJ17" s="69" t="n">
        <f aca="false">AF17-L17</f>
        <v>0</v>
      </c>
      <c r="AK17" s="69" t="n">
        <f aca="false">AG17-M17</f>
        <v>0</v>
      </c>
      <c r="AL17" s="69" t="n">
        <f aca="false">AH17-N17</f>
        <v>0</v>
      </c>
      <c r="AM17" s="69" t="n">
        <f aca="false">AI17-O17</f>
        <v>0</v>
      </c>
    </row>
    <row r="18" customFormat="false" ht="12.75" hidden="false" customHeight="false" outlineLevel="0" collapsed="false">
      <c r="A18" s="87"/>
      <c r="B18" s="87"/>
      <c r="C18" s="87" t="n">
        <v>37</v>
      </c>
      <c r="D18" s="77"/>
      <c r="E18" s="78"/>
      <c r="F18" s="78"/>
      <c r="G18" s="78"/>
      <c r="H18" s="78"/>
      <c r="I18" s="78"/>
      <c r="J18" s="79"/>
      <c r="L18" s="77"/>
      <c r="M18" s="78"/>
      <c r="N18" s="78"/>
      <c r="O18" s="78"/>
      <c r="P18" s="78"/>
      <c r="Q18" s="78"/>
      <c r="R18" s="80"/>
      <c r="S18" s="68"/>
      <c r="T18" s="81"/>
      <c r="U18" s="82"/>
      <c r="V18" s="82"/>
      <c r="W18" s="83"/>
      <c r="X18" s="82"/>
      <c r="Y18" s="82"/>
      <c r="Z18" s="82"/>
      <c r="AA18" s="83"/>
      <c r="AC18" s="1" t="n">
        <f aca="false">Summary!$A$7*E18+Summary!$A$8*F18+Summary!$A$9*G18</f>
        <v>0</v>
      </c>
      <c r="AD18" s="1" t="n">
        <f aca="false">Summary!$A$7*M18+Summary!$A$8*N18+Summary!$A$9*O18</f>
        <v>0</v>
      </c>
      <c r="AF18" s="77"/>
      <c r="AG18" s="78"/>
      <c r="AH18" s="78"/>
      <c r="AI18" s="78"/>
      <c r="AJ18" s="69" t="n">
        <f aca="false">AF18-L18</f>
        <v>0</v>
      </c>
      <c r="AK18" s="69" t="n">
        <f aca="false">AG18-M18</f>
        <v>0</v>
      </c>
      <c r="AL18" s="69" t="n">
        <f aca="false">AH18-N18</f>
        <v>0</v>
      </c>
      <c r="AM18" s="69" t="n">
        <f aca="false">AI18-O18</f>
        <v>0</v>
      </c>
    </row>
    <row r="19" customFormat="false" ht="12.75" hidden="false" customHeight="false" outlineLevel="0" collapsed="false">
      <c r="A19" s="7" t="s">
        <v>12</v>
      </c>
      <c r="B19" s="7" t="s">
        <v>46</v>
      </c>
      <c r="C19" s="7" t="n">
        <v>22</v>
      </c>
      <c r="D19" s="64" t="n">
        <v>22599.2816</v>
      </c>
      <c r="E19" s="65" t="n">
        <v>42.7996</v>
      </c>
      <c r="F19" s="65" t="n">
        <v>44.5715</v>
      </c>
      <c r="G19" s="65" t="n">
        <v>46.0295</v>
      </c>
      <c r="H19" s="65" t="n">
        <v>5631.881</v>
      </c>
      <c r="I19" s="65" t="n">
        <v>71.865</v>
      </c>
      <c r="J19" s="66" t="n">
        <f aca="false">H19/3600</f>
        <v>1.56441138888889</v>
      </c>
      <c r="L19" s="88" t="n">
        <v>22548.3536</v>
      </c>
      <c r="M19" s="89" t="n">
        <v>42.7995</v>
      </c>
      <c r="N19" s="89" t="n">
        <v>44.5955</v>
      </c>
      <c r="O19" s="89" t="n">
        <v>46.0514</v>
      </c>
      <c r="P19" s="89" t="n">
        <v>5774.448</v>
      </c>
      <c r="Q19" s="89" t="n">
        <v>72.524</v>
      </c>
      <c r="R19" s="66" t="n">
        <f aca="false">P19/3600</f>
        <v>1.60401333333333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24825</v>
      </c>
      <c r="AD19" s="1" t="n">
        <f aca="false">Summary!$A$7*M19+Summary!$A$8*N19+Summary!$A$9*O19</f>
        <v>43.4304875</v>
      </c>
      <c r="AF19" s="88"/>
      <c r="AG19" s="89"/>
      <c r="AH19" s="89"/>
      <c r="AI19" s="89"/>
      <c r="AJ19" s="69" t="n">
        <f aca="false">AF19-L19</f>
        <v>-22548.3536</v>
      </c>
      <c r="AK19" s="69" t="n">
        <f aca="false">AG19-M19</f>
        <v>-42.7995</v>
      </c>
      <c r="AL19" s="69" t="n">
        <f aca="false">AH19-N19</f>
        <v>-44.5955</v>
      </c>
      <c r="AM19" s="69" t="n">
        <f aca="false">AI19-O19</f>
        <v>-46.0514</v>
      </c>
    </row>
    <row r="20" customFormat="false" ht="12.75" hidden="false" customHeight="false" outlineLevel="0" collapsed="false">
      <c r="A20" s="11" t="s">
        <v>47</v>
      </c>
      <c r="B20" s="11"/>
      <c r="C20" s="11" t="n">
        <v>27</v>
      </c>
      <c r="D20" s="70" t="n">
        <v>12264.9944</v>
      </c>
      <c r="E20" s="71" t="n">
        <v>41.1394</v>
      </c>
      <c r="F20" s="71" t="n">
        <v>42.8253</v>
      </c>
      <c r="G20" s="71" t="n">
        <v>43.7261</v>
      </c>
      <c r="H20" s="71" t="n">
        <v>5074.041</v>
      </c>
      <c r="I20" s="71" t="n">
        <v>65.099</v>
      </c>
      <c r="J20" s="72" t="n">
        <f aca="false">H20/3600</f>
        <v>1.40945583333333</v>
      </c>
      <c r="L20" s="90" t="n">
        <v>12235.0392</v>
      </c>
      <c r="M20" s="91" t="n">
        <v>41.1392</v>
      </c>
      <c r="N20" s="91" t="n">
        <v>42.8726</v>
      </c>
      <c r="O20" s="91" t="n">
        <v>43.7581</v>
      </c>
      <c r="P20" s="91" t="n">
        <v>5246.762</v>
      </c>
      <c r="Q20" s="91" t="n">
        <v>65.114</v>
      </c>
      <c r="R20" s="72" t="n">
        <f aca="false">P20/3600</f>
        <v>1.45743388888889</v>
      </c>
      <c r="S20" s="68"/>
      <c r="T20" s="74"/>
      <c r="U20" s="75"/>
      <c r="V20" s="75"/>
      <c r="W20" s="76"/>
      <c r="X20" s="75"/>
      <c r="Y20" s="75"/>
      <c r="Z20" s="75"/>
      <c r="AA20" s="76"/>
      <c r="AC20" s="1" t="n">
        <f aca="false">Summary!$A$7*E20+Summary!$A$8*F20+Summary!$A$9*G20</f>
        <v>41.673475</v>
      </c>
      <c r="AD20" s="1" t="n">
        <f aca="false">Summary!$A$7*M20+Summary!$A$8*N20+Summary!$A$9*O20</f>
        <v>41.6832375</v>
      </c>
      <c r="AF20" s="90"/>
      <c r="AG20" s="91"/>
      <c r="AH20" s="91"/>
      <c r="AI20" s="91"/>
      <c r="AJ20" s="69" t="n">
        <f aca="false">AF20-L20</f>
        <v>-12235.0392</v>
      </c>
      <c r="AK20" s="69" t="n">
        <f aca="false">AG20-M20</f>
        <v>-41.1392</v>
      </c>
      <c r="AL20" s="69" t="n">
        <f aca="false">AH20-N20</f>
        <v>-42.8726</v>
      </c>
      <c r="AM20" s="69" t="n">
        <f aca="false">AI20-O20</f>
        <v>-43.7581</v>
      </c>
    </row>
    <row r="21" customFormat="false" ht="12.75" hidden="false" customHeight="false" outlineLevel="0" collapsed="false">
      <c r="A21" s="11"/>
      <c r="B21" s="11"/>
      <c r="C21" s="11" t="n">
        <v>32</v>
      </c>
      <c r="D21" s="70" t="n">
        <v>6905.5408</v>
      </c>
      <c r="E21" s="71" t="n">
        <v>39.1102</v>
      </c>
      <c r="F21" s="71" t="n">
        <v>41.4414</v>
      </c>
      <c r="G21" s="71" t="n">
        <v>42.1581</v>
      </c>
      <c r="H21" s="71" t="n">
        <v>4811.414</v>
      </c>
      <c r="I21" s="71" t="n">
        <v>60.341</v>
      </c>
      <c r="J21" s="72" t="n">
        <f aca="false">H21/3600</f>
        <v>1.33650388888889</v>
      </c>
      <c r="L21" s="90" t="n">
        <v>6890.852</v>
      </c>
      <c r="M21" s="91" t="n">
        <v>39.1106</v>
      </c>
      <c r="N21" s="91" t="n">
        <v>41.517</v>
      </c>
      <c r="O21" s="91" t="n">
        <v>42.1987</v>
      </c>
      <c r="P21" s="91" t="n">
        <v>4958.192</v>
      </c>
      <c r="Q21" s="91" t="n">
        <v>60.091</v>
      </c>
      <c r="R21" s="72" t="n">
        <f aca="false">P21/3600</f>
        <v>1.37727555555556</v>
      </c>
      <c r="S21" s="68"/>
      <c r="T21" s="74"/>
      <c r="U21" s="75"/>
      <c r="V21" s="75"/>
      <c r="W21" s="76"/>
      <c r="X21" s="75"/>
      <c r="Y21" s="75"/>
      <c r="Z21" s="75"/>
      <c r="AA21" s="76"/>
      <c r="AC21" s="1" t="n">
        <f aca="false">Summary!$A$7*E21+Summary!$A$8*F21+Summary!$A$9*G21</f>
        <v>39.7825875</v>
      </c>
      <c r="AD21" s="1" t="n">
        <f aca="false">Summary!$A$7*M21+Summary!$A$8*N21+Summary!$A$9*O21</f>
        <v>39.7974125</v>
      </c>
      <c r="AF21" s="90"/>
      <c r="AG21" s="91"/>
      <c r="AH21" s="91"/>
      <c r="AI21" s="91"/>
      <c r="AJ21" s="69" t="n">
        <f aca="false">AF21-L21</f>
        <v>-6890.852</v>
      </c>
      <c r="AK21" s="69" t="n">
        <f aca="false">AG21-M21</f>
        <v>-39.1106</v>
      </c>
      <c r="AL21" s="69" t="n">
        <f aca="false">AH21-N21</f>
        <v>-41.517</v>
      </c>
      <c r="AM21" s="69" t="n">
        <f aca="false">AI21-O21</f>
        <v>-42.1987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4660.608</v>
      </c>
      <c r="I22" s="78" t="n">
        <v>56.909</v>
      </c>
      <c r="J22" s="79" t="n">
        <f aca="false">H22/3600</f>
        <v>1.29461333333333</v>
      </c>
      <c r="L22" s="92" t="n">
        <v>3845.9904</v>
      </c>
      <c r="M22" s="93" t="n">
        <v>36.6776</v>
      </c>
      <c r="N22" s="93" t="n">
        <v>40.5459</v>
      </c>
      <c r="O22" s="93" t="n">
        <v>41.3009</v>
      </c>
      <c r="P22" s="93" t="n">
        <v>4794.156</v>
      </c>
      <c r="Q22" s="93" t="n">
        <v>57.081</v>
      </c>
      <c r="R22" s="79" t="n">
        <f aca="false">P22/3600</f>
        <v>1.33171</v>
      </c>
      <c r="S22" s="68"/>
      <c r="T22" s="81"/>
      <c r="U22" s="82"/>
      <c r="V22" s="82"/>
      <c r="W22" s="83"/>
      <c r="X22" s="82"/>
      <c r="Y22" s="82"/>
      <c r="Z22" s="82"/>
      <c r="AA22" s="83"/>
      <c r="AC22" s="1" t="n">
        <f aca="false">Summary!$A$7*E22+Summary!$A$8*F22+Summary!$A$9*G22</f>
        <v>37.722925</v>
      </c>
      <c r="AD22" s="1" t="n">
        <f aca="false">Summary!$A$7*M22+Summary!$A$8*N22+Summary!$A$9*O22</f>
        <v>37.73905</v>
      </c>
      <c r="AF22" s="92"/>
      <c r="AG22" s="93"/>
      <c r="AH22" s="93"/>
      <c r="AI22" s="93"/>
      <c r="AJ22" s="69" t="n">
        <f aca="false">AF22-L22</f>
        <v>-3845.9904</v>
      </c>
      <c r="AK22" s="69" t="n">
        <f aca="false">AG22-M22</f>
        <v>-36.6776</v>
      </c>
      <c r="AL22" s="69" t="n">
        <f aca="false">AH22-N22</f>
        <v>-40.5459</v>
      </c>
      <c r="AM22" s="69" t="n">
        <f aca="false">AI22-O22</f>
        <v>-41.3009</v>
      </c>
    </row>
    <row r="23" customFormat="false" ht="12.75" hidden="false" customHeight="false" outlineLevel="0" collapsed="false">
      <c r="A23" s="11"/>
      <c r="B23" s="7" t="s">
        <v>48</v>
      </c>
      <c r="C23" s="7" t="n">
        <v>22</v>
      </c>
      <c r="D23" s="64" t="n">
        <v>53564.8856</v>
      </c>
      <c r="E23" s="65" t="n">
        <v>41.8493</v>
      </c>
      <c r="F23" s="65" t="n">
        <v>43.5158</v>
      </c>
      <c r="G23" s="65" t="n">
        <v>44.1816</v>
      </c>
      <c r="H23" s="65" t="n">
        <v>6419.723</v>
      </c>
      <c r="I23" s="65" t="n">
        <v>102.401</v>
      </c>
      <c r="J23" s="66" t="n">
        <f aca="false">H23/3600</f>
        <v>1.78325638888889</v>
      </c>
      <c r="L23" s="88" t="n">
        <v>53481.5944</v>
      </c>
      <c r="M23" s="89" t="n">
        <v>41.8457</v>
      </c>
      <c r="N23" s="89" t="n">
        <v>43.5668</v>
      </c>
      <c r="O23" s="89" t="n">
        <v>44.2088</v>
      </c>
      <c r="P23" s="89" t="n">
        <v>6672.955</v>
      </c>
      <c r="Q23" s="89" t="n">
        <v>102.508</v>
      </c>
      <c r="R23" s="66" t="n">
        <f aca="false">P23/3600</f>
        <v>1.85359861111111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4915</v>
      </c>
      <c r="AD23" s="1" t="n">
        <f aca="false">Summary!$A$7*M23+Summary!$A$8*N23+Summary!$A$9*O23</f>
        <v>42.356225</v>
      </c>
      <c r="AF23" s="88"/>
      <c r="AG23" s="89"/>
      <c r="AH23" s="89"/>
      <c r="AI23" s="89"/>
      <c r="AJ23" s="69" t="n">
        <f aca="false">AF23-L23</f>
        <v>-53481.5944</v>
      </c>
      <c r="AK23" s="69" t="n">
        <f aca="false">AG23-M23</f>
        <v>-41.8457</v>
      </c>
      <c r="AL23" s="69" t="n">
        <f aca="false">AH23-N23</f>
        <v>-43.5668</v>
      </c>
      <c r="AM23" s="69" t="n">
        <f aca="false">AI23-O23</f>
        <v>-44.2088</v>
      </c>
    </row>
    <row r="24" customFormat="false" ht="12.75" hidden="false" customHeight="false" outlineLevel="0" collapsed="false">
      <c r="A24" s="11"/>
      <c r="B24" s="11"/>
      <c r="C24" s="11" t="n">
        <v>27</v>
      </c>
      <c r="D24" s="70" t="n">
        <v>28877.1024</v>
      </c>
      <c r="E24" s="71" t="n">
        <v>38.7853</v>
      </c>
      <c r="F24" s="71" t="n">
        <v>41.0614</v>
      </c>
      <c r="G24" s="71" t="n">
        <v>41.3735</v>
      </c>
      <c r="H24" s="71" t="n">
        <v>5697.562</v>
      </c>
      <c r="I24" s="71" t="n">
        <v>87.984</v>
      </c>
      <c r="J24" s="72" t="n">
        <f aca="false">H24/3600</f>
        <v>1.58265611111111</v>
      </c>
      <c r="L24" s="90" t="n">
        <v>28846.6616</v>
      </c>
      <c r="M24" s="91" t="n">
        <v>38.7836</v>
      </c>
      <c r="N24" s="91" t="n">
        <v>41.1708</v>
      </c>
      <c r="O24" s="91" t="n">
        <v>41.4082</v>
      </c>
      <c r="P24" s="91" t="n">
        <v>5893.698</v>
      </c>
      <c r="Q24" s="91" t="n">
        <v>87.407</v>
      </c>
      <c r="R24" s="72" t="n">
        <f aca="false">P24/3600</f>
        <v>1.63713833333333</v>
      </c>
      <c r="S24" s="68"/>
      <c r="T24" s="74"/>
      <c r="U24" s="75"/>
      <c r="V24" s="75"/>
      <c r="W24" s="76"/>
      <c r="X24" s="75"/>
      <c r="Y24" s="75"/>
      <c r="Z24" s="75"/>
      <c r="AA24" s="76"/>
      <c r="AC24" s="1" t="n">
        <f aca="false">Summary!$A$7*E24+Summary!$A$8*F24+Summary!$A$9*G24</f>
        <v>39.3933375</v>
      </c>
      <c r="AD24" s="1" t="n">
        <f aca="false">Summary!$A$7*M24+Summary!$A$8*N24+Summary!$A$9*O24</f>
        <v>39.410075</v>
      </c>
      <c r="AF24" s="90"/>
      <c r="AG24" s="91"/>
      <c r="AH24" s="91"/>
      <c r="AI24" s="91"/>
      <c r="AJ24" s="69" t="n">
        <f aca="false">AF24-L24</f>
        <v>-28846.6616</v>
      </c>
      <c r="AK24" s="69" t="n">
        <f aca="false">AG24-M24</f>
        <v>-38.7836</v>
      </c>
      <c r="AL24" s="69" t="n">
        <f aca="false">AH24-N24</f>
        <v>-41.1708</v>
      </c>
      <c r="AM24" s="69" t="n">
        <f aca="false">AI24-O24</f>
        <v>-41.4082</v>
      </c>
    </row>
    <row r="25" customFormat="false" ht="12.75" hidden="false" customHeight="false" outlineLevel="0" collapsed="false">
      <c r="A25" s="11"/>
      <c r="B25" s="11"/>
      <c r="C25" s="11" t="n">
        <v>32</v>
      </c>
      <c r="D25" s="70" t="n">
        <v>14970.928</v>
      </c>
      <c r="E25" s="71" t="n">
        <v>35.7725</v>
      </c>
      <c r="F25" s="71" t="n">
        <v>39.2378</v>
      </c>
      <c r="G25" s="71" t="n">
        <v>39.7398</v>
      </c>
      <c r="H25" s="71" t="n">
        <v>5180.262</v>
      </c>
      <c r="I25" s="71" t="n">
        <v>74.802</v>
      </c>
      <c r="J25" s="72" t="n">
        <f aca="false">H25/3600</f>
        <v>1.43896166666667</v>
      </c>
      <c r="L25" s="90" t="n">
        <v>14950.7896</v>
      </c>
      <c r="M25" s="91" t="n">
        <v>35.7719</v>
      </c>
      <c r="N25" s="91" t="n">
        <v>39.3719</v>
      </c>
      <c r="O25" s="91" t="n">
        <v>39.7775</v>
      </c>
      <c r="P25" s="91" t="n">
        <v>5323.343</v>
      </c>
      <c r="Q25" s="91" t="n">
        <v>74.677</v>
      </c>
      <c r="R25" s="72" t="n">
        <f aca="false">P25/3600</f>
        <v>1.47870638888889</v>
      </c>
      <c r="S25" s="68"/>
      <c r="T25" s="74"/>
      <c r="U25" s="75"/>
      <c r="V25" s="75"/>
      <c r="W25" s="76"/>
      <c r="X25" s="75"/>
      <c r="Y25" s="75"/>
      <c r="Z25" s="75"/>
      <c r="AA25" s="76"/>
      <c r="AC25" s="1" t="n">
        <f aca="false">Summary!$A$7*E25+Summary!$A$8*F25+Summary!$A$9*G25</f>
        <v>36.701575</v>
      </c>
      <c r="AD25" s="1" t="n">
        <f aca="false">Summary!$A$7*M25+Summary!$A$8*N25+Summary!$A$9*O25</f>
        <v>36.7226</v>
      </c>
      <c r="AF25" s="90"/>
      <c r="AG25" s="91"/>
      <c r="AH25" s="91"/>
      <c r="AI25" s="91"/>
      <c r="AJ25" s="69" t="n">
        <f aca="false">AF25-L25</f>
        <v>-14950.7896</v>
      </c>
      <c r="AK25" s="69" t="n">
        <f aca="false">AG25-M25</f>
        <v>-35.7719</v>
      </c>
      <c r="AL25" s="69" t="n">
        <f aca="false">AH25-N25</f>
        <v>-39.3719</v>
      </c>
      <c r="AM25" s="69" t="n">
        <f aca="false">AI25-O25</f>
        <v>-39.777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4781.805</v>
      </c>
      <c r="I26" s="78" t="n">
        <v>64.771</v>
      </c>
      <c r="J26" s="79" t="n">
        <f aca="false">H26/3600</f>
        <v>1.32827916666667</v>
      </c>
      <c r="L26" s="92" t="n">
        <v>7344.7656</v>
      </c>
      <c r="M26" s="93" t="n">
        <v>32.9055</v>
      </c>
      <c r="N26" s="93" t="n">
        <v>38.1184</v>
      </c>
      <c r="O26" s="93" t="n">
        <v>38.957</v>
      </c>
      <c r="P26" s="93" t="n">
        <v>4941.874</v>
      </c>
      <c r="Q26" s="93" t="n">
        <v>65.192</v>
      </c>
      <c r="R26" s="79" t="n">
        <f aca="false">P26/3600</f>
        <v>1.37274277777778</v>
      </c>
      <c r="S26" s="68"/>
      <c r="T26" s="81"/>
      <c r="U26" s="82"/>
      <c r="V26" s="82"/>
      <c r="W26" s="83"/>
      <c r="X26" s="82"/>
      <c r="Y26" s="82"/>
      <c r="Z26" s="82"/>
      <c r="AA26" s="83"/>
      <c r="AC26" s="1" t="n">
        <f aca="false">Summary!$A$7*E26+Summary!$A$8*F26+Summary!$A$9*G26</f>
        <v>34.2925</v>
      </c>
      <c r="AD26" s="1" t="n">
        <f aca="false">Summary!$A$7*M26+Summary!$A$8*N26+Summary!$A$9*O26</f>
        <v>34.31355</v>
      </c>
      <c r="AF26" s="92"/>
      <c r="AG26" s="93"/>
      <c r="AH26" s="93"/>
      <c r="AI26" s="93"/>
      <c r="AJ26" s="69" t="n">
        <f aca="false">AF26-L26</f>
        <v>-7344.7656</v>
      </c>
      <c r="AK26" s="69" t="n">
        <f aca="false">AG26-M26</f>
        <v>-32.9055</v>
      </c>
      <c r="AL26" s="69" t="n">
        <f aca="false">AH26-N26</f>
        <v>-38.1184</v>
      </c>
      <c r="AM26" s="69" t="n">
        <f aca="false">AI26-O26</f>
        <v>-38.957</v>
      </c>
    </row>
    <row r="27" customFormat="false" ht="12.75" hidden="false" customHeight="false" outlineLevel="0" collapsed="false">
      <c r="A27" s="11"/>
      <c r="B27" s="7" t="s">
        <v>49</v>
      </c>
      <c r="C27" s="7" t="n">
        <v>22</v>
      </c>
      <c r="D27" s="64" t="n">
        <v>108512.1408</v>
      </c>
      <c r="E27" s="65" t="n">
        <v>40.7066</v>
      </c>
      <c r="F27" s="65" t="n">
        <v>41.7735</v>
      </c>
      <c r="G27" s="65" t="n">
        <v>44.2464</v>
      </c>
      <c r="H27" s="65" t="n">
        <v>13850.667</v>
      </c>
      <c r="I27" s="65" t="n">
        <v>208.948</v>
      </c>
      <c r="J27" s="66" t="n">
        <f aca="false">H27/3600</f>
        <v>3.8474075</v>
      </c>
      <c r="L27" s="88" t="n">
        <v>108432</v>
      </c>
      <c r="M27" s="89" t="n">
        <v>40.7043</v>
      </c>
      <c r="N27" s="89" t="n">
        <v>41.7942</v>
      </c>
      <c r="O27" s="89" t="n">
        <v>44.2822</v>
      </c>
      <c r="P27" s="89" t="n">
        <v>14314.689</v>
      </c>
      <c r="Q27" s="89" t="n">
        <v>207.403</v>
      </c>
      <c r="R27" s="66" t="n">
        <f aca="false">P27/3600</f>
        <v>3.9763025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2824375</v>
      </c>
      <c r="AD27" s="1" t="n">
        <f aca="false">Summary!$A$7*M27+Summary!$A$8*N27+Summary!$A$9*O27</f>
        <v>41.287775</v>
      </c>
      <c r="AF27" s="88"/>
      <c r="AG27" s="89"/>
      <c r="AH27" s="89"/>
      <c r="AI27" s="89"/>
      <c r="AJ27" s="69" t="n">
        <f aca="false">AF27-L27</f>
        <v>-108432</v>
      </c>
      <c r="AK27" s="69" t="n">
        <f aca="false">AG27-M27</f>
        <v>-40.7043</v>
      </c>
      <c r="AL27" s="69" t="n">
        <f aca="false">AH27-N27</f>
        <v>-41.7942</v>
      </c>
      <c r="AM27" s="69" t="n">
        <f aca="false">AI27-O27</f>
        <v>-44.2822</v>
      </c>
    </row>
    <row r="28" customFormat="false" ht="12.75" hidden="false" customHeight="false" outlineLevel="0" collapsed="false">
      <c r="A28" s="11"/>
      <c r="B28" s="11"/>
      <c r="C28" s="11" t="n">
        <v>27</v>
      </c>
      <c r="D28" s="70" t="n">
        <v>49523.8792</v>
      </c>
      <c r="E28" s="71" t="n">
        <v>38.0393</v>
      </c>
      <c r="F28" s="71" t="n">
        <v>39.5487</v>
      </c>
      <c r="G28" s="71" t="n">
        <v>42.2049</v>
      </c>
      <c r="H28" s="71" t="n">
        <v>11872.039</v>
      </c>
      <c r="I28" s="71" t="n">
        <v>170.368</v>
      </c>
      <c r="J28" s="72" t="n">
        <f aca="false">H28/3600</f>
        <v>3.29778861111111</v>
      </c>
      <c r="L28" s="90" t="n">
        <v>49508.4728</v>
      </c>
      <c r="M28" s="91" t="n">
        <v>38.0384</v>
      </c>
      <c r="N28" s="91" t="n">
        <v>39.5873</v>
      </c>
      <c r="O28" s="91" t="n">
        <v>42.2688</v>
      </c>
      <c r="P28" s="91" t="n">
        <v>12478.988</v>
      </c>
      <c r="Q28" s="91" t="n">
        <v>168.824</v>
      </c>
      <c r="R28" s="72" t="n">
        <f aca="false">P28/3600</f>
        <v>3.46638555555556</v>
      </c>
      <c r="S28" s="68"/>
      <c r="T28" s="74"/>
      <c r="U28" s="75"/>
      <c r="V28" s="75"/>
      <c r="W28" s="76"/>
      <c r="X28" s="75"/>
      <c r="Y28" s="75"/>
      <c r="Z28" s="75"/>
      <c r="AA28" s="76"/>
      <c r="AC28" s="1" t="n">
        <f aca="false">Summary!$A$7*E28+Summary!$A$8*F28+Summary!$A$9*G28</f>
        <v>38.748675</v>
      </c>
      <c r="AD28" s="1" t="n">
        <f aca="false">Summary!$A$7*M28+Summary!$A$8*N28+Summary!$A$9*O28</f>
        <v>38.7608125</v>
      </c>
      <c r="AF28" s="90"/>
      <c r="AG28" s="91"/>
      <c r="AH28" s="91"/>
      <c r="AI28" s="91"/>
      <c r="AJ28" s="69" t="n">
        <f aca="false">AF28-L28</f>
        <v>-49508.4728</v>
      </c>
      <c r="AK28" s="69" t="n">
        <f aca="false">AG28-M28</f>
        <v>-38.0384</v>
      </c>
      <c r="AL28" s="69" t="n">
        <f aca="false">AH28-N28</f>
        <v>-39.5873</v>
      </c>
      <c r="AM28" s="69" t="n">
        <f aca="false">AI28-O28</f>
        <v>-42.2688</v>
      </c>
    </row>
    <row r="29" customFormat="false" ht="12.75" hidden="false" customHeight="false" outlineLevel="0" collapsed="false">
      <c r="A29" s="11"/>
      <c r="B29" s="11"/>
      <c r="C29" s="11" t="n">
        <v>32</v>
      </c>
      <c r="D29" s="70" t="n">
        <v>26746.372</v>
      </c>
      <c r="E29" s="71" t="n">
        <v>35.8422</v>
      </c>
      <c r="F29" s="71" t="n">
        <v>38.4907</v>
      </c>
      <c r="G29" s="71" t="n">
        <v>40.5699</v>
      </c>
      <c r="H29" s="71" t="n">
        <v>10729.512</v>
      </c>
      <c r="I29" s="71" t="n">
        <v>149.277</v>
      </c>
      <c r="J29" s="72" t="n">
        <f aca="false">H29/3600</f>
        <v>2.98042</v>
      </c>
      <c r="L29" s="90" t="n">
        <v>26734.884</v>
      </c>
      <c r="M29" s="91" t="n">
        <v>35.8421</v>
      </c>
      <c r="N29" s="91" t="n">
        <v>38.5451</v>
      </c>
      <c r="O29" s="91" t="n">
        <v>40.6387</v>
      </c>
      <c r="P29" s="91" t="n">
        <v>11281.134</v>
      </c>
      <c r="Q29" s="91" t="n">
        <v>148.84</v>
      </c>
      <c r="R29" s="72" t="n">
        <f aca="false">P29/3600</f>
        <v>3.13364833333333</v>
      </c>
      <c r="S29" s="68"/>
      <c r="T29" s="74"/>
      <c r="U29" s="75"/>
      <c r="V29" s="75"/>
      <c r="W29" s="76"/>
      <c r="X29" s="75"/>
      <c r="Y29" s="75"/>
      <c r="Z29" s="75"/>
      <c r="AA29" s="76"/>
      <c r="AC29" s="1" t="n">
        <f aca="false">Summary!$A$7*E29+Summary!$A$8*F29+Summary!$A$9*G29</f>
        <v>36.764225</v>
      </c>
      <c r="AD29" s="1" t="n">
        <f aca="false">Summary!$A$7*M29+Summary!$A$8*N29+Summary!$A$9*O29</f>
        <v>36.77955</v>
      </c>
      <c r="AF29" s="90"/>
      <c r="AG29" s="91"/>
      <c r="AH29" s="91"/>
      <c r="AI29" s="91"/>
      <c r="AJ29" s="69" t="n">
        <f aca="false">AF29-L29</f>
        <v>-26734.884</v>
      </c>
      <c r="AK29" s="69" t="n">
        <f aca="false">AG29-M29</f>
        <v>-35.8421</v>
      </c>
      <c r="AL29" s="69" t="n">
        <f aca="false">AH29-N29</f>
        <v>-38.5451</v>
      </c>
      <c r="AM29" s="69" t="n">
        <f aca="false">AI29-O29</f>
        <v>-40.6387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9990.24</v>
      </c>
      <c r="I30" s="78" t="n">
        <v>132.834</v>
      </c>
      <c r="J30" s="79" t="n">
        <f aca="false">H30/3600</f>
        <v>2.77506666666667</v>
      </c>
      <c r="L30" s="92" t="n">
        <v>14442.4296</v>
      </c>
      <c r="M30" s="93" t="n">
        <v>33.4255</v>
      </c>
      <c r="N30" s="93" t="n">
        <v>37.7327</v>
      </c>
      <c r="O30" s="93" t="n">
        <v>39.4093</v>
      </c>
      <c r="P30" s="93" t="n">
        <v>10518.383</v>
      </c>
      <c r="Q30" s="93" t="n">
        <v>131.883</v>
      </c>
      <c r="R30" s="79" t="n">
        <f aca="false">P30/3600</f>
        <v>2.92177305555556</v>
      </c>
      <c r="S30" s="68"/>
      <c r="T30" s="81"/>
      <c r="U30" s="82"/>
      <c r="V30" s="82"/>
      <c r="W30" s="83"/>
      <c r="X30" s="82"/>
      <c r="Y30" s="82"/>
      <c r="Z30" s="82"/>
      <c r="AA30" s="83"/>
      <c r="AC30" s="1" t="n">
        <f aca="false">Summary!$A$7*E30+Summary!$A$8*F30+Summary!$A$9*G30</f>
        <v>34.6975</v>
      </c>
      <c r="AD30" s="1" t="n">
        <f aca="false">Summary!$A$7*M30+Summary!$A$8*N30+Summary!$A$9*O30</f>
        <v>34.711875</v>
      </c>
      <c r="AF30" s="92"/>
      <c r="AG30" s="93"/>
      <c r="AH30" s="93"/>
      <c r="AI30" s="93"/>
      <c r="AJ30" s="69" t="n">
        <f aca="false">AF30-L30</f>
        <v>-14442.4296</v>
      </c>
      <c r="AK30" s="69" t="n">
        <f aca="false">AG30-M30</f>
        <v>-33.4255</v>
      </c>
      <c r="AL30" s="69" t="n">
        <f aca="false">AH30-N30</f>
        <v>-37.7327</v>
      </c>
      <c r="AM30" s="69" t="n">
        <f aca="false">AI30-O30</f>
        <v>-39.4093</v>
      </c>
    </row>
    <row r="31" customFormat="false" ht="12.75" hidden="false" customHeight="false" outlineLevel="0" collapsed="false">
      <c r="A31" s="11"/>
      <c r="B31" s="7" t="s">
        <v>50</v>
      </c>
      <c r="C31" s="7" t="n">
        <v>22</v>
      </c>
      <c r="D31" s="64" t="n">
        <v>73082.6064</v>
      </c>
      <c r="E31" s="65" t="n">
        <v>41.3471</v>
      </c>
      <c r="F31" s="65" t="n">
        <v>44.4272</v>
      </c>
      <c r="G31" s="65" t="n">
        <v>46.0532</v>
      </c>
      <c r="H31" s="65" t="n">
        <v>12205.746</v>
      </c>
      <c r="I31" s="65" t="n">
        <v>170.368</v>
      </c>
      <c r="J31" s="66" t="n">
        <f aca="false">H31/3600</f>
        <v>3.390485</v>
      </c>
      <c r="L31" s="88" t="n">
        <v>73046.9424</v>
      </c>
      <c r="M31" s="89" t="n">
        <v>41.3466</v>
      </c>
      <c r="N31" s="89" t="n">
        <v>44.4423</v>
      </c>
      <c r="O31" s="89" t="n">
        <v>46.0855</v>
      </c>
      <c r="P31" s="89" t="n">
        <v>12722.686</v>
      </c>
      <c r="Q31" s="89" t="n">
        <v>170.977</v>
      </c>
      <c r="R31" s="66" t="n">
        <f aca="false">P31/3600</f>
        <v>3.53407944444444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320375</v>
      </c>
      <c r="AD31" s="1" t="n">
        <f aca="false">Summary!$A$7*M31+Summary!$A$8*N31+Summary!$A$9*O31</f>
        <v>42.325925</v>
      </c>
      <c r="AF31" s="88"/>
      <c r="AG31" s="89"/>
      <c r="AH31" s="89"/>
      <c r="AI31" s="89"/>
      <c r="AJ31" s="69" t="n">
        <f aca="false">AF31-L31</f>
        <v>-73046.9424</v>
      </c>
      <c r="AK31" s="69" t="n">
        <f aca="false">AG31-M31</f>
        <v>-41.3466</v>
      </c>
      <c r="AL31" s="69" t="n">
        <f aca="false">AH31-N31</f>
        <v>-44.4423</v>
      </c>
      <c r="AM31" s="69" t="n">
        <f aca="false">AI31-O31</f>
        <v>-46.0855</v>
      </c>
    </row>
    <row r="32" customFormat="false" ht="12.75" hidden="false" customHeight="false" outlineLevel="0" collapsed="false">
      <c r="A32" s="11"/>
      <c r="B32" s="11"/>
      <c r="C32" s="11" t="n">
        <v>27</v>
      </c>
      <c r="D32" s="70" t="n">
        <v>29668.3104</v>
      </c>
      <c r="E32" s="71" t="n">
        <v>38.7746</v>
      </c>
      <c r="F32" s="71" t="n">
        <v>42.9693</v>
      </c>
      <c r="G32" s="71" t="n">
        <v>43.9684</v>
      </c>
      <c r="H32" s="71" t="n">
        <v>10748.208</v>
      </c>
      <c r="I32" s="71" t="n">
        <v>144.005</v>
      </c>
      <c r="J32" s="72" t="n">
        <f aca="false">H32/3600</f>
        <v>2.98561333333333</v>
      </c>
      <c r="L32" s="90" t="n">
        <v>29650.8704</v>
      </c>
      <c r="M32" s="91" t="n">
        <v>38.7746</v>
      </c>
      <c r="N32" s="91" t="n">
        <v>43.0052</v>
      </c>
      <c r="O32" s="91" t="n">
        <v>44.0277</v>
      </c>
      <c r="P32" s="91" t="n">
        <v>11303.707</v>
      </c>
      <c r="Q32" s="91" t="n">
        <v>143.334</v>
      </c>
      <c r="R32" s="72" t="n">
        <f aca="false">P32/3600</f>
        <v>3.13991861111111</v>
      </c>
      <c r="S32" s="68"/>
      <c r="T32" s="74"/>
      <c r="U32" s="75"/>
      <c r="V32" s="75"/>
      <c r="W32" s="76"/>
      <c r="X32" s="75"/>
      <c r="Y32" s="75"/>
      <c r="Z32" s="75"/>
      <c r="AA32" s="76"/>
      <c r="AC32" s="1" t="n">
        <f aca="false">Summary!$A$7*E32+Summary!$A$8*F32+Summary!$A$9*G32</f>
        <v>39.9481625</v>
      </c>
      <c r="AD32" s="1" t="n">
        <f aca="false">Summary!$A$7*M32+Summary!$A$8*N32+Summary!$A$9*O32</f>
        <v>39.9600625</v>
      </c>
      <c r="AF32" s="90"/>
      <c r="AG32" s="91"/>
      <c r="AH32" s="91"/>
      <c r="AI32" s="91"/>
      <c r="AJ32" s="69" t="n">
        <f aca="false">AF32-L32</f>
        <v>-29650.8704</v>
      </c>
      <c r="AK32" s="69" t="n">
        <f aca="false">AG32-M32</f>
        <v>-38.7746</v>
      </c>
      <c r="AL32" s="69" t="n">
        <f aca="false">AH32-N32</f>
        <v>-43.0052</v>
      </c>
      <c r="AM32" s="69" t="n">
        <f aca="false">AI32-O32</f>
        <v>-44.0277</v>
      </c>
    </row>
    <row r="33" customFormat="false" ht="12.75" hidden="false" customHeight="false" outlineLevel="0" collapsed="false">
      <c r="A33" s="11"/>
      <c r="B33" s="11"/>
      <c r="C33" s="11" t="n">
        <v>32</v>
      </c>
      <c r="D33" s="70" t="n">
        <v>15372.8936</v>
      </c>
      <c r="E33" s="71" t="n">
        <v>37.0372</v>
      </c>
      <c r="F33" s="71" t="n">
        <v>41.66</v>
      </c>
      <c r="G33" s="71" t="n">
        <v>42.1585</v>
      </c>
      <c r="H33" s="71" t="n">
        <v>10058.754</v>
      </c>
      <c r="I33" s="71" t="n">
        <v>131.525</v>
      </c>
      <c r="J33" s="72" t="n">
        <f aca="false">H33/3600</f>
        <v>2.79409833333333</v>
      </c>
      <c r="L33" s="90" t="n">
        <v>15350.2368</v>
      </c>
      <c r="M33" s="91" t="n">
        <v>37.0369</v>
      </c>
      <c r="N33" s="91" t="n">
        <v>41.7114</v>
      </c>
      <c r="O33" s="91" t="n">
        <v>42.2388</v>
      </c>
      <c r="P33" s="91" t="n">
        <v>10561.408</v>
      </c>
      <c r="Q33" s="91" t="n">
        <v>131.415</v>
      </c>
      <c r="R33" s="72" t="n">
        <f aca="false">P33/3600</f>
        <v>2.93372444444444</v>
      </c>
      <c r="S33" s="68"/>
      <c r="T33" s="74"/>
      <c r="U33" s="75"/>
      <c r="V33" s="75"/>
      <c r="W33" s="76"/>
      <c r="X33" s="75"/>
      <c r="Y33" s="75"/>
      <c r="Z33" s="75"/>
      <c r="AA33" s="76"/>
      <c r="AC33" s="1" t="n">
        <f aca="false">Summary!$A$7*E33+Summary!$A$8*F33+Summary!$A$9*G33</f>
        <v>38.2552125</v>
      </c>
      <c r="AD33" s="1" t="n">
        <f aca="false">Summary!$A$7*M33+Summary!$A$8*N33+Summary!$A$9*O33</f>
        <v>38.27145</v>
      </c>
      <c r="AF33" s="90"/>
      <c r="AG33" s="91"/>
      <c r="AH33" s="91"/>
      <c r="AI33" s="91"/>
      <c r="AJ33" s="69" t="n">
        <f aca="false">AF33-L33</f>
        <v>-15350.2368</v>
      </c>
      <c r="AK33" s="69" t="n">
        <f aca="false">AG33-M33</f>
        <v>-37.0369</v>
      </c>
      <c r="AL33" s="69" t="n">
        <f aca="false">AH33-N33</f>
        <v>-41.7114</v>
      </c>
      <c r="AM33" s="69" t="n">
        <f aca="false">AI33-O33</f>
        <v>-42.2388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9572.594</v>
      </c>
      <c r="I34" s="78" t="n">
        <v>121.478</v>
      </c>
      <c r="J34" s="79" t="n">
        <f aca="false">H34/3600</f>
        <v>2.65905388888889</v>
      </c>
      <c r="L34" s="92" t="n">
        <v>8548.9704</v>
      </c>
      <c r="M34" s="93" t="n">
        <v>35.0952</v>
      </c>
      <c r="N34" s="93" t="n">
        <v>40.7048</v>
      </c>
      <c r="O34" s="93" t="n">
        <v>40.8746</v>
      </c>
      <c r="P34" s="93" t="n">
        <v>10112.625</v>
      </c>
      <c r="Q34" s="93" t="n">
        <v>122.101</v>
      </c>
      <c r="R34" s="79" t="n">
        <f aca="false">P34/3600</f>
        <v>2.8090625</v>
      </c>
      <c r="S34" s="68"/>
      <c r="T34" s="81"/>
      <c r="U34" s="82"/>
      <c r="V34" s="82"/>
      <c r="W34" s="83"/>
      <c r="X34" s="82"/>
      <c r="Y34" s="82"/>
      <c r="Z34" s="82"/>
      <c r="AA34" s="83"/>
      <c r="AC34" s="1" t="n">
        <f aca="false">Summary!$A$7*E34+Summary!$A$8*F34+Summary!$A$9*G34</f>
        <v>36.4977375</v>
      </c>
      <c r="AD34" s="1" t="n">
        <f aca="false">Summary!$A$7*M34+Summary!$A$8*N34+Summary!$A$9*O34</f>
        <v>36.518825</v>
      </c>
      <c r="AF34" s="92"/>
      <c r="AG34" s="93"/>
      <c r="AH34" s="93"/>
      <c r="AI34" s="93"/>
      <c r="AJ34" s="69" t="n">
        <f aca="false">AF34-L34</f>
        <v>-8548.9704</v>
      </c>
      <c r="AK34" s="69" t="n">
        <f aca="false">AG34-M34</f>
        <v>-35.0952</v>
      </c>
      <c r="AL34" s="69" t="n">
        <f aca="false">AH34-N34</f>
        <v>-40.7048</v>
      </c>
      <c r="AM34" s="69" t="n">
        <f aca="false">AI34-O34</f>
        <v>-40.8746</v>
      </c>
    </row>
    <row r="35" customFormat="false" ht="12.75" hidden="false" customHeight="false" outlineLevel="0" collapsed="false">
      <c r="A35" s="11"/>
      <c r="B35" s="7" t="s">
        <v>51</v>
      </c>
      <c r="C35" s="7" t="n">
        <v>22</v>
      </c>
      <c r="D35" s="88" t="n">
        <v>184831.068</v>
      </c>
      <c r="E35" s="89" t="n">
        <v>42.5733</v>
      </c>
      <c r="F35" s="89" t="n">
        <v>42.7418</v>
      </c>
      <c r="G35" s="89" t="n">
        <v>44.4684</v>
      </c>
      <c r="H35" s="89" t="n">
        <v>16298.953</v>
      </c>
      <c r="I35" s="89" t="n">
        <v>263.409</v>
      </c>
      <c r="J35" s="66" t="n">
        <f aca="false">H35/3600</f>
        <v>4.52748694444444</v>
      </c>
      <c r="L35" s="88" t="n">
        <v>184769.9432</v>
      </c>
      <c r="M35" s="89" t="n">
        <v>42.5738</v>
      </c>
      <c r="N35" s="89" t="n">
        <v>42.7571</v>
      </c>
      <c r="O35" s="89" t="n">
        <v>44.4844</v>
      </c>
      <c r="P35" s="89" t="n">
        <v>17199.173</v>
      </c>
      <c r="Q35" s="89" t="n">
        <v>263.719</v>
      </c>
      <c r="R35" s="66" t="n">
        <f aca="false">P35/3600</f>
        <v>4.77754805555556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83125</v>
      </c>
      <c r="AD35" s="1" t="n">
        <f aca="false">Summary!$A$7*M35+Summary!$A$8*N35+Summary!$A$9*O35</f>
        <v>42.8355375</v>
      </c>
      <c r="AF35" s="88"/>
      <c r="AG35" s="89"/>
      <c r="AH35" s="89"/>
      <c r="AI35" s="89"/>
      <c r="AJ35" s="69" t="n">
        <f aca="false">AF35-L35</f>
        <v>-184769.9432</v>
      </c>
      <c r="AK35" s="69" t="n">
        <f aca="false">AG35-M35</f>
        <v>-42.5738</v>
      </c>
      <c r="AL35" s="69" t="n">
        <f aca="false">AH35-N35</f>
        <v>-42.7571</v>
      </c>
      <c r="AM35" s="69" t="n">
        <f aca="false">AI35-O35</f>
        <v>-44.4844</v>
      </c>
    </row>
    <row r="36" customFormat="false" ht="12.75" hidden="false" customHeight="false" outlineLevel="0" collapsed="false">
      <c r="A36" s="11"/>
      <c r="B36" s="11"/>
      <c r="C36" s="11" t="n">
        <v>27</v>
      </c>
      <c r="D36" s="90" t="n">
        <v>81047.1728</v>
      </c>
      <c r="E36" s="91" t="n">
        <v>37.1761</v>
      </c>
      <c r="F36" s="91" t="n">
        <v>40.82</v>
      </c>
      <c r="G36" s="91" t="n">
        <v>42.9684</v>
      </c>
      <c r="H36" s="91" t="n">
        <v>14563.609</v>
      </c>
      <c r="I36" s="91" t="n">
        <v>212.91</v>
      </c>
      <c r="J36" s="72" t="n">
        <f aca="false">H36/3600</f>
        <v>4.04544694444444</v>
      </c>
      <c r="L36" s="90" t="n">
        <v>81020.4608</v>
      </c>
      <c r="M36" s="91" t="n">
        <v>37.1759</v>
      </c>
      <c r="N36" s="91" t="n">
        <v>40.8584</v>
      </c>
      <c r="O36" s="91" t="n">
        <v>43.0048</v>
      </c>
      <c r="P36" s="91" t="n">
        <v>15277.864</v>
      </c>
      <c r="Q36" s="91" t="n">
        <v>212.021</v>
      </c>
      <c r="R36" s="72" t="n">
        <f aca="false">P36/3600</f>
        <v>4.24385111111111</v>
      </c>
      <c r="S36" s="68"/>
      <c r="T36" s="74"/>
      <c r="U36" s="75"/>
      <c r="V36" s="75"/>
      <c r="W36" s="76"/>
      <c r="X36" s="75"/>
      <c r="Y36" s="75"/>
      <c r="Z36" s="75"/>
      <c r="AA36" s="76"/>
      <c r="AC36" s="1" t="n">
        <f aca="false">Summary!$A$7*E36+Summary!$A$8*F36+Summary!$A$9*G36</f>
        <v>38.355625</v>
      </c>
      <c r="AD36" s="1" t="n">
        <f aca="false">Summary!$A$7*M36+Summary!$A$8*N36+Summary!$A$9*O36</f>
        <v>38.364825</v>
      </c>
      <c r="AF36" s="90"/>
      <c r="AG36" s="91"/>
      <c r="AH36" s="91"/>
      <c r="AI36" s="91"/>
      <c r="AJ36" s="69" t="n">
        <f aca="false">AF36-L36</f>
        <v>-81020.4608</v>
      </c>
      <c r="AK36" s="69" t="n">
        <f aca="false">AG36-M36</f>
        <v>-37.1759</v>
      </c>
      <c r="AL36" s="69" t="n">
        <f aca="false">AH36-N36</f>
        <v>-40.8584</v>
      </c>
      <c r="AM36" s="69" t="n">
        <f aca="false">AI36-O36</f>
        <v>-43.0048</v>
      </c>
    </row>
    <row r="37" customFormat="false" ht="12.75" hidden="false" customHeight="false" outlineLevel="0" collapsed="false">
      <c r="A37" s="11"/>
      <c r="B37" s="11"/>
      <c r="C37" s="11" t="n">
        <v>32</v>
      </c>
      <c r="D37" s="90" t="n">
        <v>41207.6264</v>
      </c>
      <c r="E37" s="91" t="n">
        <v>34.6522</v>
      </c>
      <c r="F37" s="91" t="n">
        <v>39.3638</v>
      </c>
      <c r="G37" s="91" t="n">
        <v>41.7666</v>
      </c>
      <c r="H37" s="91" t="n">
        <v>13162.549</v>
      </c>
      <c r="I37" s="91" t="n">
        <v>185.968</v>
      </c>
      <c r="J37" s="72" t="n">
        <f aca="false">H37/3600</f>
        <v>3.65626361111111</v>
      </c>
      <c r="L37" s="90" t="n">
        <v>41198.2256</v>
      </c>
      <c r="M37" s="91" t="n">
        <v>34.6516</v>
      </c>
      <c r="N37" s="91" t="n">
        <v>39.4165</v>
      </c>
      <c r="O37" s="91" t="n">
        <v>41.8045</v>
      </c>
      <c r="P37" s="91" t="n">
        <v>13788.585</v>
      </c>
      <c r="Q37" s="91" t="n">
        <v>185.453</v>
      </c>
      <c r="R37" s="72" t="n">
        <f aca="false">P37/3600</f>
        <v>3.8301625</v>
      </c>
      <c r="S37" s="68"/>
      <c r="T37" s="74"/>
      <c r="U37" s="75"/>
      <c r="V37" s="75"/>
      <c r="W37" s="76"/>
      <c r="X37" s="75"/>
      <c r="Y37" s="75"/>
      <c r="Z37" s="75"/>
      <c r="AA37" s="76"/>
      <c r="AC37" s="1" t="n">
        <f aca="false">Summary!$A$7*E37+Summary!$A$8*F37+Summary!$A$9*G37</f>
        <v>36.13045</v>
      </c>
      <c r="AD37" s="1" t="n">
        <f aca="false">Summary!$A$7*M37+Summary!$A$8*N37+Summary!$A$9*O37</f>
        <v>36.141325</v>
      </c>
      <c r="AF37" s="90"/>
      <c r="AG37" s="91"/>
      <c r="AH37" s="91"/>
      <c r="AI37" s="91"/>
      <c r="AJ37" s="69" t="n">
        <f aca="false">AF37-L37</f>
        <v>-41198.2256</v>
      </c>
      <c r="AK37" s="69" t="n">
        <f aca="false">AG37-M37</f>
        <v>-34.6516</v>
      </c>
      <c r="AL37" s="69" t="n">
        <f aca="false">AH37-N37</f>
        <v>-39.4165</v>
      </c>
      <c r="AM37" s="69" t="n">
        <f aca="false">AI37-O37</f>
        <v>-41.804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92" t="n">
        <v>22180.7064</v>
      </c>
      <c r="E38" s="93" t="n">
        <v>32.2597</v>
      </c>
      <c r="F38" s="93" t="n">
        <v>38.3695</v>
      </c>
      <c r="G38" s="93" t="n">
        <v>40.893</v>
      </c>
      <c r="H38" s="93" t="n">
        <v>12183.918</v>
      </c>
      <c r="I38" s="93" t="n">
        <v>166.281</v>
      </c>
      <c r="J38" s="79" t="n">
        <f aca="false">H38/3600</f>
        <v>3.38442166666667</v>
      </c>
      <c r="L38" s="92" t="n">
        <v>22174.008</v>
      </c>
      <c r="M38" s="93" t="n">
        <v>32.2587</v>
      </c>
      <c r="N38" s="93" t="n">
        <v>38.415</v>
      </c>
      <c r="O38" s="93" t="n">
        <v>40.9259</v>
      </c>
      <c r="P38" s="93" t="n">
        <v>12835.669</v>
      </c>
      <c r="Q38" s="93" t="n">
        <v>165.08</v>
      </c>
      <c r="R38" s="79" t="n">
        <f aca="false">P38/3600</f>
        <v>3.56546361111111</v>
      </c>
      <c r="S38" s="68"/>
      <c r="T38" s="81"/>
      <c r="U38" s="82"/>
      <c r="V38" s="82"/>
      <c r="W38" s="83"/>
      <c r="X38" s="82"/>
      <c r="Y38" s="82"/>
      <c r="Z38" s="82"/>
      <c r="AA38" s="83"/>
      <c r="AC38" s="1" t="n">
        <f aca="false">Summary!$A$7*E38+Summary!$A$8*F38+Summary!$A$9*G38</f>
        <v>34.1025875</v>
      </c>
      <c r="AD38" s="1" t="n">
        <f aca="false">Summary!$A$7*M38+Summary!$A$8*N38+Summary!$A$9*O38</f>
        <v>34.1116375</v>
      </c>
      <c r="AF38" s="92"/>
      <c r="AG38" s="93"/>
      <c r="AH38" s="93"/>
      <c r="AI38" s="93"/>
      <c r="AJ38" s="69" t="n">
        <f aca="false">AF38-L38</f>
        <v>-22174.008</v>
      </c>
      <c r="AK38" s="69" t="n">
        <f aca="false">AG38-M38</f>
        <v>-32.2587</v>
      </c>
      <c r="AL38" s="69" t="n">
        <f aca="false">AH38-N38</f>
        <v>-38.415</v>
      </c>
      <c r="AM38" s="69" t="n">
        <f aca="false">AI38-O38</f>
        <v>-40.9259</v>
      </c>
    </row>
    <row r="39" customFormat="false" ht="12.75" hidden="false" customHeight="false" outlineLevel="0" collapsed="false">
      <c r="A39" s="7" t="s">
        <v>14</v>
      </c>
      <c r="B39" s="7" t="s">
        <v>52</v>
      </c>
      <c r="C39" s="7" t="n">
        <v>22</v>
      </c>
      <c r="D39" s="88" t="n">
        <v>21123.08</v>
      </c>
      <c r="E39" s="89" t="n">
        <v>41.8864</v>
      </c>
      <c r="F39" s="89" t="n">
        <v>43.9855</v>
      </c>
      <c r="G39" s="89" t="n">
        <v>44.655</v>
      </c>
      <c r="H39" s="89" t="n">
        <v>2637.136</v>
      </c>
      <c r="I39" s="89" t="n">
        <v>44.258</v>
      </c>
      <c r="J39" s="66" t="n">
        <f aca="false">H39/3600</f>
        <v>0.732537777777778</v>
      </c>
      <c r="L39" s="88" t="n">
        <v>21083.8952</v>
      </c>
      <c r="M39" s="89" t="n">
        <v>41.8863</v>
      </c>
      <c r="N39" s="89" t="n">
        <v>44.0195</v>
      </c>
      <c r="O39" s="89" t="n">
        <v>44.7002</v>
      </c>
      <c r="P39" s="89" t="n">
        <v>2788.799</v>
      </c>
      <c r="Q39" s="89" t="n">
        <v>44.475</v>
      </c>
      <c r="R39" s="66" t="n">
        <f aca="false">P39/3600</f>
        <v>0.774666388888889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4948625</v>
      </c>
      <c r="AD39" s="1" t="n">
        <f aca="false">Summary!$A$7*M39+Summary!$A$8*N39+Summary!$A$9*O39</f>
        <v>42.5046875</v>
      </c>
      <c r="AF39" s="88"/>
      <c r="AG39" s="89"/>
      <c r="AH39" s="89"/>
      <c r="AI39" s="89"/>
      <c r="AJ39" s="69" t="n">
        <f aca="false">AF39-L39</f>
        <v>-21083.8952</v>
      </c>
      <c r="AK39" s="69" t="n">
        <f aca="false">AG39-M39</f>
        <v>-41.8863</v>
      </c>
      <c r="AL39" s="69" t="n">
        <f aca="false">AH39-N39</f>
        <v>-44.0195</v>
      </c>
      <c r="AM39" s="69" t="n">
        <f aca="false">AI39-O39</f>
        <v>-44.7002</v>
      </c>
    </row>
    <row r="40" customFormat="false" ht="12.75" hidden="false" customHeight="false" outlineLevel="0" collapsed="false">
      <c r="A40" s="11" t="s">
        <v>53</v>
      </c>
      <c r="B40" s="11"/>
      <c r="C40" s="11" t="n">
        <v>27</v>
      </c>
      <c r="D40" s="90" t="n">
        <v>11309.52</v>
      </c>
      <c r="E40" s="91" t="n">
        <v>38.4936</v>
      </c>
      <c r="F40" s="91" t="n">
        <v>41.3864</v>
      </c>
      <c r="G40" s="91" t="n">
        <v>41.8021</v>
      </c>
      <c r="H40" s="91" t="n">
        <v>2371.496</v>
      </c>
      <c r="I40" s="91" t="n">
        <v>37.19</v>
      </c>
      <c r="J40" s="72" t="n">
        <f aca="false">H40/3600</f>
        <v>0.658748888888889</v>
      </c>
      <c r="L40" s="90" t="n">
        <v>11270.9856</v>
      </c>
      <c r="M40" s="91" t="n">
        <v>38.4923</v>
      </c>
      <c r="N40" s="91" t="n">
        <v>41.4463</v>
      </c>
      <c r="O40" s="91" t="n">
        <v>41.8867</v>
      </c>
      <c r="P40" s="91" t="n">
        <v>2491.382</v>
      </c>
      <c r="Q40" s="91" t="n">
        <v>37.113</v>
      </c>
      <c r="R40" s="72" t="n">
        <f aca="false">P40/3600</f>
        <v>0.692050555555556</v>
      </c>
      <c r="S40" s="68"/>
      <c r="T40" s="74"/>
      <c r="U40" s="75"/>
      <c r="V40" s="75"/>
      <c r="W40" s="76"/>
      <c r="X40" s="75"/>
      <c r="Y40" s="75"/>
      <c r="Z40" s="75"/>
      <c r="AA40" s="76"/>
      <c r="AC40" s="1" t="n">
        <f aca="false">Summary!$A$7*E40+Summary!$A$8*F40+Summary!$A$9*G40</f>
        <v>39.2687625</v>
      </c>
      <c r="AD40" s="1" t="n">
        <f aca="false">Summary!$A$7*M40+Summary!$A$8*N40+Summary!$A$9*O40</f>
        <v>39.28585</v>
      </c>
      <c r="AF40" s="90"/>
      <c r="AG40" s="91"/>
      <c r="AH40" s="91"/>
      <c r="AI40" s="91"/>
      <c r="AJ40" s="69" t="n">
        <f aca="false">AF40-L40</f>
        <v>-11270.9856</v>
      </c>
      <c r="AK40" s="69" t="n">
        <f aca="false">AG40-M40</f>
        <v>-38.4923</v>
      </c>
      <c r="AL40" s="69" t="n">
        <f aca="false">AH40-N40</f>
        <v>-41.4463</v>
      </c>
      <c r="AM40" s="69" t="n">
        <f aca="false">AI40-O40</f>
        <v>-41.8867</v>
      </c>
    </row>
    <row r="41" customFormat="false" ht="12.75" hidden="false" customHeight="false" outlineLevel="0" collapsed="false">
      <c r="A41" s="11"/>
      <c r="B41" s="11"/>
      <c r="C41" s="11" t="n">
        <v>32</v>
      </c>
      <c r="D41" s="90" t="n">
        <v>6025.8688</v>
      </c>
      <c r="E41" s="91" t="n">
        <v>35.5386</v>
      </c>
      <c r="F41" s="91" t="n">
        <v>39.4889</v>
      </c>
      <c r="G41" s="91" t="n">
        <v>39.6985</v>
      </c>
      <c r="H41" s="91" t="n">
        <v>2145.029</v>
      </c>
      <c r="I41" s="91" t="n">
        <v>31.044</v>
      </c>
      <c r="J41" s="72" t="n">
        <f aca="false">H41/3600</f>
        <v>0.595841388888889</v>
      </c>
      <c r="L41" s="90" t="n">
        <v>6003.6072</v>
      </c>
      <c r="M41" s="91" t="n">
        <v>35.5401</v>
      </c>
      <c r="N41" s="91" t="n">
        <v>39.5905</v>
      </c>
      <c r="O41" s="91" t="n">
        <v>39.8672</v>
      </c>
      <c r="P41" s="91" t="n">
        <v>2251.718</v>
      </c>
      <c r="Q41" s="91" t="n">
        <v>30.81</v>
      </c>
      <c r="R41" s="72" t="n">
        <f aca="false">P41/3600</f>
        <v>0.625477222222222</v>
      </c>
      <c r="S41" s="68"/>
      <c r="T41" s="74"/>
      <c r="U41" s="75"/>
      <c r="V41" s="75"/>
      <c r="W41" s="76"/>
      <c r="X41" s="75"/>
      <c r="Y41" s="75"/>
      <c r="Z41" s="75"/>
      <c r="AA41" s="76"/>
      <c r="AC41" s="1" t="n">
        <f aca="false">Summary!$A$7*E41+Summary!$A$8*F41+Summary!$A$9*G41</f>
        <v>36.552375</v>
      </c>
      <c r="AD41" s="1" t="n">
        <f aca="false">Summary!$A$7*M41+Summary!$A$8*N41+Summary!$A$9*O41</f>
        <v>36.5872875</v>
      </c>
      <c r="AF41" s="90"/>
      <c r="AG41" s="91"/>
      <c r="AH41" s="91"/>
      <c r="AI41" s="91"/>
      <c r="AJ41" s="69" t="n">
        <f aca="false">AF41-L41</f>
        <v>-6003.6072</v>
      </c>
      <c r="AK41" s="69" t="n">
        <f aca="false">AG41-M41</f>
        <v>-35.5401</v>
      </c>
      <c r="AL41" s="69" t="n">
        <f aca="false">AH41-N41</f>
        <v>-39.5905</v>
      </c>
      <c r="AM41" s="69" t="n">
        <f aca="false">AI41-O41</f>
        <v>-39.8672</v>
      </c>
    </row>
    <row r="42" customFormat="false" ht="12.75" hidden="false" customHeight="false" outlineLevel="0" collapsed="false">
      <c r="A42" s="11"/>
      <c r="B42" s="16"/>
      <c r="C42" s="16" t="n">
        <v>37</v>
      </c>
      <c r="D42" s="92" t="n">
        <v>3352.1656</v>
      </c>
      <c r="E42" s="93" t="n">
        <v>32.9491</v>
      </c>
      <c r="F42" s="93" t="n">
        <v>38.0228</v>
      </c>
      <c r="G42" s="93" t="n">
        <v>38.0449</v>
      </c>
      <c r="H42" s="93" t="n">
        <v>1977.032</v>
      </c>
      <c r="I42" s="93" t="n">
        <v>26.427</v>
      </c>
      <c r="J42" s="79" t="n">
        <f aca="false">H42/3600</f>
        <v>0.549175555555556</v>
      </c>
      <c r="L42" s="92" t="n">
        <v>3342.4368</v>
      </c>
      <c r="M42" s="93" t="n">
        <v>32.9511</v>
      </c>
      <c r="N42" s="93" t="n">
        <v>38.1918</v>
      </c>
      <c r="O42" s="93" t="n">
        <v>38.2676</v>
      </c>
      <c r="P42" s="93" t="n">
        <v>2077.37</v>
      </c>
      <c r="Q42" s="93" t="n">
        <v>27.44</v>
      </c>
      <c r="R42" s="79" t="n">
        <f aca="false">P42/3600</f>
        <v>0.577047222222222</v>
      </c>
      <c r="S42" s="68"/>
      <c r="T42" s="81"/>
      <c r="U42" s="82"/>
      <c r="V42" s="82"/>
      <c r="W42" s="83"/>
      <c r="X42" s="82"/>
      <c r="Y42" s="82"/>
      <c r="Z42" s="82"/>
      <c r="AA42" s="83"/>
      <c r="AC42" s="1" t="n">
        <f aca="false">Summary!$A$7*E42+Summary!$A$8*F42+Summary!$A$9*G42</f>
        <v>34.2202875</v>
      </c>
      <c r="AD42" s="1" t="n">
        <f aca="false">Summary!$A$7*M42+Summary!$A$8*N42+Summary!$A$9*O42</f>
        <v>34.27075</v>
      </c>
      <c r="AF42" s="92"/>
      <c r="AG42" s="93"/>
      <c r="AH42" s="93"/>
      <c r="AI42" s="93"/>
      <c r="AJ42" s="69" t="n">
        <f aca="false">AF42-L42</f>
        <v>-3342.4368</v>
      </c>
      <c r="AK42" s="69" t="n">
        <f aca="false">AG42-M42</f>
        <v>-32.9511</v>
      </c>
      <c r="AL42" s="69" t="n">
        <f aca="false">AH42-N42</f>
        <v>-38.1918</v>
      </c>
      <c r="AM42" s="69" t="n">
        <f aca="false">AI42-O42</f>
        <v>-38.2676</v>
      </c>
    </row>
    <row r="43" customFormat="false" ht="12.75" hidden="false" customHeight="false" outlineLevel="0" collapsed="false">
      <c r="A43" s="11"/>
      <c r="B43" s="7" t="s">
        <v>54</v>
      </c>
      <c r="C43" s="7" t="n">
        <v>22</v>
      </c>
      <c r="D43" s="88" t="n">
        <v>23725.588</v>
      </c>
      <c r="E43" s="89" t="n">
        <v>42.017</v>
      </c>
      <c r="F43" s="89" t="n">
        <v>44.1411</v>
      </c>
      <c r="G43" s="89" t="n">
        <v>45.6047</v>
      </c>
      <c r="H43" s="89" t="n">
        <v>2956.703</v>
      </c>
      <c r="I43" s="89" t="n">
        <v>47.518</v>
      </c>
      <c r="J43" s="66" t="n">
        <f aca="false">H43/3600</f>
        <v>0.821306388888889</v>
      </c>
      <c r="L43" s="88" t="n">
        <v>23709.1472</v>
      </c>
      <c r="M43" s="89" t="n">
        <v>42.0176</v>
      </c>
      <c r="N43" s="89" t="n">
        <v>44.1847</v>
      </c>
      <c r="O43" s="89" t="n">
        <v>45.6691</v>
      </c>
      <c r="P43" s="89" t="n">
        <v>3129.958</v>
      </c>
      <c r="Q43" s="89" t="n">
        <v>48.173</v>
      </c>
      <c r="R43" s="66" t="n">
        <f aca="false">P43/3600</f>
        <v>0.869432777777778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30975</v>
      </c>
      <c r="AD43" s="1" t="n">
        <f aca="false">Summary!$A$7*M43+Summary!$A$8*N43+Summary!$A$9*O43</f>
        <v>42.744925</v>
      </c>
      <c r="AF43" s="88"/>
      <c r="AG43" s="89"/>
      <c r="AH43" s="89"/>
      <c r="AI43" s="89"/>
      <c r="AJ43" s="69" t="n">
        <f aca="false">AF43-L43</f>
        <v>-23709.1472</v>
      </c>
      <c r="AK43" s="69" t="n">
        <f aca="false">AG43-M43</f>
        <v>-42.0176</v>
      </c>
      <c r="AL43" s="69" t="n">
        <f aca="false">AH43-N43</f>
        <v>-44.1847</v>
      </c>
      <c r="AM43" s="69" t="n">
        <f aca="false">AI43-O43</f>
        <v>-45.6691</v>
      </c>
    </row>
    <row r="44" customFormat="false" ht="12.75" hidden="false" customHeight="false" outlineLevel="0" collapsed="false">
      <c r="A44" s="11"/>
      <c r="B44" s="11"/>
      <c r="C44" s="11" t="n">
        <v>27</v>
      </c>
      <c r="D44" s="90" t="n">
        <v>14154.1016</v>
      </c>
      <c r="E44" s="91" t="n">
        <v>39.1629</v>
      </c>
      <c r="F44" s="91" t="n">
        <v>41.8319</v>
      </c>
      <c r="G44" s="91" t="n">
        <v>43.0578</v>
      </c>
      <c r="H44" s="91" t="n">
        <v>2720.923</v>
      </c>
      <c r="I44" s="91" t="n">
        <v>42.354</v>
      </c>
      <c r="J44" s="72" t="n">
        <f aca="false">H44/3600</f>
        <v>0.755811944444444</v>
      </c>
      <c r="L44" s="90" t="n">
        <v>14146.5616</v>
      </c>
      <c r="M44" s="91" t="n">
        <v>39.1626</v>
      </c>
      <c r="N44" s="91" t="n">
        <v>41.9093</v>
      </c>
      <c r="O44" s="91" t="n">
        <v>43.1586</v>
      </c>
      <c r="P44" s="91" t="n">
        <v>2864.49</v>
      </c>
      <c r="Q44" s="91" t="n">
        <v>42.307</v>
      </c>
      <c r="R44" s="72" t="n">
        <f aca="false">P44/3600</f>
        <v>0.795691666666667</v>
      </c>
      <c r="S44" s="68"/>
      <c r="T44" s="74"/>
      <c r="U44" s="75"/>
      <c r="V44" s="75"/>
      <c r="W44" s="76"/>
      <c r="X44" s="75"/>
      <c r="Y44" s="75"/>
      <c r="Z44" s="75"/>
      <c r="AA44" s="76"/>
      <c r="AC44" s="1" t="n">
        <f aca="false">Summary!$A$7*E44+Summary!$A$8*F44+Summary!$A$9*G44</f>
        <v>39.9833875</v>
      </c>
      <c r="AD44" s="1" t="n">
        <f aca="false">Summary!$A$7*M44+Summary!$A$8*N44+Summary!$A$9*O44</f>
        <v>40.0054375</v>
      </c>
      <c r="AF44" s="90"/>
      <c r="AG44" s="91"/>
      <c r="AH44" s="91"/>
      <c r="AI44" s="91"/>
      <c r="AJ44" s="69" t="n">
        <f aca="false">AF44-L44</f>
        <v>-14146.5616</v>
      </c>
      <c r="AK44" s="69" t="n">
        <f aca="false">AG44-M44</f>
        <v>-39.1626</v>
      </c>
      <c r="AL44" s="69" t="n">
        <f aca="false">AH44-N44</f>
        <v>-41.9093</v>
      </c>
      <c r="AM44" s="69" t="n">
        <f aca="false">AI44-O44</f>
        <v>-43.1586</v>
      </c>
    </row>
    <row r="45" customFormat="false" ht="12.75" hidden="false" customHeight="false" outlineLevel="0" collapsed="false">
      <c r="A45" s="11"/>
      <c r="B45" s="11"/>
      <c r="C45" s="11" t="n">
        <v>32</v>
      </c>
      <c r="D45" s="90" t="n">
        <v>8323.9512</v>
      </c>
      <c r="E45" s="91" t="n">
        <v>36.141</v>
      </c>
      <c r="F45" s="91" t="n">
        <v>39.9858</v>
      </c>
      <c r="G45" s="91" t="n">
        <v>41.0347</v>
      </c>
      <c r="H45" s="91" t="n">
        <v>2545.468</v>
      </c>
      <c r="I45" s="91" t="n">
        <v>37.752</v>
      </c>
      <c r="J45" s="72" t="n">
        <f aca="false">H45/3600</f>
        <v>0.707074444444444</v>
      </c>
      <c r="L45" s="90" t="n">
        <v>8316.8472</v>
      </c>
      <c r="M45" s="91" t="n">
        <v>36.1395</v>
      </c>
      <c r="N45" s="91" t="n">
        <v>40.0759</v>
      </c>
      <c r="O45" s="91" t="n">
        <v>41.1448</v>
      </c>
      <c r="P45" s="91" t="n">
        <v>2675.308</v>
      </c>
      <c r="Q45" s="91" t="n">
        <v>37.705</v>
      </c>
      <c r="R45" s="72" t="n">
        <f aca="false">P45/3600</f>
        <v>0.743141111111111</v>
      </c>
      <c r="S45" s="68"/>
      <c r="T45" s="74"/>
      <c r="U45" s="75"/>
      <c r="V45" s="75"/>
      <c r="W45" s="76"/>
      <c r="X45" s="75"/>
      <c r="Y45" s="75"/>
      <c r="Z45" s="75"/>
      <c r="AA45" s="76"/>
      <c r="AC45" s="1" t="n">
        <f aca="false">Summary!$A$7*E45+Summary!$A$8*F45+Summary!$A$9*G45</f>
        <v>37.2333125</v>
      </c>
      <c r="AD45" s="1" t="n">
        <f aca="false">Summary!$A$7*M45+Summary!$A$8*N45+Summary!$A$9*O45</f>
        <v>37.2572125</v>
      </c>
      <c r="AF45" s="90"/>
      <c r="AG45" s="91"/>
      <c r="AH45" s="91"/>
      <c r="AI45" s="91"/>
      <c r="AJ45" s="69" t="n">
        <f aca="false">AF45-L45</f>
        <v>-8316.8472</v>
      </c>
      <c r="AK45" s="69" t="n">
        <f aca="false">AG45-M45</f>
        <v>-36.1395</v>
      </c>
      <c r="AL45" s="69" t="n">
        <f aca="false">AH45-N45</f>
        <v>-40.0759</v>
      </c>
      <c r="AM45" s="69" t="n">
        <f aca="false">AI45-O45</f>
        <v>-41.1448</v>
      </c>
    </row>
    <row r="46" customFormat="false" ht="12.75" hidden="false" customHeight="false" outlineLevel="0" collapsed="false">
      <c r="A46" s="11"/>
      <c r="B46" s="16"/>
      <c r="C46" s="16" t="n">
        <v>37</v>
      </c>
      <c r="D46" s="92" t="n">
        <v>4745.4888</v>
      </c>
      <c r="E46" s="93" t="n">
        <v>33.0599</v>
      </c>
      <c r="F46" s="93" t="n">
        <v>38.5959</v>
      </c>
      <c r="G46" s="93" t="n">
        <v>39.5423</v>
      </c>
      <c r="H46" s="93" t="n">
        <v>2393.804</v>
      </c>
      <c r="I46" s="93" t="n">
        <v>33.369</v>
      </c>
      <c r="J46" s="79" t="n">
        <f aca="false">H46/3600</f>
        <v>0.664945555555556</v>
      </c>
      <c r="L46" s="92" t="n">
        <v>4740.5504</v>
      </c>
      <c r="M46" s="93" t="n">
        <v>33.0597</v>
      </c>
      <c r="N46" s="93" t="n">
        <v>38.6798</v>
      </c>
      <c r="O46" s="93" t="n">
        <v>39.6328</v>
      </c>
      <c r="P46" s="93" t="n">
        <v>2518.994</v>
      </c>
      <c r="Q46" s="93" t="n">
        <v>33.431</v>
      </c>
      <c r="R46" s="79" t="n">
        <f aca="false">P46/3600</f>
        <v>0.699720555555556</v>
      </c>
      <c r="S46" s="68"/>
      <c r="T46" s="81"/>
      <c r="U46" s="82"/>
      <c r="V46" s="82"/>
      <c r="W46" s="83"/>
      <c r="X46" s="82"/>
      <c r="Y46" s="82"/>
      <c r="Z46" s="82"/>
      <c r="AA46" s="83"/>
      <c r="AC46" s="1" t="n">
        <f aca="false">Summary!$A$7*E46+Summary!$A$8*F46+Summary!$A$9*G46</f>
        <v>34.5622</v>
      </c>
      <c r="AD46" s="1" t="n">
        <f aca="false">Summary!$A$7*M46+Summary!$A$8*N46+Summary!$A$9*O46</f>
        <v>34.58385</v>
      </c>
      <c r="AF46" s="92"/>
      <c r="AG46" s="93"/>
      <c r="AH46" s="93"/>
      <c r="AI46" s="93"/>
      <c r="AJ46" s="69" t="n">
        <f aca="false">AF46-L46</f>
        <v>-4740.5504</v>
      </c>
      <c r="AK46" s="69" t="n">
        <f aca="false">AG46-M46</f>
        <v>-33.0597</v>
      </c>
      <c r="AL46" s="69" t="n">
        <f aca="false">AH46-N46</f>
        <v>-38.6798</v>
      </c>
      <c r="AM46" s="69" t="n">
        <f aca="false">AI46-O46</f>
        <v>-39.6328</v>
      </c>
    </row>
    <row r="47" customFormat="false" ht="12.75" hidden="false" customHeight="false" outlineLevel="0" collapsed="false">
      <c r="A47" s="11"/>
      <c r="B47" s="7" t="s">
        <v>55</v>
      </c>
      <c r="C47" s="7" t="n">
        <v>22</v>
      </c>
      <c r="D47" s="88" t="n">
        <v>44444.3256</v>
      </c>
      <c r="E47" s="89" t="n">
        <v>41.1646</v>
      </c>
      <c r="F47" s="89" t="n">
        <v>42.5969</v>
      </c>
      <c r="G47" s="89" t="n">
        <v>43.4749</v>
      </c>
      <c r="H47" s="89" t="n">
        <v>2865.242</v>
      </c>
      <c r="I47" s="89" t="n">
        <v>54.944</v>
      </c>
      <c r="J47" s="66" t="n">
        <f aca="false">H47/3600</f>
        <v>0.795900555555556</v>
      </c>
      <c r="L47" s="88" t="n">
        <v>44435.3784</v>
      </c>
      <c r="M47" s="89" t="n">
        <v>41.1643</v>
      </c>
      <c r="N47" s="89" t="n">
        <v>42.6503</v>
      </c>
      <c r="O47" s="89" t="n">
        <v>43.5351</v>
      </c>
      <c r="P47" s="89" t="n">
        <v>2933.829</v>
      </c>
      <c r="Q47" s="89" t="n">
        <v>55.146</v>
      </c>
      <c r="R47" s="66" t="n">
        <f aca="false">P47/3600</f>
        <v>0.8149525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632425</v>
      </c>
      <c r="AD47" s="1" t="n">
        <f aca="false">Summary!$A$7*M47+Summary!$A$8*N47+Summary!$A$9*O47</f>
        <v>41.6464</v>
      </c>
      <c r="AF47" s="88"/>
      <c r="AG47" s="89"/>
      <c r="AH47" s="89"/>
      <c r="AI47" s="89"/>
      <c r="AJ47" s="69" t="n">
        <f aca="false">AF47-L47</f>
        <v>-44435.3784</v>
      </c>
      <c r="AK47" s="69" t="n">
        <f aca="false">AG47-M47</f>
        <v>-41.1643</v>
      </c>
      <c r="AL47" s="69" t="n">
        <f aca="false">AH47-N47</f>
        <v>-42.6503</v>
      </c>
      <c r="AM47" s="69" t="n">
        <f aca="false">AI47-O47</f>
        <v>-43.5351</v>
      </c>
    </row>
    <row r="48" customFormat="false" ht="12.75" hidden="false" customHeight="false" outlineLevel="0" collapsed="false">
      <c r="A48" s="11"/>
      <c r="B48" s="11"/>
      <c r="C48" s="11" t="n">
        <v>27</v>
      </c>
      <c r="D48" s="90" t="n">
        <v>27535.2104</v>
      </c>
      <c r="E48" s="91" t="n">
        <v>36.9722</v>
      </c>
      <c r="F48" s="91" t="n">
        <v>39.4732</v>
      </c>
      <c r="G48" s="91" t="n">
        <v>40.2981</v>
      </c>
      <c r="H48" s="91" t="n">
        <v>2693.716</v>
      </c>
      <c r="I48" s="91" t="n">
        <v>49.109</v>
      </c>
      <c r="J48" s="72" t="n">
        <f aca="false">H48/3600</f>
        <v>0.748254444444444</v>
      </c>
      <c r="L48" s="90" t="n">
        <v>27522.4512</v>
      </c>
      <c r="M48" s="91" t="n">
        <v>36.9705</v>
      </c>
      <c r="N48" s="91" t="n">
        <v>39.5556</v>
      </c>
      <c r="O48" s="91" t="n">
        <v>40.408</v>
      </c>
      <c r="P48" s="91" t="n">
        <v>2842.213</v>
      </c>
      <c r="Q48" s="91" t="n">
        <v>48.297</v>
      </c>
      <c r="R48" s="72" t="n">
        <f aca="false">P48/3600</f>
        <v>0.789503611111111</v>
      </c>
      <c r="S48" s="68"/>
      <c r="T48" s="74"/>
      <c r="U48" s="75"/>
      <c r="V48" s="75"/>
      <c r="W48" s="76"/>
      <c r="X48" s="75"/>
      <c r="Y48" s="75"/>
      <c r="Z48" s="75"/>
      <c r="AA48" s="76"/>
      <c r="AC48" s="1" t="n">
        <f aca="false">Summary!$A$7*E48+Summary!$A$8*F48+Summary!$A$9*G48</f>
        <v>37.7005625</v>
      </c>
      <c r="AD48" s="1" t="n">
        <f aca="false">Summary!$A$7*M48+Summary!$A$8*N48+Summary!$A$9*O48</f>
        <v>37.723325</v>
      </c>
      <c r="AF48" s="90"/>
      <c r="AG48" s="91"/>
      <c r="AH48" s="91"/>
      <c r="AI48" s="91"/>
      <c r="AJ48" s="69" t="n">
        <f aca="false">AF48-L48</f>
        <v>-27522.4512</v>
      </c>
      <c r="AK48" s="69" t="n">
        <f aca="false">AG48-M48</f>
        <v>-36.9705</v>
      </c>
      <c r="AL48" s="69" t="n">
        <f aca="false">AH48-N48</f>
        <v>-39.5556</v>
      </c>
      <c r="AM48" s="69" t="n">
        <f aca="false">AI48-O48</f>
        <v>-40.408</v>
      </c>
    </row>
    <row r="49" customFormat="false" ht="12.75" hidden="false" customHeight="false" outlineLevel="0" collapsed="false">
      <c r="A49" s="11"/>
      <c r="B49" s="11"/>
      <c r="C49" s="11" t="n">
        <v>32</v>
      </c>
      <c r="D49" s="90" t="n">
        <v>16427.4328</v>
      </c>
      <c r="E49" s="91" t="n">
        <v>33.1916</v>
      </c>
      <c r="F49" s="91" t="n">
        <v>37.3883</v>
      </c>
      <c r="G49" s="91" t="n">
        <v>38.1099</v>
      </c>
      <c r="H49" s="91" t="n">
        <v>2482.163</v>
      </c>
      <c r="I49" s="91" t="n">
        <v>41.886</v>
      </c>
      <c r="J49" s="72" t="n">
        <f aca="false">H49/3600</f>
        <v>0.689489722222222</v>
      </c>
      <c r="L49" s="90" t="n">
        <v>16425.4896</v>
      </c>
      <c r="M49" s="91" t="n">
        <v>33.191</v>
      </c>
      <c r="N49" s="91" t="n">
        <v>37.5032</v>
      </c>
      <c r="O49" s="91" t="n">
        <v>38.2646</v>
      </c>
      <c r="P49" s="91" t="n">
        <v>2618.913</v>
      </c>
      <c r="Q49" s="91" t="n">
        <v>41.511</v>
      </c>
      <c r="R49" s="72" t="n">
        <f aca="false">P49/3600</f>
        <v>0.727475833333333</v>
      </c>
      <c r="S49" s="68"/>
      <c r="T49" s="74"/>
      <c r="U49" s="75"/>
      <c r="V49" s="75"/>
      <c r="W49" s="76"/>
      <c r="X49" s="75"/>
      <c r="Y49" s="75"/>
      <c r="Z49" s="75"/>
      <c r="AA49" s="76"/>
      <c r="AC49" s="1" t="n">
        <f aca="false">Summary!$A$7*E49+Summary!$A$8*F49+Summary!$A$9*G49</f>
        <v>34.330975</v>
      </c>
      <c r="AD49" s="1" t="n">
        <f aca="false">Summary!$A$7*M49+Summary!$A$8*N49+Summary!$A$9*O49</f>
        <v>34.364225</v>
      </c>
      <c r="AF49" s="90"/>
      <c r="AG49" s="91"/>
      <c r="AH49" s="91"/>
      <c r="AI49" s="91"/>
      <c r="AJ49" s="69" t="n">
        <f aca="false">AF49-L49</f>
        <v>-16425.4896</v>
      </c>
      <c r="AK49" s="69" t="n">
        <f aca="false">AG49-M49</f>
        <v>-33.191</v>
      </c>
      <c r="AL49" s="69" t="n">
        <f aca="false">AH49-N49</f>
        <v>-37.5032</v>
      </c>
      <c r="AM49" s="69" t="n">
        <f aca="false">AI49-O49</f>
        <v>-38.2646</v>
      </c>
    </row>
    <row r="50" customFormat="false" ht="12.75" hidden="false" customHeight="false" outlineLevel="0" collapsed="false">
      <c r="A50" s="11"/>
      <c r="B50" s="16"/>
      <c r="C50" s="16" t="n">
        <v>37</v>
      </c>
      <c r="D50" s="92" t="n">
        <v>8922.66</v>
      </c>
      <c r="E50" s="93" t="n">
        <v>29.5103</v>
      </c>
      <c r="F50" s="93" t="n">
        <v>35.9652</v>
      </c>
      <c r="G50" s="93" t="n">
        <v>36.604</v>
      </c>
      <c r="H50" s="93" t="n">
        <v>2251.297</v>
      </c>
      <c r="I50" s="93" t="n">
        <v>35.88</v>
      </c>
      <c r="J50" s="79" t="n">
        <f aca="false">H50/3600</f>
        <v>0.625360277777778</v>
      </c>
      <c r="L50" s="92" t="n">
        <v>8923.3632</v>
      </c>
      <c r="M50" s="93" t="n">
        <v>29.51</v>
      </c>
      <c r="N50" s="93" t="n">
        <v>36.0766</v>
      </c>
      <c r="O50" s="93" t="n">
        <v>36.7394</v>
      </c>
      <c r="P50" s="93" t="n">
        <v>2374.538</v>
      </c>
      <c r="Q50" s="93" t="n">
        <v>35.115</v>
      </c>
      <c r="R50" s="79" t="n">
        <f aca="false">P50/3600</f>
        <v>0.659593888888889</v>
      </c>
      <c r="S50" s="68"/>
      <c r="T50" s="81"/>
      <c r="U50" s="82"/>
      <c r="V50" s="82"/>
      <c r="W50" s="83"/>
      <c r="X50" s="82"/>
      <c r="Y50" s="82"/>
      <c r="Z50" s="82"/>
      <c r="AA50" s="83"/>
      <c r="AC50" s="1" t="n">
        <f aca="false">Summary!$A$7*E50+Summary!$A$8*F50+Summary!$A$9*G50</f>
        <v>31.203875</v>
      </c>
      <c r="AD50" s="1" t="n">
        <f aca="false">Summary!$A$7*M50+Summary!$A$8*N50+Summary!$A$9*O50</f>
        <v>31.2345</v>
      </c>
      <c r="AF50" s="92"/>
      <c r="AG50" s="93"/>
      <c r="AH50" s="93"/>
      <c r="AI50" s="93"/>
      <c r="AJ50" s="69" t="n">
        <f aca="false">AF50-L50</f>
        <v>-8923.3632</v>
      </c>
      <c r="AK50" s="69" t="n">
        <f aca="false">AG50-M50</f>
        <v>-29.51</v>
      </c>
      <c r="AL50" s="69" t="n">
        <f aca="false">AH50-N50</f>
        <v>-36.0766</v>
      </c>
      <c r="AM50" s="69" t="n">
        <f aca="false">AI50-O50</f>
        <v>-36.7394</v>
      </c>
    </row>
    <row r="51" customFormat="false" ht="12.75" hidden="false" customHeight="false" outlineLevel="0" collapsed="false">
      <c r="A51" s="11"/>
      <c r="B51" s="7" t="s">
        <v>56</v>
      </c>
      <c r="C51" s="7" t="n">
        <v>22</v>
      </c>
      <c r="D51" s="88" t="n">
        <v>15299.1176</v>
      </c>
      <c r="E51" s="89" t="n">
        <v>42.452</v>
      </c>
      <c r="F51" s="89" t="n">
        <v>43.8124</v>
      </c>
      <c r="G51" s="89" t="n">
        <v>44.5904</v>
      </c>
      <c r="H51" s="89" t="n">
        <v>1607.512</v>
      </c>
      <c r="I51" s="89" t="n">
        <v>25.334</v>
      </c>
      <c r="J51" s="66" t="n">
        <f aca="false">H51/3600</f>
        <v>0.446531111111111</v>
      </c>
      <c r="L51" s="88" t="n">
        <v>15295.7744</v>
      </c>
      <c r="M51" s="89" t="n">
        <v>42.4505</v>
      </c>
      <c r="N51" s="89" t="n">
        <v>43.8281</v>
      </c>
      <c r="O51" s="89" t="n">
        <v>44.6055</v>
      </c>
      <c r="P51" s="89" t="n">
        <v>1690.645</v>
      </c>
      <c r="Q51" s="89" t="n">
        <v>25.459</v>
      </c>
      <c r="R51" s="66" t="n">
        <f aca="false">P51/3600</f>
        <v>0.469623611111111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88935</v>
      </c>
      <c r="AD51" s="1" t="n">
        <f aca="false">Summary!$A$7*M51+Summary!$A$8*N51+Summary!$A$9*O51</f>
        <v>42.892075</v>
      </c>
      <c r="AF51" s="88"/>
      <c r="AG51" s="89"/>
      <c r="AH51" s="89"/>
      <c r="AI51" s="89"/>
      <c r="AJ51" s="69" t="n">
        <f aca="false">AF51-L51</f>
        <v>-15295.7744</v>
      </c>
      <c r="AK51" s="69" t="n">
        <f aca="false">AG51-M51</f>
        <v>-42.4505</v>
      </c>
      <c r="AL51" s="69" t="n">
        <f aca="false">AH51-N51</f>
        <v>-43.8281</v>
      </c>
      <c r="AM51" s="69" t="n">
        <f aca="false">AI51-O51</f>
        <v>-44.6055</v>
      </c>
    </row>
    <row r="52" customFormat="false" ht="12.75" hidden="false" customHeight="false" outlineLevel="0" collapsed="false">
      <c r="A52" s="11"/>
      <c r="B52" s="11"/>
      <c r="C52" s="11" t="n">
        <v>27</v>
      </c>
      <c r="D52" s="90" t="n">
        <v>9126.8072</v>
      </c>
      <c r="E52" s="91" t="n">
        <v>39.098</v>
      </c>
      <c r="F52" s="91" t="n">
        <v>40.517</v>
      </c>
      <c r="G52" s="91" t="n">
        <v>41.8806</v>
      </c>
      <c r="H52" s="91" t="n">
        <v>1453.368</v>
      </c>
      <c r="I52" s="91" t="n">
        <v>21.762</v>
      </c>
      <c r="J52" s="72" t="n">
        <f aca="false">H52/3600</f>
        <v>0.403713333333333</v>
      </c>
      <c r="L52" s="90" t="n">
        <v>9120.6752</v>
      </c>
      <c r="M52" s="91" t="n">
        <v>39.0977</v>
      </c>
      <c r="N52" s="91" t="n">
        <v>40.5451</v>
      </c>
      <c r="O52" s="91" t="n">
        <v>41.9198</v>
      </c>
      <c r="P52" s="91" t="n">
        <v>1532.891</v>
      </c>
      <c r="Q52" s="91" t="n">
        <v>21.824</v>
      </c>
      <c r="R52" s="72" t="n">
        <f aca="false">P52/3600</f>
        <v>0.425803055555556</v>
      </c>
      <c r="S52" s="68"/>
      <c r="T52" s="74"/>
      <c r="U52" s="75"/>
      <c r="V52" s="75"/>
      <c r="W52" s="76"/>
      <c r="X52" s="75"/>
      <c r="Y52" s="75"/>
      <c r="Z52" s="75"/>
      <c r="AA52" s="76"/>
      <c r="AC52" s="1" t="n">
        <f aca="false">Summary!$A$7*E52+Summary!$A$8*F52+Summary!$A$9*G52</f>
        <v>39.6232</v>
      </c>
      <c r="AD52" s="1" t="n">
        <f aca="false">Summary!$A$7*M52+Summary!$A$8*N52+Summary!$A$9*O52</f>
        <v>39.6313875</v>
      </c>
      <c r="AF52" s="90"/>
      <c r="AG52" s="91"/>
      <c r="AH52" s="91"/>
      <c r="AI52" s="91"/>
      <c r="AJ52" s="69" t="n">
        <f aca="false">AF52-L52</f>
        <v>-9120.6752</v>
      </c>
      <c r="AK52" s="69" t="n">
        <f aca="false">AG52-M52</f>
        <v>-39.0977</v>
      </c>
      <c r="AL52" s="69" t="n">
        <f aca="false">AH52-N52</f>
        <v>-40.5451</v>
      </c>
      <c r="AM52" s="69" t="n">
        <f aca="false">AI52-O52</f>
        <v>-41.9198</v>
      </c>
    </row>
    <row r="53" customFormat="false" ht="12.75" hidden="false" customHeight="false" outlineLevel="0" collapsed="false">
      <c r="A53" s="11"/>
      <c r="B53" s="11"/>
      <c r="C53" s="11" t="n">
        <v>32</v>
      </c>
      <c r="D53" s="90" t="n">
        <v>5199.2024</v>
      </c>
      <c r="E53" s="91" t="n">
        <v>35.7191</v>
      </c>
      <c r="F53" s="91" t="n">
        <v>38.1852</v>
      </c>
      <c r="G53" s="91" t="n">
        <v>39.9993</v>
      </c>
      <c r="H53" s="91" t="n">
        <v>1336.601</v>
      </c>
      <c r="I53" s="91" t="n">
        <v>19.188</v>
      </c>
      <c r="J53" s="72" t="n">
        <f aca="false">H53/3600</f>
        <v>0.371278055555556</v>
      </c>
      <c r="L53" s="90" t="n">
        <v>5194.512</v>
      </c>
      <c r="M53" s="91" t="n">
        <v>35.7177</v>
      </c>
      <c r="N53" s="91" t="n">
        <v>38.2336</v>
      </c>
      <c r="O53" s="91" t="n">
        <v>40.0577</v>
      </c>
      <c r="P53" s="91" t="n">
        <v>1406.302</v>
      </c>
      <c r="Q53" s="91" t="n">
        <v>19.125</v>
      </c>
      <c r="R53" s="72" t="n">
        <f aca="false">P53/3600</f>
        <v>0.390639444444444</v>
      </c>
      <c r="S53" s="68"/>
      <c r="T53" s="74"/>
      <c r="U53" s="75"/>
      <c r="V53" s="75"/>
      <c r="W53" s="76"/>
      <c r="X53" s="75"/>
      <c r="Y53" s="75"/>
      <c r="Z53" s="75"/>
      <c r="AA53" s="76"/>
      <c r="AC53" s="1" t="n">
        <f aca="false">Summary!$A$7*E53+Summary!$A$8*F53+Summary!$A$9*G53</f>
        <v>36.5623875</v>
      </c>
      <c r="AD53" s="1" t="n">
        <f aca="false">Summary!$A$7*M53+Summary!$A$8*N53+Summary!$A$9*O53</f>
        <v>36.5746875</v>
      </c>
      <c r="AF53" s="90"/>
      <c r="AG53" s="91"/>
      <c r="AH53" s="91"/>
      <c r="AI53" s="91"/>
      <c r="AJ53" s="69" t="n">
        <f aca="false">AF53-L53</f>
        <v>-5194.512</v>
      </c>
      <c r="AK53" s="69" t="n">
        <f aca="false">AG53-M53</f>
        <v>-35.7177</v>
      </c>
      <c r="AL53" s="69" t="n">
        <f aca="false">AH53-N53</f>
        <v>-38.2336</v>
      </c>
      <c r="AM53" s="69" t="n">
        <f aca="false">AI53-O53</f>
        <v>-40.0577</v>
      </c>
    </row>
    <row r="54" customFormat="false" ht="12.75" hidden="false" customHeight="false" outlineLevel="0" collapsed="false">
      <c r="A54" s="16"/>
      <c r="B54" s="16"/>
      <c r="C54" s="16" t="n">
        <v>37</v>
      </c>
      <c r="D54" s="92" t="n">
        <v>2618.6496</v>
      </c>
      <c r="E54" s="93" t="n">
        <v>32.2899</v>
      </c>
      <c r="F54" s="93" t="n">
        <v>36.7514</v>
      </c>
      <c r="G54" s="93" t="n">
        <v>38.5745</v>
      </c>
      <c r="H54" s="93" t="n">
        <v>1221.324</v>
      </c>
      <c r="I54" s="93" t="n">
        <v>16.801</v>
      </c>
      <c r="J54" s="79" t="n">
        <f aca="false">H54/3600</f>
        <v>0.339256666666667</v>
      </c>
      <c r="L54" s="92" t="n">
        <v>2615.3352</v>
      </c>
      <c r="M54" s="93" t="n">
        <v>32.2918</v>
      </c>
      <c r="N54" s="93" t="n">
        <v>36.8123</v>
      </c>
      <c r="O54" s="93" t="n">
        <v>38.6436</v>
      </c>
      <c r="P54" s="93" t="n">
        <v>1287.616</v>
      </c>
      <c r="Q54" s="93" t="n">
        <v>16.911</v>
      </c>
      <c r="R54" s="79" t="n">
        <f aca="false">P54/3600</f>
        <v>0.357671111111111</v>
      </c>
      <c r="S54" s="68"/>
      <c r="T54" s="81"/>
      <c r="U54" s="82"/>
      <c r="V54" s="82"/>
      <c r="W54" s="83"/>
      <c r="X54" s="82"/>
      <c r="Y54" s="82"/>
      <c r="Z54" s="82"/>
      <c r="AA54" s="83"/>
      <c r="AC54" s="1" t="n">
        <f aca="false">Summary!$A$7*E54+Summary!$A$8*F54+Summary!$A$9*G54</f>
        <v>33.6331625</v>
      </c>
      <c r="AD54" s="1" t="n">
        <f aca="false">Summary!$A$7*M54+Summary!$A$8*N54+Summary!$A$9*O54</f>
        <v>33.6508375</v>
      </c>
      <c r="AF54" s="92"/>
      <c r="AG54" s="93"/>
      <c r="AH54" s="93"/>
      <c r="AI54" s="93"/>
      <c r="AJ54" s="69" t="n">
        <f aca="false">AF54-L54</f>
        <v>-2615.3352</v>
      </c>
      <c r="AK54" s="69" t="n">
        <f aca="false">AG54-M54</f>
        <v>-32.2918</v>
      </c>
      <c r="AL54" s="69" t="n">
        <f aca="false">AH54-N54</f>
        <v>-36.8123</v>
      </c>
      <c r="AM54" s="69" t="n">
        <f aca="false">AI54-O54</f>
        <v>-38.6436</v>
      </c>
    </row>
    <row r="55" customFormat="false" ht="12.75" hidden="false" customHeight="false" outlineLevel="0" collapsed="false">
      <c r="A55" s="7" t="s">
        <v>15</v>
      </c>
      <c r="B55" s="7" t="s">
        <v>57</v>
      </c>
      <c r="C55" s="7" t="n">
        <v>22</v>
      </c>
      <c r="D55" s="88" t="n">
        <v>5380.9896</v>
      </c>
      <c r="E55" s="89" t="n">
        <v>43.097</v>
      </c>
      <c r="F55" s="89" t="n">
        <v>45.2709</v>
      </c>
      <c r="G55" s="89" t="n">
        <v>45.0904</v>
      </c>
      <c r="H55" s="89" t="n">
        <v>596.719</v>
      </c>
      <c r="I55" s="89" t="n">
        <v>9.796</v>
      </c>
      <c r="J55" s="66" t="n">
        <f aca="false">H55/3600</f>
        <v>0.165755277777778</v>
      </c>
      <c r="L55" s="88" t="n">
        <v>5369.5008</v>
      </c>
      <c r="M55" s="89" t="n">
        <v>43.0946</v>
      </c>
      <c r="N55" s="89" t="n">
        <v>45.3324</v>
      </c>
      <c r="O55" s="89" t="n">
        <v>45.155</v>
      </c>
      <c r="P55" s="89" t="n">
        <v>622.085</v>
      </c>
      <c r="Q55" s="89" t="n">
        <v>10.671</v>
      </c>
      <c r="R55" s="66" t="n">
        <f aca="false">P55/3600</f>
        <v>0.172801388888889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6179125</v>
      </c>
      <c r="AD55" s="1" t="n">
        <f aca="false">Summary!$A$7*M55+Summary!$A$8*N55+Summary!$A$9*O55</f>
        <v>43.631875</v>
      </c>
      <c r="AF55" s="88"/>
      <c r="AG55" s="89"/>
      <c r="AH55" s="89"/>
      <c r="AI55" s="89"/>
      <c r="AJ55" s="69" t="n">
        <f aca="false">AF55-L55</f>
        <v>-5369.5008</v>
      </c>
      <c r="AK55" s="69" t="n">
        <f aca="false">AG55-M55</f>
        <v>-43.0946</v>
      </c>
      <c r="AL55" s="69" t="n">
        <f aca="false">AH55-N55</f>
        <v>-45.3324</v>
      </c>
      <c r="AM55" s="69" t="n">
        <f aca="false">AI55-O55</f>
        <v>-45.155</v>
      </c>
    </row>
    <row r="56" customFormat="false" ht="12.75" hidden="false" customHeight="false" outlineLevel="0" collapsed="false">
      <c r="A56" s="11" t="s">
        <v>58</v>
      </c>
      <c r="B56" s="11"/>
      <c r="C56" s="11" t="n">
        <v>27</v>
      </c>
      <c r="D56" s="90" t="n">
        <v>3200.1232</v>
      </c>
      <c r="E56" s="91" t="n">
        <v>39.5338</v>
      </c>
      <c r="F56" s="91" t="n">
        <v>42.3435</v>
      </c>
      <c r="G56" s="91" t="n">
        <v>41.9063</v>
      </c>
      <c r="H56" s="91" t="n">
        <v>556.876</v>
      </c>
      <c r="I56" s="91" t="n">
        <v>8.782</v>
      </c>
      <c r="J56" s="72" t="n">
        <f aca="false">H56/3600</f>
        <v>0.154687777777778</v>
      </c>
      <c r="L56" s="90" t="n">
        <v>3193.844</v>
      </c>
      <c r="M56" s="91" t="n">
        <v>39.5358</v>
      </c>
      <c r="N56" s="91" t="n">
        <v>42.4445</v>
      </c>
      <c r="O56" s="91" t="n">
        <v>42.0122</v>
      </c>
      <c r="P56" s="91" t="n">
        <v>570.011</v>
      </c>
      <c r="Q56" s="91" t="n">
        <v>9.016</v>
      </c>
      <c r="R56" s="72" t="n">
        <f aca="false">P56/3600</f>
        <v>0.158336388888889</v>
      </c>
      <c r="S56" s="68"/>
      <c r="T56" s="74"/>
      <c r="U56" s="75"/>
      <c r="V56" s="75"/>
      <c r="W56" s="76"/>
      <c r="X56" s="75"/>
      <c r="Y56" s="75"/>
      <c r="Z56" s="75"/>
      <c r="AA56" s="76"/>
      <c r="AC56" s="1" t="n">
        <f aca="false">Summary!$A$7*E56+Summary!$A$8*F56+Summary!$A$9*G56</f>
        <v>40.181575</v>
      </c>
      <c r="AD56" s="1" t="n">
        <f aca="false">Summary!$A$7*M56+Summary!$A$8*N56+Summary!$A$9*O56</f>
        <v>40.2089375</v>
      </c>
      <c r="AF56" s="90"/>
      <c r="AG56" s="91"/>
      <c r="AH56" s="91"/>
      <c r="AI56" s="91"/>
      <c r="AJ56" s="69" t="n">
        <f aca="false">AF56-L56</f>
        <v>-3193.844</v>
      </c>
      <c r="AK56" s="69" t="n">
        <f aca="false">AG56-M56</f>
        <v>-39.5358</v>
      </c>
      <c r="AL56" s="69" t="n">
        <f aca="false">AH56-N56</f>
        <v>-42.4445</v>
      </c>
      <c r="AM56" s="69" t="n">
        <f aca="false">AI56-O56</f>
        <v>-42.0122</v>
      </c>
    </row>
    <row r="57" customFormat="false" ht="12.75" hidden="false" customHeight="false" outlineLevel="0" collapsed="false">
      <c r="A57" s="11"/>
      <c r="B57" s="11"/>
      <c r="C57" s="11" t="n">
        <v>32</v>
      </c>
      <c r="D57" s="90" t="n">
        <v>1827.66</v>
      </c>
      <c r="E57" s="91" t="n">
        <v>36.126</v>
      </c>
      <c r="F57" s="91" t="n">
        <v>40.0854</v>
      </c>
      <c r="G57" s="91" t="n">
        <v>39.4764</v>
      </c>
      <c r="H57" s="91" t="n">
        <v>516.675</v>
      </c>
      <c r="I57" s="91" t="n">
        <v>7.768</v>
      </c>
      <c r="J57" s="72" t="n">
        <f aca="false">H57/3600</f>
        <v>0.143520833333333</v>
      </c>
      <c r="L57" s="90" t="n">
        <v>1825.6992</v>
      </c>
      <c r="M57" s="91" t="n">
        <v>36.1286</v>
      </c>
      <c r="N57" s="91" t="n">
        <v>40.2185</v>
      </c>
      <c r="O57" s="91" t="n">
        <v>39.6037</v>
      </c>
      <c r="P57" s="91" t="n">
        <v>535.317</v>
      </c>
      <c r="Q57" s="91" t="n">
        <v>8.002</v>
      </c>
      <c r="R57" s="72" t="n">
        <f aca="false">P57/3600</f>
        <v>0.148699166666667</v>
      </c>
      <c r="S57" s="68"/>
      <c r="T57" s="74"/>
      <c r="U57" s="75"/>
      <c r="V57" s="75"/>
      <c r="W57" s="76"/>
      <c r="X57" s="75"/>
      <c r="Y57" s="75"/>
      <c r="Z57" s="75"/>
      <c r="AA57" s="76"/>
      <c r="AC57" s="1" t="n">
        <f aca="false">Summary!$A$7*E57+Summary!$A$8*F57+Summary!$A$9*G57</f>
        <v>37.039725</v>
      </c>
      <c r="AD57" s="1" t="n">
        <f aca="false">Summary!$A$7*M57+Summary!$A$8*N57+Summary!$A$9*O57</f>
        <v>37.074225</v>
      </c>
      <c r="AF57" s="90"/>
      <c r="AG57" s="91"/>
      <c r="AH57" s="91"/>
      <c r="AI57" s="91"/>
      <c r="AJ57" s="69" t="n">
        <f aca="false">AF57-L57</f>
        <v>-1825.6992</v>
      </c>
      <c r="AK57" s="69" t="n">
        <f aca="false">AG57-M57</f>
        <v>-36.1286</v>
      </c>
      <c r="AL57" s="69" t="n">
        <f aca="false">AH57-N57</f>
        <v>-40.2185</v>
      </c>
      <c r="AM57" s="69" t="n">
        <f aca="false">AI57-O57</f>
        <v>-39.6037</v>
      </c>
    </row>
    <row r="58" customFormat="false" ht="12.75" hidden="false" customHeight="false" outlineLevel="0" collapsed="false">
      <c r="A58" s="11"/>
      <c r="B58" s="16"/>
      <c r="C58" s="16" t="n">
        <v>37</v>
      </c>
      <c r="D58" s="92" t="n">
        <v>1018.112</v>
      </c>
      <c r="E58" s="93" t="n">
        <v>32.9378</v>
      </c>
      <c r="F58" s="93" t="n">
        <v>38.5002</v>
      </c>
      <c r="G58" s="93" t="n">
        <v>37.7124</v>
      </c>
      <c r="H58" s="93" t="n">
        <v>478.58</v>
      </c>
      <c r="I58" s="93" t="n">
        <v>7.113</v>
      </c>
      <c r="J58" s="79" t="n">
        <f aca="false">H58/3600</f>
        <v>0.132938888888889</v>
      </c>
      <c r="L58" s="92" t="n">
        <v>1015.312</v>
      </c>
      <c r="M58" s="93" t="n">
        <v>32.9404</v>
      </c>
      <c r="N58" s="93" t="n">
        <v>38.6374</v>
      </c>
      <c r="O58" s="93" t="n">
        <v>37.8434</v>
      </c>
      <c r="P58" s="93" t="n">
        <v>505.54</v>
      </c>
      <c r="Q58" s="93" t="n">
        <v>7.098</v>
      </c>
      <c r="R58" s="79" t="n">
        <f aca="false">P58/3600</f>
        <v>0.140427777777778</v>
      </c>
      <c r="S58" s="68"/>
      <c r="T58" s="81"/>
      <c r="U58" s="82"/>
      <c r="V58" s="82"/>
      <c r="W58" s="83"/>
      <c r="X58" s="82"/>
      <c r="Y58" s="82"/>
      <c r="Z58" s="82"/>
      <c r="AA58" s="83"/>
      <c r="AC58" s="1" t="n">
        <f aca="false">Summary!$A$7*E58+Summary!$A$8*F58+Summary!$A$9*G58</f>
        <v>34.229925</v>
      </c>
      <c r="AD58" s="1" t="n">
        <f aca="false">Summary!$A$7*M58+Summary!$A$8*N58+Summary!$A$9*O58</f>
        <v>34.2654</v>
      </c>
      <c r="AF58" s="92"/>
      <c r="AG58" s="93"/>
      <c r="AH58" s="93"/>
      <c r="AI58" s="93"/>
      <c r="AJ58" s="69" t="n">
        <f aca="false">AF58-L58</f>
        <v>-1015.312</v>
      </c>
      <c r="AK58" s="69" t="n">
        <f aca="false">AG58-M58</f>
        <v>-32.9404</v>
      </c>
      <c r="AL58" s="69" t="n">
        <f aca="false">AH58-N58</f>
        <v>-38.6374</v>
      </c>
      <c r="AM58" s="69" t="n">
        <f aca="false">AI58-O58</f>
        <v>-37.8434</v>
      </c>
    </row>
    <row r="59" customFormat="false" ht="12.75" hidden="false" customHeight="false" outlineLevel="0" collapsed="false">
      <c r="A59" s="11"/>
      <c r="B59" s="7" t="s">
        <v>59</v>
      </c>
      <c r="C59" s="7" t="n">
        <v>22</v>
      </c>
      <c r="D59" s="88" t="n">
        <v>13252.7016</v>
      </c>
      <c r="E59" s="89" t="n">
        <v>41.2599</v>
      </c>
      <c r="F59" s="89" t="n">
        <v>43.3427</v>
      </c>
      <c r="G59" s="89" t="n">
        <v>44.3219</v>
      </c>
      <c r="H59" s="89" t="n">
        <v>836.305</v>
      </c>
      <c r="I59" s="89" t="n">
        <v>16.036</v>
      </c>
      <c r="J59" s="66" t="n">
        <f aca="false">H59/3600</f>
        <v>0.232306944444444</v>
      </c>
      <c r="L59" s="88" t="n">
        <v>13249.5192</v>
      </c>
      <c r="M59" s="89" t="n">
        <v>41.2583</v>
      </c>
      <c r="N59" s="89" t="n">
        <v>43.3926</v>
      </c>
      <c r="O59" s="89" t="n">
        <v>44.3712</v>
      </c>
      <c r="P59" s="89" t="n">
        <v>881.405</v>
      </c>
      <c r="Q59" s="89" t="n">
        <v>15.99</v>
      </c>
      <c r="R59" s="66" t="n">
        <f aca="false">P59/3600</f>
        <v>0.244834722222222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03</v>
      </c>
      <c r="AD59" s="1" t="n">
        <f aca="false">Summary!$A$7*M59+Summary!$A$8*N59+Summary!$A$9*O59</f>
        <v>41.9142</v>
      </c>
      <c r="AF59" s="88"/>
      <c r="AG59" s="89"/>
      <c r="AH59" s="89"/>
      <c r="AI59" s="89"/>
      <c r="AJ59" s="69" t="n">
        <f aca="false">AF59-L59</f>
        <v>-13249.5192</v>
      </c>
      <c r="AK59" s="69" t="n">
        <f aca="false">AG59-M59</f>
        <v>-41.2583</v>
      </c>
      <c r="AL59" s="69" t="n">
        <f aca="false">AH59-N59</f>
        <v>-43.3926</v>
      </c>
      <c r="AM59" s="69" t="n">
        <f aca="false">AI59-O59</f>
        <v>-44.3712</v>
      </c>
    </row>
    <row r="60" customFormat="false" ht="12.75" hidden="false" customHeight="false" outlineLevel="0" collapsed="false">
      <c r="A60" s="11"/>
      <c r="B60" s="11"/>
      <c r="C60" s="11" t="n">
        <v>27</v>
      </c>
      <c r="D60" s="90" t="n">
        <v>8426.4848</v>
      </c>
      <c r="E60" s="91" t="n">
        <v>36.8919</v>
      </c>
      <c r="F60" s="91" t="n">
        <v>40.7089</v>
      </c>
      <c r="G60" s="91" t="n">
        <v>41.8047</v>
      </c>
      <c r="H60" s="91" t="n">
        <v>776.589</v>
      </c>
      <c r="I60" s="91" t="n">
        <v>13.743</v>
      </c>
      <c r="J60" s="72" t="n">
        <f aca="false">H60/3600</f>
        <v>0.215719166666667</v>
      </c>
      <c r="L60" s="90" t="n">
        <v>8427.3512</v>
      </c>
      <c r="M60" s="91" t="n">
        <v>36.8921</v>
      </c>
      <c r="N60" s="91" t="n">
        <v>40.7618</v>
      </c>
      <c r="O60" s="91" t="n">
        <v>41.8629</v>
      </c>
      <c r="P60" s="91" t="n">
        <v>805.23</v>
      </c>
      <c r="Q60" s="91" t="n">
        <v>13.744</v>
      </c>
      <c r="R60" s="72" t="n">
        <f aca="false">P60/3600</f>
        <v>0.223675</v>
      </c>
      <c r="S60" s="68"/>
      <c r="T60" s="74"/>
      <c r="U60" s="75"/>
      <c r="V60" s="75"/>
      <c r="W60" s="76"/>
      <c r="X60" s="75"/>
      <c r="Y60" s="75"/>
      <c r="Z60" s="75"/>
      <c r="AA60" s="76"/>
      <c r="AC60" s="1" t="n">
        <f aca="false">Summary!$A$7*E60+Summary!$A$8*F60+Summary!$A$9*G60</f>
        <v>37.983125</v>
      </c>
      <c r="AD60" s="1" t="n">
        <f aca="false">Summary!$A$7*M60+Summary!$A$8*N60+Summary!$A$9*O60</f>
        <v>37.9971625</v>
      </c>
      <c r="AF60" s="90"/>
      <c r="AG60" s="91"/>
      <c r="AH60" s="91"/>
      <c r="AI60" s="91"/>
      <c r="AJ60" s="69" t="n">
        <f aca="false">AF60-L60</f>
        <v>-8427.3512</v>
      </c>
      <c r="AK60" s="69" t="n">
        <f aca="false">AG60-M60</f>
        <v>-36.8921</v>
      </c>
      <c r="AL60" s="69" t="n">
        <f aca="false">AH60-N60</f>
        <v>-40.7618</v>
      </c>
      <c r="AM60" s="69" t="n">
        <f aca="false">AI60-O60</f>
        <v>-41.8629</v>
      </c>
    </row>
    <row r="61" customFormat="false" ht="12.75" hidden="false" customHeight="false" outlineLevel="0" collapsed="false">
      <c r="A61" s="11"/>
      <c r="B61" s="11"/>
      <c r="C61" s="11" t="n">
        <v>32</v>
      </c>
      <c r="D61" s="90" t="n">
        <v>5182.2632</v>
      </c>
      <c r="E61" s="91" t="n">
        <v>33.1374</v>
      </c>
      <c r="F61" s="91" t="n">
        <v>39.104</v>
      </c>
      <c r="G61" s="91" t="n">
        <v>40.0518</v>
      </c>
      <c r="H61" s="91" t="n">
        <v>720.912</v>
      </c>
      <c r="I61" s="91" t="n">
        <v>11.902</v>
      </c>
      <c r="J61" s="72" t="n">
        <f aca="false">H61/3600</f>
        <v>0.200253333333333</v>
      </c>
      <c r="L61" s="90" t="n">
        <v>5181.5304</v>
      </c>
      <c r="M61" s="91" t="n">
        <v>33.1387</v>
      </c>
      <c r="N61" s="91" t="n">
        <v>39.14</v>
      </c>
      <c r="O61" s="91" t="n">
        <v>40.1247</v>
      </c>
      <c r="P61" s="91" t="n">
        <v>745.809</v>
      </c>
      <c r="Q61" s="91" t="n">
        <v>11.918</v>
      </c>
      <c r="R61" s="72" t="n">
        <f aca="false">P61/3600</f>
        <v>0.207169166666667</v>
      </c>
      <c r="S61" s="68"/>
      <c r="T61" s="74"/>
      <c r="U61" s="75"/>
      <c r="V61" s="75"/>
      <c r="W61" s="76"/>
      <c r="X61" s="75"/>
      <c r="Y61" s="75"/>
      <c r="Z61" s="75"/>
      <c r="AA61" s="76"/>
      <c r="AC61" s="1" t="n">
        <f aca="false">Summary!$A$7*E61+Summary!$A$8*F61+Summary!$A$9*G61</f>
        <v>34.747525</v>
      </c>
      <c r="AD61" s="1" t="n">
        <f aca="false">Summary!$A$7*M61+Summary!$A$8*N61+Summary!$A$9*O61</f>
        <v>34.7621125</v>
      </c>
      <c r="AF61" s="90"/>
      <c r="AG61" s="91"/>
      <c r="AH61" s="91"/>
      <c r="AI61" s="91"/>
      <c r="AJ61" s="69" t="n">
        <f aca="false">AF61-L61</f>
        <v>-5181.5304</v>
      </c>
      <c r="AK61" s="69" t="n">
        <f aca="false">AG61-M61</f>
        <v>-33.1387</v>
      </c>
      <c r="AL61" s="69" t="n">
        <f aca="false">AH61-N61</f>
        <v>-39.14</v>
      </c>
      <c r="AM61" s="69" t="n">
        <f aca="false">AI61-O61</f>
        <v>-40.1247</v>
      </c>
    </row>
    <row r="62" customFormat="false" ht="12.75" hidden="false" customHeight="false" outlineLevel="0" collapsed="false">
      <c r="A62" s="11"/>
      <c r="B62" s="16"/>
      <c r="C62" s="16" t="n">
        <v>37</v>
      </c>
      <c r="D62" s="92" t="n">
        <v>3073.7024</v>
      </c>
      <c r="E62" s="93" t="n">
        <v>29.6573</v>
      </c>
      <c r="F62" s="93" t="n">
        <v>38.0466</v>
      </c>
      <c r="G62" s="93" t="n">
        <v>38.8491</v>
      </c>
      <c r="H62" s="93" t="n">
        <v>657.264</v>
      </c>
      <c r="I62" s="93" t="n">
        <v>10.186</v>
      </c>
      <c r="J62" s="79" t="n">
        <f aca="false">H62/3600</f>
        <v>0.182573333333333</v>
      </c>
      <c r="L62" s="92" t="n">
        <v>3072.4104</v>
      </c>
      <c r="M62" s="93" t="n">
        <v>29.6581</v>
      </c>
      <c r="N62" s="93" t="n">
        <v>38.0683</v>
      </c>
      <c r="O62" s="93" t="n">
        <v>38.8932</v>
      </c>
      <c r="P62" s="93" t="n">
        <v>678.775</v>
      </c>
      <c r="Q62" s="93" t="n">
        <v>10.28</v>
      </c>
      <c r="R62" s="79" t="n">
        <f aca="false">P62/3600</f>
        <v>0.188548611111111</v>
      </c>
      <c r="S62" s="68"/>
      <c r="T62" s="81"/>
      <c r="U62" s="82"/>
      <c r="V62" s="82"/>
      <c r="W62" s="83"/>
      <c r="X62" s="82"/>
      <c r="Y62" s="82"/>
      <c r="Z62" s="82"/>
      <c r="AA62" s="83"/>
      <c r="AC62" s="1" t="n">
        <f aca="false">Summary!$A$7*E62+Summary!$A$8*F62+Summary!$A$9*G62</f>
        <v>31.8549375</v>
      </c>
      <c r="AD62" s="1" t="n">
        <f aca="false">Summary!$A$7*M62+Summary!$A$8*N62+Summary!$A$9*O62</f>
        <v>31.8637625</v>
      </c>
      <c r="AF62" s="92"/>
      <c r="AG62" s="93"/>
      <c r="AH62" s="93"/>
      <c r="AI62" s="93"/>
      <c r="AJ62" s="69" t="n">
        <f aca="false">AF62-L62</f>
        <v>-3072.4104</v>
      </c>
      <c r="AK62" s="69" t="n">
        <f aca="false">AG62-M62</f>
        <v>-29.6581</v>
      </c>
      <c r="AL62" s="69" t="n">
        <f aca="false">AH62-N62</f>
        <v>-38.0683</v>
      </c>
      <c r="AM62" s="69" t="n">
        <f aca="false">AI62-O62</f>
        <v>-38.8932</v>
      </c>
    </row>
    <row r="63" customFormat="false" ht="12.75" hidden="false" customHeight="false" outlineLevel="0" collapsed="false">
      <c r="A63" s="11"/>
      <c r="B63" s="7" t="s">
        <v>60</v>
      </c>
      <c r="C63" s="7" t="n">
        <v>22</v>
      </c>
      <c r="D63" s="88" t="n">
        <v>11651.42</v>
      </c>
      <c r="E63" s="89" t="n">
        <v>41.127</v>
      </c>
      <c r="F63" s="89" t="n">
        <v>42.2636</v>
      </c>
      <c r="G63" s="89" t="n">
        <v>42.9783</v>
      </c>
      <c r="H63" s="89" t="n">
        <v>714.063</v>
      </c>
      <c r="I63" s="89" t="n">
        <v>14.181</v>
      </c>
      <c r="J63" s="66" t="n">
        <f aca="false">H63/3600</f>
        <v>0.198350833333333</v>
      </c>
      <c r="L63" s="88" t="n">
        <v>11654.6808</v>
      </c>
      <c r="M63" s="89" t="n">
        <v>41.127</v>
      </c>
      <c r="N63" s="89" t="n">
        <v>42.3072</v>
      </c>
      <c r="O63" s="89" t="n">
        <v>43.0257</v>
      </c>
      <c r="P63" s="89" t="n">
        <v>757.588</v>
      </c>
      <c r="Q63" s="89" t="n">
        <v>14.554</v>
      </c>
      <c r="R63" s="66" t="n">
        <f aca="false">P63/3600</f>
        <v>0.210441111111111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004875</v>
      </c>
      <c r="AD63" s="1" t="n">
        <f aca="false">Summary!$A$7*M63+Summary!$A$8*N63+Summary!$A$9*O63</f>
        <v>41.5118625</v>
      </c>
      <c r="AF63" s="88"/>
      <c r="AG63" s="89"/>
      <c r="AH63" s="89"/>
      <c r="AI63" s="89"/>
      <c r="AJ63" s="69" t="n">
        <f aca="false">AF63-L63</f>
        <v>-11654.6808</v>
      </c>
      <c r="AK63" s="69" t="n">
        <f aca="false">AG63-M63</f>
        <v>-41.127</v>
      </c>
      <c r="AL63" s="69" t="n">
        <f aca="false">AH63-N63</f>
        <v>-42.3072</v>
      </c>
      <c r="AM63" s="69" t="n">
        <f aca="false">AI63-O63</f>
        <v>-43.0257</v>
      </c>
    </row>
    <row r="64" customFormat="false" ht="12.75" hidden="false" customHeight="false" outlineLevel="0" collapsed="false">
      <c r="A64" s="11"/>
      <c r="B64" s="11"/>
      <c r="C64" s="11" t="n">
        <v>27</v>
      </c>
      <c r="D64" s="90" t="n">
        <v>7197.7856</v>
      </c>
      <c r="E64" s="91" t="n">
        <v>36.8523</v>
      </c>
      <c r="F64" s="91" t="n">
        <v>39.2192</v>
      </c>
      <c r="G64" s="91" t="n">
        <v>39.7589</v>
      </c>
      <c r="H64" s="91" t="n">
        <v>683.394</v>
      </c>
      <c r="I64" s="91" t="n">
        <v>12.605</v>
      </c>
      <c r="J64" s="72" t="n">
        <f aca="false">H64/3600</f>
        <v>0.189831666666667</v>
      </c>
      <c r="L64" s="90" t="n">
        <v>7198.9768</v>
      </c>
      <c r="M64" s="91" t="n">
        <v>36.8507</v>
      </c>
      <c r="N64" s="91" t="n">
        <v>39.2783</v>
      </c>
      <c r="O64" s="91" t="n">
        <v>39.8368</v>
      </c>
      <c r="P64" s="91" t="n">
        <v>721.348</v>
      </c>
      <c r="Q64" s="91" t="n">
        <v>12.729</v>
      </c>
      <c r="R64" s="72" t="n">
        <f aca="false">P64/3600</f>
        <v>0.200374444444444</v>
      </c>
      <c r="S64" s="68"/>
      <c r="T64" s="74"/>
      <c r="U64" s="75"/>
      <c r="V64" s="75"/>
      <c r="W64" s="76"/>
      <c r="X64" s="75"/>
      <c r="Y64" s="75"/>
      <c r="Z64" s="75"/>
      <c r="AA64" s="76"/>
      <c r="AC64" s="1" t="n">
        <f aca="false">Summary!$A$7*E64+Summary!$A$8*F64+Summary!$A$9*G64</f>
        <v>37.5114875</v>
      </c>
      <c r="AD64" s="1" t="n">
        <f aca="false">Summary!$A$7*M64+Summary!$A$8*N64+Summary!$A$9*O64</f>
        <v>37.5274125</v>
      </c>
      <c r="AF64" s="90"/>
      <c r="AG64" s="91"/>
      <c r="AH64" s="91"/>
      <c r="AI64" s="91"/>
      <c r="AJ64" s="69" t="n">
        <f aca="false">AF64-L64</f>
        <v>-7198.9768</v>
      </c>
      <c r="AK64" s="69" t="n">
        <f aca="false">AG64-M64</f>
        <v>-36.8507</v>
      </c>
      <c r="AL64" s="69" t="n">
        <f aca="false">AH64-N64</f>
        <v>-39.2783</v>
      </c>
      <c r="AM64" s="69" t="n">
        <f aca="false">AI64-O64</f>
        <v>-39.8368</v>
      </c>
    </row>
    <row r="65" customFormat="false" ht="12.75" hidden="false" customHeight="false" outlineLevel="0" collapsed="false">
      <c r="A65" s="11"/>
      <c r="B65" s="11"/>
      <c r="C65" s="11" t="n">
        <v>32</v>
      </c>
      <c r="D65" s="90" t="n">
        <v>4086.4464</v>
      </c>
      <c r="E65" s="91" t="n">
        <v>32.883</v>
      </c>
      <c r="F65" s="91" t="n">
        <v>37.0042</v>
      </c>
      <c r="G65" s="91" t="n">
        <v>37.4677</v>
      </c>
      <c r="H65" s="91" t="n">
        <v>617.924</v>
      </c>
      <c r="I65" s="91" t="n">
        <v>10.576</v>
      </c>
      <c r="J65" s="72" t="n">
        <f aca="false">H65/3600</f>
        <v>0.171645555555556</v>
      </c>
      <c r="L65" s="90" t="n">
        <v>4086.512</v>
      </c>
      <c r="M65" s="91" t="n">
        <v>32.8803</v>
      </c>
      <c r="N65" s="91" t="n">
        <v>37.0921</v>
      </c>
      <c r="O65" s="91" t="n">
        <v>37.5743</v>
      </c>
      <c r="P65" s="91" t="n">
        <v>650.009</v>
      </c>
      <c r="Q65" s="91" t="n">
        <v>10.623</v>
      </c>
      <c r="R65" s="72" t="n">
        <f aca="false">P65/3600</f>
        <v>0.180558055555556</v>
      </c>
      <c r="S65" s="68"/>
      <c r="T65" s="74"/>
      <c r="U65" s="75"/>
      <c r="V65" s="75"/>
      <c r="W65" s="76"/>
      <c r="X65" s="75"/>
      <c r="Y65" s="75"/>
      <c r="Z65" s="75"/>
      <c r="AA65" s="76"/>
      <c r="AC65" s="1" t="n">
        <f aca="false">Summary!$A$7*E65+Summary!$A$8*F65+Summary!$A$9*G65</f>
        <v>33.9712375</v>
      </c>
      <c r="AD65" s="1" t="n">
        <f aca="false">Summary!$A$7*M65+Summary!$A$8*N65+Summary!$A$9*O65</f>
        <v>33.993525</v>
      </c>
      <c r="AF65" s="90"/>
      <c r="AG65" s="91"/>
      <c r="AH65" s="91"/>
      <c r="AI65" s="91"/>
      <c r="AJ65" s="69" t="n">
        <f aca="false">AF65-L65</f>
        <v>-4086.512</v>
      </c>
      <c r="AK65" s="69" t="n">
        <f aca="false">AG65-M65</f>
        <v>-32.8803</v>
      </c>
      <c r="AL65" s="69" t="n">
        <f aca="false">AH65-N65</f>
        <v>-37.0921</v>
      </c>
      <c r="AM65" s="69" t="n">
        <f aca="false">AI65-O65</f>
        <v>-37.5743</v>
      </c>
    </row>
    <row r="66" customFormat="false" ht="12.75" hidden="false" customHeight="false" outlineLevel="0" collapsed="false">
      <c r="A66" s="11"/>
      <c r="B66" s="16"/>
      <c r="C66" s="16" t="n">
        <v>37</v>
      </c>
      <c r="D66" s="92" t="n">
        <v>2104.3432</v>
      </c>
      <c r="E66" s="93" t="n">
        <v>29.3348</v>
      </c>
      <c r="F66" s="93" t="n">
        <v>35.4958</v>
      </c>
      <c r="G66" s="93" t="n">
        <v>35.9347</v>
      </c>
      <c r="H66" s="93" t="n">
        <v>549.248</v>
      </c>
      <c r="I66" s="93" t="n">
        <v>8.72</v>
      </c>
      <c r="J66" s="79" t="n">
        <f aca="false">H66/3600</f>
        <v>0.152568888888889</v>
      </c>
      <c r="L66" s="92" t="n">
        <v>2103.276</v>
      </c>
      <c r="M66" s="93" t="n">
        <v>29.3327</v>
      </c>
      <c r="N66" s="93" t="n">
        <v>35.5765</v>
      </c>
      <c r="O66" s="93" t="n">
        <v>36.0366</v>
      </c>
      <c r="P66" s="93" t="n">
        <v>567.188</v>
      </c>
      <c r="Q66" s="93" t="n">
        <v>8.689</v>
      </c>
      <c r="R66" s="79" t="n">
        <f aca="false">P66/3600</f>
        <v>0.157552222222222</v>
      </c>
      <c r="S66" s="68"/>
      <c r="T66" s="81"/>
      <c r="U66" s="82"/>
      <c r="V66" s="82"/>
      <c r="W66" s="83"/>
      <c r="X66" s="82"/>
      <c r="Y66" s="82"/>
      <c r="Z66" s="82"/>
      <c r="AA66" s="83"/>
      <c r="AC66" s="1" t="n">
        <f aca="false">Summary!$A$7*E66+Summary!$A$8*F66+Summary!$A$9*G66</f>
        <v>30.9299125</v>
      </c>
      <c r="AD66" s="1" t="n">
        <f aca="false">Summary!$A$7*M66+Summary!$A$8*N66+Summary!$A$9*O66</f>
        <v>30.9511625</v>
      </c>
      <c r="AF66" s="92"/>
      <c r="AG66" s="93"/>
      <c r="AH66" s="93"/>
      <c r="AI66" s="93"/>
      <c r="AJ66" s="69" t="n">
        <f aca="false">AF66-L66</f>
        <v>-2103.276</v>
      </c>
      <c r="AK66" s="69" t="n">
        <f aca="false">AG66-M66</f>
        <v>-29.3327</v>
      </c>
      <c r="AL66" s="69" t="n">
        <f aca="false">AH66-N66</f>
        <v>-35.5765</v>
      </c>
      <c r="AM66" s="69" t="n">
        <f aca="false">AI66-O66</f>
        <v>-36.0366</v>
      </c>
    </row>
    <row r="67" customFormat="false" ht="12.75" hidden="false" customHeight="false" outlineLevel="0" collapsed="false">
      <c r="A67" s="11"/>
      <c r="B67" s="7" t="s">
        <v>56</v>
      </c>
      <c r="C67" s="7" t="n">
        <v>22</v>
      </c>
      <c r="D67" s="88" t="n">
        <v>4564.7664</v>
      </c>
      <c r="E67" s="89" t="n">
        <v>42.6738</v>
      </c>
      <c r="F67" s="89" t="n">
        <v>43.3239</v>
      </c>
      <c r="G67" s="89" t="n">
        <v>44.1648</v>
      </c>
      <c r="H67" s="89" t="n">
        <v>416.819</v>
      </c>
      <c r="I67" s="89" t="n">
        <v>7.145</v>
      </c>
      <c r="J67" s="66" t="n">
        <f aca="false">H67/3600</f>
        <v>0.115783055555556</v>
      </c>
      <c r="L67" s="88" t="n">
        <v>4562.7216</v>
      </c>
      <c r="M67" s="89" t="n">
        <v>42.6721</v>
      </c>
      <c r="N67" s="89" t="n">
        <v>43.3507</v>
      </c>
      <c r="O67" s="89" t="n">
        <v>44.1941</v>
      </c>
      <c r="P67" s="89" t="n">
        <v>431.046</v>
      </c>
      <c r="Q67" s="89" t="n">
        <v>7.254</v>
      </c>
      <c r="R67" s="66" t="n">
        <f aca="false">P67/3600</f>
        <v>0.119735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9414375</v>
      </c>
      <c r="AD67" s="1" t="n">
        <f aca="false">Summary!$A$7*M67+Summary!$A$8*N67+Summary!$A$9*O67</f>
        <v>42.947175</v>
      </c>
      <c r="AF67" s="88"/>
      <c r="AG67" s="89"/>
      <c r="AH67" s="89"/>
      <c r="AI67" s="89"/>
      <c r="AJ67" s="69" t="n">
        <f aca="false">AF67-L67</f>
        <v>-4562.7216</v>
      </c>
      <c r="AK67" s="69" t="n">
        <f aca="false">AG67-M67</f>
        <v>-42.6721</v>
      </c>
      <c r="AL67" s="69" t="n">
        <f aca="false">AH67-N67</f>
        <v>-43.3507</v>
      </c>
      <c r="AM67" s="69" t="n">
        <f aca="false">AI67-O67</f>
        <v>-44.1941</v>
      </c>
    </row>
    <row r="68" customFormat="false" ht="12.75" hidden="false" customHeight="false" outlineLevel="0" collapsed="false">
      <c r="A68" s="11"/>
      <c r="B68" s="11"/>
      <c r="C68" s="11" t="n">
        <v>27</v>
      </c>
      <c r="D68" s="90" t="n">
        <v>2734.5888</v>
      </c>
      <c r="E68" s="91" t="n">
        <v>38.6661</v>
      </c>
      <c r="F68" s="91" t="n">
        <v>40.0201</v>
      </c>
      <c r="G68" s="91" t="n">
        <v>41.2958</v>
      </c>
      <c r="H68" s="91" t="n">
        <v>379.101</v>
      </c>
      <c r="I68" s="91" t="n">
        <v>6.209</v>
      </c>
      <c r="J68" s="72" t="n">
        <f aca="false">H68/3600</f>
        <v>0.105305833333333</v>
      </c>
      <c r="L68" s="90" t="n">
        <v>2733.608</v>
      </c>
      <c r="M68" s="91" t="n">
        <v>38.6649</v>
      </c>
      <c r="N68" s="91" t="n">
        <v>40.075</v>
      </c>
      <c r="O68" s="91" t="n">
        <v>41.3573</v>
      </c>
      <c r="P68" s="91" t="n">
        <v>399.862</v>
      </c>
      <c r="Q68" s="91" t="n">
        <v>6.13</v>
      </c>
      <c r="R68" s="72" t="n">
        <f aca="false">P68/3600</f>
        <v>0.111072777777778</v>
      </c>
      <c r="S68" s="68"/>
      <c r="T68" s="74"/>
      <c r="U68" s="75"/>
      <c r="V68" s="75"/>
      <c r="W68" s="76"/>
      <c r="X68" s="75"/>
      <c r="Y68" s="75"/>
      <c r="Z68" s="75"/>
      <c r="AA68" s="76"/>
      <c r="AC68" s="1" t="n">
        <f aca="false">Summary!$A$7*E68+Summary!$A$8*F68+Summary!$A$9*G68</f>
        <v>39.1640625</v>
      </c>
      <c r="AD68" s="1" t="n">
        <f aca="false">Summary!$A$7*M68+Summary!$A$8*N68+Summary!$A$9*O68</f>
        <v>39.1777125</v>
      </c>
      <c r="AF68" s="90"/>
      <c r="AG68" s="91"/>
      <c r="AH68" s="91"/>
      <c r="AI68" s="91"/>
      <c r="AJ68" s="69" t="n">
        <f aca="false">AF68-L68</f>
        <v>-2733.608</v>
      </c>
      <c r="AK68" s="69" t="n">
        <f aca="false">AG68-M68</f>
        <v>-38.6649</v>
      </c>
      <c r="AL68" s="69" t="n">
        <f aca="false">AH68-N68</f>
        <v>-40.075</v>
      </c>
      <c r="AM68" s="69" t="n">
        <f aca="false">AI68-O68</f>
        <v>-41.3573</v>
      </c>
    </row>
    <row r="69" customFormat="false" ht="12.75" hidden="false" customHeight="false" outlineLevel="0" collapsed="false">
      <c r="A69" s="11"/>
      <c r="B69" s="11"/>
      <c r="C69" s="11" t="n">
        <v>32</v>
      </c>
      <c r="D69" s="90" t="n">
        <v>1503.2944</v>
      </c>
      <c r="E69" s="91" t="n">
        <v>34.8166</v>
      </c>
      <c r="F69" s="91" t="n">
        <v>37.8534</v>
      </c>
      <c r="G69" s="91" t="n">
        <v>39.0585</v>
      </c>
      <c r="H69" s="91" t="n">
        <v>341.579</v>
      </c>
      <c r="I69" s="91" t="n">
        <v>5.382</v>
      </c>
      <c r="J69" s="72" t="n">
        <f aca="false">H69/3600</f>
        <v>0.0948830555555556</v>
      </c>
      <c r="L69" s="90" t="n">
        <v>1502.4144</v>
      </c>
      <c r="M69" s="91" t="n">
        <v>34.8161</v>
      </c>
      <c r="N69" s="91" t="n">
        <v>37.9183</v>
      </c>
      <c r="O69" s="91" t="n">
        <v>39.1473</v>
      </c>
      <c r="P69" s="91" t="n">
        <v>360.256</v>
      </c>
      <c r="Q69" s="91" t="n">
        <v>5.257</v>
      </c>
      <c r="R69" s="72" t="n">
        <f aca="false">P69/3600</f>
        <v>0.100071111111111</v>
      </c>
      <c r="S69" s="68"/>
      <c r="T69" s="74"/>
      <c r="U69" s="75"/>
      <c r="V69" s="75"/>
      <c r="W69" s="76"/>
      <c r="X69" s="75"/>
      <c r="Y69" s="75"/>
      <c r="Z69" s="75"/>
      <c r="AA69" s="76"/>
      <c r="AC69" s="1" t="n">
        <f aca="false">Summary!$A$7*E69+Summary!$A$8*F69+Summary!$A$9*G69</f>
        <v>35.7264375</v>
      </c>
      <c r="AD69" s="1" t="n">
        <f aca="false">Summary!$A$7*M69+Summary!$A$8*N69+Summary!$A$9*O69</f>
        <v>35.745275</v>
      </c>
      <c r="AF69" s="90"/>
      <c r="AG69" s="91"/>
      <c r="AH69" s="91"/>
      <c r="AI69" s="91"/>
      <c r="AJ69" s="69" t="n">
        <f aca="false">AF69-L69</f>
        <v>-1502.4144</v>
      </c>
      <c r="AK69" s="69" t="n">
        <f aca="false">AG69-M69</f>
        <v>-34.8161</v>
      </c>
      <c r="AL69" s="69" t="n">
        <f aca="false">AH69-N69</f>
        <v>-37.9183</v>
      </c>
      <c r="AM69" s="69" t="n">
        <f aca="false">AI69-O69</f>
        <v>-39.1473</v>
      </c>
    </row>
    <row r="70" customFormat="false" ht="12.75" hidden="false" customHeight="false" outlineLevel="0" collapsed="false">
      <c r="A70" s="16"/>
      <c r="B70" s="16"/>
      <c r="C70" s="16" t="n">
        <v>37</v>
      </c>
      <c r="D70" s="92" t="n">
        <v>755.504</v>
      </c>
      <c r="E70" s="93" t="n">
        <v>31.4558</v>
      </c>
      <c r="F70" s="93" t="n">
        <v>36.3226</v>
      </c>
      <c r="G70" s="93" t="n">
        <v>37.3588</v>
      </c>
      <c r="H70" s="93" t="n">
        <v>308.538</v>
      </c>
      <c r="I70" s="93" t="n">
        <v>4.555</v>
      </c>
      <c r="J70" s="79" t="n">
        <f aca="false">H70/3600</f>
        <v>0.085705</v>
      </c>
      <c r="L70" s="92" t="n">
        <v>755.664</v>
      </c>
      <c r="M70" s="93" t="n">
        <v>31.4571</v>
      </c>
      <c r="N70" s="93" t="n">
        <v>36.4046</v>
      </c>
      <c r="O70" s="93" t="n">
        <v>37.4434</v>
      </c>
      <c r="P70" s="93" t="n">
        <v>325.48</v>
      </c>
      <c r="Q70" s="93" t="n">
        <v>4.461</v>
      </c>
      <c r="R70" s="79" t="n">
        <f aca="false">P70/3600</f>
        <v>0.0904111111111111</v>
      </c>
      <c r="S70" s="68"/>
      <c r="T70" s="81"/>
      <c r="U70" s="82"/>
      <c r="V70" s="82"/>
      <c r="W70" s="83"/>
      <c r="X70" s="82"/>
      <c r="Y70" s="82"/>
      <c r="Z70" s="82"/>
      <c r="AA70" s="83"/>
      <c r="AC70" s="1" t="n">
        <f aca="false">Summary!$A$7*E70+Summary!$A$8*F70+Summary!$A$9*G70</f>
        <v>32.802025</v>
      </c>
      <c r="AD70" s="1" t="n">
        <f aca="false">Summary!$A$7*M70+Summary!$A$8*N70+Summary!$A$9*O70</f>
        <v>32.823825</v>
      </c>
      <c r="AF70" s="92"/>
      <c r="AG70" s="93"/>
      <c r="AH70" s="93"/>
      <c r="AI70" s="93"/>
      <c r="AJ70" s="69" t="n">
        <f aca="false">AF70-L70</f>
        <v>-755.664</v>
      </c>
      <c r="AK70" s="69" t="n">
        <f aca="false">AG70-M70</f>
        <v>-31.4571</v>
      </c>
      <c r="AL70" s="69" t="n">
        <f aca="false">AH70-N70</f>
        <v>-36.4046</v>
      </c>
      <c r="AM70" s="69" t="n">
        <f aca="false">AI70-O70</f>
        <v>-37.4434</v>
      </c>
    </row>
    <row r="71" customFormat="false" ht="12.75" hidden="false" customHeight="false" outlineLevel="0" collapsed="false">
      <c r="A71" s="7" t="s">
        <v>61</v>
      </c>
      <c r="B71" s="7" t="s">
        <v>62</v>
      </c>
      <c r="C71" s="7" t="n">
        <v>22</v>
      </c>
      <c r="D71" s="88" t="n">
        <v>21738.596</v>
      </c>
      <c r="E71" s="89" t="n">
        <v>44.7426</v>
      </c>
      <c r="F71" s="89" t="n">
        <v>47.4265</v>
      </c>
      <c r="G71" s="89" t="n">
        <v>48.3339</v>
      </c>
      <c r="H71" s="89" t="n">
        <v>6008.566</v>
      </c>
      <c r="I71" s="89" t="n">
        <v>84.649</v>
      </c>
      <c r="J71" s="66" t="n">
        <f aca="false">H71/3600</f>
        <v>1.66904611111111</v>
      </c>
      <c r="L71" s="88" t="n">
        <v>21715.8848</v>
      </c>
      <c r="M71" s="89" t="n">
        <v>44.7426</v>
      </c>
      <c r="N71" s="89" t="n">
        <v>47.4501</v>
      </c>
      <c r="O71" s="89" t="n">
        <v>48.3495</v>
      </c>
      <c r="P71" s="89" t="n">
        <v>6306.184</v>
      </c>
      <c r="Q71" s="89" t="n">
        <v>84.271</v>
      </c>
      <c r="R71" s="66" t="n">
        <f aca="false">P71/3600</f>
        <v>1.75171777777778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527</v>
      </c>
      <c r="AD71" s="1" t="n">
        <f aca="false">Summary!$A$7*M71+Summary!$A$8*N71+Summary!$A$9*O71</f>
        <v>45.5319</v>
      </c>
      <c r="AF71" s="88"/>
      <c r="AG71" s="89"/>
      <c r="AH71" s="89"/>
      <c r="AI71" s="89"/>
      <c r="AJ71" s="69" t="n">
        <f aca="false">AF71-L71</f>
        <v>-21715.8848</v>
      </c>
      <c r="AK71" s="69" t="n">
        <f aca="false">AG71-M71</f>
        <v>-44.7426</v>
      </c>
      <c r="AL71" s="69" t="n">
        <f aca="false">AH71-N71</f>
        <v>-47.4501</v>
      </c>
      <c r="AM71" s="69" t="n">
        <f aca="false">AI71-O71</f>
        <v>-48.3495</v>
      </c>
    </row>
    <row r="72" customFormat="false" ht="12.75" hidden="false" customHeight="false" outlineLevel="0" collapsed="false">
      <c r="A72" s="11" t="s">
        <v>63</v>
      </c>
      <c r="B72" s="11"/>
      <c r="C72" s="11" t="n">
        <v>27</v>
      </c>
      <c r="D72" s="90" t="n">
        <v>12638.6896</v>
      </c>
      <c r="E72" s="91" t="n">
        <v>42.3883</v>
      </c>
      <c r="F72" s="91" t="n">
        <v>45.7787</v>
      </c>
      <c r="G72" s="91" t="n">
        <v>46.4734</v>
      </c>
      <c r="H72" s="91" t="n">
        <v>5639.296</v>
      </c>
      <c r="I72" s="91" t="n">
        <v>77.345</v>
      </c>
      <c r="J72" s="72" t="n">
        <f aca="false">H72/3600</f>
        <v>1.56647111111111</v>
      </c>
      <c r="L72" s="90" t="n">
        <v>12630.0176</v>
      </c>
      <c r="M72" s="91" t="n">
        <v>42.3878</v>
      </c>
      <c r="N72" s="91" t="n">
        <v>45.8253</v>
      </c>
      <c r="O72" s="91" t="n">
        <v>46.5113</v>
      </c>
      <c r="P72" s="91" t="n">
        <v>5944.471</v>
      </c>
      <c r="Q72" s="91" t="n">
        <v>76.908</v>
      </c>
      <c r="R72" s="72" t="n">
        <f aca="false">P72/3600</f>
        <v>1.65124194444444</v>
      </c>
      <c r="S72" s="68"/>
      <c r="T72" s="74"/>
      <c r="U72" s="75"/>
      <c r="V72" s="75"/>
      <c r="W72" s="76"/>
      <c r="X72" s="75"/>
      <c r="Y72" s="75"/>
      <c r="Z72" s="75"/>
      <c r="AA72" s="76"/>
      <c r="AC72" s="1" t="n">
        <f aca="false">Summary!$A$7*E72+Summary!$A$8*F72+Summary!$A$9*G72</f>
        <v>43.3227375</v>
      </c>
      <c r="AD72" s="1" t="n">
        <f aca="false">Summary!$A$7*M72+Summary!$A$8*N72+Summary!$A$9*O72</f>
        <v>43.332925</v>
      </c>
      <c r="AF72" s="90"/>
      <c r="AG72" s="91"/>
      <c r="AH72" s="91"/>
      <c r="AI72" s="91"/>
      <c r="AJ72" s="69" t="n">
        <f aca="false">AF72-L72</f>
        <v>-12630.0176</v>
      </c>
      <c r="AK72" s="69" t="n">
        <f aca="false">AG72-M72</f>
        <v>-42.3878</v>
      </c>
      <c r="AL72" s="69" t="n">
        <f aca="false">AH72-N72</f>
        <v>-45.8253</v>
      </c>
      <c r="AM72" s="69" t="n">
        <f aca="false">AI72-O72</f>
        <v>-46.5113</v>
      </c>
    </row>
    <row r="73" customFormat="false" ht="12.75" hidden="false" customHeight="false" outlineLevel="0" collapsed="false">
      <c r="A73" s="11"/>
      <c r="B73" s="11"/>
      <c r="C73" s="11" t="n">
        <v>32</v>
      </c>
      <c r="D73" s="90" t="n">
        <v>7525.512</v>
      </c>
      <c r="E73" s="91" t="n">
        <v>39.766</v>
      </c>
      <c r="F73" s="91" t="n">
        <v>44.1464</v>
      </c>
      <c r="G73" s="91" t="n">
        <v>44.6728</v>
      </c>
      <c r="H73" s="91" t="n">
        <v>5362.737</v>
      </c>
      <c r="I73" s="91" t="n">
        <v>71.058</v>
      </c>
      <c r="J73" s="72" t="n">
        <f aca="false">H73/3600</f>
        <v>1.48964916666667</v>
      </c>
      <c r="L73" s="90" t="n">
        <v>7520.9752</v>
      </c>
      <c r="M73" s="91" t="n">
        <v>39.7655</v>
      </c>
      <c r="N73" s="91" t="n">
        <v>44.2056</v>
      </c>
      <c r="O73" s="91" t="n">
        <v>44.7232</v>
      </c>
      <c r="P73" s="91" t="n">
        <v>5634.6</v>
      </c>
      <c r="Q73" s="91" t="n">
        <v>71.339</v>
      </c>
      <c r="R73" s="72" t="n">
        <f aca="false">P73/3600</f>
        <v>1.56516666666667</v>
      </c>
      <c r="S73" s="68"/>
      <c r="T73" s="74"/>
      <c r="U73" s="75"/>
      <c r="V73" s="75"/>
      <c r="W73" s="76"/>
      <c r="X73" s="75"/>
      <c r="Y73" s="75"/>
      <c r="Z73" s="75"/>
      <c r="AA73" s="76"/>
      <c r="AC73" s="1" t="n">
        <f aca="false">Summary!$A$7*E73+Summary!$A$8*F73+Summary!$A$9*G73</f>
        <v>40.9269</v>
      </c>
      <c r="AD73" s="1" t="n">
        <f aca="false">Summary!$A$7*M73+Summary!$A$8*N73+Summary!$A$9*O73</f>
        <v>40.940225</v>
      </c>
      <c r="AF73" s="90"/>
      <c r="AG73" s="91"/>
      <c r="AH73" s="91"/>
      <c r="AI73" s="91"/>
      <c r="AJ73" s="69" t="n">
        <f aca="false">AF73-L73</f>
        <v>-7520.9752</v>
      </c>
      <c r="AK73" s="69" t="n">
        <f aca="false">AG73-M73</f>
        <v>-39.7655</v>
      </c>
      <c r="AL73" s="69" t="n">
        <f aca="false">AH73-N73</f>
        <v>-44.2056</v>
      </c>
      <c r="AM73" s="69" t="n">
        <f aca="false">AI73-O73</f>
        <v>-44.7232</v>
      </c>
    </row>
    <row r="74" customFormat="false" ht="12.75" hidden="false" customHeight="false" outlineLevel="0" collapsed="false">
      <c r="A74" s="11"/>
      <c r="B74" s="16"/>
      <c r="C74" s="16" t="n">
        <v>37</v>
      </c>
      <c r="D74" s="92" t="n">
        <v>4504.0424</v>
      </c>
      <c r="E74" s="93" t="n">
        <v>36.8868</v>
      </c>
      <c r="F74" s="93" t="n">
        <v>42.9544</v>
      </c>
      <c r="G74" s="93" t="n">
        <v>43.3364</v>
      </c>
      <c r="H74" s="93" t="n">
        <v>5143.447</v>
      </c>
      <c r="I74" s="93" t="n">
        <v>66.55</v>
      </c>
      <c r="J74" s="79" t="n">
        <f aca="false">H74/3600</f>
        <v>1.42873527777778</v>
      </c>
      <c r="L74" s="92" t="n">
        <v>4500.7864</v>
      </c>
      <c r="M74" s="93" t="n">
        <v>36.8856</v>
      </c>
      <c r="N74" s="93" t="n">
        <v>43.017</v>
      </c>
      <c r="O74" s="93" t="n">
        <v>43.403</v>
      </c>
      <c r="P74" s="93" t="n">
        <v>5315.699</v>
      </c>
      <c r="Q74" s="93" t="n">
        <v>66.55</v>
      </c>
      <c r="R74" s="79" t="n">
        <f aca="false">P74/3600</f>
        <v>1.47658305555556</v>
      </c>
      <c r="S74" s="68"/>
      <c r="T74" s="81"/>
      <c r="U74" s="82"/>
      <c r="V74" s="82"/>
      <c r="W74" s="83"/>
      <c r="X74" s="82"/>
      <c r="Y74" s="82"/>
      <c r="Z74" s="82"/>
      <c r="AA74" s="83"/>
      <c r="AC74" s="1" t="n">
        <f aca="false">Summary!$A$7*E74+Summary!$A$8*F74+Summary!$A$9*G74</f>
        <v>38.45145</v>
      </c>
      <c r="AD74" s="1" t="n">
        <f aca="false">Summary!$A$7*M74+Summary!$A$8*N74+Summary!$A$9*O74</f>
        <v>38.4667</v>
      </c>
      <c r="AF74" s="92"/>
      <c r="AG74" s="93"/>
      <c r="AH74" s="93"/>
      <c r="AI74" s="93"/>
      <c r="AJ74" s="69" t="n">
        <f aca="false">AF74-L74</f>
        <v>-4500.7864</v>
      </c>
      <c r="AK74" s="69" t="n">
        <f aca="false">AG74-M74</f>
        <v>-36.8856</v>
      </c>
      <c r="AL74" s="69" t="n">
        <f aca="false">AH74-N74</f>
        <v>-43.017</v>
      </c>
      <c r="AM74" s="69" t="n">
        <f aca="false">AI74-O74</f>
        <v>-43.403</v>
      </c>
    </row>
    <row r="75" customFormat="false" ht="12.75" hidden="false" customHeight="false" outlineLevel="0" collapsed="false">
      <c r="A75" s="11"/>
      <c r="B75" s="7" t="s">
        <v>64</v>
      </c>
      <c r="C75" s="7" t="n">
        <v>22</v>
      </c>
      <c r="D75" s="88" t="n">
        <v>22235.9384</v>
      </c>
      <c r="E75" s="89" t="n">
        <v>44.7039</v>
      </c>
      <c r="F75" s="89" t="n">
        <v>48.6896</v>
      </c>
      <c r="G75" s="89" t="n">
        <v>48.4949</v>
      </c>
      <c r="H75" s="89" t="n">
        <v>5880.741</v>
      </c>
      <c r="I75" s="89" t="n">
        <v>83.74</v>
      </c>
      <c r="J75" s="66" t="n">
        <f aca="false">H75/3600</f>
        <v>1.63353916666667</v>
      </c>
      <c r="L75" s="88" t="n">
        <v>22211.8264</v>
      </c>
      <c r="M75" s="89" t="n">
        <v>44.7033</v>
      </c>
      <c r="N75" s="89" t="n">
        <v>48.7185</v>
      </c>
      <c r="O75" s="89" t="n">
        <v>48.5319</v>
      </c>
      <c r="P75" s="89" t="n">
        <v>6183.723</v>
      </c>
      <c r="Q75" s="89" t="n">
        <v>83.195</v>
      </c>
      <c r="R75" s="66" t="n">
        <f aca="false">P75/3600</f>
        <v>1.71770083333333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6759875</v>
      </c>
      <c r="AD75" s="1" t="n">
        <f aca="false">Summary!$A$7*M75+Summary!$A$8*N75+Summary!$A$9*O75</f>
        <v>45.683775</v>
      </c>
      <c r="AF75" s="88"/>
      <c r="AG75" s="89"/>
      <c r="AH75" s="89"/>
      <c r="AI75" s="89"/>
      <c r="AJ75" s="69" t="n">
        <f aca="false">AF75-L75</f>
        <v>-22211.8264</v>
      </c>
      <c r="AK75" s="69" t="n">
        <f aca="false">AG75-M75</f>
        <v>-44.7033</v>
      </c>
      <c r="AL75" s="69" t="n">
        <f aca="false">AH75-N75</f>
        <v>-48.7185</v>
      </c>
      <c r="AM75" s="69" t="n">
        <f aca="false">AI75-O75</f>
        <v>-48.5319</v>
      </c>
    </row>
    <row r="76" customFormat="false" ht="12.75" hidden="false" customHeight="false" outlineLevel="0" collapsed="false">
      <c r="A76" s="11"/>
      <c r="B76" s="11"/>
      <c r="C76" s="11" t="n">
        <v>27</v>
      </c>
      <c r="D76" s="90" t="n">
        <v>13494.4216</v>
      </c>
      <c r="E76" s="91" t="n">
        <v>42.3625</v>
      </c>
      <c r="F76" s="91" t="n">
        <v>46.9949</v>
      </c>
      <c r="G76" s="91" t="n">
        <v>46.2208</v>
      </c>
      <c r="H76" s="91" t="n">
        <v>5535.492</v>
      </c>
      <c r="I76" s="91" t="n">
        <v>75.988</v>
      </c>
      <c r="J76" s="72" t="n">
        <f aca="false">H76/3600</f>
        <v>1.53763666666667</v>
      </c>
      <c r="L76" s="90" t="n">
        <v>13480.3712</v>
      </c>
      <c r="M76" s="91" t="n">
        <v>42.3627</v>
      </c>
      <c r="N76" s="91" t="n">
        <v>47.0278</v>
      </c>
      <c r="O76" s="91" t="n">
        <v>46.271</v>
      </c>
      <c r="P76" s="91" t="n">
        <v>5814.266</v>
      </c>
      <c r="Q76" s="91" t="n">
        <v>75.005</v>
      </c>
      <c r="R76" s="72" t="n">
        <f aca="false">P76/3600</f>
        <v>1.61507388888889</v>
      </c>
      <c r="S76" s="68"/>
      <c r="T76" s="74"/>
      <c r="U76" s="75"/>
      <c r="V76" s="75"/>
      <c r="W76" s="76"/>
      <c r="X76" s="75"/>
      <c r="Y76" s="75"/>
      <c r="Z76" s="75"/>
      <c r="AA76" s="76"/>
      <c r="AC76" s="1" t="n">
        <f aca="false">Summary!$A$7*E76+Summary!$A$8*F76+Summary!$A$9*G76</f>
        <v>43.4238375</v>
      </c>
      <c r="AD76" s="1" t="n">
        <f aca="false">Summary!$A$7*M76+Summary!$A$8*N76+Summary!$A$9*O76</f>
        <v>43.434375</v>
      </c>
      <c r="AF76" s="90"/>
      <c r="AG76" s="91"/>
      <c r="AH76" s="91"/>
      <c r="AI76" s="91"/>
      <c r="AJ76" s="69" t="n">
        <f aca="false">AF76-L76</f>
        <v>-13480.3712</v>
      </c>
      <c r="AK76" s="69" t="n">
        <f aca="false">AG76-M76</f>
        <v>-42.3627</v>
      </c>
      <c r="AL76" s="69" t="n">
        <f aca="false">AH76-N76</f>
        <v>-47.0278</v>
      </c>
      <c r="AM76" s="69" t="n">
        <f aca="false">AI76-O76</f>
        <v>-46.271</v>
      </c>
    </row>
    <row r="77" customFormat="false" ht="12.75" hidden="false" customHeight="false" outlineLevel="0" collapsed="false">
      <c r="A77" s="11"/>
      <c r="B77" s="11"/>
      <c r="C77" s="11" t="n">
        <v>32</v>
      </c>
      <c r="D77" s="90" t="n">
        <v>8355.6032</v>
      </c>
      <c r="E77" s="91" t="n">
        <v>39.6769</v>
      </c>
      <c r="F77" s="91" t="n">
        <v>45.6517</v>
      </c>
      <c r="G77" s="91" t="n">
        <v>44.0919</v>
      </c>
      <c r="H77" s="91" t="n">
        <v>5324.049</v>
      </c>
      <c r="I77" s="91" t="n">
        <v>69.701</v>
      </c>
      <c r="J77" s="72" t="n">
        <f aca="false">H77/3600</f>
        <v>1.4789025</v>
      </c>
      <c r="L77" s="90" t="n">
        <v>8353.0104</v>
      </c>
      <c r="M77" s="91" t="n">
        <v>39.6757</v>
      </c>
      <c r="N77" s="91" t="n">
        <v>45.6624</v>
      </c>
      <c r="O77" s="91" t="n">
        <v>44.1913</v>
      </c>
      <c r="P77" s="91" t="n">
        <v>5596.52</v>
      </c>
      <c r="Q77" s="91" t="n">
        <v>69.935</v>
      </c>
      <c r="R77" s="72" t="n">
        <f aca="false">P77/3600</f>
        <v>1.55458888888889</v>
      </c>
      <c r="S77" s="68"/>
      <c r="T77" s="74"/>
      <c r="U77" s="75"/>
      <c r="V77" s="75"/>
      <c r="W77" s="76"/>
      <c r="X77" s="75"/>
      <c r="Y77" s="75"/>
      <c r="Z77" s="75"/>
      <c r="AA77" s="76"/>
      <c r="AC77" s="1" t="n">
        <f aca="false">Summary!$A$7*E77+Summary!$A$8*F77+Summary!$A$9*G77</f>
        <v>40.975625</v>
      </c>
      <c r="AD77" s="1" t="n">
        <f aca="false">Summary!$A$7*M77+Summary!$A$8*N77+Summary!$A$9*O77</f>
        <v>40.9884875</v>
      </c>
      <c r="AF77" s="90"/>
      <c r="AG77" s="91"/>
      <c r="AH77" s="91"/>
      <c r="AI77" s="91"/>
      <c r="AJ77" s="69" t="n">
        <f aca="false">AF77-L77</f>
        <v>-8353.0104</v>
      </c>
      <c r="AK77" s="69" t="n">
        <f aca="false">AG77-M77</f>
        <v>-39.6757</v>
      </c>
      <c r="AL77" s="69" t="n">
        <f aca="false">AH77-N77</f>
        <v>-45.6624</v>
      </c>
      <c r="AM77" s="69" t="n">
        <f aca="false">AI77-O77</f>
        <v>-44.1913</v>
      </c>
    </row>
    <row r="78" customFormat="false" ht="12.75" hidden="false" customHeight="false" outlineLevel="0" collapsed="false">
      <c r="A78" s="11"/>
      <c r="B78" s="16"/>
      <c r="C78" s="16" t="n">
        <v>37</v>
      </c>
      <c r="D78" s="92" t="n">
        <v>5028.0744</v>
      </c>
      <c r="E78" s="93" t="n">
        <v>36.5833</v>
      </c>
      <c r="F78" s="93" t="n">
        <v>44.6733</v>
      </c>
      <c r="G78" s="93" t="n">
        <v>42.6552</v>
      </c>
      <c r="H78" s="93" t="n">
        <v>5159.437</v>
      </c>
      <c r="I78" s="93" t="n">
        <v>64.897</v>
      </c>
      <c r="J78" s="79" t="n">
        <f aca="false">H78/3600</f>
        <v>1.43317694444444</v>
      </c>
      <c r="L78" s="92" t="n">
        <v>5027.2976</v>
      </c>
      <c r="M78" s="93" t="n">
        <v>36.5806</v>
      </c>
      <c r="N78" s="93" t="n">
        <v>44.7014</v>
      </c>
      <c r="O78" s="93" t="n">
        <v>42.7826</v>
      </c>
      <c r="P78" s="93" t="n">
        <v>5409.319</v>
      </c>
      <c r="Q78" s="93" t="n">
        <v>65.239</v>
      </c>
      <c r="R78" s="79" t="n">
        <f aca="false">P78/3600</f>
        <v>1.50258861111111</v>
      </c>
      <c r="S78" s="68"/>
      <c r="T78" s="81"/>
      <c r="U78" s="82"/>
      <c r="V78" s="82"/>
      <c r="W78" s="83"/>
      <c r="X78" s="82"/>
      <c r="Y78" s="82"/>
      <c r="Z78" s="82"/>
      <c r="AA78" s="83"/>
      <c r="AC78" s="1" t="n">
        <f aca="false">Summary!$A$7*E78+Summary!$A$8*F78+Summary!$A$9*G78</f>
        <v>38.3535375</v>
      </c>
      <c r="AD78" s="1" t="n">
        <f aca="false">Summary!$A$7*M78+Summary!$A$8*N78+Summary!$A$9*O78</f>
        <v>38.37095</v>
      </c>
      <c r="AF78" s="92"/>
      <c r="AG78" s="93"/>
      <c r="AH78" s="93"/>
      <c r="AI78" s="93"/>
      <c r="AJ78" s="69" t="n">
        <f aca="false">AF78-L78</f>
        <v>-5027.2976</v>
      </c>
      <c r="AK78" s="69" t="n">
        <f aca="false">AG78-M78</f>
        <v>-36.5806</v>
      </c>
      <c r="AL78" s="69" t="n">
        <f aca="false">AH78-N78</f>
        <v>-44.7014</v>
      </c>
      <c r="AM78" s="69" t="n">
        <f aca="false">AI78-O78</f>
        <v>-42.7826</v>
      </c>
    </row>
    <row r="79" customFormat="false" ht="12.75" hidden="false" customHeight="false" outlineLevel="0" collapsed="false">
      <c r="A79" s="11"/>
      <c r="B79" s="7" t="s">
        <v>65</v>
      </c>
      <c r="C79" s="7" t="n">
        <v>22</v>
      </c>
      <c r="D79" s="88" t="n">
        <v>23859.6096</v>
      </c>
      <c r="E79" s="89" t="n">
        <v>44.7124</v>
      </c>
      <c r="F79" s="89" t="n">
        <v>48.6482</v>
      </c>
      <c r="G79" s="89" t="n">
        <v>48.8315</v>
      </c>
      <c r="H79" s="89" t="n">
        <v>5953.373</v>
      </c>
      <c r="I79" s="89" t="n">
        <v>84.085</v>
      </c>
      <c r="J79" s="66" t="n">
        <f aca="false">H79/3600</f>
        <v>1.65371472222222</v>
      </c>
      <c r="L79" s="88" t="n">
        <v>23846.7992</v>
      </c>
      <c r="M79" s="89" t="n">
        <v>44.7122</v>
      </c>
      <c r="N79" s="89" t="n">
        <v>48.6791</v>
      </c>
      <c r="O79" s="89" t="n">
        <v>48.8606</v>
      </c>
      <c r="P79" s="89" t="n">
        <v>6236.046</v>
      </c>
      <c r="Q79" s="89" t="n">
        <v>83.444</v>
      </c>
      <c r="R79" s="66" t="n">
        <f aca="false">P79/3600</f>
        <v>1.732235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7192625</v>
      </c>
      <c r="AD79" s="1" t="n">
        <f aca="false">Summary!$A$7*M79+Summary!$A$8*N79+Summary!$A$9*O79</f>
        <v>45.7266125</v>
      </c>
      <c r="AF79" s="88"/>
      <c r="AG79" s="89"/>
      <c r="AH79" s="89"/>
      <c r="AI79" s="89"/>
      <c r="AJ79" s="69" t="n">
        <f aca="false">AF79-L79</f>
        <v>-23846.7992</v>
      </c>
      <c r="AK79" s="69" t="n">
        <f aca="false">AG79-M79</f>
        <v>-44.7122</v>
      </c>
      <c r="AL79" s="69" t="n">
        <f aca="false">AH79-N79</f>
        <v>-48.6791</v>
      </c>
      <c r="AM79" s="69" t="n">
        <f aca="false">AI79-O79</f>
        <v>-48.8606</v>
      </c>
    </row>
    <row r="80" customFormat="false" ht="12.75" hidden="false" customHeight="false" outlineLevel="0" collapsed="false">
      <c r="A80" s="11"/>
      <c r="B80" s="11"/>
      <c r="C80" s="11" t="n">
        <v>27</v>
      </c>
      <c r="D80" s="90" t="n">
        <v>13645.372</v>
      </c>
      <c r="E80" s="91" t="n">
        <v>42.02</v>
      </c>
      <c r="F80" s="91" t="n">
        <v>46.7273</v>
      </c>
      <c r="G80" s="91" t="n">
        <v>46.9084</v>
      </c>
      <c r="H80" s="91" t="n">
        <v>5537.053</v>
      </c>
      <c r="I80" s="91" t="n">
        <v>77.236</v>
      </c>
      <c r="J80" s="72" t="n">
        <f aca="false">H80/3600</f>
        <v>1.53807027777778</v>
      </c>
      <c r="L80" s="90" t="n">
        <v>13641.3928</v>
      </c>
      <c r="M80" s="91" t="n">
        <v>42.0199</v>
      </c>
      <c r="N80" s="91" t="n">
        <v>46.8223</v>
      </c>
      <c r="O80" s="91" t="n">
        <v>46.9907</v>
      </c>
      <c r="P80" s="91" t="n">
        <v>5817.705</v>
      </c>
      <c r="Q80" s="91" t="n">
        <v>76.004</v>
      </c>
      <c r="R80" s="72" t="n">
        <f aca="false">P80/3600</f>
        <v>1.61602916666667</v>
      </c>
      <c r="S80" s="68"/>
      <c r="T80" s="74"/>
      <c r="U80" s="75"/>
      <c r="V80" s="75"/>
      <c r="W80" s="76"/>
      <c r="X80" s="75"/>
      <c r="Y80" s="75"/>
      <c r="Z80" s="75"/>
      <c r="AA80" s="76"/>
      <c r="AC80" s="1" t="n">
        <f aca="false">Summary!$A$7*E80+Summary!$A$8*F80+Summary!$A$9*G80</f>
        <v>43.2194625</v>
      </c>
      <c r="AD80" s="1" t="n">
        <f aca="false">Summary!$A$7*M80+Summary!$A$8*N80+Summary!$A$9*O80</f>
        <v>43.24155</v>
      </c>
      <c r="AF80" s="90"/>
      <c r="AG80" s="91"/>
      <c r="AH80" s="91"/>
      <c r="AI80" s="91"/>
      <c r="AJ80" s="69" t="n">
        <f aca="false">AF80-L80</f>
        <v>-13641.3928</v>
      </c>
      <c r="AK80" s="69" t="n">
        <f aca="false">AG80-M80</f>
        <v>-42.0199</v>
      </c>
      <c r="AL80" s="69" t="n">
        <f aca="false">AH80-N80</f>
        <v>-46.8223</v>
      </c>
      <c r="AM80" s="69" t="n">
        <f aca="false">AI80-O80</f>
        <v>-46.9907</v>
      </c>
    </row>
    <row r="81" customFormat="false" ht="12.75" hidden="false" customHeight="false" outlineLevel="0" collapsed="false">
      <c r="A81" s="11"/>
      <c r="B81" s="11"/>
      <c r="C81" s="11" t="n">
        <v>32</v>
      </c>
      <c r="D81" s="90" t="n">
        <v>7809.3792</v>
      </c>
      <c r="E81" s="91" t="n">
        <v>39.2699</v>
      </c>
      <c r="F81" s="91" t="n">
        <v>44.93</v>
      </c>
      <c r="G81" s="91" t="n">
        <v>45.0696</v>
      </c>
      <c r="H81" s="91" t="n">
        <v>5306.359</v>
      </c>
      <c r="I81" s="91" t="n">
        <v>70.512</v>
      </c>
      <c r="J81" s="72" t="n">
        <f aca="false">H81/3600</f>
        <v>1.47398861111111</v>
      </c>
      <c r="L81" s="90" t="n">
        <v>7805.98</v>
      </c>
      <c r="M81" s="91" t="n">
        <v>39.2701</v>
      </c>
      <c r="N81" s="91" t="n">
        <v>44.9996</v>
      </c>
      <c r="O81" s="91" t="n">
        <v>45.1437</v>
      </c>
      <c r="P81" s="91" t="n">
        <v>5573.822</v>
      </c>
      <c r="Q81" s="91" t="n">
        <v>70.013</v>
      </c>
      <c r="R81" s="72" t="n">
        <f aca="false">P81/3600</f>
        <v>1.54828388888889</v>
      </c>
      <c r="S81" s="68"/>
      <c r="T81" s="74"/>
      <c r="U81" s="75"/>
      <c r="V81" s="75"/>
      <c r="W81" s="76"/>
      <c r="X81" s="75"/>
      <c r="Y81" s="75"/>
      <c r="Z81" s="75"/>
      <c r="AA81" s="76"/>
      <c r="AC81" s="1" t="n">
        <f aca="false">Summary!$A$7*E81+Summary!$A$8*F81+Summary!$A$9*G81</f>
        <v>40.702375</v>
      </c>
      <c r="AD81" s="1" t="n">
        <f aca="false">Summary!$A$7*M81+Summary!$A$8*N81+Summary!$A$9*O81</f>
        <v>40.7204875</v>
      </c>
      <c r="AF81" s="90"/>
      <c r="AG81" s="91"/>
      <c r="AH81" s="91"/>
      <c r="AI81" s="91"/>
      <c r="AJ81" s="69" t="n">
        <f aca="false">AF81-L81</f>
        <v>-7805.98</v>
      </c>
      <c r="AK81" s="69" t="n">
        <f aca="false">AG81-M81</f>
        <v>-39.2701</v>
      </c>
      <c r="AL81" s="69" t="n">
        <f aca="false">AH81-N81</f>
        <v>-44.9996</v>
      </c>
      <c r="AM81" s="69" t="n">
        <f aca="false">AI81-O81</f>
        <v>-45.1437</v>
      </c>
    </row>
    <row r="82" customFormat="false" ht="12.75" hidden="false" customHeight="false" outlineLevel="0" collapsed="false">
      <c r="A82" s="16"/>
      <c r="B82" s="16"/>
      <c r="C82" s="16" t="n">
        <v>37</v>
      </c>
      <c r="D82" s="92" t="n">
        <v>4421.4536</v>
      </c>
      <c r="E82" s="93" t="n">
        <v>36.4769</v>
      </c>
      <c r="F82" s="93" t="n">
        <v>43.5626</v>
      </c>
      <c r="G82" s="93" t="n">
        <v>43.6976</v>
      </c>
      <c r="H82" s="93" t="n">
        <v>5103.449</v>
      </c>
      <c r="I82" s="93" t="n">
        <v>65.487</v>
      </c>
      <c r="J82" s="79" t="n">
        <f aca="false">H82/3600</f>
        <v>1.41762472222222</v>
      </c>
      <c r="L82" s="92" t="n">
        <v>4418.6656</v>
      </c>
      <c r="M82" s="93" t="n">
        <v>36.4764</v>
      </c>
      <c r="N82" s="93" t="n">
        <v>43.6138</v>
      </c>
      <c r="O82" s="93" t="n">
        <v>43.7643</v>
      </c>
      <c r="P82" s="93" t="n">
        <v>5367.167</v>
      </c>
      <c r="Q82" s="93" t="n">
        <v>64.896</v>
      </c>
      <c r="R82" s="79" t="n">
        <f aca="false">P82/3600</f>
        <v>1.49087972222222</v>
      </c>
      <c r="S82" s="68"/>
      <c r="T82" s="81"/>
      <c r="U82" s="82"/>
      <c r="V82" s="82"/>
      <c r="W82" s="83"/>
      <c r="X82" s="82"/>
      <c r="Y82" s="82"/>
      <c r="Z82" s="82"/>
      <c r="AA82" s="83"/>
      <c r="AC82" s="1" t="n">
        <f aca="false">Summary!$A$7*E82+Summary!$A$8*F82+Summary!$A$9*G82</f>
        <v>38.2652</v>
      </c>
      <c r="AD82" s="1" t="n">
        <f aca="false">Summary!$A$7*M82+Summary!$A$8*N82+Summary!$A$9*O82</f>
        <v>38.2795625</v>
      </c>
      <c r="AF82" s="92"/>
      <c r="AG82" s="93"/>
      <c r="AH82" s="93"/>
      <c r="AI82" s="93"/>
      <c r="AJ82" s="69" t="n">
        <f aca="false">AF82-L82</f>
        <v>-4418.6656</v>
      </c>
      <c r="AK82" s="69" t="n">
        <f aca="false">AG82-M82</f>
        <v>-36.4764</v>
      </c>
      <c r="AL82" s="69" t="n">
        <f aca="false">AH82-N82</f>
        <v>-43.6138</v>
      </c>
      <c r="AM82" s="69" t="n">
        <f aca="false">AI82-O82</f>
        <v>-43.7643</v>
      </c>
    </row>
    <row r="83" customFormat="false" ht="12.75" hidden="false" customHeight="false" outlineLevel="0" collapsed="false">
      <c r="A83" s="94" t="s">
        <v>66</v>
      </c>
      <c r="B83" s="94" t="s">
        <v>67</v>
      </c>
      <c r="C83" s="94" t="n">
        <v>22</v>
      </c>
      <c r="D83" s="88" t="n">
        <v>23030.0264</v>
      </c>
      <c r="E83" s="89" t="n">
        <v>42.0737</v>
      </c>
      <c r="F83" s="89" t="n">
        <v>43.8923</v>
      </c>
      <c r="G83" s="89" t="n">
        <v>44.5043</v>
      </c>
      <c r="H83" s="89" t="n">
        <v>2618.368</v>
      </c>
      <c r="I83" s="89" t="n">
        <v>43.758</v>
      </c>
      <c r="J83" s="66" t="n">
        <f aca="false">H83/3600</f>
        <v>0.727324444444444</v>
      </c>
      <c r="L83" s="88" t="n">
        <v>22971.7656</v>
      </c>
      <c r="M83" s="89" t="n">
        <v>42.0729</v>
      </c>
      <c r="N83" s="89" t="n">
        <v>43.9405</v>
      </c>
      <c r="O83" s="89" t="n">
        <v>44.5582</v>
      </c>
      <c r="P83" s="89" t="n">
        <v>2770.39</v>
      </c>
      <c r="Q83" s="89" t="n">
        <v>43.867</v>
      </c>
      <c r="R83" s="66" t="n">
        <f aca="false">P83/3600</f>
        <v>0.769552777777778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0485</v>
      </c>
      <c r="AD83" s="1" t="n">
        <f aca="false">Summary!$A$7*M83+Summary!$A$8*N83+Summary!$A$9*O83</f>
        <v>42.6170125</v>
      </c>
      <c r="AF83" s="88"/>
      <c r="AG83" s="89"/>
      <c r="AH83" s="89"/>
      <c r="AI83" s="89"/>
      <c r="AJ83" s="69" t="n">
        <f aca="false">AF83-L83</f>
        <v>-22971.7656</v>
      </c>
      <c r="AK83" s="69" t="n">
        <f aca="false">AG83-M83</f>
        <v>-42.0729</v>
      </c>
      <c r="AL83" s="69" t="n">
        <f aca="false">AH83-N83</f>
        <v>-43.9405</v>
      </c>
      <c r="AM83" s="69" t="n">
        <f aca="false">AI83-O83</f>
        <v>-44.5582</v>
      </c>
    </row>
    <row r="84" customFormat="false" ht="12.75" hidden="false" customHeight="false" outlineLevel="0" collapsed="false">
      <c r="A84" s="95"/>
      <c r="B84" s="95"/>
      <c r="C84" s="95" t="n">
        <v>27</v>
      </c>
      <c r="D84" s="90" t="n">
        <v>13113.4784</v>
      </c>
      <c r="E84" s="91" t="n">
        <v>38.6356</v>
      </c>
      <c r="F84" s="91" t="n">
        <v>40.9608</v>
      </c>
      <c r="G84" s="91" t="n">
        <v>41.3652</v>
      </c>
      <c r="H84" s="91" t="n">
        <v>2383.695</v>
      </c>
      <c r="I84" s="91" t="n">
        <v>37.705</v>
      </c>
      <c r="J84" s="72" t="n">
        <f aca="false">H84/3600</f>
        <v>0.6621375</v>
      </c>
      <c r="L84" s="90" t="n">
        <v>13066.356</v>
      </c>
      <c r="M84" s="91" t="n">
        <v>38.635</v>
      </c>
      <c r="N84" s="91" t="n">
        <v>41.054</v>
      </c>
      <c r="O84" s="91" t="n">
        <v>41.4779</v>
      </c>
      <c r="P84" s="91" t="n">
        <v>2518.558</v>
      </c>
      <c r="Q84" s="91" t="n">
        <v>37.752</v>
      </c>
      <c r="R84" s="72" t="n">
        <f aca="false">P84/3600</f>
        <v>0.699599444444444</v>
      </c>
      <c r="S84" s="68"/>
      <c r="T84" s="74"/>
      <c r="U84" s="75"/>
      <c r="V84" s="75"/>
      <c r="W84" s="76"/>
      <c r="X84" s="75"/>
      <c r="Y84" s="75"/>
      <c r="Z84" s="75"/>
      <c r="AA84" s="76"/>
      <c r="AC84" s="1" t="n">
        <f aca="false">Summary!$A$7*E84+Summary!$A$8*F84+Summary!$A$9*G84</f>
        <v>39.26745</v>
      </c>
      <c r="AD84" s="1" t="n">
        <f aca="false">Summary!$A$7*M84+Summary!$A$8*N84+Summary!$A$9*O84</f>
        <v>39.2927375</v>
      </c>
      <c r="AF84" s="90"/>
      <c r="AG84" s="91"/>
      <c r="AH84" s="91"/>
      <c r="AI84" s="91"/>
      <c r="AJ84" s="69" t="n">
        <f aca="false">AF84-L84</f>
        <v>-13066.356</v>
      </c>
      <c r="AK84" s="69" t="n">
        <f aca="false">AG84-M84</f>
        <v>-38.635</v>
      </c>
      <c r="AL84" s="69" t="n">
        <f aca="false">AH84-N84</f>
        <v>-41.054</v>
      </c>
      <c r="AM84" s="69" t="n">
        <f aca="false">AI84-O84</f>
        <v>-41.4779</v>
      </c>
    </row>
    <row r="85" customFormat="false" ht="12.75" hidden="false" customHeight="false" outlineLevel="0" collapsed="false">
      <c r="A85" s="95"/>
      <c r="B85" s="95"/>
      <c r="C85" s="95" t="n">
        <v>32</v>
      </c>
      <c r="D85" s="90" t="n">
        <v>7459.564</v>
      </c>
      <c r="E85" s="91" t="n">
        <v>35.5483</v>
      </c>
      <c r="F85" s="91" t="n">
        <v>38.786</v>
      </c>
      <c r="G85" s="91" t="n">
        <v>39.0177</v>
      </c>
      <c r="H85" s="91" t="n">
        <v>2186.182</v>
      </c>
      <c r="I85" s="91" t="n">
        <v>32.214</v>
      </c>
      <c r="J85" s="72" t="n">
        <f aca="false">H85/3600</f>
        <v>0.607272777777778</v>
      </c>
      <c r="L85" s="90" t="n">
        <v>7428.9632</v>
      </c>
      <c r="M85" s="91" t="n">
        <v>35.5495</v>
      </c>
      <c r="N85" s="91" t="n">
        <v>38.9325</v>
      </c>
      <c r="O85" s="91" t="n">
        <v>39.2171</v>
      </c>
      <c r="P85" s="91" t="n">
        <v>2203.105</v>
      </c>
      <c r="Q85" s="91" t="n">
        <v>32.276</v>
      </c>
      <c r="R85" s="72" t="n">
        <f aca="false">P85/3600</f>
        <v>0.611973611111111</v>
      </c>
      <c r="S85" s="68"/>
      <c r="T85" s="74"/>
      <c r="U85" s="75"/>
      <c r="V85" s="75"/>
      <c r="W85" s="76"/>
      <c r="X85" s="75"/>
      <c r="Y85" s="75"/>
      <c r="Z85" s="75"/>
      <c r="AA85" s="76"/>
      <c r="AC85" s="1" t="n">
        <f aca="false">Summary!$A$7*E85+Summary!$A$8*F85+Summary!$A$9*G85</f>
        <v>36.3866875</v>
      </c>
      <c r="AD85" s="1" t="n">
        <f aca="false">Summary!$A$7*M85+Summary!$A$8*N85+Summary!$A$9*O85</f>
        <v>36.430825</v>
      </c>
      <c r="AF85" s="90"/>
      <c r="AG85" s="91"/>
      <c r="AH85" s="91"/>
      <c r="AI85" s="91"/>
      <c r="AJ85" s="69" t="n">
        <f aca="false">AF85-L85</f>
        <v>-7428.9632</v>
      </c>
      <c r="AK85" s="69" t="n">
        <f aca="false">AG85-M85</f>
        <v>-35.5495</v>
      </c>
      <c r="AL85" s="69" t="n">
        <f aca="false">AH85-N85</f>
        <v>-38.9325</v>
      </c>
      <c r="AM85" s="69" t="n">
        <f aca="false">AI85-O85</f>
        <v>-39.2171</v>
      </c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v>4378.1296</v>
      </c>
      <c r="E86" s="93" t="n">
        <v>32.7029</v>
      </c>
      <c r="F86" s="93" t="n">
        <v>37.146</v>
      </c>
      <c r="G86" s="93" t="n">
        <v>37.2267</v>
      </c>
      <c r="H86" s="93" t="n">
        <v>2025.766</v>
      </c>
      <c r="I86" s="93" t="n">
        <v>28.065</v>
      </c>
      <c r="J86" s="79" t="n">
        <f aca="false">H86/3600</f>
        <v>0.562712777777778</v>
      </c>
      <c r="L86" s="92" t="n">
        <v>4357.9544</v>
      </c>
      <c r="M86" s="93" t="n">
        <v>32.7041</v>
      </c>
      <c r="N86" s="93" t="n">
        <v>37.3614</v>
      </c>
      <c r="O86" s="93" t="n">
        <v>37.4935</v>
      </c>
      <c r="P86" s="93" t="n">
        <v>2131.363</v>
      </c>
      <c r="Q86" s="93" t="n">
        <v>28.36</v>
      </c>
      <c r="R86" s="79" t="n">
        <f aca="false">P86/3600</f>
        <v>0.592045277777778</v>
      </c>
      <c r="S86" s="68"/>
      <c r="T86" s="81"/>
      <c r="U86" s="82"/>
      <c r="V86" s="82"/>
      <c r="W86" s="83"/>
      <c r="X86" s="82"/>
      <c r="Y86" s="82"/>
      <c r="Z86" s="82"/>
      <c r="AA86" s="83"/>
      <c r="AC86" s="1" t="n">
        <f aca="false">Summary!$A$7*E86+Summary!$A$8*F86+Summary!$A$9*G86</f>
        <v>33.8237625</v>
      </c>
      <c r="AD86" s="1" t="n">
        <f aca="false">Summary!$A$7*M86+Summary!$A$8*N86+Summary!$A$9*O86</f>
        <v>33.8849375</v>
      </c>
      <c r="AF86" s="92"/>
      <c r="AG86" s="93"/>
      <c r="AH86" s="93"/>
      <c r="AI86" s="93"/>
      <c r="AJ86" s="69" t="n">
        <f aca="false">AF86-L86</f>
        <v>-4357.9544</v>
      </c>
      <c r="AK86" s="69" t="n">
        <f aca="false">AG86-M86</f>
        <v>-32.7041</v>
      </c>
      <c r="AL86" s="69" t="n">
        <f aca="false">AH86-N86</f>
        <v>-37.3614</v>
      </c>
      <c r="AM86" s="69" t="n">
        <f aca="false">AI86-O86</f>
        <v>-37.4935</v>
      </c>
    </row>
    <row r="87" customFormat="false" ht="12.75" hidden="false" customHeight="false" outlineLevel="0" collapsed="false">
      <c r="A87" s="95"/>
      <c r="B87" s="94" t="s">
        <v>68</v>
      </c>
      <c r="C87" s="94" t="n">
        <v>22</v>
      </c>
      <c r="D87" s="88" t="n">
        <v>24567.599</v>
      </c>
      <c r="E87" s="89" t="n">
        <v>44.7685</v>
      </c>
      <c r="F87" s="89" t="n">
        <v>46.6524</v>
      </c>
      <c r="G87" s="89" t="n">
        <v>46.9657</v>
      </c>
      <c r="H87" s="89" t="n">
        <v>4589.393</v>
      </c>
      <c r="I87" s="89" t="n">
        <v>74.35</v>
      </c>
      <c r="J87" s="66" t="n">
        <f aca="false">H87/3600</f>
        <v>1.27483138888889</v>
      </c>
      <c r="L87" s="88" t="n">
        <v>24522.4541</v>
      </c>
      <c r="M87" s="89" t="n">
        <v>44.7722</v>
      </c>
      <c r="N87" s="89" t="n">
        <v>46.7689</v>
      </c>
      <c r="O87" s="89" t="n">
        <v>47.0714</v>
      </c>
      <c r="P87" s="89" t="n">
        <v>4629.993</v>
      </c>
      <c r="Q87" s="89" t="n">
        <v>73.726</v>
      </c>
      <c r="R87" s="66" t="n">
        <f aca="false">P87/3600</f>
        <v>1.28610916666667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2786375</v>
      </c>
      <c r="AD87" s="1" t="n">
        <f aca="false">Summary!$A$7*M87+Summary!$A$8*N87+Summary!$A$9*O87</f>
        <v>45.3091875</v>
      </c>
      <c r="AF87" s="88"/>
      <c r="AG87" s="89"/>
      <c r="AH87" s="89"/>
      <c r="AI87" s="89"/>
      <c r="AJ87" s="69" t="n">
        <f aca="false">AF87-L87</f>
        <v>-24522.4541</v>
      </c>
      <c r="AK87" s="69" t="n">
        <f aca="false">AG87-M87</f>
        <v>-44.7722</v>
      </c>
      <c r="AL87" s="69" t="n">
        <f aca="false">AH87-N87</f>
        <v>-46.7689</v>
      </c>
      <c r="AM87" s="69" t="n">
        <f aca="false">AI87-O87</f>
        <v>-47.0714</v>
      </c>
    </row>
    <row r="88" customFormat="false" ht="12.75" hidden="false" customHeight="false" outlineLevel="0" collapsed="false">
      <c r="A88" s="95"/>
      <c r="B88" s="95"/>
      <c r="C88" s="95" t="n">
        <v>27</v>
      </c>
      <c r="D88" s="90" t="n">
        <v>16497.7891</v>
      </c>
      <c r="E88" s="91" t="n">
        <v>40.8212</v>
      </c>
      <c r="F88" s="91" t="n">
        <v>43.4398</v>
      </c>
      <c r="G88" s="91" t="n">
        <v>43.7222</v>
      </c>
      <c r="H88" s="91" t="n">
        <v>4269.95</v>
      </c>
      <c r="I88" s="91" t="n">
        <v>65.177</v>
      </c>
      <c r="J88" s="72" t="n">
        <f aca="false">H88/3600</f>
        <v>1.18609722222222</v>
      </c>
      <c r="L88" s="90" t="n">
        <v>16465.4117</v>
      </c>
      <c r="M88" s="91" t="n">
        <v>40.8238</v>
      </c>
      <c r="N88" s="91" t="n">
        <v>43.5753</v>
      </c>
      <c r="O88" s="91" t="n">
        <v>43.8635</v>
      </c>
      <c r="P88" s="91" t="n">
        <v>4497.303</v>
      </c>
      <c r="Q88" s="91" t="n">
        <v>65.022</v>
      </c>
      <c r="R88" s="72" t="n">
        <f aca="false">P88/3600</f>
        <v>1.24925083333333</v>
      </c>
      <c r="S88" s="68"/>
      <c r="T88" s="74"/>
      <c r="U88" s="75"/>
      <c r="V88" s="75"/>
      <c r="W88" s="76"/>
      <c r="X88" s="75"/>
      <c r="Y88" s="75"/>
      <c r="Z88" s="75"/>
      <c r="AA88" s="76"/>
      <c r="AC88" s="1" t="n">
        <f aca="false">Summary!$A$7*E88+Summary!$A$8*F88+Summary!$A$9*G88</f>
        <v>41.51115</v>
      </c>
      <c r="AD88" s="1" t="n">
        <f aca="false">Summary!$A$7*M88+Summary!$A$8*N88+Summary!$A$9*O88</f>
        <v>41.5477</v>
      </c>
      <c r="AF88" s="90"/>
      <c r="AG88" s="91"/>
      <c r="AH88" s="91"/>
      <c r="AI88" s="91"/>
      <c r="AJ88" s="69" t="n">
        <f aca="false">AF88-L88</f>
        <v>-16465.4117</v>
      </c>
      <c r="AK88" s="69" t="n">
        <f aca="false">AG88-M88</f>
        <v>-40.8238</v>
      </c>
      <c r="AL88" s="69" t="n">
        <f aca="false">AH88-N88</f>
        <v>-43.5753</v>
      </c>
      <c r="AM88" s="69" t="n">
        <f aca="false">AI88-O88</f>
        <v>-43.8635</v>
      </c>
    </row>
    <row r="89" customFormat="false" ht="12.75" hidden="false" customHeight="false" outlineLevel="0" collapsed="false">
      <c r="A89" s="95"/>
      <c r="B89" s="95"/>
      <c r="C89" s="95" t="n">
        <v>32</v>
      </c>
      <c r="D89" s="90" t="n">
        <v>10796.6189</v>
      </c>
      <c r="E89" s="91" t="n">
        <v>37.0596</v>
      </c>
      <c r="F89" s="91" t="n">
        <v>41.0286</v>
      </c>
      <c r="G89" s="91" t="n">
        <v>40.9851</v>
      </c>
      <c r="H89" s="91" t="n">
        <v>3979.352</v>
      </c>
      <c r="I89" s="91" t="n">
        <v>58.547</v>
      </c>
      <c r="J89" s="72" t="n">
        <f aca="false">H89/3600</f>
        <v>1.10537555555556</v>
      </c>
      <c r="L89" s="90" t="n">
        <v>10773.8986</v>
      </c>
      <c r="M89" s="91" t="n">
        <v>37.0608</v>
      </c>
      <c r="N89" s="91" t="n">
        <v>41.2305</v>
      </c>
      <c r="O89" s="91" t="n">
        <v>41.1403</v>
      </c>
      <c r="P89" s="91" t="n">
        <v>4194.024</v>
      </c>
      <c r="Q89" s="91" t="n">
        <v>59.015</v>
      </c>
      <c r="R89" s="72" t="n">
        <f aca="false">P89/3600</f>
        <v>1.16500666666667</v>
      </c>
      <c r="S89" s="68"/>
      <c r="T89" s="74"/>
      <c r="U89" s="75"/>
      <c r="V89" s="75"/>
      <c r="W89" s="76"/>
      <c r="X89" s="75"/>
      <c r="Y89" s="75"/>
      <c r="Z89" s="75"/>
      <c r="AA89" s="76"/>
      <c r="AC89" s="1" t="n">
        <f aca="false">Summary!$A$7*E89+Summary!$A$8*F89+Summary!$A$9*G89</f>
        <v>38.0464125</v>
      </c>
      <c r="AD89" s="1" t="n">
        <f aca="false">Summary!$A$7*M89+Summary!$A$8*N89+Summary!$A$9*O89</f>
        <v>38.09195</v>
      </c>
      <c r="AF89" s="90"/>
      <c r="AG89" s="91"/>
      <c r="AH89" s="91"/>
      <c r="AI89" s="91"/>
      <c r="AJ89" s="69" t="n">
        <f aca="false">AF89-L89</f>
        <v>-10773.8986</v>
      </c>
      <c r="AK89" s="69" t="n">
        <f aca="false">AG89-M89</f>
        <v>-37.0608</v>
      </c>
      <c r="AL89" s="69" t="n">
        <f aca="false">AH89-N89</f>
        <v>-41.2305</v>
      </c>
      <c r="AM89" s="69" t="n">
        <f aca="false">AI89-O89</f>
        <v>-41.1403</v>
      </c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v>6941.9165</v>
      </c>
      <c r="E90" s="93" t="n">
        <v>33.4468</v>
      </c>
      <c r="F90" s="93" t="n">
        <v>39.3494</v>
      </c>
      <c r="G90" s="93" t="n">
        <v>38.7658</v>
      </c>
      <c r="H90" s="93" t="n">
        <v>3748.267</v>
      </c>
      <c r="I90" s="93" t="n">
        <v>55.177</v>
      </c>
      <c r="J90" s="79" t="n">
        <f aca="false">H90/3600</f>
        <v>1.04118527777778</v>
      </c>
      <c r="L90" s="92" t="n">
        <v>6927.3523</v>
      </c>
      <c r="M90" s="93" t="n">
        <v>33.452</v>
      </c>
      <c r="N90" s="93" t="n">
        <v>39.5529</v>
      </c>
      <c r="O90" s="93" t="n">
        <v>38.9494</v>
      </c>
      <c r="P90" s="93" t="n">
        <v>3839.93</v>
      </c>
      <c r="Q90" s="93" t="n">
        <v>55.068</v>
      </c>
      <c r="R90" s="79" t="n">
        <f aca="false">P90/3600</f>
        <v>1.06664722222222</v>
      </c>
      <c r="S90" s="68"/>
      <c r="T90" s="81"/>
      <c r="U90" s="82"/>
      <c r="V90" s="82"/>
      <c r="W90" s="83"/>
      <c r="X90" s="82"/>
      <c r="Y90" s="82"/>
      <c r="Z90" s="82"/>
      <c r="AA90" s="83"/>
      <c r="AC90" s="1" t="n">
        <f aca="false">Summary!$A$7*E90+Summary!$A$8*F90+Summary!$A$9*G90</f>
        <v>34.8495</v>
      </c>
      <c r="AD90" s="1" t="n">
        <f aca="false">Summary!$A$7*M90+Summary!$A$8*N90+Summary!$A$9*O90</f>
        <v>34.9017875</v>
      </c>
      <c r="AF90" s="92"/>
      <c r="AG90" s="93"/>
      <c r="AH90" s="93"/>
      <c r="AI90" s="93"/>
      <c r="AJ90" s="69" t="n">
        <f aca="false">AF90-L90</f>
        <v>-6927.3523</v>
      </c>
      <c r="AK90" s="69" t="n">
        <f aca="false">AG90-M90</f>
        <v>-33.452</v>
      </c>
      <c r="AL90" s="69" t="n">
        <f aca="false">AH90-N90</f>
        <v>-39.5529</v>
      </c>
      <c r="AM90" s="69" t="n">
        <f aca="false">AI90-O90</f>
        <v>-38.9494</v>
      </c>
    </row>
    <row r="91" customFormat="false" ht="12.75" hidden="false" customHeight="false" outlineLevel="0" collapsed="false">
      <c r="A91" s="95"/>
      <c r="B91" s="94" t="s">
        <v>69</v>
      </c>
      <c r="C91" s="94" t="n">
        <v>22</v>
      </c>
      <c r="D91" s="88" t="n">
        <v>38043.7584</v>
      </c>
      <c r="E91" s="89" t="n">
        <v>46.2819</v>
      </c>
      <c r="F91" s="89" t="n">
        <v>44.8576</v>
      </c>
      <c r="G91" s="89" t="n">
        <v>44.9844</v>
      </c>
      <c r="H91" s="89" t="n">
        <v>3463.737</v>
      </c>
      <c r="I91" s="89" t="n">
        <v>57.689</v>
      </c>
      <c r="J91" s="66" t="n">
        <f aca="false">H91/3600</f>
        <v>0.962149166666667</v>
      </c>
      <c r="L91" s="88" t="n">
        <v>38049.2032</v>
      </c>
      <c r="M91" s="89" t="n">
        <v>46.2922</v>
      </c>
      <c r="N91" s="89" t="n">
        <v>44.9025</v>
      </c>
      <c r="O91" s="89" t="n">
        <v>45.0255</v>
      </c>
      <c r="P91" s="89" t="n">
        <v>3566.437</v>
      </c>
      <c r="Q91" s="89" t="n">
        <v>58.282</v>
      </c>
      <c r="R91" s="66" t="n">
        <f aca="false">P91/3600</f>
        <v>0.990676944444444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941675</v>
      </c>
      <c r="AD91" s="1" t="n">
        <f aca="false">Summary!$A$7*M91+Summary!$A$8*N91+Summary!$A$9*O91</f>
        <v>45.96015</v>
      </c>
      <c r="AF91" s="88"/>
      <c r="AG91" s="89"/>
      <c r="AH91" s="89"/>
      <c r="AI91" s="89"/>
      <c r="AJ91" s="69" t="n">
        <f aca="false">AF91-L91</f>
        <v>-38049.2032</v>
      </c>
      <c r="AK91" s="69" t="n">
        <f aca="false">AG91-M91</f>
        <v>-46.2922</v>
      </c>
      <c r="AL91" s="69" t="n">
        <f aca="false">AH91-N91</f>
        <v>-44.9025</v>
      </c>
      <c r="AM91" s="69" t="n">
        <f aca="false">AI91-O91</f>
        <v>-45.0255</v>
      </c>
    </row>
    <row r="92" customFormat="false" ht="12.75" hidden="false" customHeight="false" outlineLevel="0" collapsed="false">
      <c r="A92" s="95"/>
      <c r="B92" s="95"/>
      <c r="C92" s="95" t="n">
        <v>27</v>
      </c>
      <c r="D92" s="90" t="n">
        <v>28571.4328</v>
      </c>
      <c r="E92" s="91" t="n">
        <v>41.9632</v>
      </c>
      <c r="F92" s="91" t="n">
        <v>40.91</v>
      </c>
      <c r="G92" s="91" t="n">
        <v>41.3018</v>
      </c>
      <c r="H92" s="91" t="n">
        <v>3345.332</v>
      </c>
      <c r="I92" s="91" t="n">
        <v>52.946</v>
      </c>
      <c r="J92" s="72" t="n">
        <f aca="false">H92/3600</f>
        <v>0.929258888888889</v>
      </c>
      <c r="L92" s="90" t="n">
        <v>28562.4904</v>
      </c>
      <c r="M92" s="91" t="n">
        <v>41.9614</v>
      </c>
      <c r="N92" s="91" t="n">
        <v>40.9414</v>
      </c>
      <c r="O92" s="91" t="n">
        <v>41.362</v>
      </c>
      <c r="P92" s="91" t="n">
        <v>3518.712</v>
      </c>
      <c r="Q92" s="91" t="n">
        <v>53.321</v>
      </c>
      <c r="R92" s="72" t="n">
        <f aca="false">P92/3600</f>
        <v>0.97742</v>
      </c>
      <c r="S92" s="68"/>
      <c r="T92" s="74"/>
      <c r="U92" s="75"/>
      <c r="V92" s="75"/>
      <c r="W92" s="76"/>
      <c r="X92" s="75"/>
      <c r="Y92" s="75"/>
      <c r="Z92" s="75"/>
      <c r="AA92" s="76"/>
      <c r="AC92" s="1" t="n">
        <f aca="false">Summary!$A$7*E92+Summary!$A$8*F92+Summary!$A$9*G92</f>
        <v>41.748875</v>
      </c>
      <c r="AD92" s="1" t="n">
        <f aca="false">Summary!$A$7*M92+Summary!$A$8*N92+Summary!$A$9*O92</f>
        <v>41.758975</v>
      </c>
      <c r="AF92" s="90"/>
      <c r="AG92" s="91"/>
      <c r="AH92" s="91"/>
      <c r="AI92" s="91"/>
      <c r="AJ92" s="69" t="n">
        <f aca="false">AF92-L92</f>
        <v>-28562.4904</v>
      </c>
      <c r="AK92" s="69" t="n">
        <f aca="false">AG92-M92</f>
        <v>-41.9614</v>
      </c>
      <c r="AL92" s="69" t="n">
        <f aca="false">AH92-N92</f>
        <v>-40.9414</v>
      </c>
      <c r="AM92" s="69" t="n">
        <f aca="false">AI92-O92</f>
        <v>-41.362</v>
      </c>
    </row>
    <row r="93" customFormat="false" ht="12.75" hidden="false" customHeight="false" outlineLevel="0" collapsed="false">
      <c r="A93" s="95"/>
      <c r="B93" s="95"/>
      <c r="C93" s="95" t="n">
        <v>32</v>
      </c>
      <c r="D93" s="90" t="n">
        <v>21469.6096</v>
      </c>
      <c r="E93" s="91" t="n">
        <v>37.3854</v>
      </c>
      <c r="F93" s="91" t="n">
        <v>38.874</v>
      </c>
      <c r="G93" s="91" t="n">
        <v>39.3974</v>
      </c>
      <c r="H93" s="91" t="n">
        <v>3226.449</v>
      </c>
      <c r="I93" s="91" t="n">
        <v>49.452</v>
      </c>
      <c r="J93" s="72" t="n">
        <f aca="false">H93/3600</f>
        <v>0.896235833333333</v>
      </c>
      <c r="L93" s="90" t="n">
        <v>21437.1824</v>
      </c>
      <c r="M93" s="91" t="n">
        <v>37.3848</v>
      </c>
      <c r="N93" s="91" t="n">
        <v>38.9055</v>
      </c>
      <c r="O93" s="91" t="n">
        <v>39.543</v>
      </c>
      <c r="P93" s="91" t="n">
        <v>3392.538</v>
      </c>
      <c r="Q93" s="91" t="n">
        <v>49.514</v>
      </c>
      <c r="R93" s="72" t="n">
        <f aca="false">P93/3600</f>
        <v>0.942371666666667</v>
      </c>
      <c r="S93" s="68"/>
      <c r="T93" s="74"/>
      <c r="U93" s="75"/>
      <c r="V93" s="75"/>
      <c r="W93" s="76"/>
      <c r="X93" s="75"/>
      <c r="Y93" s="75"/>
      <c r="Z93" s="75"/>
      <c r="AA93" s="76"/>
      <c r="AC93" s="1" t="n">
        <f aca="false">Summary!$A$7*E93+Summary!$A$8*F93+Summary!$A$9*G93</f>
        <v>37.822975</v>
      </c>
      <c r="AD93" s="1" t="n">
        <f aca="false">Summary!$A$7*M93+Summary!$A$8*N93+Summary!$A$9*O93</f>
        <v>37.8446625</v>
      </c>
      <c r="AF93" s="90"/>
      <c r="AG93" s="91"/>
      <c r="AH93" s="91"/>
      <c r="AI93" s="91"/>
      <c r="AJ93" s="69" t="n">
        <f aca="false">AF93-L93</f>
        <v>-21437.1824</v>
      </c>
      <c r="AK93" s="69" t="n">
        <f aca="false">AG93-M93</f>
        <v>-37.3848</v>
      </c>
      <c r="AL93" s="69" t="n">
        <f aca="false">AH93-N93</f>
        <v>-38.9055</v>
      </c>
      <c r="AM93" s="69" t="n">
        <f aca="false">AI93-O93</f>
        <v>-39.543</v>
      </c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v>15422.2856</v>
      </c>
      <c r="E94" s="93" t="n">
        <v>32.5756</v>
      </c>
      <c r="F94" s="93" t="n">
        <v>37.7561</v>
      </c>
      <c r="G94" s="93" t="n">
        <v>38.015</v>
      </c>
      <c r="H94" s="93" t="n">
        <v>3073.734</v>
      </c>
      <c r="I94" s="93" t="n">
        <v>46.753</v>
      </c>
      <c r="J94" s="79" t="n">
        <f aca="false">H94/3600</f>
        <v>0.853815</v>
      </c>
      <c r="L94" s="92" t="n">
        <v>15396.9856</v>
      </c>
      <c r="M94" s="93" t="n">
        <v>32.5777</v>
      </c>
      <c r="N94" s="93" t="n">
        <v>37.868</v>
      </c>
      <c r="O94" s="93" t="n">
        <v>38.2777</v>
      </c>
      <c r="P94" s="93" t="n">
        <v>3222.2</v>
      </c>
      <c r="Q94" s="93" t="n">
        <v>46.691</v>
      </c>
      <c r="R94" s="79" t="n">
        <f aca="false">P94/3600</f>
        <v>0.895055555555556</v>
      </c>
      <c r="S94" s="68"/>
      <c r="T94" s="81"/>
      <c r="U94" s="82"/>
      <c r="V94" s="82"/>
      <c r="W94" s="83"/>
      <c r="X94" s="82"/>
      <c r="Y94" s="82"/>
      <c r="Z94" s="82"/>
      <c r="AA94" s="83"/>
      <c r="AC94" s="1" t="n">
        <f aca="false">Summary!$A$7*E94+Summary!$A$8*F94+Summary!$A$9*G94</f>
        <v>33.9030875</v>
      </c>
      <c r="AD94" s="1" t="n">
        <f aca="false">Summary!$A$7*M94+Summary!$A$8*N94+Summary!$A$9*O94</f>
        <v>33.9514875</v>
      </c>
      <c r="AF94" s="92"/>
      <c r="AG94" s="93"/>
      <c r="AH94" s="93"/>
      <c r="AI94" s="93"/>
      <c r="AJ94" s="69" t="n">
        <f aca="false">AF94-L94</f>
        <v>-15396.9856</v>
      </c>
      <c r="AK94" s="69" t="n">
        <f aca="false">AG94-M94</f>
        <v>-32.5777</v>
      </c>
      <c r="AL94" s="69" t="n">
        <f aca="false">AH94-N94</f>
        <v>-37.868</v>
      </c>
      <c r="AM94" s="69" t="n">
        <f aca="false">AI94-O94</f>
        <v>-38.2777</v>
      </c>
    </row>
    <row r="95" customFormat="false" ht="12.75" hidden="false" customHeight="false" outlineLevel="0" collapsed="false">
      <c r="A95" s="95"/>
      <c r="B95" s="94" t="s">
        <v>70</v>
      </c>
      <c r="C95" s="94" t="n">
        <v>22</v>
      </c>
      <c r="D95" s="88" t="n">
        <v>5394.1987</v>
      </c>
      <c r="E95" s="89" t="n">
        <v>50.4547</v>
      </c>
      <c r="F95" s="89" t="n">
        <v>53.489</v>
      </c>
      <c r="G95" s="89" t="n">
        <v>54.3648</v>
      </c>
      <c r="H95" s="89" t="n">
        <v>3970.631</v>
      </c>
      <c r="I95" s="89" t="n">
        <v>55.115</v>
      </c>
      <c r="J95" s="66" t="n">
        <f aca="false">H95/3600</f>
        <v>1.10295305555556</v>
      </c>
      <c r="L95" s="88" t="n">
        <v>5384.592</v>
      </c>
      <c r="M95" s="89" t="n">
        <v>50.4634</v>
      </c>
      <c r="N95" s="89" t="n">
        <v>53.4627</v>
      </c>
      <c r="O95" s="89" t="n">
        <v>54.4452</v>
      </c>
      <c r="P95" s="89" t="n">
        <v>4103.056</v>
      </c>
      <c r="Q95" s="89" t="n">
        <v>55.022</v>
      </c>
      <c r="R95" s="66" t="n">
        <f aca="false">P95/3600</f>
        <v>1.13973777777778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2275</v>
      </c>
      <c r="AD95" s="1" t="n">
        <f aca="false">Summary!$A$7*M95+Summary!$A$8*N95+Summary!$A$9*O95</f>
        <v>51.3360375</v>
      </c>
      <c r="AF95" s="88"/>
      <c r="AG95" s="89"/>
      <c r="AH95" s="89"/>
      <c r="AI95" s="89"/>
      <c r="AJ95" s="69" t="n">
        <f aca="false">AF95-L95</f>
        <v>-5384.592</v>
      </c>
      <c r="AK95" s="69" t="n">
        <f aca="false">AG95-M95</f>
        <v>-50.4634</v>
      </c>
      <c r="AL95" s="69" t="n">
        <f aca="false">AH95-N95</f>
        <v>-53.4627</v>
      </c>
      <c r="AM95" s="69" t="n">
        <f aca="false">AI95-O95</f>
        <v>-54.4452</v>
      </c>
    </row>
    <row r="96" customFormat="false" ht="12.75" hidden="false" customHeight="false" outlineLevel="0" collapsed="false">
      <c r="A96" s="95"/>
      <c r="B96" s="95"/>
      <c r="C96" s="95" t="n">
        <v>27</v>
      </c>
      <c r="D96" s="90" t="n">
        <v>3628.657</v>
      </c>
      <c r="E96" s="91" t="n">
        <v>47.0059</v>
      </c>
      <c r="F96" s="91" t="n">
        <v>50.2235</v>
      </c>
      <c r="G96" s="91" t="n">
        <v>51.3053</v>
      </c>
      <c r="H96" s="91" t="n">
        <v>3912.021</v>
      </c>
      <c r="I96" s="91" t="n">
        <v>55.052</v>
      </c>
      <c r="J96" s="72" t="n">
        <f aca="false">H96/3600</f>
        <v>1.0866725</v>
      </c>
      <c r="L96" s="90" t="n">
        <v>3620.8986</v>
      </c>
      <c r="M96" s="91" t="n">
        <v>47.0098</v>
      </c>
      <c r="N96" s="91" t="n">
        <v>50.3414</v>
      </c>
      <c r="O96" s="91" t="n">
        <v>51.4602</v>
      </c>
      <c r="P96" s="91" t="n">
        <v>4140.048</v>
      </c>
      <c r="Q96" s="91" t="n">
        <v>55.349</v>
      </c>
      <c r="R96" s="72" t="n">
        <f aca="false">P96/3600</f>
        <v>1.15001333333333</v>
      </c>
      <c r="S96" s="68"/>
      <c r="T96" s="74"/>
      <c r="U96" s="75"/>
      <c r="V96" s="75"/>
      <c r="W96" s="76"/>
      <c r="X96" s="75"/>
      <c r="Y96" s="75"/>
      <c r="Z96" s="75"/>
      <c r="AA96" s="76"/>
      <c r="AC96" s="1" t="n">
        <f aca="false">Summary!$A$7*E96+Summary!$A$8*F96+Summary!$A$9*G96</f>
        <v>47.945525</v>
      </c>
      <c r="AD96" s="1" t="n">
        <f aca="false">Summary!$A$7*M96+Summary!$A$8*N96+Summary!$A$9*O96</f>
        <v>47.98255</v>
      </c>
      <c r="AF96" s="90"/>
      <c r="AG96" s="91"/>
      <c r="AH96" s="91"/>
      <c r="AI96" s="91"/>
      <c r="AJ96" s="69" t="n">
        <f aca="false">AF96-L96</f>
        <v>-3620.8986</v>
      </c>
      <c r="AK96" s="69" t="n">
        <f aca="false">AG96-M96</f>
        <v>-47.0098</v>
      </c>
      <c r="AL96" s="69" t="n">
        <f aca="false">AH96-N96</f>
        <v>-50.3414</v>
      </c>
      <c r="AM96" s="69" t="n">
        <f aca="false">AI96-O96</f>
        <v>-51.4602</v>
      </c>
    </row>
    <row r="97" customFormat="false" ht="12.75" hidden="false" customHeight="false" outlineLevel="0" collapsed="false">
      <c r="A97" s="95"/>
      <c r="B97" s="95"/>
      <c r="C97" s="95" t="n">
        <v>32</v>
      </c>
      <c r="D97" s="90" t="n">
        <v>2446.312</v>
      </c>
      <c r="E97" s="91" t="n">
        <v>43.4628</v>
      </c>
      <c r="F97" s="91" t="n">
        <v>47.778</v>
      </c>
      <c r="G97" s="91" t="n">
        <v>49.0159</v>
      </c>
      <c r="H97" s="91" t="n">
        <v>3825.082</v>
      </c>
      <c r="I97" s="91" t="n">
        <v>53.836</v>
      </c>
      <c r="J97" s="72" t="n">
        <f aca="false">H97/3600</f>
        <v>1.06252277777778</v>
      </c>
      <c r="L97" s="90" t="n">
        <v>2442.2054</v>
      </c>
      <c r="M97" s="91" t="n">
        <v>43.4738</v>
      </c>
      <c r="N97" s="91" t="n">
        <v>47.955</v>
      </c>
      <c r="O97" s="91" t="n">
        <v>49.2012</v>
      </c>
      <c r="P97" s="91" t="n">
        <v>4032.875</v>
      </c>
      <c r="Q97" s="91" t="n">
        <v>53.539</v>
      </c>
      <c r="R97" s="72" t="n">
        <f aca="false">P97/3600</f>
        <v>1.12024305555556</v>
      </c>
      <c r="S97" s="68"/>
      <c r="T97" s="74"/>
      <c r="U97" s="75"/>
      <c r="V97" s="75"/>
      <c r="W97" s="76"/>
      <c r="X97" s="75"/>
      <c r="Y97" s="75"/>
      <c r="Z97" s="75"/>
      <c r="AA97" s="76"/>
      <c r="AC97" s="1" t="n">
        <f aca="false">Summary!$A$7*E97+Summary!$A$8*F97+Summary!$A$9*G97</f>
        <v>44.6963375</v>
      </c>
      <c r="AD97" s="1" t="n">
        <f aca="false">Summary!$A$7*M97+Summary!$A$8*N97+Summary!$A$9*O97</f>
        <v>44.749875</v>
      </c>
      <c r="AF97" s="90"/>
      <c r="AG97" s="91"/>
      <c r="AH97" s="91"/>
      <c r="AI97" s="91"/>
      <c r="AJ97" s="69" t="n">
        <f aca="false">AF97-L97</f>
        <v>-2442.2054</v>
      </c>
      <c r="AK97" s="69" t="n">
        <f aca="false">AG97-M97</f>
        <v>-43.4738</v>
      </c>
      <c r="AL97" s="69" t="n">
        <f aca="false">AH97-N97</f>
        <v>-47.955</v>
      </c>
      <c r="AM97" s="69" t="n">
        <f aca="false">AI97-O97</f>
        <v>-49.2012</v>
      </c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v>1621.8099</v>
      </c>
      <c r="E98" s="93" t="n">
        <v>39.7103</v>
      </c>
      <c r="F98" s="93" t="n">
        <v>46.0131</v>
      </c>
      <c r="G98" s="93" t="n">
        <v>47.3288</v>
      </c>
      <c r="H98" s="93" t="n">
        <v>3721.856</v>
      </c>
      <c r="I98" s="93" t="n">
        <v>51.386</v>
      </c>
      <c r="J98" s="79" t="n">
        <f aca="false">H98/3600</f>
        <v>1.03384888888889</v>
      </c>
      <c r="L98" s="92" t="n">
        <v>1614.3101</v>
      </c>
      <c r="M98" s="93" t="n">
        <v>39.7128</v>
      </c>
      <c r="N98" s="93" t="n">
        <v>46.2195</v>
      </c>
      <c r="O98" s="93" t="n">
        <v>47.6501</v>
      </c>
      <c r="P98" s="93" t="n">
        <v>3841.187</v>
      </c>
      <c r="Q98" s="93" t="n">
        <v>52.229</v>
      </c>
      <c r="R98" s="79" t="n">
        <f aca="false">P98/3600</f>
        <v>1.06699638888889</v>
      </c>
      <c r="S98" s="68"/>
      <c r="T98" s="74"/>
      <c r="U98" s="75"/>
      <c r="V98" s="75"/>
      <c r="W98" s="76"/>
      <c r="X98" s="75"/>
      <c r="Y98" s="75"/>
      <c r="Z98" s="75"/>
      <c r="AA98" s="76"/>
      <c r="AC98" s="1" t="n">
        <f aca="false">Summary!$A$7*E98+Summary!$A$8*F98+Summary!$A$9*G98</f>
        <v>41.4504625</v>
      </c>
      <c r="AD98" s="1" t="n">
        <f aca="false">Summary!$A$7*M98+Summary!$A$8*N98+Summary!$A$9*O98</f>
        <v>41.5183</v>
      </c>
      <c r="AF98" s="92"/>
      <c r="AG98" s="93"/>
      <c r="AH98" s="93"/>
      <c r="AI98" s="93"/>
      <c r="AJ98" s="69" t="n">
        <f aca="false">AF98-L98</f>
        <v>-1614.3101</v>
      </c>
      <c r="AK98" s="69" t="n">
        <f aca="false">AG98-M98</f>
        <v>-39.7128</v>
      </c>
      <c r="AL98" s="69" t="n">
        <f aca="false">AH98-N98</f>
        <v>-46.2195</v>
      </c>
      <c r="AM98" s="69" t="n">
        <f aca="false">AI98-O98</f>
        <v>-47.6501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  <c r="AJ99" s="47" t="n">
        <f aca="false">SUM(AJ3:AJ98)</f>
        <v>-1910043.3588</v>
      </c>
      <c r="AK99" s="47" t="n">
        <f aca="false">SUM(AK3:AK98)</f>
        <v>-3370.0111</v>
      </c>
      <c r="AL99" s="47" t="n">
        <f aca="false">SUM(AL3:AL98)</f>
        <v>-3678.3686</v>
      </c>
      <c r="AM99" s="47" t="n">
        <f aca="false">SUM(AM3:AM98)</f>
        <v>-3744.0604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7" t="e">
        <f aca="false">AVERAGE(T83,T87,T91,T95)</f>
        <v>#VALUE!</v>
      </c>
      <c r="U104" s="98" t="e">
        <f aca="false">AVERAGE(U83,U87,U91,U95)</f>
        <v>#VALUE!</v>
      </c>
      <c r="V104" s="98" t="e">
        <f aca="false">AVERAGE(V83,V87,V91,V95)</f>
        <v>#VALUE!</v>
      </c>
      <c r="W104" s="99" t="e">
        <f aca="false">AVERAGE(W83,W87,W91,W95)</f>
        <v>#VALUE!</v>
      </c>
      <c r="X104" s="98" t="e">
        <f aca="false">AVERAGE(X83,X87,X91,X95)</f>
        <v>#VALUE!</v>
      </c>
      <c r="Y104" s="98" t="e">
        <f aca="false">AVERAGE(Y83,Y87,Y91,Y95)</f>
        <v>#VALUE!</v>
      </c>
      <c r="Z104" s="98" t="e">
        <f aca="false">AVERAGE(Z83,Z87,Z91,Z95)</f>
        <v>#VALUE!</v>
      </c>
      <c r="AA104" s="99" t="e">
        <f aca="false">AVERAGE(AA83,AA87,AA91,AA95)</f>
        <v>#VALUE!</v>
      </c>
    </row>
    <row r="105" customFormat="false" ht="12.75" hidden="false" customHeight="false" outlineLevel="0" collapsed="false">
      <c r="A105" s="53"/>
      <c r="B105" s="54" t="s">
        <v>71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97" t="e">
        <f aca="false">AVERAGE(T3:T98)</f>
        <v>#VALUE!</v>
      </c>
      <c r="U105" s="98" t="e">
        <f aca="false">AVERAGE(U3:U98)</f>
        <v>#VALUE!</v>
      </c>
      <c r="V105" s="98" t="e">
        <f aca="false">AVERAGE(V3:V98)</f>
        <v>#VALUE!</v>
      </c>
      <c r="W105" s="99" t="e">
        <f aca="false">AVERAGE(W3:W98)</f>
        <v>#VALUE!</v>
      </c>
      <c r="X105" s="98" t="e">
        <f aca="false">AVERAGE(X3:X98)</f>
        <v>#VALUE!</v>
      </c>
      <c r="Y105" s="98" t="e">
        <f aca="false">AVERAGE(Y3:Y98)</f>
        <v>#VALUE!</v>
      </c>
      <c r="Z105" s="98" t="e">
        <f aca="false">AVERAGE(Z3:Z98)</f>
        <v>#VALUE!</v>
      </c>
      <c r="AA105" s="99" t="e">
        <f aca="false">AVERAGE(AA3:AA98)</f>
        <v>#VALUE!</v>
      </c>
      <c r="AF105" s="54"/>
      <c r="AG105" s="54"/>
      <c r="AH105" s="54"/>
      <c r="AI105" s="54"/>
      <c r="AJ105" s="100"/>
      <c r="AK105" s="100"/>
      <c r="AL105" s="100"/>
      <c r="AM105" s="100"/>
    </row>
    <row r="106" customFormat="false" ht="12" hidden="false" customHeight="false" outlineLevel="0" collapsed="false">
      <c r="B106" s="1" t="s">
        <v>72</v>
      </c>
      <c r="I106" s="101" t="n">
        <f aca="false">GEOMEAN(I3:I98)</f>
        <v>46.5407661615859</v>
      </c>
      <c r="J106" s="101" t="n">
        <f aca="false">GEOMEAN(J3:J98)</f>
        <v>0.871776594904626</v>
      </c>
      <c r="Q106" s="101" t="n">
        <f aca="false">GEOMEAN(Q3:Q98)</f>
        <v>46.6069979239097</v>
      </c>
      <c r="R106" s="101" t="n">
        <f aca="false">GEOMEAN(R3:R98)</f>
        <v>0.91026342277353</v>
      </c>
    </row>
    <row r="107" customFormat="false" ht="12" hidden="false" customHeight="false" outlineLevel="0" collapsed="false">
      <c r="B107" s="1" t="s">
        <v>73</v>
      </c>
      <c r="Q107" s="102" t="n">
        <f aca="false">Q106/I106</f>
        <v>1.0014230913624</v>
      </c>
      <c r="R107" s="102" t="n">
        <f aca="false">R106/J106</f>
        <v>1.04414758103607</v>
      </c>
    </row>
    <row r="108" customFormat="false" ht="12" hidden="false" customHeight="false" outlineLevel="0" collapsed="false">
      <c r="B108" s="1" t="s">
        <v>74</v>
      </c>
      <c r="I108" s="101" t="n">
        <f aca="false">SUM(I3:I98)/3600</f>
        <v>1.6274425</v>
      </c>
      <c r="J108" s="101" t="n">
        <f aca="false">SUM(J3:J98)</f>
        <v>113.104905</v>
      </c>
      <c r="Q108" s="101" t="n">
        <f aca="false">SUM(Q3:Q98)/3600</f>
        <v>1.62595083333333</v>
      </c>
      <c r="R108" s="101" t="n">
        <f aca="false">SUM(R3:R98)</f>
        <v>118.073472222222</v>
      </c>
    </row>
    <row r="111" customFormat="false" ht="12.75" hidden="false" customHeight="false" outlineLevel="0" collapsed="false">
      <c r="B111" s="1" t="s">
        <v>75</v>
      </c>
      <c r="T111" s="97" t="e">
        <f aca="false">AVERAGE(T3,T7)</f>
        <v>#VALUE!</v>
      </c>
      <c r="U111" s="98" t="e">
        <f aca="false">AVERAGE(U3,U7)</f>
        <v>#VALUE!</v>
      </c>
      <c r="V111" s="98" t="e">
        <f aca="false">AVERAGE(V3,V7)</f>
        <v>#VALUE!</v>
      </c>
      <c r="W111" s="99" t="e">
        <f aca="false">AVERAGE(W3,W7)</f>
        <v>#VALUE!</v>
      </c>
      <c r="X111" s="98" t="e">
        <f aca="false">AVERAGE(X3,X7)</f>
        <v>#VALUE!</v>
      </c>
      <c r="Y111" s="98" t="e">
        <f aca="false">AVERAGE(Y3,Y7)</f>
        <v>#VALUE!</v>
      </c>
      <c r="Z111" s="98" t="e">
        <f aca="false">AVERAGE(Z3,Z7)</f>
        <v>#VALUE!</v>
      </c>
      <c r="AA111" s="99" t="e">
        <f aca="false">AVERAGE(AA3,AA7)</f>
        <v>#VALUE!</v>
      </c>
    </row>
    <row r="112" customFormat="false" ht="12.75" hidden="false" customHeight="false" outlineLevel="0" collapsed="false">
      <c r="A112" s="53"/>
      <c r="B112" s="54" t="s">
        <v>76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97" t="e">
        <f aca="false">AVERAGE(T3,T7,T19,T23,T27,T31,T35,T39,T43,T47,T51,T55,T59,T63,T67,T71,T75,T79)</f>
        <v>#VALUE!</v>
      </c>
      <c r="U112" s="98" t="e">
        <f aca="false">AVERAGE(U3,U7,U19,U23,U27,U31,U35,U39,U43,U47,U51,U55,U59,U63,U67,U71,U75,U79)</f>
        <v>#VALUE!</v>
      </c>
      <c r="V112" s="98" t="e">
        <f aca="false">AVERAGE(V3,V7,V19,V23,V27,V31,V35,V39,V43,V47,V51,V55,V59,V63,V67,V71,V75,V79)</f>
        <v>#VALUE!</v>
      </c>
      <c r="W112" s="99" t="e">
        <f aca="false">AVERAGE(W3,W7,W19,W23,W27,W31,W35,W39,W43,W47,W51,W55,W59,W63,W67,W71,W75,W79)</f>
        <v>#VALUE!</v>
      </c>
      <c r="X112" s="98" t="e">
        <f aca="false">AVERAGE(X3,X7,X19,X23,X27,X31,X35,X39,X43,X47,X51,X55,X59,X63,X67,X71,X75,X79)</f>
        <v>#VALUE!</v>
      </c>
      <c r="Y112" s="98" t="e">
        <f aca="false">AVERAGE(Y3,Y7,Y19,Y23,Y27,Y31,Y35,Y39,Y43,Y47,Y51,Y55,Y59,Y63,Y67,Y71,Y75,Y79)</f>
        <v>#VALUE!</v>
      </c>
      <c r="Z112" s="98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  <c r="AF112" s="54"/>
      <c r="AG112" s="54"/>
      <c r="AH112" s="54"/>
      <c r="AI112" s="54"/>
      <c r="AJ112" s="100"/>
      <c r="AK112" s="100"/>
      <c r="AL112" s="100"/>
      <c r="AM112" s="100"/>
    </row>
    <row r="113" customFormat="false" ht="12" hidden="false" customHeight="false" outlineLevel="0" collapsed="false">
      <c r="B113" s="1" t="s">
        <v>72</v>
      </c>
      <c r="I113" s="101" t="n">
        <f aca="false">GEOMEAN(I3:I82)</f>
        <v>45.867208519628</v>
      </c>
      <c r="J113" s="101" t="n">
        <f aca="false">GEOMEAN(J3:J82)</f>
        <v>0.861657156055734</v>
      </c>
      <c r="Q113" s="101" t="n">
        <f aca="false">GEOMEAN(Q3:Q82)</f>
        <v>45.9196116130793</v>
      </c>
      <c r="R113" s="101" t="n">
        <f aca="false">GEOMEAN(R3:R82)</f>
        <v>0.900107154167774</v>
      </c>
    </row>
    <row r="114" customFormat="false" ht="12" hidden="false" customHeight="false" outlineLevel="0" collapsed="false">
      <c r="B114" s="1" t="s">
        <v>73</v>
      </c>
      <c r="Q114" s="102" t="n">
        <f aca="false">Q113/I113</f>
        <v>1.00114249580785</v>
      </c>
      <c r="R114" s="102" t="n">
        <f aca="false">R113/J113</f>
        <v>1.04462331432149</v>
      </c>
    </row>
    <row r="115" customFormat="false" ht="12" hidden="false" customHeight="false" outlineLevel="0" collapsed="false">
      <c r="I115" s="101"/>
      <c r="J115" s="101"/>
      <c r="Q115" s="101"/>
      <c r="R115" s="101"/>
    </row>
  </sheetData>
  <mergeCells count="6">
    <mergeCell ref="D1:J1"/>
    <mergeCell ref="L1:R1"/>
    <mergeCell ref="T1:W1"/>
    <mergeCell ref="X1:AA1"/>
    <mergeCell ref="AF1:AI1"/>
    <mergeCell ref="AJ1:AM1"/>
  </mergeCells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31" min="28" style="1" width="10.99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47" width="13.37"/>
    <col collapsed="false" customWidth="true" hidden="false" outlineLevel="0" max="37" min="37" style="47" width="10.37"/>
    <col collapsed="false" customWidth="true" hidden="false" outlineLevel="0" max="38" min="38" style="47" width="10.49"/>
    <col collapsed="false" customWidth="true" hidden="false" outlineLevel="0" max="39" min="39" style="47" width="9.36"/>
    <col collapsed="false" customWidth="false" hidden="false" outlineLevel="0" max="257" min="40" style="1" width="10.99"/>
  </cols>
  <sheetData>
    <row r="1" customFormat="false" ht="12.75" hidden="false" customHeight="true" outlineLevel="0" collapsed="false">
      <c r="D1" s="48" t="s">
        <v>26</v>
      </c>
      <c r="E1" s="48"/>
      <c r="F1" s="48"/>
      <c r="G1" s="48"/>
      <c r="H1" s="48"/>
      <c r="I1" s="48"/>
      <c r="J1" s="48"/>
      <c r="L1" s="48" t="s">
        <v>9</v>
      </c>
      <c r="M1" s="48"/>
      <c r="N1" s="48"/>
      <c r="O1" s="48"/>
      <c r="P1" s="48"/>
      <c r="Q1" s="48"/>
      <c r="R1" s="48"/>
      <c r="S1" s="49"/>
      <c r="T1" s="48" t="s">
        <v>27</v>
      </c>
      <c r="U1" s="48"/>
      <c r="V1" s="48"/>
      <c r="W1" s="48"/>
      <c r="X1" s="50" t="s">
        <v>28</v>
      </c>
      <c r="Y1" s="50"/>
      <c r="Z1" s="50"/>
      <c r="AA1" s="50"/>
      <c r="AC1" s="1" t="s">
        <v>26</v>
      </c>
      <c r="AD1" s="1" t="s">
        <v>29</v>
      </c>
      <c r="AF1" s="51" t="s">
        <v>30</v>
      </c>
      <c r="AG1" s="51"/>
      <c r="AH1" s="51"/>
      <c r="AI1" s="51"/>
      <c r="AJ1" s="52" t="s">
        <v>31</v>
      </c>
      <c r="AK1" s="52"/>
      <c r="AL1" s="52"/>
      <c r="AM1" s="52"/>
    </row>
    <row r="2" customFormat="false" ht="12.75" hidden="false" customHeight="false" outlineLevel="0" collapsed="false">
      <c r="A2" s="53"/>
      <c r="B2" s="54"/>
      <c r="C2" s="55" t="s">
        <v>32</v>
      </c>
      <c r="D2" s="56" t="s">
        <v>33</v>
      </c>
      <c r="E2" s="57" t="s">
        <v>34</v>
      </c>
      <c r="F2" s="57" t="s">
        <v>35</v>
      </c>
      <c r="G2" s="57" t="s">
        <v>36</v>
      </c>
      <c r="H2" s="57" t="s">
        <v>37</v>
      </c>
      <c r="I2" s="57" t="s">
        <v>38</v>
      </c>
      <c r="J2" s="58" t="s">
        <v>39</v>
      </c>
      <c r="K2" s="49"/>
      <c r="L2" s="56" t="s">
        <v>33</v>
      </c>
      <c r="M2" s="57" t="s">
        <v>34</v>
      </c>
      <c r="N2" s="57" t="s">
        <v>35</v>
      </c>
      <c r="O2" s="57" t="s">
        <v>36</v>
      </c>
      <c r="P2" s="57" t="s">
        <v>37</v>
      </c>
      <c r="Q2" s="57" t="s">
        <v>38</v>
      </c>
      <c r="R2" s="58" t="s">
        <v>39</v>
      </c>
      <c r="S2" s="59"/>
      <c r="T2" s="56" t="s">
        <v>4</v>
      </c>
      <c r="U2" s="57" t="s">
        <v>5</v>
      </c>
      <c r="V2" s="57" t="s">
        <v>6</v>
      </c>
      <c r="W2" s="60"/>
      <c r="X2" s="61" t="s">
        <v>4</v>
      </c>
      <c r="Y2" s="61" t="s">
        <v>5</v>
      </c>
      <c r="Z2" s="61" t="s">
        <v>6</v>
      </c>
      <c r="AA2" s="60" t="s">
        <v>6</v>
      </c>
      <c r="AC2" s="1" t="s">
        <v>40</v>
      </c>
      <c r="AD2" s="1" t="s">
        <v>40</v>
      </c>
      <c r="AF2" s="56" t="s">
        <v>33</v>
      </c>
      <c r="AG2" s="57" t="s">
        <v>34</v>
      </c>
      <c r="AH2" s="57" t="s">
        <v>35</v>
      </c>
      <c r="AI2" s="57" t="s">
        <v>36</v>
      </c>
      <c r="AJ2" s="62" t="s">
        <v>33</v>
      </c>
      <c r="AK2" s="63" t="s">
        <v>34</v>
      </c>
      <c r="AL2" s="63" t="s">
        <v>35</v>
      </c>
      <c r="AM2" s="63" t="s">
        <v>36</v>
      </c>
    </row>
    <row r="3" customFormat="false" ht="12.75" hidden="false" customHeight="false" outlineLevel="0" collapsed="false">
      <c r="A3" s="7" t="s">
        <v>25</v>
      </c>
      <c r="B3" s="7" t="s">
        <v>41</v>
      </c>
      <c r="C3" s="7" t="n">
        <v>22</v>
      </c>
      <c r="D3" s="64" t="n">
        <v>110473.6544</v>
      </c>
      <c r="E3" s="65" t="n">
        <v>43.4054</v>
      </c>
      <c r="F3" s="65" t="n">
        <v>43.1048</v>
      </c>
      <c r="G3" s="65" t="n">
        <v>44.889</v>
      </c>
      <c r="H3" s="65" t="n">
        <v>4154.993</v>
      </c>
      <c r="I3" s="65" t="n">
        <v>104.256</v>
      </c>
      <c r="J3" s="66" t="n">
        <f aca="false">H3/3600</f>
        <v>1.15416472222222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553275</v>
      </c>
      <c r="AD3" s="1" t="n">
        <f aca="false">Summary!$A$7*M3+Summary!$A$8*N3+Summary!$A$9*O3</f>
        <v>0</v>
      </c>
      <c r="AF3" s="64"/>
      <c r="AG3" s="65"/>
      <c r="AH3" s="65"/>
      <c r="AI3" s="65"/>
      <c r="AJ3" s="69" t="n">
        <f aca="false">AF3-L3</f>
        <v>0</v>
      </c>
      <c r="AK3" s="69" t="n">
        <f aca="false">AG3-M3</f>
        <v>0</v>
      </c>
      <c r="AL3" s="69" t="n">
        <f aca="false">AH3-N3</f>
        <v>0</v>
      </c>
      <c r="AM3" s="69" t="n">
        <f aca="false">AI3-O3</f>
        <v>0</v>
      </c>
    </row>
    <row r="4" customFormat="false" ht="12.75" hidden="false" customHeight="false" outlineLevel="0" collapsed="false">
      <c r="A4" s="11" t="s">
        <v>42</v>
      </c>
      <c r="B4" s="11"/>
      <c r="C4" s="11" t="n">
        <v>27</v>
      </c>
      <c r="D4" s="70" t="n">
        <v>62554.3344</v>
      </c>
      <c r="E4" s="71" t="n">
        <v>40.2405</v>
      </c>
      <c r="F4" s="71" t="n">
        <v>40.498</v>
      </c>
      <c r="G4" s="71" t="n">
        <v>42.4533</v>
      </c>
      <c r="H4" s="71" t="n">
        <v>3764.382</v>
      </c>
      <c r="I4" s="71" t="n">
        <v>84.178</v>
      </c>
      <c r="J4" s="72" t="n">
        <f aca="false">H4/3600</f>
        <v>1.04566166666667</v>
      </c>
      <c r="L4" s="70"/>
      <c r="M4" s="71"/>
      <c r="N4" s="71"/>
      <c r="O4" s="71"/>
      <c r="P4" s="71"/>
      <c r="Q4" s="71"/>
      <c r="R4" s="73" t="n">
        <f aca="false">P4/3600</f>
        <v>0</v>
      </c>
      <c r="S4" s="68"/>
      <c r="T4" s="74"/>
      <c r="U4" s="75"/>
      <c r="V4" s="75"/>
      <c r="W4" s="76"/>
      <c r="X4" s="75"/>
      <c r="Y4" s="75"/>
      <c r="Z4" s="75"/>
      <c r="AA4" s="76"/>
      <c r="AC4" s="1" t="n">
        <f aca="false">Summary!$A$7*E4+Summary!$A$8*F4+Summary!$A$9*G4</f>
        <v>40.5492875</v>
      </c>
      <c r="AD4" s="1" t="n">
        <f aca="false">Summary!$A$7*M4+Summary!$A$8*N4+Summary!$A$9*O4</f>
        <v>0</v>
      </c>
      <c r="AF4" s="70"/>
      <c r="AG4" s="71"/>
      <c r="AH4" s="71"/>
      <c r="AI4" s="71"/>
      <c r="AJ4" s="69" t="n">
        <f aca="false">AF4-L4</f>
        <v>0</v>
      </c>
      <c r="AK4" s="69" t="n">
        <f aca="false">AG4-M4</f>
        <v>0</v>
      </c>
      <c r="AL4" s="69" t="n">
        <f aca="false">AH4-N4</f>
        <v>0</v>
      </c>
      <c r="AM4" s="69" t="n">
        <f aca="false">AI4-O4</f>
        <v>0</v>
      </c>
    </row>
    <row r="5" customFormat="false" ht="12.75" hidden="false" customHeight="false" outlineLevel="0" collapsed="false">
      <c r="A5" s="11"/>
      <c r="B5" s="11"/>
      <c r="C5" s="11" t="n">
        <v>32</v>
      </c>
      <c r="D5" s="70" t="n">
        <v>35663.4448</v>
      </c>
      <c r="E5" s="71" t="n">
        <v>37.2209</v>
      </c>
      <c r="F5" s="71" t="n">
        <v>38.6611</v>
      </c>
      <c r="G5" s="71" t="n">
        <v>40.6911</v>
      </c>
      <c r="H5" s="71" t="n">
        <v>3512.112</v>
      </c>
      <c r="I5" s="71" t="n">
        <v>72.743</v>
      </c>
      <c r="J5" s="72" t="n">
        <f aca="false">H5/3600</f>
        <v>0.975586666666667</v>
      </c>
      <c r="L5" s="70"/>
      <c r="M5" s="71"/>
      <c r="N5" s="71"/>
      <c r="O5" s="71"/>
      <c r="P5" s="71"/>
      <c r="Q5" s="71"/>
      <c r="R5" s="73" t="n">
        <f aca="false">P5/3600</f>
        <v>0</v>
      </c>
      <c r="S5" s="68"/>
      <c r="T5" s="74"/>
      <c r="U5" s="75"/>
      <c r="V5" s="75"/>
      <c r="W5" s="76"/>
      <c r="X5" s="75"/>
      <c r="Y5" s="75"/>
      <c r="Z5" s="75"/>
      <c r="AA5" s="76"/>
      <c r="AC5" s="1" t="n">
        <f aca="false">Summary!$A$7*E5+Summary!$A$8*F5+Summary!$A$9*G5</f>
        <v>37.8347</v>
      </c>
      <c r="AD5" s="1" t="n">
        <f aca="false">Summary!$A$7*M5+Summary!$A$8*N5+Summary!$A$9*O5</f>
        <v>0</v>
      </c>
      <c r="AF5" s="70"/>
      <c r="AG5" s="71"/>
      <c r="AH5" s="71"/>
      <c r="AI5" s="71"/>
      <c r="AJ5" s="69" t="n">
        <f aca="false">AF5-L5</f>
        <v>0</v>
      </c>
      <c r="AK5" s="69" t="n">
        <f aca="false">AG5-M5</f>
        <v>0</v>
      </c>
      <c r="AL5" s="69" t="n">
        <f aca="false">AH5-N5</f>
        <v>0</v>
      </c>
      <c r="AM5" s="69" t="n">
        <f aca="false">AI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20341.7136</v>
      </c>
      <c r="E6" s="78" t="n">
        <v>34.2867</v>
      </c>
      <c r="F6" s="78" t="n">
        <v>37.3787</v>
      </c>
      <c r="G6" s="78" t="n">
        <v>39.4898</v>
      </c>
      <c r="H6" s="78" t="n">
        <v>3334.926</v>
      </c>
      <c r="I6" s="78" t="n">
        <v>62.853</v>
      </c>
      <c r="J6" s="79" t="n">
        <f aca="false">H6/3600</f>
        <v>0.926368333333333</v>
      </c>
      <c r="L6" s="77"/>
      <c r="M6" s="78"/>
      <c r="N6" s="78"/>
      <c r="O6" s="78"/>
      <c r="P6" s="78"/>
      <c r="Q6" s="78"/>
      <c r="R6" s="80" t="n">
        <f aca="false">P6/3600</f>
        <v>0</v>
      </c>
      <c r="S6" s="68"/>
      <c r="T6" s="81"/>
      <c r="U6" s="82"/>
      <c r="V6" s="82"/>
      <c r="W6" s="83"/>
      <c r="X6" s="82"/>
      <c r="Y6" s="82"/>
      <c r="Z6" s="82"/>
      <c r="AA6" s="83"/>
      <c r="AC6" s="1" t="n">
        <f aca="false">Summary!$A$7*E6+Summary!$A$8*F6+Summary!$A$9*G6</f>
        <v>35.3235875</v>
      </c>
      <c r="AD6" s="1" t="n">
        <f aca="false">Summary!$A$7*M6+Summary!$A$8*N6+Summary!$A$9*O6</f>
        <v>0</v>
      </c>
      <c r="AF6" s="77"/>
      <c r="AG6" s="78"/>
      <c r="AH6" s="78"/>
      <c r="AI6" s="78"/>
      <c r="AJ6" s="69" t="n">
        <f aca="false">AF6-L6</f>
        <v>0</v>
      </c>
      <c r="AK6" s="69" t="n">
        <f aca="false">AG6-M6</f>
        <v>0</v>
      </c>
      <c r="AL6" s="69" t="n">
        <f aca="false">AH6-N6</f>
        <v>0</v>
      </c>
      <c r="AM6" s="69" t="n">
        <f aca="false">AI6-O6</f>
        <v>0</v>
      </c>
    </row>
    <row r="7" customFormat="false" ht="12.75" hidden="false" customHeight="false" outlineLevel="0" collapsed="false">
      <c r="A7" s="11"/>
      <c r="B7" s="7" t="s">
        <v>43</v>
      </c>
      <c r="C7" s="7" t="n">
        <v>22</v>
      </c>
      <c r="D7" s="64" t="n">
        <v>112114.9488</v>
      </c>
      <c r="E7" s="65" t="n">
        <v>43.2284</v>
      </c>
      <c r="F7" s="65" t="n">
        <v>45.6737</v>
      </c>
      <c r="G7" s="65" t="n">
        <v>45.4049</v>
      </c>
      <c r="H7" s="65" t="n">
        <v>4181.419</v>
      </c>
      <c r="I7" s="65" t="n">
        <v>103.631</v>
      </c>
      <c r="J7" s="66" t="n">
        <f aca="false">H7/3600</f>
        <v>1.16150527777778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3.806125</v>
      </c>
      <c r="AD7" s="1" t="n">
        <f aca="false">Summary!$A$7*M7+Summary!$A$8*N7+Summary!$A$9*O7</f>
        <v>0</v>
      </c>
      <c r="AF7" s="64"/>
      <c r="AG7" s="65"/>
      <c r="AH7" s="65"/>
      <c r="AI7" s="65"/>
      <c r="AJ7" s="69" t="n">
        <f aca="false">AF7-L7</f>
        <v>0</v>
      </c>
      <c r="AK7" s="69" t="n">
        <f aca="false">AG7-M7</f>
        <v>0</v>
      </c>
      <c r="AL7" s="69" t="n">
        <f aca="false">AH7-N7</f>
        <v>0</v>
      </c>
      <c r="AM7" s="69" t="n">
        <f aca="false">AI7-O7</f>
        <v>0</v>
      </c>
    </row>
    <row r="8" customFormat="false" ht="12.75" hidden="false" customHeight="false" outlineLevel="0" collapsed="false">
      <c r="A8" s="11"/>
      <c r="B8" s="11"/>
      <c r="C8" s="11" t="n">
        <v>27</v>
      </c>
      <c r="D8" s="70" t="n">
        <v>65691.2816</v>
      </c>
      <c r="E8" s="71" t="n">
        <v>39.8598</v>
      </c>
      <c r="F8" s="71" t="n">
        <v>43.2903</v>
      </c>
      <c r="G8" s="71" t="n">
        <v>43.5159</v>
      </c>
      <c r="H8" s="71" t="n">
        <v>3816.361</v>
      </c>
      <c r="I8" s="71" t="n">
        <v>88.218</v>
      </c>
      <c r="J8" s="72" t="n">
        <f aca="false">H8/3600</f>
        <v>1.06010027777778</v>
      </c>
      <c r="L8" s="70"/>
      <c r="M8" s="71"/>
      <c r="N8" s="71"/>
      <c r="O8" s="71"/>
      <c r="P8" s="71"/>
      <c r="Q8" s="71"/>
      <c r="R8" s="73" t="n">
        <f aca="false">P8/3600</f>
        <v>0</v>
      </c>
      <c r="S8" s="68"/>
      <c r="T8" s="74"/>
      <c r="U8" s="75"/>
      <c r="V8" s="75"/>
      <c r="W8" s="76"/>
      <c r="X8" s="75"/>
      <c r="Y8" s="75"/>
      <c r="Z8" s="75"/>
      <c r="AA8" s="76"/>
      <c r="AC8" s="1" t="n">
        <f aca="false">Summary!$A$7*E8+Summary!$A$8*F8+Summary!$A$9*G8</f>
        <v>40.745625</v>
      </c>
      <c r="AD8" s="1" t="n">
        <f aca="false">Summary!$A$7*M8+Summary!$A$8*N8+Summary!$A$9*O8</f>
        <v>0</v>
      </c>
      <c r="AF8" s="70"/>
      <c r="AG8" s="71"/>
      <c r="AH8" s="71"/>
      <c r="AI8" s="71"/>
      <c r="AJ8" s="69" t="n">
        <f aca="false">AF8-L8</f>
        <v>0</v>
      </c>
      <c r="AK8" s="69" t="n">
        <f aca="false">AG8-M8</f>
        <v>0</v>
      </c>
      <c r="AL8" s="69" t="n">
        <f aca="false">AH8-N8</f>
        <v>0</v>
      </c>
      <c r="AM8" s="69" t="n">
        <f aca="false">AI8-O8</f>
        <v>0</v>
      </c>
    </row>
    <row r="9" customFormat="false" ht="12.75" hidden="false" customHeight="false" outlineLevel="0" collapsed="false">
      <c r="A9" s="11"/>
      <c r="B9" s="11"/>
      <c r="C9" s="11" t="n">
        <v>32</v>
      </c>
      <c r="D9" s="70" t="n">
        <v>37740.9456</v>
      </c>
      <c r="E9" s="71" t="n">
        <v>36.7809</v>
      </c>
      <c r="F9" s="71" t="n">
        <v>41.3351</v>
      </c>
      <c r="G9" s="71" t="n">
        <v>41.8578</v>
      </c>
      <c r="H9" s="71" t="n">
        <v>3571.112</v>
      </c>
      <c r="I9" s="71" t="n">
        <v>76.502</v>
      </c>
      <c r="J9" s="72" t="n">
        <f aca="false">H9/3600</f>
        <v>0.991975555555556</v>
      </c>
      <c r="L9" s="70"/>
      <c r="M9" s="71"/>
      <c r="N9" s="71"/>
      <c r="O9" s="71"/>
      <c r="P9" s="71"/>
      <c r="Q9" s="71"/>
      <c r="R9" s="73" t="n">
        <f aca="false">P9/3600</f>
        <v>0</v>
      </c>
      <c r="S9" s="68"/>
      <c r="T9" s="74"/>
      <c r="U9" s="84"/>
      <c r="V9" s="75"/>
      <c r="W9" s="76"/>
      <c r="X9" s="75"/>
      <c r="Y9" s="75"/>
      <c r="Z9" s="75"/>
      <c r="AA9" s="76"/>
      <c r="AC9" s="1" t="n">
        <f aca="false">Summary!$A$7*E9+Summary!$A$8*F9+Summary!$A$9*G9</f>
        <v>37.9847875</v>
      </c>
      <c r="AD9" s="1" t="n">
        <f aca="false">Summary!$A$7*M9+Summary!$A$8*N9+Summary!$A$9*O9</f>
        <v>0</v>
      </c>
      <c r="AF9" s="70"/>
      <c r="AG9" s="71"/>
      <c r="AH9" s="71"/>
      <c r="AI9" s="71"/>
      <c r="AJ9" s="69" t="n">
        <f aca="false">AF9-L9</f>
        <v>0</v>
      </c>
      <c r="AK9" s="69" t="n">
        <f aca="false">AG9-M9</f>
        <v>0</v>
      </c>
      <c r="AL9" s="69" t="n">
        <f aca="false">AH9-N9</f>
        <v>0</v>
      </c>
      <c r="AM9" s="69" t="n">
        <f aca="false">AI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22025.8416</v>
      </c>
      <c r="E10" s="78" t="n">
        <v>33.9511</v>
      </c>
      <c r="F10" s="78" t="n">
        <v>39.8373</v>
      </c>
      <c r="G10" s="78" t="n">
        <v>40.5769</v>
      </c>
      <c r="H10" s="78" t="n">
        <v>3378.466</v>
      </c>
      <c r="I10" s="78" t="n">
        <v>68.047</v>
      </c>
      <c r="J10" s="79" t="n">
        <f aca="false">H10/3600</f>
        <v>0.938462777777778</v>
      </c>
      <c r="L10" s="77"/>
      <c r="M10" s="78"/>
      <c r="N10" s="78"/>
      <c r="O10" s="78"/>
      <c r="P10" s="78"/>
      <c r="Q10" s="78"/>
      <c r="R10" s="80" t="n">
        <f aca="false">P10/3600</f>
        <v>0</v>
      </c>
      <c r="S10" s="68"/>
      <c r="T10" s="81"/>
      <c r="U10" s="82"/>
      <c r="V10" s="82"/>
      <c r="W10" s="83"/>
      <c r="X10" s="82"/>
      <c r="Y10" s="82"/>
      <c r="Z10" s="82"/>
      <c r="AA10" s="83"/>
      <c r="AC10" s="1" t="n">
        <f aca="false">Summary!$A$7*E10+Summary!$A$8*F10+Summary!$A$9*G10</f>
        <v>35.5151</v>
      </c>
      <c r="AD10" s="1" t="n">
        <f aca="false">Summary!$A$7*M10+Summary!$A$8*N10+Summary!$A$9*O10</f>
        <v>0</v>
      </c>
      <c r="AF10" s="77"/>
      <c r="AG10" s="78"/>
      <c r="AH10" s="78"/>
      <c r="AI10" s="78"/>
      <c r="AJ10" s="69" t="n">
        <f aca="false">AF10-L10</f>
        <v>0</v>
      </c>
      <c r="AK10" s="69" t="n">
        <f aca="false">AG10-M10</f>
        <v>0</v>
      </c>
      <c r="AL10" s="69" t="n">
        <f aca="false">AH10-N10</f>
        <v>0</v>
      </c>
      <c r="AM10" s="69" t="n">
        <f aca="false">AI10-O10</f>
        <v>0</v>
      </c>
    </row>
    <row r="11" customFormat="false" ht="12.75" hidden="false" customHeight="false" outlineLevel="0" collapsed="false">
      <c r="A11" s="85"/>
      <c r="B11" s="86" t="s">
        <v>44</v>
      </c>
      <c r="C11" s="86" t="n">
        <v>22</v>
      </c>
      <c r="D11" s="64"/>
      <c r="E11" s="65"/>
      <c r="F11" s="65"/>
      <c r="G11" s="65"/>
      <c r="H11" s="65"/>
      <c r="I11" s="65"/>
      <c r="J11" s="66"/>
      <c r="L11" s="64"/>
      <c r="M11" s="65"/>
      <c r="N11" s="65"/>
      <c r="O11" s="65"/>
      <c r="P11" s="65"/>
      <c r="Q11" s="65"/>
      <c r="R11" s="67"/>
      <c r="S11" s="68"/>
      <c r="T11" s="8"/>
      <c r="U11" s="9"/>
      <c r="V11" s="9"/>
      <c r="W11" s="14"/>
      <c r="X11" s="13"/>
      <c r="Y11" s="13"/>
      <c r="Z11" s="13"/>
      <c r="AA11" s="14"/>
      <c r="AC11" s="1" t="n">
        <f aca="false">Summary!$A$7*E11+Summary!$A$8*F11+Summary!$A$9*G11</f>
        <v>0</v>
      </c>
      <c r="AD11" s="1" t="n">
        <f aca="false">Summary!$A$7*M11+Summary!$A$8*N11+Summary!$A$9*O11</f>
        <v>0</v>
      </c>
      <c r="AF11" s="64"/>
      <c r="AG11" s="65"/>
      <c r="AH11" s="65"/>
      <c r="AI11" s="65"/>
      <c r="AJ11" s="69" t="n">
        <f aca="false">AF11-L11</f>
        <v>0</v>
      </c>
      <c r="AK11" s="69" t="n">
        <f aca="false">AG11-M11</f>
        <v>0</v>
      </c>
      <c r="AL11" s="69" t="n">
        <f aca="false">AH11-N11</f>
        <v>0</v>
      </c>
      <c r="AM11" s="69" t="n">
        <f aca="false">AI11-O11</f>
        <v>0</v>
      </c>
    </row>
    <row r="12" customFormat="false" ht="12.75" hidden="false" customHeight="false" outlineLevel="0" collapsed="false">
      <c r="A12" s="85"/>
      <c r="B12" s="85"/>
      <c r="C12" s="85" t="n">
        <v>27</v>
      </c>
      <c r="D12" s="70"/>
      <c r="E12" s="71"/>
      <c r="F12" s="71"/>
      <c r="G12" s="71"/>
      <c r="H12" s="71"/>
      <c r="I12" s="71"/>
      <c r="J12" s="72"/>
      <c r="L12" s="70"/>
      <c r="M12" s="71"/>
      <c r="N12" s="71"/>
      <c r="O12" s="71"/>
      <c r="P12" s="71"/>
      <c r="Q12" s="71"/>
      <c r="R12" s="73"/>
      <c r="S12" s="68"/>
      <c r="T12" s="74"/>
      <c r="U12" s="75"/>
      <c r="V12" s="75"/>
      <c r="W12" s="76"/>
      <c r="X12" s="75"/>
      <c r="Y12" s="75"/>
      <c r="Z12" s="75"/>
      <c r="AA12" s="76"/>
      <c r="AC12" s="1" t="n">
        <f aca="false">Summary!$A$7*E12+Summary!$A$8*F12+Summary!$A$9*G12</f>
        <v>0</v>
      </c>
      <c r="AD12" s="1" t="n">
        <f aca="false">Summary!$A$7*M12+Summary!$A$8*N12+Summary!$A$9*O12</f>
        <v>0</v>
      </c>
      <c r="AF12" s="70"/>
      <c r="AG12" s="71"/>
      <c r="AH12" s="71"/>
      <c r="AI12" s="71"/>
      <c r="AJ12" s="69" t="n">
        <f aca="false">AF12-L12</f>
        <v>0</v>
      </c>
      <c r="AK12" s="69" t="n">
        <f aca="false">AG12-M12</f>
        <v>0</v>
      </c>
      <c r="AL12" s="69" t="n">
        <f aca="false">AH12-N12</f>
        <v>0</v>
      </c>
      <c r="AM12" s="69" t="n">
        <f aca="false">AI12-O12</f>
        <v>0</v>
      </c>
    </row>
    <row r="13" customFormat="false" ht="12.75" hidden="false" customHeight="false" outlineLevel="0" collapsed="false">
      <c r="A13" s="85"/>
      <c r="B13" s="85"/>
      <c r="C13" s="85" t="n">
        <v>32</v>
      </c>
      <c r="D13" s="70"/>
      <c r="E13" s="71"/>
      <c r="F13" s="71"/>
      <c r="G13" s="71"/>
      <c r="H13" s="71"/>
      <c r="I13" s="71"/>
      <c r="J13" s="72"/>
      <c r="L13" s="70"/>
      <c r="M13" s="71"/>
      <c r="N13" s="71"/>
      <c r="O13" s="71"/>
      <c r="P13" s="71"/>
      <c r="Q13" s="71"/>
      <c r="R13" s="73"/>
      <c r="S13" s="68"/>
      <c r="T13" s="74"/>
      <c r="U13" s="75"/>
      <c r="V13" s="75"/>
      <c r="W13" s="76"/>
      <c r="X13" s="75"/>
      <c r="Y13" s="75"/>
      <c r="Z13" s="75"/>
      <c r="AA13" s="76"/>
      <c r="AC13" s="1" t="n">
        <f aca="false">Summary!$A$7*E13+Summary!$A$8*F13+Summary!$A$9*G13</f>
        <v>0</v>
      </c>
      <c r="AD13" s="1" t="n">
        <f aca="false">Summary!$A$7*M13+Summary!$A$8*N13+Summary!$A$9*O13</f>
        <v>0</v>
      </c>
      <c r="AF13" s="70"/>
      <c r="AG13" s="71"/>
      <c r="AH13" s="71"/>
      <c r="AI13" s="71"/>
      <c r="AJ13" s="69" t="n">
        <f aca="false">AF13-L13</f>
        <v>0</v>
      </c>
      <c r="AK13" s="69" t="n">
        <f aca="false">AG13-M13</f>
        <v>0</v>
      </c>
      <c r="AL13" s="69" t="n">
        <f aca="false">AH13-N13</f>
        <v>0</v>
      </c>
      <c r="AM13" s="69" t="n">
        <f aca="false">AI13-O13</f>
        <v>0</v>
      </c>
    </row>
    <row r="14" customFormat="false" ht="12.75" hidden="false" customHeight="false" outlineLevel="0" collapsed="false">
      <c r="A14" s="85"/>
      <c r="B14" s="87"/>
      <c r="C14" s="87" t="n">
        <v>37</v>
      </c>
      <c r="D14" s="77"/>
      <c r="E14" s="78"/>
      <c r="F14" s="78"/>
      <c r="G14" s="78"/>
      <c r="H14" s="78"/>
      <c r="I14" s="78"/>
      <c r="J14" s="79"/>
      <c r="L14" s="77"/>
      <c r="M14" s="78"/>
      <c r="N14" s="78"/>
      <c r="O14" s="78"/>
      <c r="P14" s="78"/>
      <c r="Q14" s="78"/>
      <c r="R14" s="80"/>
      <c r="S14" s="68"/>
      <c r="T14" s="81"/>
      <c r="U14" s="82"/>
      <c r="V14" s="82"/>
      <c r="W14" s="83"/>
      <c r="X14" s="82"/>
      <c r="Y14" s="82"/>
      <c r="Z14" s="82"/>
      <c r="AA14" s="83"/>
      <c r="AC14" s="1" t="n">
        <f aca="false">Summary!$A$7*E14+Summary!$A$8*F14+Summary!$A$9*G14</f>
        <v>0</v>
      </c>
      <c r="AD14" s="1" t="n">
        <f aca="false">Summary!$A$7*M14+Summary!$A$8*N14+Summary!$A$9*O14</f>
        <v>0</v>
      </c>
      <c r="AF14" s="77"/>
      <c r="AG14" s="78"/>
      <c r="AH14" s="78"/>
      <c r="AI14" s="78"/>
      <c r="AJ14" s="69" t="n">
        <f aca="false">AF14-L14</f>
        <v>0</v>
      </c>
      <c r="AK14" s="69" t="n">
        <f aca="false">AG14-M14</f>
        <v>0</v>
      </c>
      <c r="AL14" s="69" t="n">
        <f aca="false">AH14-N14</f>
        <v>0</v>
      </c>
      <c r="AM14" s="69" t="n">
        <f aca="false">AI14-O14</f>
        <v>0</v>
      </c>
    </row>
    <row r="15" customFormat="false" ht="12.75" hidden="false" customHeight="false" outlineLevel="0" collapsed="false">
      <c r="A15" s="85"/>
      <c r="B15" s="86" t="s">
        <v>45</v>
      </c>
      <c r="C15" s="86" t="n">
        <v>22</v>
      </c>
      <c r="D15" s="64"/>
      <c r="E15" s="65"/>
      <c r="F15" s="65"/>
      <c r="G15" s="65"/>
      <c r="H15" s="65"/>
      <c r="I15" s="65"/>
      <c r="J15" s="66"/>
      <c r="L15" s="64"/>
      <c r="M15" s="65"/>
      <c r="N15" s="65"/>
      <c r="O15" s="65"/>
      <c r="P15" s="65"/>
      <c r="Q15" s="65"/>
      <c r="R15" s="67"/>
      <c r="S15" s="68"/>
      <c r="T15" s="8"/>
      <c r="U15" s="9"/>
      <c r="V15" s="9"/>
      <c r="W15" s="14"/>
      <c r="X15" s="13"/>
      <c r="Y15" s="13"/>
      <c r="Z15" s="13"/>
      <c r="AA15" s="14"/>
      <c r="AC15" s="1" t="n">
        <f aca="false">Summary!$A$7*E15+Summary!$A$8*F15+Summary!$A$9*G15</f>
        <v>0</v>
      </c>
      <c r="AD15" s="1" t="n">
        <f aca="false">Summary!$A$7*M15+Summary!$A$8*N15+Summary!$A$9*O15</f>
        <v>0</v>
      </c>
      <c r="AF15" s="64"/>
      <c r="AG15" s="65"/>
      <c r="AH15" s="65"/>
      <c r="AI15" s="65"/>
      <c r="AJ15" s="69" t="n">
        <f aca="false">AF15-L15</f>
        <v>0</v>
      </c>
      <c r="AK15" s="69" t="n">
        <f aca="false">AG15-M15</f>
        <v>0</v>
      </c>
      <c r="AL15" s="69" t="n">
        <f aca="false">AH15-N15</f>
        <v>0</v>
      </c>
      <c r="AM15" s="69" t="n">
        <f aca="false">AI15-O15</f>
        <v>0</v>
      </c>
    </row>
    <row r="16" customFormat="false" ht="12.75" hidden="false" customHeight="false" outlineLevel="0" collapsed="false">
      <c r="A16" s="85"/>
      <c r="B16" s="85"/>
      <c r="C16" s="85" t="n">
        <v>27</v>
      </c>
      <c r="D16" s="70"/>
      <c r="E16" s="71"/>
      <c r="F16" s="71"/>
      <c r="G16" s="71"/>
      <c r="H16" s="71"/>
      <c r="I16" s="71"/>
      <c r="J16" s="72"/>
      <c r="L16" s="70"/>
      <c r="M16" s="71"/>
      <c r="N16" s="71"/>
      <c r="O16" s="71"/>
      <c r="P16" s="71"/>
      <c r="Q16" s="71"/>
      <c r="R16" s="73"/>
      <c r="S16" s="68"/>
      <c r="T16" s="74"/>
      <c r="U16" s="75"/>
      <c r="V16" s="75"/>
      <c r="W16" s="76"/>
      <c r="X16" s="75"/>
      <c r="Y16" s="75"/>
      <c r="Z16" s="75"/>
      <c r="AA16" s="76"/>
      <c r="AC16" s="1" t="n">
        <f aca="false">Summary!$A$7*E16+Summary!$A$8*F16+Summary!$A$9*G16</f>
        <v>0</v>
      </c>
      <c r="AD16" s="1" t="n">
        <f aca="false">Summary!$A$7*M16+Summary!$A$8*N16+Summary!$A$9*O16</f>
        <v>0</v>
      </c>
      <c r="AF16" s="70"/>
      <c r="AG16" s="71"/>
      <c r="AH16" s="71"/>
      <c r="AI16" s="71"/>
      <c r="AJ16" s="69" t="n">
        <f aca="false">AF16-L16</f>
        <v>0</v>
      </c>
      <c r="AK16" s="69" t="n">
        <f aca="false">AG16-M16</f>
        <v>0</v>
      </c>
      <c r="AL16" s="69" t="n">
        <f aca="false">AH16-N16</f>
        <v>0</v>
      </c>
      <c r="AM16" s="69" t="n">
        <f aca="false">AI16-O16</f>
        <v>0</v>
      </c>
    </row>
    <row r="17" customFormat="false" ht="12.75" hidden="false" customHeight="false" outlineLevel="0" collapsed="false">
      <c r="A17" s="85"/>
      <c r="B17" s="85"/>
      <c r="C17" s="85" t="n">
        <v>32</v>
      </c>
      <c r="D17" s="70"/>
      <c r="E17" s="71"/>
      <c r="F17" s="71"/>
      <c r="G17" s="71"/>
      <c r="H17" s="71"/>
      <c r="I17" s="71"/>
      <c r="J17" s="72"/>
      <c r="L17" s="70"/>
      <c r="M17" s="71"/>
      <c r="N17" s="71"/>
      <c r="O17" s="71"/>
      <c r="P17" s="71"/>
      <c r="Q17" s="71"/>
      <c r="R17" s="73"/>
      <c r="S17" s="68"/>
      <c r="T17" s="74"/>
      <c r="U17" s="75"/>
      <c r="V17" s="75"/>
      <c r="W17" s="76"/>
      <c r="X17" s="75"/>
      <c r="Y17" s="75"/>
      <c r="Z17" s="75"/>
      <c r="AA17" s="76"/>
      <c r="AC17" s="1" t="n">
        <f aca="false">Summary!$A$7*E17+Summary!$A$8*F17+Summary!$A$9*G17</f>
        <v>0</v>
      </c>
      <c r="AD17" s="1" t="n">
        <f aca="false">Summary!$A$7*M17+Summary!$A$8*N17+Summary!$A$9*O17</f>
        <v>0</v>
      </c>
      <c r="AF17" s="70"/>
      <c r="AG17" s="71"/>
      <c r="AH17" s="71"/>
      <c r="AI17" s="71"/>
      <c r="AJ17" s="69" t="n">
        <f aca="false">AF17-L17</f>
        <v>0</v>
      </c>
      <c r="AK17" s="69" t="n">
        <f aca="false">AG17-M17</f>
        <v>0</v>
      </c>
      <c r="AL17" s="69" t="n">
        <f aca="false">AH17-N17</f>
        <v>0</v>
      </c>
      <c r="AM17" s="69" t="n">
        <f aca="false">AI17-O17</f>
        <v>0</v>
      </c>
    </row>
    <row r="18" customFormat="false" ht="12.75" hidden="false" customHeight="false" outlineLevel="0" collapsed="false">
      <c r="A18" s="87"/>
      <c r="B18" s="87"/>
      <c r="C18" s="87" t="n">
        <v>37</v>
      </c>
      <c r="D18" s="77"/>
      <c r="E18" s="78"/>
      <c r="F18" s="78"/>
      <c r="G18" s="78"/>
      <c r="H18" s="78"/>
      <c r="I18" s="78"/>
      <c r="J18" s="79"/>
      <c r="L18" s="77"/>
      <c r="M18" s="78"/>
      <c r="N18" s="78"/>
      <c r="O18" s="78"/>
      <c r="P18" s="78"/>
      <c r="Q18" s="78"/>
      <c r="R18" s="80"/>
      <c r="S18" s="68"/>
      <c r="T18" s="81"/>
      <c r="U18" s="82"/>
      <c r="V18" s="82"/>
      <c r="W18" s="83"/>
      <c r="X18" s="82"/>
      <c r="Y18" s="82"/>
      <c r="Z18" s="82"/>
      <c r="AA18" s="83"/>
      <c r="AC18" s="1" t="n">
        <f aca="false">Summary!$A$7*E18+Summary!$A$8*F18+Summary!$A$9*G18</f>
        <v>0</v>
      </c>
      <c r="AD18" s="1" t="n">
        <f aca="false">Summary!$A$7*M18+Summary!$A$8*N18+Summary!$A$9*O18</f>
        <v>0</v>
      </c>
      <c r="AF18" s="77"/>
      <c r="AG18" s="78"/>
      <c r="AH18" s="78"/>
      <c r="AI18" s="78"/>
      <c r="AJ18" s="69" t="n">
        <f aca="false">AF18-L18</f>
        <v>0</v>
      </c>
      <c r="AK18" s="69" t="n">
        <f aca="false">AG18-M18</f>
        <v>0</v>
      </c>
      <c r="AL18" s="69" t="n">
        <f aca="false">AH18-N18</f>
        <v>0</v>
      </c>
      <c r="AM18" s="69" t="n">
        <f aca="false">AI18-O18</f>
        <v>0</v>
      </c>
    </row>
    <row r="19" customFormat="false" ht="12.75" hidden="false" customHeight="false" outlineLevel="0" collapsed="false">
      <c r="A19" s="7" t="s">
        <v>12</v>
      </c>
      <c r="B19" s="7" t="s">
        <v>46</v>
      </c>
      <c r="C19" s="7" t="n">
        <v>22</v>
      </c>
      <c r="D19" s="88" t="n">
        <v>26141.5656</v>
      </c>
      <c r="E19" s="89" t="n">
        <v>42.842</v>
      </c>
      <c r="F19" s="89" t="n">
        <v>44.6254</v>
      </c>
      <c r="G19" s="89" t="n">
        <v>46.0672</v>
      </c>
      <c r="H19" s="89" t="n">
        <v>3073.001</v>
      </c>
      <c r="I19" s="89" t="n">
        <v>63.679</v>
      </c>
      <c r="J19" s="66" t="n">
        <f aca="false">H19/3600</f>
        <v>0.853611388888889</v>
      </c>
      <c r="L19" s="88"/>
      <c r="M19" s="89"/>
      <c r="N19" s="89"/>
      <c r="O19" s="89"/>
      <c r="P19" s="89"/>
      <c r="Q19" s="89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68075</v>
      </c>
      <c r="AD19" s="1" t="n">
        <f aca="false">Summary!$A$7*M19+Summary!$A$8*N19+Summary!$A$9*O19</f>
        <v>0</v>
      </c>
      <c r="AF19" s="88"/>
      <c r="AG19" s="89"/>
      <c r="AH19" s="89"/>
      <c r="AI19" s="89"/>
      <c r="AJ19" s="69" t="n">
        <f aca="false">AF19-L19</f>
        <v>0</v>
      </c>
      <c r="AK19" s="69" t="n">
        <f aca="false">AG19-M19</f>
        <v>0</v>
      </c>
      <c r="AL19" s="69" t="n">
        <f aca="false">AH19-N19</f>
        <v>0</v>
      </c>
      <c r="AM19" s="69" t="n">
        <f aca="false">AI19-O19</f>
        <v>0</v>
      </c>
    </row>
    <row r="20" customFormat="false" ht="12.75" hidden="false" customHeight="false" outlineLevel="0" collapsed="false">
      <c r="A20" s="11" t="s">
        <v>47</v>
      </c>
      <c r="B20" s="11"/>
      <c r="C20" s="11" t="n">
        <v>27</v>
      </c>
      <c r="D20" s="90" t="n">
        <v>13338.576</v>
      </c>
      <c r="E20" s="91" t="n">
        <v>41.0299</v>
      </c>
      <c r="F20" s="91" t="n">
        <v>42.7794</v>
      </c>
      <c r="G20" s="91" t="n">
        <v>43.88</v>
      </c>
      <c r="H20" s="91" t="n">
        <v>2786.381</v>
      </c>
      <c r="I20" s="91" t="n">
        <v>51.371</v>
      </c>
      <c r="J20" s="72" t="n">
        <f aca="false">H20/3600</f>
        <v>0.773994722222222</v>
      </c>
      <c r="L20" s="90"/>
      <c r="M20" s="91"/>
      <c r="N20" s="91"/>
      <c r="O20" s="91"/>
      <c r="P20" s="91"/>
      <c r="Q20" s="91"/>
      <c r="R20" s="72" t="n">
        <f aca="false">P20/3600</f>
        <v>0</v>
      </c>
      <c r="S20" s="68"/>
      <c r="T20" s="74"/>
      <c r="U20" s="75"/>
      <c r="V20" s="75"/>
      <c r="W20" s="76"/>
      <c r="X20" s="75"/>
      <c r="Y20" s="75"/>
      <c r="Z20" s="75"/>
      <c r="AA20" s="76"/>
      <c r="AC20" s="1" t="n">
        <f aca="false">Summary!$A$7*E20+Summary!$A$8*F20+Summary!$A$9*G20</f>
        <v>41.60485</v>
      </c>
      <c r="AD20" s="1" t="n">
        <f aca="false">Summary!$A$7*M20+Summary!$A$8*N20+Summary!$A$9*O20</f>
        <v>0</v>
      </c>
      <c r="AF20" s="90"/>
      <c r="AG20" s="91"/>
      <c r="AH20" s="91"/>
      <c r="AI20" s="91"/>
      <c r="AJ20" s="69" t="n">
        <f aca="false">AF20-L20</f>
        <v>0</v>
      </c>
      <c r="AK20" s="69" t="n">
        <f aca="false">AG20-M20</f>
        <v>0</v>
      </c>
      <c r="AL20" s="69" t="n">
        <f aca="false">AH20-N20</f>
        <v>0</v>
      </c>
      <c r="AM20" s="69" t="n">
        <f aca="false">AI20-O20</f>
        <v>0</v>
      </c>
    </row>
    <row r="21" customFormat="false" ht="12.75" hidden="false" customHeight="false" outlineLevel="0" collapsed="false">
      <c r="A21" s="11"/>
      <c r="B21" s="11"/>
      <c r="C21" s="11" t="n">
        <v>32</v>
      </c>
      <c r="D21" s="90" t="n">
        <v>7455.8528</v>
      </c>
      <c r="E21" s="91" t="n">
        <v>38.9787</v>
      </c>
      <c r="F21" s="91" t="n">
        <v>41.3508</v>
      </c>
      <c r="G21" s="91" t="n">
        <v>42.327</v>
      </c>
      <c r="H21" s="91" t="n">
        <v>2640.552</v>
      </c>
      <c r="I21" s="91" t="n">
        <v>45.583</v>
      </c>
      <c r="J21" s="72" t="n">
        <f aca="false">H21/3600</f>
        <v>0.733486666666667</v>
      </c>
      <c r="L21" s="90"/>
      <c r="M21" s="91"/>
      <c r="N21" s="91"/>
      <c r="O21" s="91"/>
      <c r="P21" s="91"/>
      <c r="Q21" s="91"/>
      <c r="R21" s="72" t="n">
        <f aca="false">P21/3600</f>
        <v>0</v>
      </c>
      <c r="S21" s="68"/>
      <c r="T21" s="74"/>
      <c r="U21" s="75"/>
      <c r="V21" s="75"/>
      <c r="W21" s="76"/>
      <c r="X21" s="75"/>
      <c r="Y21" s="75"/>
      <c r="Z21" s="75"/>
      <c r="AA21" s="76"/>
      <c r="AC21" s="1" t="n">
        <f aca="false">Summary!$A$7*E21+Summary!$A$8*F21+Summary!$A$9*G21</f>
        <v>39.69375</v>
      </c>
      <c r="AD21" s="1" t="n">
        <f aca="false">Summary!$A$7*M21+Summary!$A$8*N21+Summary!$A$9*O21</f>
        <v>0</v>
      </c>
      <c r="AF21" s="90"/>
      <c r="AG21" s="91"/>
      <c r="AH21" s="91"/>
      <c r="AI21" s="91"/>
      <c r="AJ21" s="69" t="n">
        <f aca="false">AF21-L21</f>
        <v>0</v>
      </c>
      <c r="AK21" s="69" t="n">
        <f aca="false">AG21-M21</f>
        <v>0</v>
      </c>
      <c r="AL21" s="69" t="n">
        <f aca="false">AH21-N21</f>
        <v>0</v>
      </c>
      <c r="AM21" s="69" t="n">
        <f aca="false">AI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92" t="n">
        <v>4184.0824</v>
      </c>
      <c r="E22" s="93" t="n">
        <v>36.6088</v>
      </c>
      <c r="F22" s="93" t="n">
        <v>40.2995</v>
      </c>
      <c r="G22" s="93" t="n">
        <v>41.3462</v>
      </c>
      <c r="H22" s="93" t="n">
        <v>2547.792</v>
      </c>
      <c r="I22" s="93" t="n">
        <v>41.917</v>
      </c>
      <c r="J22" s="79" t="n">
        <f aca="false">H22/3600</f>
        <v>0.70772</v>
      </c>
      <c r="L22" s="92"/>
      <c r="M22" s="93"/>
      <c r="N22" s="93"/>
      <c r="O22" s="93"/>
      <c r="P22" s="93"/>
      <c r="Q22" s="93"/>
      <c r="R22" s="79" t="n">
        <f aca="false">P22/3600</f>
        <v>0</v>
      </c>
      <c r="S22" s="68"/>
      <c r="T22" s="81"/>
      <c r="U22" s="82"/>
      <c r="V22" s="82"/>
      <c r="W22" s="83"/>
      <c r="X22" s="82"/>
      <c r="Y22" s="82"/>
      <c r="Z22" s="82"/>
      <c r="AA22" s="83"/>
      <c r="AC22" s="1" t="n">
        <f aca="false">Summary!$A$7*E22+Summary!$A$8*F22+Summary!$A$9*G22</f>
        <v>37.6623125</v>
      </c>
      <c r="AD22" s="1" t="n">
        <f aca="false">Summary!$A$7*M22+Summary!$A$8*N22+Summary!$A$9*O22</f>
        <v>0</v>
      </c>
      <c r="AF22" s="92"/>
      <c r="AG22" s="93"/>
      <c r="AH22" s="93"/>
      <c r="AI22" s="93"/>
      <c r="AJ22" s="69" t="n">
        <f aca="false">AF22-L22</f>
        <v>0</v>
      </c>
      <c r="AK22" s="69" t="n">
        <f aca="false">AG22-M22</f>
        <v>0</v>
      </c>
      <c r="AL22" s="69" t="n">
        <f aca="false">AH22-N22</f>
        <v>0</v>
      </c>
      <c r="AM22" s="69" t="n">
        <f aca="false">AI22-O22</f>
        <v>0</v>
      </c>
    </row>
    <row r="23" customFormat="false" ht="12.75" hidden="false" customHeight="false" outlineLevel="0" collapsed="false">
      <c r="A23" s="11"/>
      <c r="B23" s="7" t="s">
        <v>48</v>
      </c>
      <c r="C23" s="7" t="n">
        <v>22</v>
      </c>
      <c r="D23" s="88" t="n">
        <v>57620.1936</v>
      </c>
      <c r="E23" s="89" t="n">
        <v>41.8099</v>
      </c>
      <c r="F23" s="89" t="n">
        <v>43.3454</v>
      </c>
      <c r="G23" s="89" t="n">
        <v>44.2047</v>
      </c>
      <c r="H23" s="89" t="n">
        <v>3533.719</v>
      </c>
      <c r="I23" s="89" t="n">
        <v>94.427</v>
      </c>
      <c r="J23" s="66" t="n">
        <f aca="false">H23/3600</f>
        <v>0.981588611111111</v>
      </c>
      <c r="L23" s="88"/>
      <c r="M23" s="89"/>
      <c r="N23" s="89"/>
      <c r="O23" s="89"/>
      <c r="P23" s="89"/>
      <c r="Q23" s="89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011875</v>
      </c>
      <c r="AD23" s="1" t="n">
        <f aca="false">Summary!$A$7*M23+Summary!$A$8*N23+Summary!$A$9*O23</f>
        <v>0</v>
      </c>
      <c r="AF23" s="88"/>
      <c r="AG23" s="89"/>
      <c r="AH23" s="89"/>
      <c r="AI23" s="89"/>
      <c r="AJ23" s="69" t="n">
        <f aca="false">AF23-L23</f>
        <v>0</v>
      </c>
      <c r="AK23" s="69" t="n">
        <f aca="false">AG23-M23</f>
        <v>0</v>
      </c>
      <c r="AL23" s="69" t="n">
        <f aca="false">AH23-N23</f>
        <v>0</v>
      </c>
      <c r="AM23" s="69" t="n">
        <f aca="false">AI23-O23</f>
        <v>0</v>
      </c>
    </row>
    <row r="24" customFormat="false" ht="12.75" hidden="false" customHeight="false" outlineLevel="0" collapsed="false">
      <c r="A24" s="11"/>
      <c r="B24" s="11"/>
      <c r="C24" s="11" t="n">
        <v>27</v>
      </c>
      <c r="D24" s="90" t="n">
        <v>31368.7016</v>
      </c>
      <c r="E24" s="91" t="n">
        <v>38.7178</v>
      </c>
      <c r="F24" s="91" t="n">
        <v>40.7856</v>
      </c>
      <c r="G24" s="91" t="n">
        <v>41.5899</v>
      </c>
      <c r="H24" s="91" t="n">
        <v>3117.212</v>
      </c>
      <c r="I24" s="91" t="n">
        <v>74.303</v>
      </c>
      <c r="J24" s="72" t="n">
        <f aca="false">H24/3600</f>
        <v>0.865892222222222</v>
      </c>
      <c r="L24" s="90"/>
      <c r="M24" s="91"/>
      <c r="N24" s="91"/>
      <c r="O24" s="91"/>
      <c r="P24" s="91"/>
      <c r="Q24" s="91"/>
      <c r="R24" s="72" t="n">
        <f aca="false">P24/3600</f>
        <v>0</v>
      </c>
      <c r="S24" s="68"/>
      <c r="T24" s="74"/>
      <c r="U24" s="75"/>
      <c r="V24" s="75"/>
      <c r="W24" s="76"/>
      <c r="X24" s="75"/>
      <c r="Y24" s="75"/>
      <c r="Z24" s="75"/>
      <c r="AA24" s="76"/>
      <c r="AC24" s="1" t="n">
        <f aca="false">Summary!$A$7*E24+Summary!$A$8*F24+Summary!$A$9*G24</f>
        <v>39.3352875</v>
      </c>
      <c r="AD24" s="1" t="n">
        <f aca="false">Summary!$A$7*M24+Summary!$A$8*N24+Summary!$A$9*O24</f>
        <v>0</v>
      </c>
      <c r="AF24" s="90"/>
      <c r="AG24" s="91"/>
      <c r="AH24" s="91"/>
      <c r="AI24" s="91"/>
      <c r="AJ24" s="69" t="n">
        <f aca="false">AF24-L24</f>
        <v>0</v>
      </c>
      <c r="AK24" s="69" t="n">
        <f aca="false">AG24-M24</f>
        <v>0</v>
      </c>
      <c r="AL24" s="69" t="n">
        <f aca="false">AH24-N24</f>
        <v>0</v>
      </c>
      <c r="AM24" s="69" t="n">
        <f aca="false">AI24-O24</f>
        <v>0</v>
      </c>
    </row>
    <row r="25" customFormat="false" ht="12.75" hidden="false" customHeight="false" outlineLevel="0" collapsed="false">
      <c r="A25" s="11"/>
      <c r="B25" s="11"/>
      <c r="C25" s="11" t="n">
        <v>32</v>
      </c>
      <c r="D25" s="90" t="n">
        <v>16489.6272</v>
      </c>
      <c r="E25" s="91" t="n">
        <v>35.7668</v>
      </c>
      <c r="F25" s="91" t="n">
        <v>38.9015</v>
      </c>
      <c r="G25" s="91" t="n">
        <v>39.9128</v>
      </c>
      <c r="H25" s="91" t="n">
        <v>2856.986</v>
      </c>
      <c r="I25" s="91" t="n">
        <v>61.324</v>
      </c>
      <c r="J25" s="72" t="n">
        <f aca="false">H25/3600</f>
        <v>0.793607222222222</v>
      </c>
      <c r="L25" s="90"/>
      <c r="M25" s="91"/>
      <c r="N25" s="91"/>
      <c r="O25" s="91"/>
      <c r="P25" s="91"/>
      <c r="Q25" s="91"/>
      <c r="R25" s="72" t="n">
        <f aca="false">P25/3600</f>
        <v>0</v>
      </c>
      <c r="S25" s="68"/>
      <c r="T25" s="74"/>
      <c r="U25" s="75"/>
      <c r="V25" s="75"/>
      <c r="W25" s="76"/>
      <c r="X25" s="75"/>
      <c r="Y25" s="75"/>
      <c r="Z25" s="75"/>
      <c r="AA25" s="76"/>
      <c r="AC25" s="1" t="n">
        <f aca="false">Summary!$A$7*E25+Summary!$A$8*F25+Summary!$A$9*G25</f>
        <v>36.6768875</v>
      </c>
      <c r="AD25" s="1" t="n">
        <f aca="false">Summary!$A$7*M25+Summary!$A$8*N25+Summary!$A$9*O25</f>
        <v>0</v>
      </c>
      <c r="AF25" s="90"/>
      <c r="AG25" s="91"/>
      <c r="AH25" s="91"/>
      <c r="AI25" s="91"/>
      <c r="AJ25" s="69" t="n">
        <f aca="false">AF25-L25</f>
        <v>0</v>
      </c>
      <c r="AK25" s="69" t="n">
        <f aca="false">AG25-M25</f>
        <v>0</v>
      </c>
      <c r="AL25" s="69" t="n">
        <f aca="false">AH25-N25</f>
        <v>0</v>
      </c>
      <c r="AM25" s="69" t="n">
        <f aca="false">AI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92" t="n">
        <v>8264.6936</v>
      </c>
      <c r="E26" s="93" t="n">
        <v>33.0001</v>
      </c>
      <c r="F26" s="93" t="n">
        <v>37.6336</v>
      </c>
      <c r="G26" s="93" t="n">
        <v>38.9646</v>
      </c>
      <c r="H26" s="93" t="n">
        <v>2647.524</v>
      </c>
      <c r="I26" s="93" t="n">
        <v>50.825</v>
      </c>
      <c r="J26" s="79" t="n">
        <f aca="false">H26/3600</f>
        <v>0.735423333333333</v>
      </c>
      <c r="L26" s="92"/>
      <c r="M26" s="93"/>
      <c r="N26" s="93"/>
      <c r="O26" s="93"/>
      <c r="P26" s="93"/>
      <c r="Q26" s="93"/>
      <c r="R26" s="79" t="n">
        <f aca="false">P26/3600</f>
        <v>0</v>
      </c>
      <c r="S26" s="68"/>
      <c r="T26" s="81"/>
      <c r="U26" s="82"/>
      <c r="V26" s="82"/>
      <c r="W26" s="83"/>
      <c r="X26" s="82"/>
      <c r="Y26" s="82"/>
      <c r="Z26" s="82"/>
      <c r="AA26" s="83"/>
      <c r="AC26" s="1" t="n">
        <f aca="false">Summary!$A$7*E26+Summary!$A$8*F26+Summary!$A$9*G26</f>
        <v>34.32485</v>
      </c>
      <c r="AD26" s="1" t="n">
        <f aca="false">Summary!$A$7*M26+Summary!$A$8*N26+Summary!$A$9*O26</f>
        <v>0</v>
      </c>
      <c r="AF26" s="92"/>
      <c r="AG26" s="93"/>
      <c r="AH26" s="93"/>
      <c r="AI26" s="93"/>
      <c r="AJ26" s="69" t="n">
        <f aca="false">AF26-L26</f>
        <v>0</v>
      </c>
      <c r="AK26" s="69" t="n">
        <f aca="false">AG26-M26</f>
        <v>0</v>
      </c>
      <c r="AL26" s="69" t="n">
        <f aca="false">AH26-N26</f>
        <v>0</v>
      </c>
      <c r="AM26" s="69" t="n">
        <f aca="false">AI26-O26</f>
        <v>0</v>
      </c>
    </row>
    <row r="27" customFormat="false" ht="12.75" hidden="false" customHeight="false" outlineLevel="0" collapsed="false">
      <c r="A27" s="11"/>
      <c r="B27" s="7" t="s">
        <v>49</v>
      </c>
      <c r="C27" s="7" t="n">
        <v>22</v>
      </c>
      <c r="D27" s="88" t="n">
        <v>124322.9656</v>
      </c>
      <c r="E27" s="89" t="n">
        <v>41.0187</v>
      </c>
      <c r="F27" s="89" t="n">
        <v>41.9902</v>
      </c>
      <c r="G27" s="89" t="n">
        <v>44.2041</v>
      </c>
      <c r="H27" s="89" t="n">
        <v>7724.756</v>
      </c>
      <c r="I27" s="89" t="n">
        <v>203.643</v>
      </c>
      <c r="J27" s="66" t="n">
        <f aca="false">H27/3600</f>
        <v>2.14576555555556</v>
      </c>
      <c r="L27" s="88"/>
      <c r="M27" s="89"/>
      <c r="N27" s="89"/>
      <c r="O27" s="89"/>
      <c r="P27" s="89"/>
      <c r="Q27" s="89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5383125</v>
      </c>
      <c r="AD27" s="1" t="n">
        <f aca="false">Summary!$A$7*M27+Summary!$A$8*N27+Summary!$A$9*O27</f>
        <v>0</v>
      </c>
      <c r="AF27" s="88"/>
      <c r="AG27" s="89"/>
      <c r="AH27" s="89"/>
      <c r="AI27" s="89"/>
      <c r="AJ27" s="69" t="n">
        <f aca="false">AF27-L27</f>
        <v>0</v>
      </c>
      <c r="AK27" s="69" t="n">
        <f aca="false">AG27-M27</f>
        <v>0</v>
      </c>
      <c r="AL27" s="69" t="n">
        <f aca="false">AH27-N27</f>
        <v>0</v>
      </c>
      <c r="AM27" s="69" t="n">
        <f aca="false">AI27-O27</f>
        <v>0</v>
      </c>
    </row>
    <row r="28" customFormat="false" ht="12.75" hidden="false" customHeight="false" outlineLevel="0" collapsed="false">
      <c r="A28" s="11"/>
      <c r="B28" s="11"/>
      <c r="C28" s="11" t="n">
        <v>27</v>
      </c>
      <c r="D28" s="90" t="n">
        <v>55488.1768</v>
      </c>
      <c r="E28" s="91" t="n">
        <v>38.067</v>
      </c>
      <c r="F28" s="91" t="n">
        <v>39.6557</v>
      </c>
      <c r="G28" s="91" t="n">
        <v>42.0938</v>
      </c>
      <c r="H28" s="91" t="n">
        <v>6391.244</v>
      </c>
      <c r="I28" s="91" t="n">
        <v>144.41</v>
      </c>
      <c r="J28" s="72" t="n">
        <f aca="false">H28/3600</f>
        <v>1.77534555555556</v>
      </c>
      <c r="L28" s="90"/>
      <c r="M28" s="91"/>
      <c r="N28" s="91"/>
      <c r="O28" s="91"/>
      <c r="P28" s="91"/>
      <c r="Q28" s="91"/>
      <c r="R28" s="72" t="n">
        <f aca="false">P28/3600</f>
        <v>0</v>
      </c>
      <c r="S28" s="68"/>
      <c r="T28" s="74"/>
      <c r="U28" s="75"/>
      <c r="V28" s="75"/>
      <c r="W28" s="76"/>
      <c r="X28" s="75"/>
      <c r="Y28" s="75"/>
      <c r="Z28" s="75"/>
      <c r="AA28" s="76"/>
      <c r="AC28" s="1" t="n">
        <f aca="false">Summary!$A$7*E28+Summary!$A$8*F28+Summary!$A$9*G28</f>
        <v>38.7689375</v>
      </c>
      <c r="AD28" s="1" t="n">
        <f aca="false">Summary!$A$7*M28+Summary!$A$8*N28+Summary!$A$9*O28</f>
        <v>0</v>
      </c>
      <c r="AF28" s="90"/>
      <c r="AG28" s="91"/>
      <c r="AH28" s="91"/>
      <c r="AI28" s="91"/>
      <c r="AJ28" s="69" t="n">
        <f aca="false">AF28-L28</f>
        <v>0</v>
      </c>
      <c r="AK28" s="69" t="n">
        <f aca="false">AG28-M28</f>
        <v>0</v>
      </c>
      <c r="AL28" s="69" t="n">
        <f aca="false">AH28-N28</f>
        <v>0</v>
      </c>
      <c r="AM28" s="69" t="n">
        <f aca="false">AI28-O28</f>
        <v>0</v>
      </c>
    </row>
    <row r="29" customFormat="false" ht="12.75" hidden="false" customHeight="false" outlineLevel="0" collapsed="false">
      <c r="A29" s="11"/>
      <c r="B29" s="11"/>
      <c r="C29" s="11" t="n">
        <v>32</v>
      </c>
      <c r="D29" s="90" t="n">
        <v>28877.0264</v>
      </c>
      <c r="E29" s="91" t="n">
        <v>35.796</v>
      </c>
      <c r="F29" s="91" t="n">
        <v>38.4425</v>
      </c>
      <c r="G29" s="91" t="n">
        <v>40.3935</v>
      </c>
      <c r="H29" s="91" t="n">
        <v>5820.999</v>
      </c>
      <c r="I29" s="91" t="n">
        <v>118.762</v>
      </c>
      <c r="J29" s="72" t="n">
        <f aca="false">H29/3600</f>
        <v>1.61694416666667</v>
      </c>
      <c r="L29" s="90"/>
      <c r="M29" s="91"/>
      <c r="N29" s="91"/>
      <c r="O29" s="91"/>
      <c r="P29" s="91"/>
      <c r="Q29" s="91"/>
      <c r="R29" s="72" t="n">
        <f aca="false">P29/3600</f>
        <v>0</v>
      </c>
      <c r="S29" s="68"/>
      <c r="T29" s="74"/>
      <c r="U29" s="75"/>
      <c r="V29" s="75"/>
      <c r="W29" s="76"/>
      <c r="X29" s="75"/>
      <c r="Y29" s="75"/>
      <c r="Z29" s="75"/>
      <c r="AA29" s="76"/>
      <c r="AC29" s="1" t="n">
        <f aca="false">Summary!$A$7*E29+Summary!$A$8*F29+Summary!$A$9*G29</f>
        <v>36.7015</v>
      </c>
      <c r="AD29" s="1" t="n">
        <f aca="false">Summary!$A$7*M29+Summary!$A$8*N29+Summary!$A$9*O29</f>
        <v>0</v>
      </c>
      <c r="AF29" s="90"/>
      <c r="AG29" s="91"/>
      <c r="AH29" s="91"/>
      <c r="AI29" s="91"/>
      <c r="AJ29" s="69" t="n">
        <f aca="false">AF29-L29</f>
        <v>0</v>
      </c>
      <c r="AK29" s="69" t="n">
        <f aca="false">AG29-M29</f>
        <v>0</v>
      </c>
      <c r="AL29" s="69" t="n">
        <f aca="false">AH29-N29</f>
        <v>0</v>
      </c>
      <c r="AM29" s="69" t="n">
        <f aca="false">AI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92" t="n">
        <v>15781.1776</v>
      </c>
      <c r="E30" s="93" t="n">
        <v>33.4403</v>
      </c>
      <c r="F30" s="93" t="n">
        <v>37.6013</v>
      </c>
      <c r="G30" s="93" t="n">
        <v>39.099</v>
      </c>
      <c r="H30" s="93" t="n">
        <v>5522.933</v>
      </c>
      <c r="I30" s="93" t="n">
        <v>103.458</v>
      </c>
      <c r="J30" s="79" t="n">
        <f aca="false">H30/3600</f>
        <v>1.53414805555556</v>
      </c>
      <c r="L30" s="92"/>
      <c r="M30" s="93"/>
      <c r="N30" s="93"/>
      <c r="O30" s="93"/>
      <c r="P30" s="93"/>
      <c r="Q30" s="93"/>
      <c r="R30" s="79" t="n">
        <f aca="false">P30/3600</f>
        <v>0</v>
      </c>
      <c r="S30" s="68"/>
      <c r="T30" s="81"/>
      <c r="U30" s="82"/>
      <c r="V30" s="82"/>
      <c r="W30" s="83"/>
      <c r="X30" s="82"/>
      <c r="Y30" s="82"/>
      <c r="Z30" s="82"/>
      <c r="AA30" s="83"/>
      <c r="AC30" s="1" t="n">
        <f aca="false">Summary!$A$7*E30+Summary!$A$8*F30+Summary!$A$9*G30</f>
        <v>34.6677625</v>
      </c>
      <c r="AD30" s="1" t="n">
        <f aca="false">Summary!$A$7*M30+Summary!$A$8*N30+Summary!$A$9*O30</f>
        <v>0</v>
      </c>
      <c r="AF30" s="92"/>
      <c r="AG30" s="93"/>
      <c r="AH30" s="93"/>
      <c r="AI30" s="93"/>
      <c r="AJ30" s="69" t="n">
        <f aca="false">AF30-L30</f>
        <v>0</v>
      </c>
      <c r="AK30" s="69" t="n">
        <f aca="false">AG30-M30</f>
        <v>0</v>
      </c>
      <c r="AL30" s="69" t="n">
        <f aca="false">AH30-N30</f>
        <v>0</v>
      </c>
      <c r="AM30" s="69" t="n">
        <f aca="false">AI30-O30</f>
        <v>0</v>
      </c>
    </row>
    <row r="31" customFormat="false" ht="12.75" hidden="false" customHeight="false" outlineLevel="0" collapsed="false">
      <c r="A31" s="11"/>
      <c r="B31" s="7" t="s">
        <v>50</v>
      </c>
      <c r="C31" s="7" t="n">
        <v>22</v>
      </c>
      <c r="D31" s="88" t="n">
        <v>86757.2992</v>
      </c>
      <c r="E31" s="89" t="n">
        <v>41.701</v>
      </c>
      <c r="F31" s="89" t="n">
        <v>44.4908</v>
      </c>
      <c r="G31" s="89" t="n">
        <v>46.015</v>
      </c>
      <c r="H31" s="89" t="n">
        <v>7185.681</v>
      </c>
      <c r="I31" s="89" t="n">
        <v>171.178</v>
      </c>
      <c r="J31" s="66" t="n">
        <f aca="false">H31/3600</f>
        <v>1.9960225</v>
      </c>
      <c r="L31" s="88"/>
      <c r="M31" s="89"/>
      <c r="N31" s="89"/>
      <c r="O31" s="89"/>
      <c r="P31" s="89"/>
      <c r="Q31" s="89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588975</v>
      </c>
      <c r="AD31" s="1" t="n">
        <f aca="false">Summary!$A$7*M31+Summary!$A$8*N31+Summary!$A$9*O31</f>
        <v>0</v>
      </c>
      <c r="AF31" s="88"/>
      <c r="AG31" s="89"/>
      <c r="AH31" s="89"/>
      <c r="AI31" s="89"/>
      <c r="AJ31" s="69" t="n">
        <f aca="false">AF31-L31</f>
        <v>0</v>
      </c>
      <c r="AK31" s="69" t="n">
        <f aca="false">AG31-M31</f>
        <v>0</v>
      </c>
      <c r="AL31" s="69" t="n">
        <f aca="false">AH31-N31</f>
        <v>0</v>
      </c>
      <c r="AM31" s="69" t="n">
        <f aca="false">AI31-O31</f>
        <v>0</v>
      </c>
    </row>
    <row r="32" customFormat="false" ht="12.75" hidden="false" customHeight="false" outlineLevel="0" collapsed="false">
      <c r="A32" s="11"/>
      <c r="B32" s="11"/>
      <c r="C32" s="11" t="n">
        <v>27</v>
      </c>
      <c r="D32" s="90" t="n">
        <v>33976.9784</v>
      </c>
      <c r="E32" s="91" t="n">
        <v>38.8921</v>
      </c>
      <c r="F32" s="91" t="n">
        <v>42.9849</v>
      </c>
      <c r="G32" s="91" t="n">
        <v>43.9471</v>
      </c>
      <c r="H32" s="91" t="n">
        <v>6033.861</v>
      </c>
      <c r="I32" s="91" t="n">
        <v>121.634</v>
      </c>
      <c r="J32" s="72" t="n">
        <f aca="false">H32/3600</f>
        <v>1.6760725</v>
      </c>
      <c r="L32" s="90"/>
      <c r="M32" s="91"/>
      <c r="N32" s="91"/>
      <c r="O32" s="91"/>
      <c r="P32" s="91"/>
      <c r="Q32" s="91"/>
      <c r="R32" s="72" t="n">
        <f aca="false">P32/3600</f>
        <v>0</v>
      </c>
      <c r="S32" s="68"/>
      <c r="T32" s="74"/>
      <c r="U32" s="75"/>
      <c r="V32" s="75"/>
      <c r="W32" s="76"/>
      <c r="X32" s="75"/>
      <c r="Y32" s="75"/>
      <c r="Z32" s="75"/>
      <c r="AA32" s="76"/>
      <c r="AC32" s="1" t="n">
        <f aca="false">Summary!$A$7*E32+Summary!$A$8*F32+Summary!$A$9*G32</f>
        <v>40.035575</v>
      </c>
      <c r="AD32" s="1" t="n">
        <f aca="false">Summary!$A$7*M32+Summary!$A$8*N32+Summary!$A$9*O32</f>
        <v>0</v>
      </c>
      <c r="AF32" s="90"/>
      <c r="AG32" s="91"/>
      <c r="AH32" s="91"/>
      <c r="AI32" s="91"/>
      <c r="AJ32" s="69" t="n">
        <f aca="false">AF32-L32</f>
        <v>0</v>
      </c>
      <c r="AK32" s="69" t="n">
        <f aca="false">AG32-M32</f>
        <v>0</v>
      </c>
      <c r="AL32" s="69" t="n">
        <f aca="false">AH32-N32</f>
        <v>0</v>
      </c>
      <c r="AM32" s="69" t="n">
        <f aca="false">AI32-O32</f>
        <v>0</v>
      </c>
    </row>
    <row r="33" customFormat="false" ht="12.75" hidden="false" customHeight="false" outlineLevel="0" collapsed="false">
      <c r="A33" s="11"/>
      <c r="B33" s="11"/>
      <c r="C33" s="11" t="n">
        <v>32</v>
      </c>
      <c r="D33" s="90" t="n">
        <v>16887.5592</v>
      </c>
      <c r="E33" s="91" t="n">
        <v>37.0678</v>
      </c>
      <c r="F33" s="91" t="n">
        <v>41.6376</v>
      </c>
      <c r="G33" s="91" t="n">
        <v>42.1068</v>
      </c>
      <c r="H33" s="91" t="n">
        <v>5604.226</v>
      </c>
      <c r="I33" s="91" t="n">
        <v>103.148</v>
      </c>
      <c r="J33" s="72" t="n">
        <f aca="false">H33/3600</f>
        <v>1.55672944444444</v>
      </c>
      <c r="L33" s="90"/>
      <c r="M33" s="91"/>
      <c r="N33" s="91"/>
      <c r="O33" s="91"/>
      <c r="P33" s="91"/>
      <c r="Q33" s="91"/>
      <c r="R33" s="72" t="n">
        <f aca="false">P33/3600</f>
        <v>0</v>
      </c>
      <c r="S33" s="68"/>
      <c r="T33" s="74"/>
      <c r="U33" s="75"/>
      <c r="V33" s="75"/>
      <c r="W33" s="76"/>
      <c r="X33" s="75"/>
      <c r="Y33" s="75"/>
      <c r="Z33" s="75"/>
      <c r="AA33" s="76"/>
      <c r="AC33" s="1" t="n">
        <f aca="false">Summary!$A$7*E33+Summary!$A$8*F33+Summary!$A$9*G33</f>
        <v>38.2689</v>
      </c>
      <c r="AD33" s="1" t="n">
        <f aca="false">Summary!$A$7*M33+Summary!$A$8*N33+Summary!$A$9*O33</f>
        <v>0</v>
      </c>
      <c r="AF33" s="90"/>
      <c r="AG33" s="91"/>
      <c r="AH33" s="91"/>
      <c r="AI33" s="91"/>
      <c r="AJ33" s="69" t="n">
        <f aca="false">AF33-L33</f>
        <v>0</v>
      </c>
      <c r="AK33" s="69" t="n">
        <f aca="false">AG33-M33</f>
        <v>0</v>
      </c>
      <c r="AL33" s="69" t="n">
        <f aca="false">AH33-N33</f>
        <v>0</v>
      </c>
      <c r="AM33" s="69" t="n">
        <f aca="false">AI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92" t="n">
        <v>9400.2208</v>
      </c>
      <c r="E34" s="93" t="n">
        <v>35.1557</v>
      </c>
      <c r="F34" s="93" t="n">
        <v>40.5604</v>
      </c>
      <c r="G34" s="93" t="n">
        <v>40.6956</v>
      </c>
      <c r="H34" s="93" t="n">
        <v>5356.517</v>
      </c>
      <c r="I34" s="93" t="n">
        <v>92.301</v>
      </c>
      <c r="J34" s="79" t="n">
        <f aca="false">H34/3600</f>
        <v>1.48792138888889</v>
      </c>
      <c r="L34" s="92"/>
      <c r="M34" s="93"/>
      <c r="N34" s="93"/>
      <c r="O34" s="93"/>
      <c r="P34" s="93"/>
      <c r="Q34" s="93"/>
      <c r="R34" s="79" t="n">
        <f aca="false">P34/3600</f>
        <v>0</v>
      </c>
      <c r="S34" s="68"/>
      <c r="T34" s="81"/>
      <c r="U34" s="82"/>
      <c r="V34" s="82"/>
      <c r="W34" s="83"/>
      <c r="X34" s="82"/>
      <c r="Y34" s="82"/>
      <c r="Z34" s="82"/>
      <c r="AA34" s="83"/>
      <c r="AC34" s="1" t="n">
        <f aca="false">Summary!$A$7*E34+Summary!$A$8*F34+Summary!$A$9*G34</f>
        <v>36.523775</v>
      </c>
      <c r="AD34" s="1" t="n">
        <f aca="false">Summary!$A$7*M34+Summary!$A$8*N34+Summary!$A$9*O34</f>
        <v>0</v>
      </c>
      <c r="AF34" s="92"/>
      <c r="AG34" s="93"/>
      <c r="AH34" s="93"/>
      <c r="AI34" s="93"/>
      <c r="AJ34" s="69" t="n">
        <f aca="false">AF34-L34</f>
        <v>0</v>
      </c>
      <c r="AK34" s="69" t="n">
        <f aca="false">AG34-M34</f>
        <v>0</v>
      </c>
      <c r="AL34" s="69" t="n">
        <f aca="false">AH34-N34</f>
        <v>0</v>
      </c>
      <c r="AM34" s="69" t="n">
        <f aca="false">AI34-O34</f>
        <v>0</v>
      </c>
    </row>
    <row r="35" customFormat="false" ht="12.75" hidden="false" customHeight="false" outlineLevel="0" collapsed="false">
      <c r="A35" s="11"/>
      <c r="B35" s="7" t="s">
        <v>51</v>
      </c>
      <c r="C35" s="7" t="n">
        <v>22</v>
      </c>
      <c r="D35" s="88" t="n">
        <v>188087.2504</v>
      </c>
      <c r="E35" s="89" t="n">
        <v>42.2829</v>
      </c>
      <c r="F35" s="89" t="n">
        <v>42.9621</v>
      </c>
      <c r="G35" s="89" t="n">
        <v>44.5309</v>
      </c>
      <c r="H35" s="89" t="n">
        <v>9527.798</v>
      </c>
      <c r="I35" s="89" t="n">
        <v>251.598</v>
      </c>
      <c r="J35" s="66" t="n">
        <f aca="false">H35/3600</f>
        <v>2.64661055555556</v>
      </c>
      <c r="L35" s="88"/>
      <c r="M35" s="89"/>
      <c r="N35" s="89"/>
      <c r="O35" s="89"/>
      <c r="P35" s="89"/>
      <c r="Q35" s="89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6488</v>
      </c>
      <c r="AD35" s="1" t="n">
        <f aca="false">Summary!$A$7*M35+Summary!$A$8*N35+Summary!$A$9*O35</f>
        <v>0</v>
      </c>
      <c r="AF35" s="88"/>
      <c r="AG35" s="89"/>
      <c r="AH35" s="89"/>
      <c r="AI35" s="89"/>
      <c r="AJ35" s="69" t="n">
        <f aca="false">AF35-L35</f>
        <v>0</v>
      </c>
      <c r="AK35" s="69" t="n">
        <f aca="false">AG35-M35</f>
        <v>0</v>
      </c>
      <c r="AL35" s="69" t="n">
        <f aca="false">AH35-N35</f>
        <v>0</v>
      </c>
      <c r="AM35" s="69" t="n">
        <f aca="false">AI35-O35</f>
        <v>0</v>
      </c>
    </row>
    <row r="36" customFormat="false" ht="12.75" hidden="false" customHeight="false" outlineLevel="0" collapsed="false">
      <c r="A36" s="11"/>
      <c r="B36" s="11"/>
      <c r="C36" s="11" t="n">
        <v>27</v>
      </c>
      <c r="D36" s="90" t="n">
        <v>93028.7816</v>
      </c>
      <c r="E36" s="91" t="n">
        <v>37.3746</v>
      </c>
      <c r="F36" s="91" t="n">
        <v>40.9923</v>
      </c>
      <c r="G36" s="91" t="n">
        <v>43.0062</v>
      </c>
      <c r="H36" s="91" t="n">
        <v>8234.879</v>
      </c>
      <c r="I36" s="91" t="n">
        <v>195.937</v>
      </c>
      <c r="J36" s="72" t="n">
        <f aca="false">H36/3600</f>
        <v>2.28746638888889</v>
      </c>
      <c r="L36" s="90"/>
      <c r="M36" s="91"/>
      <c r="N36" s="91"/>
      <c r="O36" s="91"/>
      <c r="P36" s="91"/>
      <c r="Q36" s="91"/>
      <c r="R36" s="72" t="n">
        <f aca="false">P36/3600</f>
        <v>0</v>
      </c>
      <c r="S36" s="68"/>
      <c r="T36" s="74"/>
      <c r="U36" s="75"/>
      <c r="V36" s="75"/>
      <c r="W36" s="76"/>
      <c r="X36" s="75"/>
      <c r="Y36" s="75"/>
      <c r="Z36" s="75"/>
      <c r="AA36" s="76"/>
      <c r="AC36" s="1" t="n">
        <f aca="false">Summary!$A$7*E36+Summary!$A$8*F36+Summary!$A$9*G36</f>
        <v>38.5307625</v>
      </c>
      <c r="AD36" s="1" t="n">
        <f aca="false">Summary!$A$7*M36+Summary!$A$8*N36+Summary!$A$9*O36</f>
        <v>0</v>
      </c>
      <c r="AF36" s="90"/>
      <c r="AG36" s="91"/>
      <c r="AH36" s="91"/>
      <c r="AI36" s="91"/>
      <c r="AJ36" s="69" t="n">
        <f aca="false">AF36-L36</f>
        <v>0</v>
      </c>
      <c r="AK36" s="69" t="n">
        <f aca="false">AG36-M36</f>
        <v>0</v>
      </c>
      <c r="AL36" s="69" t="n">
        <f aca="false">AH36-N36</f>
        <v>0</v>
      </c>
      <c r="AM36" s="69" t="n">
        <f aca="false">AI36-O36</f>
        <v>0</v>
      </c>
    </row>
    <row r="37" customFormat="false" ht="12.75" hidden="false" customHeight="false" outlineLevel="0" collapsed="false">
      <c r="A37" s="11"/>
      <c r="B37" s="11"/>
      <c r="C37" s="11" t="n">
        <v>32</v>
      </c>
      <c r="D37" s="90" t="n">
        <v>44742.6208</v>
      </c>
      <c r="E37" s="91" t="n">
        <v>34.593</v>
      </c>
      <c r="F37" s="91" t="n">
        <v>39.5261</v>
      </c>
      <c r="G37" s="91" t="n">
        <v>41.7108</v>
      </c>
      <c r="H37" s="91" t="n">
        <v>7234.369</v>
      </c>
      <c r="I37" s="91" t="n">
        <v>154.611</v>
      </c>
      <c r="J37" s="72" t="n">
        <f aca="false">H37/3600</f>
        <v>2.00954694444444</v>
      </c>
      <c r="L37" s="90"/>
      <c r="M37" s="91"/>
      <c r="N37" s="91"/>
      <c r="O37" s="91"/>
      <c r="P37" s="91"/>
      <c r="Q37" s="91"/>
      <c r="R37" s="72" t="n">
        <f aca="false">P37/3600</f>
        <v>0</v>
      </c>
      <c r="S37" s="68"/>
      <c r="T37" s="74"/>
      <c r="U37" s="75"/>
      <c r="V37" s="75"/>
      <c r="W37" s="76"/>
      <c r="X37" s="75"/>
      <c r="Y37" s="75"/>
      <c r="Z37" s="75"/>
      <c r="AA37" s="76"/>
      <c r="AC37" s="1" t="n">
        <f aca="false">Summary!$A$7*E37+Summary!$A$8*F37+Summary!$A$9*G37</f>
        <v>36.0993625</v>
      </c>
      <c r="AD37" s="1" t="n">
        <f aca="false">Summary!$A$7*M37+Summary!$A$8*N37+Summary!$A$9*O37</f>
        <v>0</v>
      </c>
      <c r="AF37" s="90"/>
      <c r="AG37" s="91"/>
      <c r="AH37" s="91"/>
      <c r="AI37" s="91"/>
      <c r="AJ37" s="69" t="n">
        <f aca="false">AF37-L37</f>
        <v>0</v>
      </c>
      <c r="AK37" s="69" t="n">
        <f aca="false">AG37-M37</f>
        <v>0</v>
      </c>
      <c r="AL37" s="69" t="n">
        <f aca="false">AH37-N37</f>
        <v>0</v>
      </c>
      <c r="AM37" s="69" t="n">
        <f aca="false">AI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92" t="n">
        <v>24125.3896</v>
      </c>
      <c r="E38" s="93" t="n">
        <v>32.1908</v>
      </c>
      <c r="F38" s="93" t="n">
        <v>38.4757</v>
      </c>
      <c r="G38" s="93" t="n">
        <v>40.7479</v>
      </c>
      <c r="H38" s="93" t="n">
        <v>6744.648</v>
      </c>
      <c r="I38" s="93" t="n">
        <v>132.757</v>
      </c>
      <c r="J38" s="79" t="n">
        <f aca="false">H38/3600</f>
        <v>1.87351333333333</v>
      </c>
      <c r="L38" s="92"/>
      <c r="M38" s="93"/>
      <c r="N38" s="93"/>
      <c r="O38" s="93"/>
      <c r="P38" s="93"/>
      <c r="Q38" s="93"/>
      <c r="R38" s="79" t="n">
        <f aca="false">P38/3600</f>
        <v>0</v>
      </c>
      <c r="S38" s="68"/>
      <c r="T38" s="81"/>
      <c r="U38" s="82"/>
      <c r="V38" s="82"/>
      <c r="W38" s="83"/>
      <c r="X38" s="82"/>
      <c r="Y38" s="82"/>
      <c r="Z38" s="82"/>
      <c r="AA38" s="83"/>
      <c r="AC38" s="1" t="n">
        <f aca="false">Summary!$A$7*E38+Summary!$A$8*F38+Summary!$A$9*G38</f>
        <v>34.04605</v>
      </c>
      <c r="AD38" s="1" t="n">
        <f aca="false">Summary!$A$7*M38+Summary!$A$8*N38+Summary!$A$9*O38</f>
        <v>0</v>
      </c>
      <c r="AF38" s="92"/>
      <c r="AG38" s="93"/>
      <c r="AH38" s="93"/>
      <c r="AI38" s="93"/>
      <c r="AJ38" s="69" t="n">
        <f aca="false">AF38-L38</f>
        <v>0</v>
      </c>
      <c r="AK38" s="69" t="n">
        <f aca="false">AG38-M38</f>
        <v>0</v>
      </c>
      <c r="AL38" s="69" t="n">
        <f aca="false">AH38-N38</f>
        <v>0</v>
      </c>
      <c r="AM38" s="69" t="n">
        <f aca="false">AI38-O38</f>
        <v>0</v>
      </c>
    </row>
    <row r="39" customFormat="false" ht="12.75" hidden="false" customHeight="false" outlineLevel="0" collapsed="false">
      <c r="A39" s="7" t="s">
        <v>14</v>
      </c>
      <c r="B39" s="7" t="s">
        <v>52</v>
      </c>
      <c r="C39" s="7" t="n">
        <v>22</v>
      </c>
      <c r="D39" s="88" t="n">
        <v>22673.3672</v>
      </c>
      <c r="E39" s="89" t="n">
        <v>41.8227</v>
      </c>
      <c r="F39" s="89" t="n">
        <v>43.8534</v>
      </c>
      <c r="G39" s="89" t="n">
        <v>44.3975</v>
      </c>
      <c r="H39" s="89" t="n">
        <v>1467.261</v>
      </c>
      <c r="I39" s="89" t="n">
        <v>40.03</v>
      </c>
      <c r="J39" s="66" t="n">
        <f aca="false">H39/3600</f>
        <v>0.4075725</v>
      </c>
      <c r="L39" s="88"/>
      <c r="M39" s="89"/>
      <c r="N39" s="89"/>
      <c r="O39" s="89"/>
      <c r="P39" s="89"/>
      <c r="Q39" s="89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3983875</v>
      </c>
      <c r="AD39" s="1" t="n">
        <f aca="false">Summary!$A$7*M39+Summary!$A$8*N39+Summary!$A$9*O39</f>
        <v>0</v>
      </c>
      <c r="AF39" s="88"/>
      <c r="AG39" s="89"/>
      <c r="AH39" s="89"/>
      <c r="AI39" s="89"/>
      <c r="AJ39" s="69" t="n">
        <f aca="false">AF39-L39</f>
        <v>0</v>
      </c>
      <c r="AK39" s="69" t="n">
        <f aca="false">AG39-M39</f>
        <v>0</v>
      </c>
      <c r="AL39" s="69" t="n">
        <f aca="false">AH39-N39</f>
        <v>0</v>
      </c>
      <c r="AM39" s="69" t="n">
        <f aca="false">AI39-O39</f>
        <v>0</v>
      </c>
    </row>
    <row r="40" customFormat="false" ht="12.75" hidden="false" customHeight="false" outlineLevel="0" collapsed="false">
      <c r="A40" s="11" t="s">
        <v>53</v>
      </c>
      <c r="B40" s="11"/>
      <c r="C40" s="11" t="n">
        <v>27</v>
      </c>
      <c r="D40" s="90" t="n">
        <v>12554.9832</v>
      </c>
      <c r="E40" s="91" t="n">
        <v>38.5108</v>
      </c>
      <c r="F40" s="91" t="n">
        <v>41.1092</v>
      </c>
      <c r="G40" s="91" t="n">
        <v>41.2831</v>
      </c>
      <c r="H40" s="91" t="n">
        <v>1298.926</v>
      </c>
      <c r="I40" s="91" t="n">
        <v>31.933</v>
      </c>
      <c r="J40" s="72" t="n">
        <f aca="false">H40/3600</f>
        <v>0.360812777777778</v>
      </c>
      <c r="L40" s="90"/>
      <c r="M40" s="91"/>
      <c r="N40" s="91"/>
      <c r="O40" s="91"/>
      <c r="P40" s="91"/>
      <c r="Q40" s="91"/>
      <c r="R40" s="72" t="n">
        <f aca="false">P40/3600</f>
        <v>0</v>
      </c>
      <c r="S40" s="68"/>
      <c r="T40" s="74"/>
      <c r="U40" s="75"/>
      <c r="V40" s="75"/>
      <c r="W40" s="76"/>
      <c r="X40" s="75"/>
      <c r="Y40" s="75"/>
      <c r="Z40" s="75"/>
      <c r="AA40" s="76"/>
      <c r="AC40" s="1" t="n">
        <f aca="false">Summary!$A$7*E40+Summary!$A$8*F40+Summary!$A$9*G40</f>
        <v>39.1821375</v>
      </c>
      <c r="AD40" s="1" t="n">
        <f aca="false">Summary!$A$7*M40+Summary!$A$8*N40+Summary!$A$9*O40</f>
        <v>0</v>
      </c>
      <c r="AF40" s="90"/>
      <c r="AG40" s="91"/>
      <c r="AH40" s="91"/>
      <c r="AI40" s="91"/>
      <c r="AJ40" s="69" t="n">
        <f aca="false">AF40-L40</f>
        <v>0</v>
      </c>
      <c r="AK40" s="69" t="n">
        <f aca="false">AG40-M40</f>
        <v>0</v>
      </c>
      <c r="AL40" s="69" t="n">
        <f aca="false">AH40-N40</f>
        <v>0</v>
      </c>
      <c r="AM40" s="69" t="n">
        <f aca="false">AI40-O40</f>
        <v>0</v>
      </c>
    </row>
    <row r="41" customFormat="false" ht="12.75" hidden="false" customHeight="false" outlineLevel="0" collapsed="false">
      <c r="A41" s="11"/>
      <c r="B41" s="11"/>
      <c r="C41" s="11" t="n">
        <v>32</v>
      </c>
      <c r="D41" s="90" t="n">
        <v>6729.6168</v>
      </c>
      <c r="E41" s="91" t="n">
        <v>35.5566</v>
      </c>
      <c r="F41" s="91" t="n">
        <v>38.9517</v>
      </c>
      <c r="G41" s="91" t="n">
        <v>38.9064</v>
      </c>
      <c r="H41" s="91" t="n">
        <v>1178.135</v>
      </c>
      <c r="I41" s="91" t="n">
        <v>25.553</v>
      </c>
      <c r="J41" s="72" t="n">
        <f aca="false">H41/3600</f>
        <v>0.327259722222222</v>
      </c>
      <c r="L41" s="90"/>
      <c r="M41" s="91"/>
      <c r="N41" s="91"/>
      <c r="O41" s="91"/>
      <c r="P41" s="91"/>
      <c r="Q41" s="91"/>
      <c r="R41" s="72" t="n">
        <f aca="false">P41/3600</f>
        <v>0</v>
      </c>
      <c r="S41" s="68"/>
      <c r="T41" s="74"/>
      <c r="U41" s="75"/>
      <c r="V41" s="75"/>
      <c r="W41" s="76"/>
      <c r="X41" s="75"/>
      <c r="Y41" s="75"/>
      <c r="Z41" s="75"/>
      <c r="AA41" s="76"/>
      <c r="AC41" s="1" t="n">
        <f aca="false">Summary!$A$7*E41+Summary!$A$8*F41+Summary!$A$9*G41</f>
        <v>36.3997125</v>
      </c>
      <c r="AD41" s="1" t="n">
        <f aca="false">Summary!$A$7*M41+Summary!$A$8*N41+Summary!$A$9*O41</f>
        <v>0</v>
      </c>
      <c r="AF41" s="90"/>
      <c r="AG41" s="91"/>
      <c r="AH41" s="91"/>
      <c r="AI41" s="91"/>
      <c r="AJ41" s="69" t="n">
        <f aca="false">AF41-L41</f>
        <v>0</v>
      </c>
      <c r="AK41" s="69" t="n">
        <f aca="false">AG41-M41</f>
        <v>0</v>
      </c>
      <c r="AL41" s="69" t="n">
        <f aca="false">AH41-N41</f>
        <v>0</v>
      </c>
      <c r="AM41" s="69" t="n">
        <f aca="false">AI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92" t="n">
        <v>3679.6784</v>
      </c>
      <c r="E42" s="93" t="n">
        <v>32.9244</v>
      </c>
      <c r="F42" s="93" t="n">
        <v>37.3586</v>
      </c>
      <c r="G42" s="93" t="n">
        <v>37.1884</v>
      </c>
      <c r="H42" s="93" t="n">
        <v>1098.793</v>
      </c>
      <c r="I42" s="93" t="n">
        <v>21.278</v>
      </c>
      <c r="J42" s="79" t="n">
        <f aca="false">H42/3600</f>
        <v>0.305220277777778</v>
      </c>
      <c r="L42" s="92"/>
      <c r="M42" s="93"/>
      <c r="N42" s="93"/>
      <c r="O42" s="93"/>
      <c r="P42" s="93"/>
      <c r="Q42" s="93"/>
      <c r="R42" s="79" t="n">
        <f aca="false">P42/3600</f>
        <v>0</v>
      </c>
      <c r="S42" s="68"/>
      <c r="T42" s="81"/>
      <c r="U42" s="82"/>
      <c r="V42" s="82"/>
      <c r="W42" s="83"/>
      <c r="X42" s="82"/>
      <c r="Y42" s="82"/>
      <c r="Z42" s="82"/>
      <c r="AA42" s="83"/>
      <c r="AC42" s="1" t="n">
        <f aca="false">Summary!$A$7*E42+Summary!$A$8*F42+Summary!$A$9*G42</f>
        <v>34.011675</v>
      </c>
      <c r="AD42" s="1" t="n">
        <f aca="false">Summary!$A$7*M42+Summary!$A$8*N42+Summary!$A$9*O42</f>
        <v>0</v>
      </c>
      <c r="AF42" s="92"/>
      <c r="AG42" s="93"/>
      <c r="AH42" s="93"/>
      <c r="AI42" s="93"/>
      <c r="AJ42" s="69" t="n">
        <f aca="false">AF42-L42</f>
        <v>0</v>
      </c>
      <c r="AK42" s="69" t="n">
        <f aca="false">AG42-M42</f>
        <v>0</v>
      </c>
      <c r="AL42" s="69" t="n">
        <f aca="false">AH42-N42</f>
        <v>0</v>
      </c>
      <c r="AM42" s="69" t="n">
        <f aca="false">AI42-O42</f>
        <v>0</v>
      </c>
    </row>
    <row r="43" customFormat="false" ht="12.75" hidden="false" customHeight="false" outlineLevel="0" collapsed="false">
      <c r="A43" s="11"/>
      <c r="B43" s="7" t="s">
        <v>54</v>
      </c>
      <c r="C43" s="7" t="n">
        <v>22</v>
      </c>
      <c r="D43" s="88" t="n">
        <v>25363.2368</v>
      </c>
      <c r="E43" s="89" t="n">
        <v>42.0231</v>
      </c>
      <c r="F43" s="89" t="n">
        <v>44.1532</v>
      </c>
      <c r="G43" s="89" t="n">
        <v>45.4597</v>
      </c>
      <c r="H43" s="89" t="n">
        <v>1700.941</v>
      </c>
      <c r="I43" s="89" t="n">
        <v>44.444</v>
      </c>
      <c r="J43" s="66" t="n">
        <f aca="false">H43/3600</f>
        <v>0.472483611111111</v>
      </c>
      <c r="L43" s="88"/>
      <c r="M43" s="89"/>
      <c r="N43" s="89"/>
      <c r="O43" s="89"/>
      <c r="P43" s="89"/>
      <c r="Q43" s="89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189375</v>
      </c>
      <c r="AD43" s="1" t="n">
        <f aca="false">Summary!$A$7*M43+Summary!$A$8*N43+Summary!$A$9*O43</f>
        <v>0</v>
      </c>
      <c r="AF43" s="88"/>
      <c r="AG43" s="89"/>
      <c r="AH43" s="89"/>
      <c r="AI43" s="89"/>
      <c r="AJ43" s="69" t="n">
        <f aca="false">AF43-L43</f>
        <v>0</v>
      </c>
      <c r="AK43" s="69" t="n">
        <f aca="false">AG43-M43</f>
        <v>0</v>
      </c>
      <c r="AL43" s="69" t="n">
        <f aca="false">AH43-N43</f>
        <v>0</v>
      </c>
      <c r="AM43" s="69" t="n">
        <f aca="false">AI43-O43</f>
        <v>0</v>
      </c>
    </row>
    <row r="44" customFormat="false" ht="12.75" hidden="false" customHeight="false" outlineLevel="0" collapsed="false">
      <c r="A44" s="11"/>
      <c r="B44" s="11"/>
      <c r="C44" s="11" t="n">
        <v>27</v>
      </c>
      <c r="D44" s="90" t="n">
        <v>14936.9016</v>
      </c>
      <c r="E44" s="91" t="n">
        <v>39.1085</v>
      </c>
      <c r="F44" s="91" t="n">
        <v>41.7909</v>
      </c>
      <c r="G44" s="91" t="n">
        <v>42.8799</v>
      </c>
      <c r="H44" s="91" t="n">
        <v>1527.889</v>
      </c>
      <c r="I44" s="91" t="n">
        <v>36.067</v>
      </c>
      <c r="J44" s="72" t="n">
        <f aca="false">H44/3600</f>
        <v>0.424413611111111</v>
      </c>
      <c r="L44" s="90"/>
      <c r="M44" s="91"/>
      <c r="N44" s="91"/>
      <c r="O44" s="91"/>
      <c r="P44" s="91"/>
      <c r="Q44" s="91"/>
      <c r="R44" s="72" t="n">
        <f aca="false">P44/3600</f>
        <v>0</v>
      </c>
      <c r="S44" s="68"/>
      <c r="T44" s="74"/>
      <c r="U44" s="75"/>
      <c r="V44" s="75"/>
      <c r="W44" s="76"/>
      <c r="X44" s="75"/>
      <c r="Y44" s="75"/>
      <c r="Z44" s="75"/>
      <c r="AA44" s="76"/>
      <c r="AC44" s="1" t="n">
        <f aca="false">Summary!$A$7*E44+Summary!$A$8*F44+Summary!$A$9*G44</f>
        <v>39.915225</v>
      </c>
      <c r="AD44" s="1" t="n">
        <f aca="false">Summary!$A$7*M44+Summary!$A$8*N44+Summary!$A$9*O44</f>
        <v>0</v>
      </c>
      <c r="AF44" s="90"/>
      <c r="AG44" s="91"/>
      <c r="AH44" s="91"/>
      <c r="AI44" s="91"/>
      <c r="AJ44" s="69" t="n">
        <f aca="false">AF44-L44</f>
        <v>0</v>
      </c>
      <c r="AK44" s="69" t="n">
        <f aca="false">AG44-M44</f>
        <v>0</v>
      </c>
      <c r="AL44" s="69" t="n">
        <f aca="false">AH44-N44</f>
        <v>0</v>
      </c>
      <c r="AM44" s="69" t="n">
        <f aca="false">AI44-O44</f>
        <v>0</v>
      </c>
    </row>
    <row r="45" customFormat="false" ht="12.75" hidden="false" customHeight="false" outlineLevel="0" collapsed="false">
      <c r="A45" s="11"/>
      <c r="B45" s="11"/>
      <c r="C45" s="11" t="n">
        <v>32</v>
      </c>
      <c r="D45" s="90" t="n">
        <v>8820.2376</v>
      </c>
      <c r="E45" s="91" t="n">
        <v>36.1062</v>
      </c>
      <c r="F45" s="91" t="n">
        <v>39.8865</v>
      </c>
      <c r="G45" s="91" t="n">
        <v>40.8096</v>
      </c>
      <c r="H45" s="91" t="n">
        <v>1412.713</v>
      </c>
      <c r="I45" s="91" t="n">
        <v>30.825</v>
      </c>
      <c r="J45" s="72" t="n">
        <f aca="false">H45/3600</f>
        <v>0.392420277777778</v>
      </c>
      <c r="L45" s="90"/>
      <c r="M45" s="91"/>
      <c r="N45" s="91"/>
      <c r="O45" s="91"/>
      <c r="P45" s="91"/>
      <c r="Q45" s="91"/>
      <c r="R45" s="72" t="n">
        <f aca="false">P45/3600</f>
        <v>0</v>
      </c>
      <c r="S45" s="68"/>
      <c r="T45" s="74"/>
      <c r="U45" s="75"/>
      <c r="V45" s="75"/>
      <c r="W45" s="76"/>
      <c r="X45" s="75"/>
      <c r="Y45" s="75"/>
      <c r="Z45" s="75"/>
      <c r="AA45" s="76"/>
      <c r="AC45" s="1" t="n">
        <f aca="false">Summary!$A$7*E45+Summary!$A$8*F45+Summary!$A$9*G45</f>
        <v>37.1666625</v>
      </c>
      <c r="AD45" s="1" t="n">
        <f aca="false">Summary!$A$7*M45+Summary!$A$8*N45+Summary!$A$9*O45</f>
        <v>0</v>
      </c>
      <c r="AF45" s="90"/>
      <c r="AG45" s="91"/>
      <c r="AH45" s="91"/>
      <c r="AI45" s="91"/>
      <c r="AJ45" s="69" t="n">
        <f aca="false">AF45-L45</f>
        <v>0</v>
      </c>
      <c r="AK45" s="69" t="n">
        <f aca="false">AG45-M45</f>
        <v>0</v>
      </c>
      <c r="AL45" s="69" t="n">
        <f aca="false">AH45-N45</f>
        <v>0</v>
      </c>
      <c r="AM45" s="69" t="n">
        <f aca="false">AI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92" t="n">
        <v>5098.0712</v>
      </c>
      <c r="E46" s="93" t="n">
        <v>33.1132</v>
      </c>
      <c r="F46" s="93" t="n">
        <v>38.4763</v>
      </c>
      <c r="G46" s="93" t="n">
        <v>39.307</v>
      </c>
      <c r="H46" s="93" t="n">
        <v>1327.803</v>
      </c>
      <c r="I46" s="93" t="n">
        <v>26.941</v>
      </c>
      <c r="J46" s="79" t="n">
        <f aca="false">H46/3600</f>
        <v>0.368834166666667</v>
      </c>
      <c r="L46" s="92"/>
      <c r="M46" s="93"/>
      <c r="N46" s="93"/>
      <c r="O46" s="93"/>
      <c r="P46" s="93"/>
      <c r="Q46" s="93"/>
      <c r="R46" s="79" t="n">
        <f aca="false">P46/3600</f>
        <v>0</v>
      </c>
      <c r="S46" s="68"/>
      <c r="T46" s="81"/>
      <c r="U46" s="82"/>
      <c r="V46" s="82"/>
      <c r="W46" s="83"/>
      <c r="X46" s="82"/>
      <c r="Y46" s="82"/>
      <c r="Z46" s="82"/>
      <c r="AA46" s="83"/>
      <c r="AC46" s="1" t="n">
        <f aca="false">Summary!$A$7*E46+Summary!$A$8*F46+Summary!$A$9*G46</f>
        <v>34.5578125</v>
      </c>
      <c r="AD46" s="1" t="n">
        <f aca="false">Summary!$A$7*M46+Summary!$A$8*N46+Summary!$A$9*O46</f>
        <v>0</v>
      </c>
      <c r="AF46" s="92"/>
      <c r="AG46" s="93"/>
      <c r="AH46" s="93"/>
      <c r="AI46" s="93"/>
      <c r="AJ46" s="69" t="n">
        <f aca="false">AF46-L46</f>
        <v>0</v>
      </c>
      <c r="AK46" s="69" t="n">
        <f aca="false">AG46-M46</f>
        <v>0</v>
      </c>
      <c r="AL46" s="69" t="n">
        <f aca="false">AH46-N46</f>
        <v>0</v>
      </c>
      <c r="AM46" s="69" t="n">
        <f aca="false">AI46-O46</f>
        <v>0</v>
      </c>
    </row>
    <row r="47" customFormat="false" ht="12.75" hidden="false" customHeight="false" outlineLevel="0" collapsed="false">
      <c r="A47" s="11"/>
      <c r="B47" s="7" t="s">
        <v>55</v>
      </c>
      <c r="C47" s="7" t="n">
        <v>22</v>
      </c>
      <c r="D47" s="88" t="n">
        <v>45893.8104</v>
      </c>
      <c r="E47" s="89" t="n">
        <v>41.0343</v>
      </c>
      <c r="F47" s="89" t="n">
        <v>42.5753</v>
      </c>
      <c r="G47" s="89" t="n">
        <v>43.3397</v>
      </c>
      <c r="H47" s="89" t="n">
        <v>1717.301</v>
      </c>
      <c r="I47" s="89" t="n">
        <v>55.194</v>
      </c>
      <c r="J47" s="66" t="n">
        <f aca="false">H47/3600</f>
        <v>0.477028055555556</v>
      </c>
      <c r="L47" s="88"/>
      <c r="M47" s="89"/>
      <c r="N47" s="89"/>
      <c r="O47" s="89"/>
      <c r="P47" s="89"/>
      <c r="Q47" s="89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5151</v>
      </c>
      <c r="AD47" s="1" t="n">
        <f aca="false">Summary!$A$7*M47+Summary!$A$8*N47+Summary!$A$9*O47</f>
        <v>0</v>
      </c>
      <c r="AF47" s="88"/>
      <c r="AG47" s="89"/>
      <c r="AH47" s="89"/>
      <c r="AI47" s="89"/>
      <c r="AJ47" s="69" t="n">
        <f aca="false">AF47-L47</f>
        <v>0</v>
      </c>
      <c r="AK47" s="69" t="n">
        <f aca="false">AG47-M47</f>
        <v>0</v>
      </c>
      <c r="AL47" s="69" t="n">
        <f aca="false">AH47-N47</f>
        <v>0</v>
      </c>
      <c r="AM47" s="69" t="n">
        <f aca="false">AI47-O47</f>
        <v>0</v>
      </c>
    </row>
    <row r="48" customFormat="false" ht="12.75" hidden="false" customHeight="false" outlineLevel="0" collapsed="false">
      <c r="A48" s="11"/>
      <c r="B48" s="11"/>
      <c r="C48" s="11" t="n">
        <v>27</v>
      </c>
      <c r="D48" s="90" t="n">
        <v>28807.2464</v>
      </c>
      <c r="E48" s="91" t="n">
        <v>36.9057</v>
      </c>
      <c r="F48" s="91" t="n">
        <v>39.4163</v>
      </c>
      <c r="G48" s="91" t="n">
        <v>40.1369</v>
      </c>
      <c r="H48" s="91" t="n">
        <v>1538.107</v>
      </c>
      <c r="I48" s="91" t="n">
        <v>44.07</v>
      </c>
      <c r="J48" s="72" t="n">
        <f aca="false">H48/3600</f>
        <v>0.427251944444444</v>
      </c>
      <c r="L48" s="90"/>
      <c r="M48" s="91"/>
      <c r="N48" s="91"/>
      <c r="O48" s="91"/>
      <c r="P48" s="91"/>
      <c r="Q48" s="91"/>
      <c r="R48" s="72" t="n">
        <f aca="false">P48/3600</f>
        <v>0</v>
      </c>
      <c r="S48" s="68"/>
      <c r="T48" s="74"/>
      <c r="U48" s="75"/>
      <c r="V48" s="75"/>
      <c r="W48" s="76"/>
      <c r="X48" s="75"/>
      <c r="Y48" s="75"/>
      <c r="Z48" s="75"/>
      <c r="AA48" s="76"/>
      <c r="AC48" s="1" t="n">
        <f aca="false">Summary!$A$7*E48+Summary!$A$8*F48+Summary!$A$9*G48</f>
        <v>37.623425</v>
      </c>
      <c r="AD48" s="1" t="n">
        <f aca="false">Summary!$A$7*M48+Summary!$A$8*N48+Summary!$A$9*O48</f>
        <v>0</v>
      </c>
      <c r="AF48" s="90"/>
      <c r="AG48" s="91"/>
      <c r="AH48" s="91"/>
      <c r="AI48" s="91"/>
      <c r="AJ48" s="69" t="n">
        <f aca="false">AF48-L48</f>
        <v>0</v>
      </c>
      <c r="AK48" s="69" t="n">
        <f aca="false">AG48-M48</f>
        <v>0</v>
      </c>
      <c r="AL48" s="69" t="n">
        <f aca="false">AH48-N48</f>
        <v>0</v>
      </c>
      <c r="AM48" s="69" t="n">
        <f aca="false">AI48-O48</f>
        <v>0</v>
      </c>
    </row>
    <row r="49" customFormat="false" ht="12.75" hidden="false" customHeight="false" outlineLevel="0" collapsed="false">
      <c r="A49" s="11"/>
      <c r="B49" s="11"/>
      <c r="C49" s="11" t="n">
        <v>32</v>
      </c>
      <c r="D49" s="90" t="n">
        <v>17228.908</v>
      </c>
      <c r="E49" s="91" t="n">
        <v>33.1401</v>
      </c>
      <c r="F49" s="91" t="n">
        <v>37.2323</v>
      </c>
      <c r="G49" s="91" t="n">
        <v>37.8791</v>
      </c>
      <c r="H49" s="91" t="n">
        <v>1373.744</v>
      </c>
      <c r="I49" s="91" t="n">
        <v>35.599</v>
      </c>
      <c r="J49" s="72" t="n">
        <f aca="false">H49/3600</f>
        <v>0.381595555555556</v>
      </c>
      <c r="L49" s="90"/>
      <c r="M49" s="91"/>
      <c r="N49" s="91"/>
      <c r="O49" s="91"/>
      <c r="P49" s="91"/>
      <c r="Q49" s="91"/>
      <c r="R49" s="72" t="n">
        <f aca="false">P49/3600</f>
        <v>0</v>
      </c>
      <c r="S49" s="68"/>
      <c r="T49" s="74"/>
      <c r="U49" s="75"/>
      <c r="V49" s="75"/>
      <c r="W49" s="76"/>
      <c r="X49" s="75"/>
      <c r="Y49" s="75"/>
      <c r="Z49" s="75"/>
      <c r="AA49" s="76"/>
      <c r="AC49" s="1" t="n">
        <f aca="false">Summary!$A$7*E49+Summary!$A$8*F49+Summary!$A$9*G49</f>
        <v>34.244</v>
      </c>
      <c r="AD49" s="1" t="n">
        <f aca="false">Summary!$A$7*M49+Summary!$A$8*N49+Summary!$A$9*O49</f>
        <v>0</v>
      </c>
      <c r="AF49" s="90"/>
      <c r="AG49" s="91"/>
      <c r="AH49" s="91"/>
      <c r="AI49" s="91"/>
      <c r="AJ49" s="69" t="n">
        <f aca="false">AF49-L49</f>
        <v>0</v>
      </c>
      <c r="AK49" s="69" t="n">
        <f aca="false">AG49-M49</f>
        <v>0</v>
      </c>
      <c r="AL49" s="69" t="n">
        <f aca="false">AH49-N49</f>
        <v>0</v>
      </c>
      <c r="AM49" s="69" t="n">
        <f aca="false">AI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92" t="n">
        <v>9623.5328</v>
      </c>
      <c r="E50" s="93" t="n">
        <v>29.6101</v>
      </c>
      <c r="F50" s="93" t="n">
        <v>35.7002</v>
      </c>
      <c r="G50" s="93" t="n">
        <v>36.2752</v>
      </c>
      <c r="H50" s="93" t="n">
        <v>1236.604</v>
      </c>
      <c r="I50" s="93" t="n">
        <v>29.25</v>
      </c>
      <c r="J50" s="79" t="n">
        <f aca="false">H50/3600</f>
        <v>0.343501111111111</v>
      </c>
      <c r="L50" s="92"/>
      <c r="M50" s="93"/>
      <c r="N50" s="93"/>
      <c r="O50" s="93"/>
      <c r="P50" s="93"/>
      <c r="Q50" s="93"/>
      <c r="R50" s="79" t="n">
        <f aca="false">P50/3600</f>
        <v>0</v>
      </c>
      <c r="S50" s="68"/>
      <c r="T50" s="81"/>
      <c r="U50" s="82"/>
      <c r="V50" s="82"/>
      <c r="W50" s="83"/>
      <c r="X50" s="82"/>
      <c r="Y50" s="82"/>
      <c r="Z50" s="82"/>
      <c r="AA50" s="83"/>
      <c r="AC50" s="1" t="n">
        <f aca="false">Summary!$A$7*E50+Summary!$A$8*F50+Summary!$A$9*G50</f>
        <v>31.2045</v>
      </c>
      <c r="AD50" s="1" t="n">
        <f aca="false">Summary!$A$7*M50+Summary!$A$8*N50+Summary!$A$9*O50</f>
        <v>0</v>
      </c>
      <c r="AF50" s="92"/>
      <c r="AG50" s="93"/>
      <c r="AH50" s="93"/>
      <c r="AI50" s="93"/>
      <c r="AJ50" s="69" t="n">
        <f aca="false">AF50-L50</f>
        <v>0</v>
      </c>
      <c r="AK50" s="69" t="n">
        <f aca="false">AG50-M50</f>
        <v>0</v>
      </c>
      <c r="AL50" s="69" t="n">
        <f aca="false">AH50-N50</f>
        <v>0</v>
      </c>
      <c r="AM50" s="69" t="n">
        <f aca="false">AI50-O50</f>
        <v>0</v>
      </c>
    </row>
    <row r="51" customFormat="false" ht="12.75" hidden="false" customHeight="false" outlineLevel="0" collapsed="false">
      <c r="A51" s="11"/>
      <c r="B51" s="7" t="s">
        <v>56</v>
      </c>
      <c r="C51" s="7" t="n">
        <v>22</v>
      </c>
      <c r="D51" s="88" t="n">
        <v>16001.6904</v>
      </c>
      <c r="E51" s="89" t="n">
        <v>42.3113</v>
      </c>
      <c r="F51" s="89" t="n">
        <v>43.5394</v>
      </c>
      <c r="G51" s="89" t="n">
        <v>44.424</v>
      </c>
      <c r="H51" s="89" t="n">
        <v>874.666</v>
      </c>
      <c r="I51" s="89" t="n">
        <v>23.29</v>
      </c>
      <c r="J51" s="66" t="n">
        <f aca="false">H51/3600</f>
        <v>0.242962777777778</v>
      </c>
      <c r="L51" s="88"/>
      <c r="M51" s="89"/>
      <c r="N51" s="89"/>
      <c r="O51" s="89"/>
      <c r="P51" s="89"/>
      <c r="Q51" s="89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7289</v>
      </c>
      <c r="AD51" s="1" t="n">
        <f aca="false">Summary!$A$7*M51+Summary!$A$8*N51+Summary!$A$9*O51</f>
        <v>0</v>
      </c>
      <c r="AF51" s="88"/>
      <c r="AG51" s="89"/>
      <c r="AH51" s="89"/>
      <c r="AI51" s="89"/>
      <c r="AJ51" s="69" t="n">
        <f aca="false">AF51-L51</f>
        <v>0</v>
      </c>
      <c r="AK51" s="69" t="n">
        <f aca="false">AG51-M51</f>
        <v>0</v>
      </c>
      <c r="AL51" s="69" t="n">
        <f aca="false">AH51-N51</f>
        <v>0</v>
      </c>
      <c r="AM51" s="69" t="n">
        <f aca="false">AI51-O51</f>
        <v>0</v>
      </c>
    </row>
    <row r="52" customFormat="false" ht="12.75" hidden="false" customHeight="false" outlineLevel="0" collapsed="false">
      <c r="A52" s="11"/>
      <c r="B52" s="11"/>
      <c r="C52" s="11" t="n">
        <v>27</v>
      </c>
      <c r="D52" s="90" t="n">
        <v>9555.7784</v>
      </c>
      <c r="E52" s="91" t="n">
        <v>38.8922</v>
      </c>
      <c r="F52" s="91" t="n">
        <v>40.4104</v>
      </c>
      <c r="G52" s="91" t="n">
        <v>41.7077</v>
      </c>
      <c r="H52" s="91" t="n">
        <v>788.086</v>
      </c>
      <c r="I52" s="91" t="n">
        <v>18.642</v>
      </c>
      <c r="J52" s="72" t="n">
        <f aca="false">H52/3600</f>
        <v>0.218912777777778</v>
      </c>
      <c r="L52" s="90"/>
      <c r="M52" s="91"/>
      <c r="N52" s="91"/>
      <c r="O52" s="91"/>
      <c r="P52" s="91"/>
      <c r="Q52" s="91"/>
      <c r="R52" s="72" t="n">
        <f aca="false">P52/3600</f>
        <v>0</v>
      </c>
      <c r="S52" s="68"/>
      <c r="T52" s="74"/>
      <c r="U52" s="75"/>
      <c r="V52" s="75"/>
      <c r="W52" s="76"/>
      <c r="X52" s="75"/>
      <c r="Y52" s="75"/>
      <c r="Z52" s="75"/>
      <c r="AA52" s="76"/>
      <c r="AC52" s="1" t="n">
        <f aca="false">Summary!$A$7*E52+Summary!$A$8*F52+Summary!$A$9*G52</f>
        <v>39.4339125</v>
      </c>
      <c r="AD52" s="1" t="n">
        <f aca="false">Summary!$A$7*M52+Summary!$A$8*N52+Summary!$A$9*O52</f>
        <v>0</v>
      </c>
      <c r="AF52" s="90"/>
      <c r="AG52" s="91"/>
      <c r="AH52" s="91"/>
      <c r="AI52" s="91"/>
      <c r="AJ52" s="69" t="n">
        <f aca="false">AF52-L52</f>
        <v>0</v>
      </c>
      <c r="AK52" s="69" t="n">
        <f aca="false">AG52-M52</f>
        <v>0</v>
      </c>
      <c r="AL52" s="69" t="n">
        <f aca="false">AH52-N52</f>
        <v>0</v>
      </c>
      <c r="AM52" s="69" t="n">
        <f aca="false">AI52-O52</f>
        <v>0</v>
      </c>
    </row>
    <row r="53" customFormat="false" ht="12.75" hidden="false" customHeight="false" outlineLevel="0" collapsed="false">
      <c r="A53" s="11"/>
      <c r="B53" s="11"/>
      <c r="C53" s="11" t="n">
        <v>32</v>
      </c>
      <c r="D53" s="90" t="n">
        <v>5511.4928</v>
      </c>
      <c r="E53" s="91" t="n">
        <v>35.5677</v>
      </c>
      <c r="F53" s="91" t="n">
        <v>38.1446</v>
      </c>
      <c r="G53" s="91" t="n">
        <v>39.7348</v>
      </c>
      <c r="H53" s="91" t="n">
        <v>725.841</v>
      </c>
      <c r="I53" s="91" t="n">
        <v>15.803</v>
      </c>
      <c r="J53" s="72" t="n">
        <f aca="false">H53/3600</f>
        <v>0.2016225</v>
      </c>
      <c r="L53" s="90"/>
      <c r="M53" s="91"/>
      <c r="N53" s="91"/>
      <c r="O53" s="91"/>
      <c r="P53" s="91"/>
      <c r="Q53" s="91"/>
      <c r="R53" s="72" t="n">
        <f aca="false">P53/3600</f>
        <v>0</v>
      </c>
      <c r="S53" s="68"/>
      <c r="T53" s="74"/>
      <c r="U53" s="75"/>
      <c r="V53" s="75"/>
      <c r="W53" s="76"/>
      <c r="X53" s="75"/>
      <c r="Y53" s="75"/>
      <c r="Z53" s="75"/>
      <c r="AA53" s="76"/>
      <c r="AC53" s="1" t="n">
        <f aca="false">Summary!$A$7*E53+Summary!$A$8*F53+Summary!$A$9*G53</f>
        <v>36.4107</v>
      </c>
      <c r="AD53" s="1" t="n">
        <f aca="false">Summary!$A$7*M53+Summary!$A$8*N53+Summary!$A$9*O53</f>
        <v>0</v>
      </c>
      <c r="AF53" s="90"/>
      <c r="AG53" s="91"/>
      <c r="AH53" s="91"/>
      <c r="AI53" s="91"/>
      <c r="AJ53" s="69" t="n">
        <f aca="false">AF53-L53</f>
        <v>0</v>
      </c>
      <c r="AK53" s="69" t="n">
        <f aca="false">AG53-M53</f>
        <v>0</v>
      </c>
      <c r="AL53" s="69" t="n">
        <f aca="false">AH53-N53</f>
        <v>0</v>
      </c>
      <c r="AM53" s="69" t="n">
        <f aca="false">AI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92" t="n">
        <v>2896.264</v>
      </c>
      <c r="E54" s="93" t="n">
        <v>32.3662</v>
      </c>
      <c r="F54" s="93" t="n">
        <v>36.6105</v>
      </c>
      <c r="G54" s="93" t="n">
        <v>38.2724</v>
      </c>
      <c r="H54" s="93" t="n">
        <v>673.862</v>
      </c>
      <c r="I54" s="93" t="n">
        <v>13.338</v>
      </c>
      <c r="J54" s="79" t="n">
        <f aca="false">H54/3600</f>
        <v>0.187183888888889</v>
      </c>
      <c r="L54" s="92"/>
      <c r="M54" s="93"/>
      <c r="N54" s="93"/>
      <c r="O54" s="93"/>
      <c r="P54" s="93"/>
      <c r="Q54" s="93"/>
      <c r="R54" s="79" t="n">
        <f aca="false">P54/3600</f>
        <v>0</v>
      </c>
      <c r="S54" s="68"/>
      <c r="T54" s="81"/>
      <c r="U54" s="82"/>
      <c r="V54" s="82"/>
      <c r="W54" s="83"/>
      <c r="X54" s="82"/>
      <c r="Y54" s="82"/>
      <c r="Z54" s="82"/>
      <c r="AA54" s="83"/>
      <c r="AC54" s="1" t="n">
        <f aca="false">Summary!$A$7*E54+Summary!$A$8*F54+Summary!$A$9*G54</f>
        <v>33.6350125</v>
      </c>
      <c r="AD54" s="1" t="n">
        <f aca="false">Summary!$A$7*M54+Summary!$A$8*N54+Summary!$A$9*O54</f>
        <v>0</v>
      </c>
      <c r="AF54" s="92"/>
      <c r="AG54" s="93"/>
      <c r="AH54" s="93"/>
      <c r="AI54" s="93"/>
      <c r="AJ54" s="69" t="n">
        <f aca="false">AF54-L54</f>
        <v>0</v>
      </c>
      <c r="AK54" s="69" t="n">
        <f aca="false">AG54-M54</f>
        <v>0</v>
      </c>
      <c r="AL54" s="69" t="n">
        <f aca="false">AH54-N54</f>
        <v>0</v>
      </c>
      <c r="AM54" s="69" t="n">
        <f aca="false">AI54-O54</f>
        <v>0</v>
      </c>
    </row>
    <row r="55" customFormat="false" ht="12.75" hidden="false" customHeight="false" outlineLevel="0" collapsed="false">
      <c r="A55" s="7" t="s">
        <v>15</v>
      </c>
      <c r="B55" s="7" t="s">
        <v>57</v>
      </c>
      <c r="C55" s="7" t="n">
        <v>22</v>
      </c>
      <c r="D55" s="88" t="n">
        <v>5637.8952</v>
      </c>
      <c r="E55" s="89" t="n">
        <v>42.9764</v>
      </c>
      <c r="F55" s="89" t="n">
        <v>45.1132</v>
      </c>
      <c r="G55" s="89" t="n">
        <v>44.8642</v>
      </c>
      <c r="H55" s="89" t="n">
        <v>341.158</v>
      </c>
      <c r="I55" s="89" t="n">
        <v>9.313</v>
      </c>
      <c r="J55" s="66" t="n">
        <f aca="false">H55/3600</f>
        <v>0.0947661111111111</v>
      </c>
      <c r="L55" s="88"/>
      <c r="M55" s="89"/>
      <c r="N55" s="89"/>
      <c r="O55" s="89"/>
      <c r="P55" s="89"/>
      <c r="Q55" s="89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479475</v>
      </c>
      <c r="AD55" s="1" t="n">
        <f aca="false">Summary!$A$7*M55+Summary!$A$8*N55+Summary!$A$9*O55</f>
        <v>0</v>
      </c>
      <c r="AF55" s="88"/>
      <c r="AG55" s="89"/>
      <c r="AH55" s="89"/>
      <c r="AI55" s="89"/>
      <c r="AJ55" s="69" t="n">
        <f aca="false">AF55-L55</f>
        <v>0</v>
      </c>
      <c r="AK55" s="69" t="n">
        <f aca="false">AG55-M55</f>
        <v>0</v>
      </c>
      <c r="AL55" s="69" t="n">
        <f aca="false">AH55-N55</f>
        <v>0</v>
      </c>
      <c r="AM55" s="69" t="n">
        <f aca="false">AI55-O55</f>
        <v>0</v>
      </c>
    </row>
    <row r="56" customFormat="false" ht="12.75" hidden="false" customHeight="false" outlineLevel="0" collapsed="false">
      <c r="A56" s="11" t="s">
        <v>58</v>
      </c>
      <c r="B56" s="11"/>
      <c r="C56" s="11" t="n">
        <v>27</v>
      </c>
      <c r="D56" s="90" t="n">
        <v>3404.5128</v>
      </c>
      <c r="E56" s="91" t="n">
        <v>39.4977</v>
      </c>
      <c r="F56" s="91" t="n">
        <v>42.1719</v>
      </c>
      <c r="G56" s="91" t="n">
        <v>41.6662</v>
      </c>
      <c r="H56" s="91" t="n">
        <v>310.631</v>
      </c>
      <c r="I56" s="91" t="n">
        <v>7.581</v>
      </c>
      <c r="J56" s="72" t="n">
        <f aca="false">H56/3600</f>
        <v>0.0862863888888889</v>
      </c>
      <c r="L56" s="90"/>
      <c r="M56" s="91"/>
      <c r="N56" s="91"/>
      <c r="O56" s="91"/>
      <c r="P56" s="91"/>
      <c r="Q56" s="91"/>
      <c r="R56" s="72" t="n">
        <f aca="false">P56/3600</f>
        <v>0</v>
      </c>
      <c r="S56" s="68"/>
      <c r="T56" s="74"/>
      <c r="U56" s="75"/>
      <c r="V56" s="75"/>
      <c r="W56" s="76"/>
      <c r="X56" s="75"/>
      <c r="Y56" s="75"/>
      <c r="Z56" s="75"/>
      <c r="AA56" s="76"/>
      <c r="AC56" s="1" t="n">
        <f aca="false">Summary!$A$7*E56+Summary!$A$8*F56+Summary!$A$9*G56</f>
        <v>40.1030375</v>
      </c>
      <c r="AD56" s="1" t="n">
        <f aca="false">Summary!$A$7*M56+Summary!$A$8*N56+Summary!$A$9*O56</f>
        <v>0</v>
      </c>
      <c r="AF56" s="90"/>
      <c r="AG56" s="91"/>
      <c r="AH56" s="91"/>
      <c r="AI56" s="91"/>
      <c r="AJ56" s="69" t="n">
        <f aca="false">AF56-L56</f>
        <v>0</v>
      </c>
      <c r="AK56" s="69" t="n">
        <f aca="false">AG56-M56</f>
        <v>0</v>
      </c>
      <c r="AL56" s="69" t="n">
        <f aca="false">AH56-N56</f>
        <v>0</v>
      </c>
      <c r="AM56" s="69" t="n">
        <f aca="false">AI56-O56</f>
        <v>0</v>
      </c>
    </row>
    <row r="57" customFormat="false" ht="12.75" hidden="false" customHeight="false" outlineLevel="0" collapsed="false">
      <c r="A57" s="11"/>
      <c r="B57" s="11"/>
      <c r="C57" s="11" t="n">
        <v>32</v>
      </c>
      <c r="D57" s="90" t="n">
        <v>1972.6448</v>
      </c>
      <c r="E57" s="91" t="n">
        <v>36.1688</v>
      </c>
      <c r="F57" s="91" t="n">
        <v>39.8611</v>
      </c>
      <c r="G57" s="91" t="n">
        <v>39.1797</v>
      </c>
      <c r="H57" s="91" t="n">
        <v>285.217</v>
      </c>
      <c r="I57" s="91" t="n">
        <v>6.598</v>
      </c>
      <c r="J57" s="72" t="n">
        <f aca="false">H57/3600</f>
        <v>0.0792269444444445</v>
      </c>
      <c r="L57" s="90"/>
      <c r="M57" s="91"/>
      <c r="N57" s="91"/>
      <c r="O57" s="91"/>
      <c r="P57" s="91"/>
      <c r="Q57" s="91"/>
      <c r="R57" s="72" t="n">
        <f aca="false">P57/3600</f>
        <v>0</v>
      </c>
      <c r="S57" s="68"/>
      <c r="T57" s="74"/>
      <c r="U57" s="75"/>
      <c r="V57" s="75"/>
      <c r="W57" s="76"/>
      <c r="X57" s="75"/>
      <c r="Y57" s="75"/>
      <c r="Z57" s="75"/>
      <c r="AA57" s="76"/>
      <c r="AC57" s="1" t="n">
        <f aca="false">Summary!$A$7*E57+Summary!$A$8*F57+Summary!$A$9*G57</f>
        <v>37.0067</v>
      </c>
      <c r="AD57" s="1" t="n">
        <f aca="false">Summary!$A$7*M57+Summary!$A$8*N57+Summary!$A$9*O57</f>
        <v>0</v>
      </c>
      <c r="AF57" s="90"/>
      <c r="AG57" s="91"/>
      <c r="AH57" s="91"/>
      <c r="AI57" s="91"/>
      <c r="AJ57" s="69" t="n">
        <f aca="false">AF57-L57</f>
        <v>0</v>
      </c>
      <c r="AK57" s="69" t="n">
        <f aca="false">AG57-M57</f>
        <v>0</v>
      </c>
      <c r="AL57" s="69" t="n">
        <f aca="false">AH57-N57</f>
        <v>0</v>
      </c>
      <c r="AM57" s="69" t="n">
        <f aca="false">AI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92" t="n">
        <v>1115.7248</v>
      </c>
      <c r="E58" s="93" t="n">
        <v>33.0909</v>
      </c>
      <c r="F58" s="93" t="n">
        <v>38.181</v>
      </c>
      <c r="G58" s="93" t="n">
        <v>37.369</v>
      </c>
      <c r="H58" s="93" t="n">
        <v>265.388</v>
      </c>
      <c r="I58" s="93" t="n">
        <v>5.647</v>
      </c>
      <c r="J58" s="79" t="n">
        <f aca="false">H58/3600</f>
        <v>0.0737188888888889</v>
      </c>
      <c r="L58" s="92"/>
      <c r="M58" s="93"/>
      <c r="N58" s="93"/>
      <c r="O58" s="93"/>
      <c r="P58" s="93"/>
      <c r="Q58" s="93"/>
      <c r="R58" s="79" t="n">
        <f aca="false">P58/3600</f>
        <v>0</v>
      </c>
      <c r="S58" s="68"/>
      <c r="T58" s="81"/>
      <c r="U58" s="82"/>
      <c r="V58" s="82"/>
      <c r="W58" s="83"/>
      <c r="X58" s="82"/>
      <c r="Y58" s="82"/>
      <c r="Z58" s="82"/>
      <c r="AA58" s="83"/>
      <c r="AC58" s="1" t="n">
        <f aca="false">Summary!$A$7*E58+Summary!$A$8*F58+Summary!$A$9*G58</f>
        <v>34.261925</v>
      </c>
      <c r="AD58" s="1" t="n">
        <f aca="false">Summary!$A$7*M58+Summary!$A$8*N58+Summary!$A$9*O58</f>
        <v>0</v>
      </c>
      <c r="AF58" s="92"/>
      <c r="AG58" s="93"/>
      <c r="AH58" s="93"/>
      <c r="AI58" s="93"/>
      <c r="AJ58" s="69" t="n">
        <f aca="false">AF58-L58</f>
        <v>0</v>
      </c>
      <c r="AK58" s="69" t="n">
        <f aca="false">AG58-M58</f>
        <v>0</v>
      </c>
      <c r="AL58" s="69" t="n">
        <f aca="false">AH58-N58</f>
        <v>0</v>
      </c>
      <c r="AM58" s="69" t="n">
        <f aca="false">AI58-O58</f>
        <v>0</v>
      </c>
    </row>
    <row r="59" customFormat="false" ht="12.75" hidden="false" customHeight="false" outlineLevel="0" collapsed="false">
      <c r="A59" s="11"/>
      <c r="B59" s="7" t="s">
        <v>59</v>
      </c>
      <c r="C59" s="7" t="n">
        <v>22</v>
      </c>
      <c r="D59" s="88" t="n">
        <v>13657.164</v>
      </c>
      <c r="E59" s="89" t="n">
        <v>41.1113</v>
      </c>
      <c r="F59" s="89" t="n">
        <v>43.4482</v>
      </c>
      <c r="G59" s="89" t="n">
        <v>44.3451</v>
      </c>
      <c r="H59" s="89" t="n">
        <v>491.388</v>
      </c>
      <c r="I59" s="89" t="n">
        <v>15.772</v>
      </c>
      <c r="J59" s="66" t="n">
        <f aca="false">H59/3600</f>
        <v>0.136496666666667</v>
      </c>
      <c r="L59" s="88"/>
      <c r="M59" s="89"/>
      <c r="N59" s="89"/>
      <c r="O59" s="89"/>
      <c r="P59" s="89"/>
      <c r="Q59" s="89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8076375</v>
      </c>
      <c r="AD59" s="1" t="n">
        <f aca="false">Summary!$A$7*M59+Summary!$A$8*N59+Summary!$A$9*O59</f>
        <v>0</v>
      </c>
      <c r="AF59" s="88"/>
      <c r="AG59" s="89"/>
      <c r="AH59" s="89"/>
      <c r="AI59" s="89"/>
      <c r="AJ59" s="69" t="n">
        <f aca="false">AF59-L59</f>
        <v>0</v>
      </c>
      <c r="AK59" s="69" t="n">
        <f aca="false">AG59-M59</f>
        <v>0</v>
      </c>
      <c r="AL59" s="69" t="n">
        <f aca="false">AH59-N59</f>
        <v>0</v>
      </c>
      <c r="AM59" s="69" t="n">
        <f aca="false">AI59-O59</f>
        <v>0</v>
      </c>
    </row>
    <row r="60" customFormat="false" ht="12.75" hidden="false" customHeight="false" outlineLevel="0" collapsed="false">
      <c r="A60" s="11"/>
      <c r="B60" s="11"/>
      <c r="C60" s="11" t="n">
        <v>27</v>
      </c>
      <c r="D60" s="90" t="n">
        <v>8801.7328</v>
      </c>
      <c r="E60" s="91" t="n">
        <v>36.8323</v>
      </c>
      <c r="F60" s="91" t="n">
        <v>40.8437</v>
      </c>
      <c r="G60" s="91" t="n">
        <v>41.726</v>
      </c>
      <c r="H60" s="91" t="n">
        <v>443.183</v>
      </c>
      <c r="I60" s="91" t="n">
        <v>12.839</v>
      </c>
      <c r="J60" s="72" t="n">
        <f aca="false">H60/3600</f>
        <v>0.123106388888889</v>
      </c>
      <c r="L60" s="90"/>
      <c r="M60" s="91"/>
      <c r="N60" s="91"/>
      <c r="O60" s="91"/>
      <c r="P60" s="91"/>
      <c r="Q60" s="91"/>
      <c r="R60" s="72" t="n">
        <f aca="false">P60/3600</f>
        <v>0</v>
      </c>
      <c r="S60" s="68"/>
      <c r="T60" s="74"/>
      <c r="U60" s="75"/>
      <c r="V60" s="75"/>
      <c r="W60" s="76"/>
      <c r="X60" s="75"/>
      <c r="Y60" s="75"/>
      <c r="Z60" s="75"/>
      <c r="AA60" s="76"/>
      <c r="AC60" s="1" t="n">
        <f aca="false">Summary!$A$7*E60+Summary!$A$8*F60+Summary!$A$9*G60</f>
        <v>37.9454375</v>
      </c>
      <c r="AD60" s="1" t="n">
        <f aca="false">Summary!$A$7*M60+Summary!$A$8*N60+Summary!$A$9*O60</f>
        <v>0</v>
      </c>
      <c r="AF60" s="90"/>
      <c r="AG60" s="91"/>
      <c r="AH60" s="91"/>
      <c r="AI60" s="91"/>
      <c r="AJ60" s="69" t="n">
        <f aca="false">AF60-L60</f>
        <v>0</v>
      </c>
      <c r="AK60" s="69" t="n">
        <f aca="false">AG60-M60</f>
        <v>0</v>
      </c>
      <c r="AL60" s="69" t="n">
        <f aca="false">AH60-N60</f>
        <v>0</v>
      </c>
      <c r="AM60" s="69" t="n">
        <f aca="false">AI60-O60</f>
        <v>0</v>
      </c>
    </row>
    <row r="61" customFormat="false" ht="12.75" hidden="false" customHeight="false" outlineLevel="0" collapsed="false">
      <c r="A61" s="11"/>
      <c r="B61" s="11"/>
      <c r="C61" s="11" t="n">
        <v>32</v>
      </c>
      <c r="D61" s="90" t="n">
        <v>5396.3432</v>
      </c>
      <c r="E61" s="91" t="n">
        <v>33.0163</v>
      </c>
      <c r="F61" s="91" t="n">
        <v>39.0913</v>
      </c>
      <c r="G61" s="91" t="n">
        <v>39.8996</v>
      </c>
      <c r="H61" s="91" t="n">
        <v>395.262</v>
      </c>
      <c r="I61" s="91" t="n">
        <v>10.311</v>
      </c>
      <c r="J61" s="72" t="n">
        <f aca="false">H61/3600</f>
        <v>0.109795</v>
      </c>
      <c r="L61" s="90"/>
      <c r="M61" s="91"/>
      <c r="N61" s="91"/>
      <c r="O61" s="91"/>
      <c r="P61" s="91"/>
      <c r="Q61" s="91"/>
      <c r="R61" s="72" t="n">
        <f aca="false">P61/3600</f>
        <v>0</v>
      </c>
      <c r="S61" s="68"/>
      <c r="T61" s="74"/>
      <c r="U61" s="75"/>
      <c r="V61" s="75"/>
      <c r="W61" s="76"/>
      <c r="X61" s="75"/>
      <c r="Y61" s="75"/>
      <c r="Z61" s="75"/>
      <c r="AA61" s="76"/>
      <c r="AC61" s="1" t="n">
        <f aca="false">Summary!$A$7*E61+Summary!$A$8*F61+Summary!$A$9*G61</f>
        <v>34.6360875</v>
      </c>
      <c r="AD61" s="1" t="n">
        <f aca="false">Summary!$A$7*M61+Summary!$A$8*N61+Summary!$A$9*O61</f>
        <v>0</v>
      </c>
      <c r="AF61" s="90"/>
      <c r="AG61" s="91"/>
      <c r="AH61" s="91"/>
      <c r="AI61" s="91"/>
      <c r="AJ61" s="69" t="n">
        <f aca="false">AF61-L61</f>
        <v>0</v>
      </c>
      <c r="AK61" s="69" t="n">
        <f aca="false">AG61-M61</f>
        <v>0</v>
      </c>
      <c r="AL61" s="69" t="n">
        <f aca="false">AH61-N61</f>
        <v>0</v>
      </c>
      <c r="AM61" s="69" t="n">
        <f aca="false">AI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92" t="n">
        <v>3222.0952</v>
      </c>
      <c r="E62" s="93" t="n">
        <v>29.5558</v>
      </c>
      <c r="F62" s="93" t="n">
        <v>37.9196</v>
      </c>
      <c r="G62" s="93" t="n">
        <v>38.5863</v>
      </c>
      <c r="H62" s="93" t="n">
        <v>358.101</v>
      </c>
      <c r="I62" s="93" t="n">
        <v>9.157</v>
      </c>
      <c r="J62" s="79" t="n">
        <f aca="false">H62/3600</f>
        <v>0.0994725</v>
      </c>
      <c r="L62" s="92"/>
      <c r="M62" s="93"/>
      <c r="N62" s="93"/>
      <c r="O62" s="93"/>
      <c r="P62" s="93"/>
      <c r="Q62" s="93"/>
      <c r="R62" s="79" t="n">
        <f aca="false">P62/3600</f>
        <v>0</v>
      </c>
      <c r="S62" s="68"/>
      <c r="T62" s="81"/>
      <c r="U62" s="82"/>
      <c r="V62" s="82"/>
      <c r="W62" s="83"/>
      <c r="X62" s="82"/>
      <c r="Y62" s="82"/>
      <c r="Z62" s="82"/>
      <c r="AA62" s="83"/>
      <c r="AC62" s="1" t="n">
        <f aca="false">Summary!$A$7*E62+Summary!$A$8*F62+Summary!$A$9*G62</f>
        <v>31.7300875</v>
      </c>
      <c r="AD62" s="1" t="n">
        <f aca="false">Summary!$A$7*M62+Summary!$A$8*N62+Summary!$A$9*O62</f>
        <v>0</v>
      </c>
      <c r="AF62" s="92"/>
      <c r="AG62" s="93"/>
      <c r="AH62" s="93"/>
      <c r="AI62" s="93"/>
      <c r="AJ62" s="69" t="n">
        <f aca="false">AF62-L62</f>
        <v>0</v>
      </c>
      <c r="AK62" s="69" t="n">
        <f aca="false">AG62-M62</f>
        <v>0</v>
      </c>
      <c r="AL62" s="69" t="n">
        <f aca="false">AH62-N62</f>
        <v>0</v>
      </c>
      <c r="AM62" s="69" t="n">
        <f aca="false">AI62-O62</f>
        <v>0</v>
      </c>
    </row>
    <row r="63" customFormat="false" ht="12.75" hidden="false" customHeight="false" outlineLevel="0" collapsed="false">
      <c r="A63" s="11"/>
      <c r="B63" s="7" t="s">
        <v>60</v>
      </c>
      <c r="C63" s="7" t="n">
        <v>22</v>
      </c>
      <c r="D63" s="88" t="n">
        <v>11966.6392</v>
      </c>
      <c r="E63" s="89" t="n">
        <v>40.9646</v>
      </c>
      <c r="F63" s="89" t="n">
        <v>42.1991</v>
      </c>
      <c r="G63" s="89" t="n">
        <v>42.8333</v>
      </c>
      <c r="H63" s="89" t="n">
        <v>417.895</v>
      </c>
      <c r="I63" s="89" t="n">
        <v>14.196</v>
      </c>
      <c r="J63" s="66" t="n">
        <f aca="false">H63/3600</f>
        <v>0.116081944444444</v>
      </c>
      <c r="L63" s="88"/>
      <c r="M63" s="89"/>
      <c r="N63" s="89"/>
      <c r="O63" s="89"/>
      <c r="P63" s="89"/>
      <c r="Q63" s="89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3525</v>
      </c>
      <c r="AD63" s="1" t="n">
        <f aca="false">Summary!$A$7*M63+Summary!$A$8*N63+Summary!$A$9*O63</f>
        <v>0</v>
      </c>
      <c r="AF63" s="88"/>
      <c r="AG63" s="89"/>
      <c r="AH63" s="89"/>
      <c r="AI63" s="89"/>
      <c r="AJ63" s="69" t="n">
        <f aca="false">AF63-L63</f>
        <v>0</v>
      </c>
      <c r="AK63" s="69" t="n">
        <f aca="false">AG63-M63</f>
        <v>0</v>
      </c>
      <c r="AL63" s="69" t="n">
        <f aca="false">AH63-N63</f>
        <v>0</v>
      </c>
      <c r="AM63" s="69" t="n">
        <f aca="false">AI63-O63</f>
        <v>0</v>
      </c>
    </row>
    <row r="64" customFormat="false" ht="12.75" hidden="false" customHeight="false" outlineLevel="0" collapsed="false">
      <c r="A64" s="11"/>
      <c r="B64" s="11"/>
      <c r="C64" s="11" t="n">
        <v>27</v>
      </c>
      <c r="D64" s="90" t="n">
        <v>7463.9416</v>
      </c>
      <c r="E64" s="91" t="n">
        <v>36.7515</v>
      </c>
      <c r="F64" s="91" t="n">
        <v>39.1244</v>
      </c>
      <c r="G64" s="91" t="n">
        <v>39.6082</v>
      </c>
      <c r="H64" s="91" t="n">
        <v>372.795</v>
      </c>
      <c r="I64" s="91" t="n">
        <v>11.684</v>
      </c>
      <c r="J64" s="72" t="n">
        <f aca="false">H64/3600</f>
        <v>0.103554166666667</v>
      </c>
      <c r="L64" s="90"/>
      <c r="M64" s="91"/>
      <c r="N64" s="91"/>
      <c r="O64" s="91"/>
      <c r="P64" s="91"/>
      <c r="Q64" s="91"/>
      <c r="R64" s="72" t="n">
        <f aca="false">P64/3600</f>
        <v>0</v>
      </c>
      <c r="S64" s="68"/>
      <c r="T64" s="74"/>
      <c r="U64" s="75"/>
      <c r="V64" s="75"/>
      <c r="W64" s="76"/>
      <c r="X64" s="75"/>
      <c r="Y64" s="75"/>
      <c r="Z64" s="75"/>
      <c r="AA64" s="76"/>
      <c r="AC64" s="1" t="n">
        <f aca="false">Summary!$A$7*E64+Summary!$A$8*F64+Summary!$A$9*G64</f>
        <v>37.4052</v>
      </c>
      <c r="AD64" s="1" t="n">
        <f aca="false">Summary!$A$7*M64+Summary!$A$8*N64+Summary!$A$9*O64</f>
        <v>0</v>
      </c>
      <c r="AF64" s="90"/>
      <c r="AG64" s="91"/>
      <c r="AH64" s="91"/>
      <c r="AI64" s="91"/>
      <c r="AJ64" s="69" t="n">
        <f aca="false">AF64-L64</f>
        <v>0</v>
      </c>
      <c r="AK64" s="69" t="n">
        <f aca="false">AG64-M64</f>
        <v>0</v>
      </c>
      <c r="AL64" s="69" t="n">
        <f aca="false">AH64-N64</f>
        <v>0</v>
      </c>
      <c r="AM64" s="69" t="n">
        <f aca="false">AI64-O64</f>
        <v>0</v>
      </c>
    </row>
    <row r="65" customFormat="false" ht="12.75" hidden="false" customHeight="false" outlineLevel="0" collapsed="false">
      <c r="A65" s="11"/>
      <c r="B65" s="11"/>
      <c r="C65" s="11" t="n">
        <v>32</v>
      </c>
      <c r="D65" s="90" t="n">
        <v>4328.1128</v>
      </c>
      <c r="E65" s="91" t="n">
        <v>32.8986</v>
      </c>
      <c r="F65" s="91" t="n">
        <v>36.8769</v>
      </c>
      <c r="G65" s="91" t="n">
        <v>37.2955</v>
      </c>
      <c r="H65" s="91" t="n">
        <v>329.864</v>
      </c>
      <c r="I65" s="91" t="n">
        <v>9.391</v>
      </c>
      <c r="J65" s="72" t="n">
        <f aca="false">H65/3600</f>
        <v>0.0916288888888889</v>
      </c>
      <c r="L65" s="90"/>
      <c r="M65" s="91"/>
      <c r="N65" s="91"/>
      <c r="O65" s="91"/>
      <c r="P65" s="91"/>
      <c r="Q65" s="91"/>
      <c r="R65" s="72" t="n">
        <f aca="false">P65/3600</f>
        <v>0</v>
      </c>
      <c r="S65" s="68"/>
      <c r="T65" s="74"/>
      <c r="U65" s="75"/>
      <c r="V65" s="75"/>
      <c r="W65" s="76"/>
      <c r="X65" s="75"/>
      <c r="Y65" s="75"/>
      <c r="Z65" s="75"/>
      <c r="AA65" s="76"/>
      <c r="AC65" s="1" t="n">
        <f aca="false">Summary!$A$7*E65+Summary!$A$8*F65+Summary!$A$9*G65</f>
        <v>33.9455</v>
      </c>
      <c r="AD65" s="1" t="n">
        <f aca="false">Summary!$A$7*M65+Summary!$A$8*N65+Summary!$A$9*O65</f>
        <v>0</v>
      </c>
      <c r="AF65" s="90"/>
      <c r="AG65" s="91"/>
      <c r="AH65" s="91"/>
      <c r="AI65" s="91"/>
      <c r="AJ65" s="69" t="n">
        <f aca="false">AF65-L65</f>
        <v>0</v>
      </c>
      <c r="AK65" s="69" t="n">
        <f aca="false">AG65-M65</f>
        <v>0</v>
      </c>
      <c r="AL65" s="69" t="n">
        <f aca="false">AH65-N65</f>
        <v>0</v>
      </c>
      <c r="AM65" s="69" t="n">
        <f aca="false">AI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92" t="n">
        <v>2306.5904</v>
      </c>
      <c r="E66" s="93" t="n">
        <v>29.494</v>
      </c>
      <c r="F66" s="93" t="n">
        <v>35.2977</v>
      </c>
      <c r="G66" s="93" t="n">
        <v>35.6924</v>
      </c>
      <c r="H66" s="93" t="n">
        <v>294.28</v>
      </c>
      <c r="I66" s="93" t="n">
        <v>7.503</v>
      </c>
      <c r="J66" s="79" t="n">
        <f aca="false">H66/3600</f>
        <v>0.0817444444444444</v>
      </c>
      <c r="L66" s="92"/>
      <c r="M66" s="93"/>
      <c r="N66" s="93"/>
      <c r="O66" s="93"/>
      <c r="P66" s="93"/>
      <c r="Q66" s="93"/>
      <c r="R66" s="79" t="n">
        <f aca="false">P66/3600</f>
        <v>0</v>
      </c>
      <c r="S66" s="68"/>
      <c r="T66" s="81"/>
      <c r="U66" s="82"/>
      <c r="V66" s="82"/>
      <c r="W66" s="83"/>
      <c r="X66" s="82"/>
      <c r="Y66" s="82"/>
      <c r="Z66" s="82"/>
      <c r="AA66" s="83"/>
      <c r="AC66" s="1" t="n">
        <f aca="false">Summary!$A$7*E66+Summary!$A$8*F66+Summary!$A$9*G66</f>
        <v>30.9942625</v>
      </c>
      <c r="AD66" s="1" t="n">
        <f aca="false">Summary!$A$7*M66+Summary!$A$8*N66+Summary!$A$9*O66</f>
        <v>0</v>
      </c>
      <c r="AF66" s="92"/>
      <c r="AG66" s="93"/>
      <c r="AH66" s="93"/>
      <c r="AI66" s="93"/>
      <c r="AJ66" s="69" t="n">
        <f aca="false">AF66-L66</f>
        <v>0</v>
      </c>
      <c r="AK66" s="69" t="n">
        <f aca="false">AG66-M66</f>
        <v>0</v>
      </c>
      <c r="AL66" s="69" t="n">
        <f aca="false">AH66-N66</f>
        <v>0</v>
      </c>
      <c r="AM66" s="69" t="n">
        <f aca="false">AI66-O66</f>
        <v>0</v>
      </c>
    </row>
    <row r="67" customFormat="false" ht="12.75" hidden="false" customHeight="false" outlineLevel="0" collapsed="false">
      <c r="A67" s="11"/>
      <c r="B67" s="7" t="s">
        <v>56</v>
      </c>
      <c r="C67" s="7" t="n">
        <v>22</v>
      </c>
      <c r="D67" s="88" t="n">
        <v>4674.56</v>
      </c>
      <c r="E67" s="89" t="n">
        <v>42.3157</v>
      </c>
      <c r="F67" s="89" t="n">
        <v>43.1366</v>
      </c>
      <c r="G67" s="89" t="n">
        <v>43.9666</v>
      </c>
      <c r="H67" s="89" t="n">
        <v>220.649</v>
      </c>
      <c r="I67" s="89" t="n">
        <v>6.583</v>
      </c>
      <c r="J67" s="66" t="n">
        <f aca="false">H67/3600</f>
        <v>0.0612913888888889</v>
      </c>
      <c r="L67" s="88"/>
      <c r="M67" s="89"/>
      <c r="N67" s="89"/>
      <c r="O67" s="89"/>
      <c r="P67" s="89"/>
      <c r="Q67" s="89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624675</v>
      </c>
      <c r="AD67" s="1" t="n">
        <f aca="false">Summary!$A$7*M67+Summary!$A$8*N67+Summary!$A$9*O67</f>
        <v>0</v>
      </c>
      <c r="AF67" s="88"/>
      <c r="AG67" s="89"/>
      <c r="AH67" s="89"/>
      <c r="AI67" s="89"/>
      <c r="AJ67" s="69" t="n">
        <f aca="false">AF67-L67</f>
        <v>0</v>
      </c>
      <c r="AK67" s="69" t="n">
        <f aca="false">AG67-M67</f>
        <v>0</v>
      </c>
      <c r="AL67" s="69" t="n">
        <f aca="false">AH67-N67</f>
        <v>0</v>
      </c>
      <c r="AM67" s="69" t="n">
        <f aca="false">AI67-O67</f>
        <v>0</v>
      </c>
    </row>
    <row r="68" customFormat="false" ht="12.75" hidden="false" customHeight="false" outlineLevel="0" collapsed="false">
      <c r="A68" s="11"/>
      <c r="B68" s="11"/>
      <c r="C68" s="11" t="n">
        <v>27</v>
      </c>
      <c r="D68" s="90" t="n">
        <v>2853.8</v>
      </c>
      <c r="E68" s="91" t="n">
        <v>38.4117</v>
      </c>
      <c r="F68" s="91" t="n">
        <v>39.8735</v>
      </c>
      <c r="G68" s="91" t="n">
        <v>40.9924</v>
      </c>
      <c r="H68" s="91" t="n">
        <v>199.369</v>
      </c>
      <c r="I68" s="91" t="n">
        <v>5.272</v>
      </c>
      <c r="J68" s="72" t="n">
        <f aca="false">H68/3600</f>
        <v>0.0553802777777778</v>
      </c>
      <c r="L68" s="90"/>
      <c r="M68" s="91"/>
      <c r="N68" s="91"/>
      <c r="O68" s="91"/>
      <c r="P68" s="91"/>
      <c r="Q68" s="91"/>
      <c r="R68" s="72" t="n">
        <f aca="false">P68/3600</f>
        <v>0</v>
      </c>
      <c r="S68" s="68"/>
      <c r="T68" s="74"/>
      <c r="U68" s="75"/>
      <c r="V68" s="75"/>
      <c r="W68" s="76"/>
      <c r="X68" s="75"/>
      <c r="Y68" s="75"/>
      <c r="Z68" s="75"/>
      <c r="AA68" s="76"/>
      <c r="AC68" s="1" t="n">
        <f aca="false">Summary!$A$7*E68+Summary!$A$8*F68+Summary!$A$9*G68</f>
        <v>38.9170125</v>
      </c>
      <c r="AD68" s="1" t="n">
        <f aca="false">Summary!$A$7*M68+Summary!$A$8*N68+Summary!$A$9*O68</f>
        <v>0</v>
      </c>
      <c r="AF68" s="90"/>
      <c r="AG68" s="91"/>
      <c r="AH68" s="91"/>
      <c r="AI68" s="91"/>
      <c r="AJ68" s="69" t="n">
        <f aca="false">AF68-L68</f>
        <v>0</v>
      </c>
      <c r="AK68" s="69" t="n">
        <f aca="false">AG68-M68</f>
        <v>0</v>
      </c>
      <c r="AL68" s="69" t="n">
        <f aca="false">AH68-N68</f>
        <v>0</v>
      </c>
      <c r="AM68" s="69" t="n">
        <f aca="false">AI68-O68</f>
        <v>0</v>
      </c>
    </row>
    <row r="69" customFormat="false" ht="12.75" hidden="false" customHeight="false" outlineLevel="0" collapsed="false">
      <c r="A69" s="11"/>
      <c r="B69" s="11"/>
      <c r="C69" s="11" t="n">
        <v>32</v>
      </c>
      <c r="D69" s="90" t="n">
        <v>1609.4192</v>
      </c>
      <c r="E69" s="91" t="n">
        <v>34.738</v>
      </c>
      <c r="F69" s="91" t="n">
        <v>37.5732</v>
      </c>
      <c r="G69" s="91" t="n">
        <v>38.7215</v>
      </c>
      <c r="H69" s="91" t="n">
        <v>180.321</v>
      </c>
      <c r="I69" s="91" t="n">
        <v>4.352</v>
      </c>
      <c r="J69" s="72" t="n">
        <f aca="false">H69/3600</f>
        <v>0.0500891666666667</v>
      </c>
      <c r="L69" s="90"/>
      <c r="M69" s="91"/>
      <c r="N69" s="91"/>
      <c r="O69" s="91"/>
      <c r="P69" s="91"/>
      <c r="Q69" s="91"/>
      <c r="R69" s="72" t="n">
        <f aca="false">P69/3600</f>
        <v>0</v>
      </c>
      <c r="S69" s="68"/>
      <c r="T69" s="74"/>
      <c r="U69" s="75"/>
      <c r="V69" s="75"/>
      <c r="W69" s="76"/>
      <c r="X69" s="75"/>
      <c r="Y69" s="75"/>
      <c r="Z69" s="75"/>
      <c r="AA69" s="76"/>
      <c r="AC69" s="1" t="n">
        <f aca="false">Summary!$A$7*E69+Summary!$A$8*F69+Summary!$A$9*G69</f>
        <v>35.5903375</v>
      </c>
      <c r="AD69" s="1" t="n">
        <f aca="false">Summary!$A$7*M69+Summary!$A$8*N69+Summary!$A$9*O69</f>
        <v>0</v>
      </c>
      <c r="AF69" s="90"/>
      <c r="AG69" s="91"/>
      <c r="AH69" s="91"/>
      <c r="AI69" s="91"/>
      <c r="AJ69" s="69" t="n">
        <f aca="false">AF69-L69</f>
        <v>0</v>
      </c>
      <c r="AK69" s="69" t="n">
        <f aca="false">AG69-M69</f>
        <v>0</v>
      </c>
      <c r="AL69" s="69" t="n">
        <f aca="false">AH69-N69</f>
        <v>0</v>
      </c>
      <c r="AM69" s="69" t="n">
        <f aca="false">AI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92" t="n">
        <v>843.5376</v>
      </c>
      <c r="E70" s="93" t="n">
        <v>31.5758</v>
      </c>
      <c r="F70" s="93" t="n">
        <v>35.9683</v>
      </c>
      <c r="G70" s="93" t="n">
        <v>37.0425</v>
      </c>
      <c r="H70" s="93" t="n">
        <v>164.908</v>
      </c>
      <c r="I70" s="93" t="n">
        <v>3.759</v>
      </c>
      <c r="J70" s="79" t="n">
        <f aca="false">H70/3600</f>
        <v>0.0458077777777778</v>
      </c>
      <c r="L70" s="92"/>
      <c r="M70" s="93"/>
      <c r="N70" s="93"/>
      <c r="O70" s="93"/>
      <c r="P70" s="93"/>
      <c r="Q70" s="93"/>
      <c r="R70" s="79" t="n">
        <f aca="false">P70/3600</f>
        <v>0</v>
      </c>
      <c r="S70" s="68"/>
      <c r="T70" s="81"/>
      <c r="U70" s="82"/>
      <c r="V70" s="82"/>
      <c r="W70" s="83"/>
      <c r="X70" s="82"/>
      <c r="Y70" s="82"/>
      <c r="Z70" s="82"/>
      <c r="AA70" s="83"/>
      <c r="AC70" s="1" t="n">
        <f aca="false">Summary!$A$7*E70+Summary!$A$8*F70+Summary!$A$9*G70</f>
        <v>32.8082</v>
      </c>
      <c r="AD70" s="1" t="n">
        <f aca="false">Summary!$A$7*M70+Summary!$A$8*N70+Summary!$A$9*O70</f>
        <v>0</v>
      </c>
      <c r="AF70" s="92"/>
      <c r="AG70" s="93"/>
      <c r="AH70" s="93"/>
      <c r="AI70" s="93"/>
      <c r="AJ70" s="69" t="n">
        <f aca="false">AF70-L70</f>
        <v>0</v>
      </c>
      <c r="AK70" s="69" t="n">
        <f aca="false">AG70-M70</f>
        <v>0</v>
      </c>
      <c r="AL70" s="69" t="n">
        <f aca="false">AH70-N70</f>
        <v>0</v>
      </c>
      <c r="AM70" s="69" t="n">
        <f aca="false">AI70-O70</f>
        <v>0</v>
      </c>
    </row>
    <row r="71" customFormat="false" ht="12.75" hidden="false" customHeight="false" outlineLevel="0" collapsed="false">
      <c r="A71" s="7" t="s">
        <v>61</v>
      </c>
      <c r="B71" s="7" t="s">
        <v>62</v>
      </c>
      <c r="C71" s="7" t="n">
        <v>22</v>
      </c>
      <c r="D71" s="88" t="n">
        <v>23378.2328</v>
      </c>
      <c r="E71" s="89" t="n">
        <v>44.7081</v>
      </c>
      <c r="F71" s="89" t="n">
        <v>47.3319</v>
      </c>
      <c r="G71" s="89" t="n">
        <v>48.1423</v>
      </c>
      <c r="H71" s="89" t="n">
        <v>3324.833</v>
      </c>
      <c r="I71" s="89" t="n">
        <v>70.949</v>
      </c>
      <c r="J71" s="66" t="n">
        <f aca="false">H71/3600</f>
        <v>0.923564722222222</v>
      </c>
      <c r="L71" s="88"/>
      <c r="M71" s="89"/>
      <c r="N71" s="89"/>
      <c r="O71" s="89"/>
      <c r="P71" s="89"/>
      <c r="Q71" s="89"/>
      <c r="R71" s="66" t="n">
        <f aca="false">P71/3600</f>
        <v>0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46535</v>
      </c>
      <c r="AD71" s="1" t="n">
        <f aca="false">Summary!$A$7*M71+Summary!$A$8*N71+Summary!$A$9*O71</f>
        <v>0</v>
      </c>
      <c r="AF71" s="88"/>
      <c r="AG71" s="89"/>
      <c r="AH71" s="89"/>
      <c r="AI71" s="89"/>
      <c r="AJ71" s="69" t="n">
        <f aca="false">AF71-L71</f>
        <v>0</v>
      </c>
      <c r="AK71" s="69" t="n">
        <f aca="false">AG71-M71</f>
        <v>0</v>
      </c>
      <c r="AL71" s="69" t="n">
        <f aca="false">AH71-N71</f>
        <v>0</v>
      </c>
      <c r="AM71" s="69" t="n">
        <f aca="false">AI71-O71</f>
        <v>0</v>
      </c>
    </row>
    <row r="72" customFormat="false" ht="12.75" hidden="false" customHeight="false" outlineLevel="0" collapsed="false">
      <c r="A72" s="11" t="s">
        <v>63</v>
      </c>
      <c r="B72" s="11"/>
      <c r="C72" s="11" t="n">
        <v>27</v>
      </c>
      <c r="D72" s="90" t="n">
        <v>13429.4496</v>
      </c>
      <c r="E72" s="91" t="n">
        <v>42.2957</v>
      </c>
      <c r="F72" s="91" t="n">
        <v>45.6352</v>
      </c>
      <c r="G72" s="91" t="n">
        <v>46.257</v>
      </c>
      <c r="H72" s="91" t="n">
        <v>3089.694</v>
      </c>
      <c r="I72" s="91" t="n">
        <v>60.637</v>
      </c>
      <c r="J72" s="72" t="n">
        <f aca="false">H72/3600</f>
        <v>0.858248333333333</v>
      </c>
      <c r="L72" s="90"/>
      <c r="M72" s="91"/>
      <c r="N72" s="91"/>
      <c r="O72" s="91"/>
      <c r="P72" s="91"/>
      <c r="Q72" s="91"/>
      <c r="R72" s="72" t="n">
        <f aca="false">P72/3600</f>
        <v>0</v>
      </c>
      <c r="S72" s="68"/>
      <c r="T72" s="74"/>
      <c r="U72" s="75"/>
      <c r="V72" s="75"/>
      <c r="W72" s="76"/>
      <c r="X72" s="75"/>
      <c r="Y72" s="75"/>
      <c r="Z72" s="75"/>
      <c r="AA72" s="76"/>
      <c r="AC72" s="1" t="n">
        <f aca="false">Summary!$A$7*E72+Summary!$A$8*F72+Summary!$A$9*G72</f>
        <v>43.2083</v>
      </c>
      <c r="AD72" s="1" t="n">
        <f aca="false">Summary!$A$7*M72+Summary!$A$8*N72+Summary!$A$9*O72</f>
        <v>0</v>
      </c>
      <c r="AF72" s="90"/>
      <c r="AG72" s="91"/>
      <c r="AH72" s="91"/>
      <c r="AI72" s="91"/>
      <c r="AJ72" s="69" t="n">
        <f aca="false">AF72-L72</f>
        <v>0</v>
      </c>
      <c r="AK72" s="69" t="n">
        <f aca="false">AG72-M72</f>
        <v>0</v>
      </c>
      <c r="AL72" s="69" t="n">
        <f aca="false">AH72-N72</f>
        <v>0</v>
      </c>
      <c r="AM72" s="69" t="n">
        <f aca="false">AI72-O72</f>
        <v>0</v>
      </c>
    </row>
    <row r="73" customFormat="false" ht="12.75" hidden="false" customHeight="false" outlineLevel="0" collapsed="false">
      <c r="A73" s="11"/>
      <c r="B73" s="11"/>
      <c r="C73" s="11" t="n">
        <v>32</v>
      </c>
      <c r="D73" s="90" t="n">
        <v>7998.3752</v>
      </c>
      <c r="E73" s="91" t="n">
        <v>39.6904</v>
      </c>
      <c r="F73" s="91" t="n">
        <v>44.0217</v>
      </c>
      <c r="G73" s="91" t="n">
        <v>44.4516</v>
      </c>
      <c r="H73" s="91" t="n">
        <v>2947.982</v>
      </c>
      <c r="I73" s="91" t="n">
        <v>54.522</v>
      </c>
      <c r="J73" s="72" t="n">
        <f aca="false">H73/3600</f>
        <v>0.818883888888889</v>
      </c>
      <c r="L73" s="90"/>
      <c r="M73" s="91"/>
      <c r="N73" s="91"/>
      <c r="O73" s="91"/>
      <c r="P73" s="91"/>
      <c r="Q73" s="91"/>
      <c r="R73" s="72" t="n">
        <f aca="false">P73/3600</f>
        <v>0</v>
      </c>
      <c r="S73" s="68"/>
      <c r="T73" s="74"/>
      <c r="U73" s="75"/>
      <c r="V73" s="75"/>
      <c r="W73" s="76"/>
      <c r="X73" s="75"/>
      <c r="Y73" s="75"/>
      <c r="Z73" s="75"/>
      <c r="AA73" s="76"/>
      <c r="AC73" s="1" t="n">
        <f aca="false">Summary!$A$7*E73+Summary!$A$8*F73+Summary!$A$9*G73</f>
        <v>40.8269625</v>
      </c>
      <c r="AD73" s="1" t="n">
        <f aca="false">Summary!$A$7*M73+Summary!$A$8*N73+Summary!$A$9*O73</f>
        <v>0</v>
      </c>
      <c r="AF73" s="90"/>
      <c r="AG73" s="91"/>
      <c r="AH73" s="91"/>
      <c r="AI73" s="91"/>
      <c r="AJ73" s="69" t="n">
        <f aca="false">AF73-L73</f>
        <v>0</v>
      </c>
      <c r="AK73" s="69" t="n">
        <f aca="false">AG73-M73</f>
        <v>0</v>
      </c>
      <c r="AL73" s="69" t="n">
        <f aca="false">AH73-N73</f>
        <v>0</v>
      </c>
      <c r="AM73" s="69" t="n">
        <f aca="false">AI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92" t="n">
        <v>4799.8968</v>
      </c>
      <c r="E74" s="93" t="n">
        <v>36.8952</v>
      </c>
      <c r="F74" s="93" t="n">
        <v>42.8345</v>
      </c>
      <c r="G74" s="93" t="n">
        <v>43.1723</v>
      </c>
      <c r="H74" s="93" t="n">
        <v>2839.733</v>
      </c>
      <c r="I74" s="93" t="n">
        <v>49.468</v>
      </c>
      <c r="J74" s="79" t="n">
        <f aca="false">H74/3600</f>
        <v>0.788814722222222</v>
      </c>
      <c r="L74" s="92"/>
      <c r="M74" s="93"/>
      <c r="N74" s="93"/>
      <c r="O74" s="93"/>
      <c r="P74" s="93"/>
      <c r="Q74" s="93"/>
      <c r="R74" s="79" t="n">
        <f aca="false">P74/3600</f>
        <v>0</v>
      </c>
      <c r="S74" s="68"/>
      <c r="T74" s="81"/>
      <c r="U74" s="82"/>
      <c r="V74" s="82"/>
      <c r="W74" s="83"/>
      <c r="X74" s="82"/>
      <c r="Y74" s="82"/>
      <c r="Z74" s="82"/>
      <c r="AA74" s="83"/>
      <c r="AC74" s="1" t="n">
        <f aca="false">Summary!$A$7*E74+Summary!$A$8*F74+Summary!$A$9*G74</f>
        <v>38.42225</v>
      </c>
      <c r="AD74" s="1" t="n">
        <f aca="false">Summary!$A$7*M74+Summary!$A$8*N74+Summary!$A$9*O74</f>
        <v>0</v>
      </c>
      <c r="AF74" s="92"/>
      <c r="AG74" s="93"/>
      <c r="AH74" s="93"/>
      <c r="AI74" s="93"/>
      <c r="AJ74" s="69" t="n">
        <f aca="false">AF74-L74</f>
        <v>0</v>
      </c>
      <c r="AK74" s="69" t="n">
        <f aca="false">AG74-M74</f>
        <v>0</v>
      </c>
      <c r="AL74" s="69" t="n">
        <f aca="false">AH74-N74</f>
        <v>0</v>
      </c>
      <c r="AM74" s="69" t="n">
        <f aca="false">AI74-O74</f>
        <v>0</v>
      </c>
    </row>
    <row r="75" customFormat="false" ht="12.75" hidden="false" customHeight="false" outlineLevel="0" collapsed="false">
      <c r="A75" s="11"/>
      <c r="B75" s="7" t="s">
        <v>64</v>
      </c>
      <c r="C75" s="7" t="n">
        <v>22</v>
      </c>
      <c r="D75" s="88" t="n">
        <v>23771.8784</v>
      </c>
      <c r="E75" s="89" t="n">
        <v>44.6142</v>
      </c>
      <c r="F75" s="89" t="n">
        <v>48.5854</v>
      </c>
      <c r="G75" s="89" t="n">
        <v>48.2917</v>
      </c>
      <c r="H75" s="89" t="n">
        <v>3311.433</v>
      </c>
      <c r="I75" s="89" t="n">
        <v>69.062</v>
      </c>
      <c r="J75" s="66" t="n">
        <f aca="false">H75/3600</f>
        <v>0.9198425</v>
      </c>
      <c r="L75" s="88"/>
      <c r="M75" s="89"/>
      <c r="N75" s="89"/>
      <c r="O75" s="89"/>
      <c r="P75" s="89"/>
      <c r="Q75" s="89"/>
      <c r="R75" s="66" t="n">
        <f aca="false">P75/3600</f>
        <v>0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5702875</v>
      </c>
      <c r="AD75" s="1" t="n">
        <f aca="false">Summary!$A$7*M75+Summary!$A$8*N75+Summary!$A$9*O75</f>
        <v>0</v>
      </c>
      <c r="AF75" s="88"/>
      <c r="AG75" s="89"/>
      <c r="AH75" s="89"/>
      <c r="AI75" s="89"/>
      <c r="AJ75" s="69" t="n">
        <f aca="false">AF75-L75</f>
        <v>0</v>
      </c>
      <c r="AK75" s="69" t="n">
        <f aca="false">AG75-M75</f>
        <v>0</v>
      </c>
      <c r="AL75" s="69" t="n">
        <f aca="false">AH75-N75</f>
        <v>0</v>
      </c>
      <c r="AM75" s="69" t="n">
        <f aca="false">AI75-O75</f>
        <v>0</v>
      </c>
    </row>
    <row r="76" customFormat="false" ht="12.75" hidden="false" customHeight="false" outlineLevel="0" collapsed="false">
      <c r="A76" s="11"/>
      <c r="B76" s="11"/>
      <c r="C76" s="11" t="n">
        <v>27</v>
      </c>
      <c r="D76" s="90" t="n">
        <v>14221.7296</v>
      </c>
      <c r="E76" s="91" t="n">
        <v>42.1905</v>
      </c>
      <c r="F76" s="91" t="n">
        <v>46.9038</v>
      </c>
      <c r="G76" s="91" t="n">
        <v>46.0383</v>
      </c>
      <c r="H76" s="91" t="n">
        <v>3082.392</v>
      </c>
      <c r="I76" s="91" t="n">
        <v>60.731</v>
      </c>
      <c r="J76" s="72" t="n">
        <f aca="false">H76/3600</f>
        <v>0.85622</v>
      </c>
      <c r="L76" s="90"/>
      <c r="M76" s="91"/>
      <c r="N76" s="91"/>
      <c r="O76" s="91"/>
      <c r="P76" s="91"/>
      <c r="Q76" s="91"/>
      <c r="R76" s="72" t="n">
        <f aca="false">P76/3600</f>
        <v>0</v>
      </c>
      <c r="S76" s="68"/>
      <c r="T76" s="74"/>
      <c r="U76" s="75"/>
      <c r="V76" s="75"/>
      <c r="W76" s="76"/>
      <c r="X76" s="75"/>
      <c r="Y76" s="75"/>
      <c r="Z76" s="75"/>
      <c r="AA76" s="76"/>
      <c r="AC76" s="1" t="n">
        <f aca="false">Summary!$A$7*E76+Summary!$A$8*F76+Summary!$A$9*G76</f>
        <v>43.2606375</v>
      </c>
      <c r="AD76" s="1" t="n">
        <f aca="false">Summary!$A$7*M76+Summary!$A$8*N76+Summary!$A$9*O76</f>
        <v>0</v>
      </c>
      <c r="AF76" s="90"/>
      <c r="AG76" s="91"/>
      <c r="AH76" s="91"/>
      <c r="AI76" s="91"/>
      <c r="AJ76" s="69" t="n">
        <f aca="false">AF76-L76</f>
        <v>0</v>
      </c>
      <c r="AK76" s="69" t="n">
        <f aca="false">AG76-M76</f>
        <v>0</v>
      </c>
      <c r="AL76" s="69" t="n">
        <f aca="false">AH76-N76</f>
        <v>0</v>
      </c>
      <c r="AM76" s="69" t="n">
        <f aca="false">AI76-O76</f>
        <v>0</v>
      </c>
    </row>
    <row r="77" customFormat="false" ht="12.75" hidden="false" customHeight="false" outlineLevel="0" collapsed="false">
      <c r="A77" s="11"/>
      <c r="B77" s="11"/>
      <c r="C77" s="11" t="n">
        <v>32</v>
      </c>
      <c r="D77" s="90" t="n">
        <v>8716.712</v>
      </c>
      <c r="E77" s="91" t="n">
        <v>39.4259</v>
      </c>
      <c r="F77" s="91" t="n">
        <v>45.5444</v>
      </c>
      <c r="G77" s="91" t="n">
        <v>44.1042</v>
      </c>
      <c r="H77" s="91" t="n">
        <v>2957.436</v>
      </c>
      <c r="I77" s="91" t="n">
        <v>55.177</v>
      </c>
      <c r="J77" s="72" t="n">
        <f aca="false">H77/3600</f>
        <v>0.82151</v>
      </c>
      <c r="L77" s="90"/>
      <c r="M77" s="91"/>
      <c r="N77" s="91"/>
      <c r="O77" s="91"/>
      <c r="P77" s="91"/>
      <c r="Q77" s="91"/>
      <c r="R77" s="72" t="n">
        <f aca="false">P77/3600</f>
        <v>0</v>
      </c>
      <c r="S77" s="68"/>
      <c r="T77" s="74"/>
      <c r="U77" s="75"/>
      <c r="V77" s="75"/>
      <c r="W77" s="76"/>
      <c r="X77" s="75"/>
      <c r="Y77" s="75"/>
      <c r="Z77" s="75"/>
      <c r="AA77" s="76"/>
      <c r="AC77" s="1" t="n">
        <f aca="false">Summary!$A$7*E77+Summary!$A$8*F77+Summary!$A$9*G77</f>
        <v>40.7755</v>
      </c>
      <c r="AD77" s="1" t="n">
        <f aca="false">Summary!$A$7*M77+Summary!$A$8*N77+Summary!$A$9*O77</f>
        <v>0</v>
      </c>
      <c r="AF77" s="90"/>
      <c r="AG77" s="91"/>
      <c r="AH77" s="91"/>
      <c r="AI77" s="91"/>
      <c r="AJ77" s="69" t="n">
        <f aca="false">AF77-L77</f>
        <v>0</v>
      </c>
      <c r="AK77" s="69" t="n">
        <f aca="false">AG77-M77</f>
        <v>0</v>
      </c>
      <c r="AL77" s="69" t="n">
        <f aca="false">AH77-N77</f>
        <v>0</v>
      </c>
      <c r="AM77" s="69" t="n">
        <f aca="false">AI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92" t="n">
        <v>5285.9544</v>
      </c>
      <c r="E78" s="93" t="n">
        <v>36.4146</v>
      </c>
      <c r="F78" s="93" t="n">
        <v>44.5513</v>
      </c>
      <c r="G78" s="93" t="n">
        <v>42.7514</v>
      </c>
      <c r="H78" s="93" t="n">
        <v>2848.968</v>
      </c>
      <c r="I78" s="93" t="n">
        <v>49.717</v>
      </c>
      <c r="J78" s="79" t="n">
        <f aca="false">H78/3600</f>
        <v>0.79138</v>
      </c>
      <c r="L78" s="92"/>
      <c r="M78" s="93"/>
      <c r="N78" s="93"/>
      <c r="O78" s="93"/>
      <c r="P78" s="93"/>
      <c r="Q78" s="93"/>
      <c r="R78" s="79" t="n">
        <f aca="false">P78/3600</f>
        <v>0</v>
      </c>
      <c r="S78" s="68"/>
      <c r="T78" s="81"/>
      <c r="U78" s="82"/>
      <c r="V78" s="82"/>
      <c r="W78" s="83"/>
      <c r="X78" s="82"/>
      <c r="Y78" s="82"/>
      <c r="Z78" s="82"/>
      <c r="AA78" s="83"/>
      <c r="AC78" s="1" t="n">
        <f aca="false">Summary!$A$7*E78+Summary!$A$8*F78+Summary!$A$9*G78</f>
        <v>38.2237875</v>
      </c>
      <c r="AD78" s="1" t="n">
        <f aca="false">Summary!$A$7*M78+Summary!$A$8*N78+Summary!$A$9*O78</f>
        <v>0</v>
      </c>
      <c r="AF78" s="92"/>
      <c r="AG78" s="93"/>
      <c r="AH78" s="93"/>
      <c r="AI78" s="93"/>
      <c r="AJ78" s="69" t="n">
        <f aca="false">AF78-L78</f>
        <v>0</v>
      </c>
      <c r="AK78" s="69" t="n">
        <f aca="false">AG78-M78</f>
        <v>0</v>
      </c>
      <c r="AL78" s="69" t="n">
        <f aca="false">AH78-N78</f>
        <v>0</v>
      </c>
      <c r="AM78" s="69" t="n">
        <f aca="false">AI78-O78</f>
        <v>0</v>
      </c>
    </row>
    <row r="79" customFormat="false" ht="12.75" hidden="false" customHeight="false" outlineLevel="0" collapsed="false">
      <c r="A79" s="11"/>
      <c r="B79" s="7" t="s">
        <v>65</v>
      </c>
      <c r="C79" s="7" t="n">
        <v>22</v>
      </c>
      <c r="D79" s="88" t="n">
        <v>25320.2416</v>
      </c>
      <c r="E79" s="89" t="n">
        <v>44.6693</v>
      </c>
      <c r="F79" s="89" t="n">
        <v>48.5121</v>
      </c>
      <c r="G79" s="89" t="n">
        <v>48.7084</v>
      </c>
      <c r="H79" s="89" t="n">
        <v>3333.398</v>
      </c>
      <c r="I79" s="89" t="n">
        <v>70.934</v>
      </c>
      <c r="J79" s="66" t="n">
        <f aca="false">H79/3600</f>
        <v>0.925943888888889</v>
      </c>
      <c r="L79" s="88"/>
      <c r="M79" s="89"/>
      <c r="N79" s="89"/>
      <c r="O79" s="89"/>
      <c r="P79" s="89"/>
      <c r="Q79" s="89"/>
      <c r="R79" s="66" t="n">
        <f aca="false">P79/3600</f>
        <v>0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6545375</v>
      </c>
      <c r="AD79" s="1" t="n">
        <f aca="false">Summary!$A$7*M79+Summary!$A$8*N79+Summary!$A$9*O79</f>
        <v>0</v>
      </c>
      <c r="AF79" s="88"/>
      <c r="AG79" s="89"/>
      <c r="AH79" s="89"/>
      <c r="AI79" s="89"/>
      <c r="AJ79" s="69" t="n">
        <f aca="false">AF79-L79</f>
        <v>0</v>
      </c>
      <c r="AK79" s="69" t="n">
        <f aca="false">AG79-M79</f>
        <v>0</v>
      </c>
      <c r="AL79" s="69" t="n">
        <f aca="false">AH79-N79</f>
        <v>0</v>
      </c>
      <c r="AM79" s="69" t="n">
        <f aca="false">AI79-O79</f>
        <v>0</v>
      </c>
    </row>
    <row r="80" customFormat="false" ht="12.75" hidden="false" customHeight="false" outlineLevel="0" collapsed="false">
      <c r="A80" s="11"/>
      <c r="B80" s="11"/>
      <c r="C80" s="11" t="n">
        <v>27</v>
      </c>
      <c r="D80" s="90" t="n">
        <v>14492.0976</v>
      </c>
      <c r="E80" s="91" t="n">
        <v>41.96</v>
      </c>
      <c r="F80" s="91" t="n">
        <v>46.5204</v>
      </c>
      <c r="G80" s="91" t="n">
        <v>46.7113</v>
      </c>
      <c r="H80" s="91" t="n">
        <v>3093.097</v>
      </c>
      <c r="I80" s="91" t="n">
        <v>60.309</v>
      </c>
      <c r="J80" s="72" t="n">
        <f aca="false">H80/3600</f>
        <v>0.859193611111111</v>
      </c>
      <c r="L80" s="90"/>
      <c r="M80" s="91"/>
      <c r="N80" s="91"/>
      <c r="O80" s="91"/>
      <c r="P80" s="91"/>
      <c r="Q80" s="91"/>
      <c r="R80" s="72" t="n">
        <f aca="false">P80/3600</f>
        <v>0</v>
      </c>
      <c r="S80" s="68"/>
      <c r="T80" s="74"/>
      <c r="U80" s="75"/>
      <c r="V80" s="75"/>
      <c r="W80" s="76"/>
      <c r="X80" s="75"/>
      <c r="Y80" s="75"/>
      <c r="Z80" s="75"/>
      <c r="AA80" s="76"/>
      <c r="AC80" s="1" t="n">
        <f aca="false">Summary!$A$7*E80+Summary!$A$8*F80+Summary!$A$9*G80</f>
        <v>43.1239625</v>
      </c>
      <c r="AD80" s="1" t="n">
        <f aca="false">Summary!$A$7*M80+Summary!$A$8*N80+Summary!$A$9*O80</f>
        <v>0</v>
      </c>
      <c r="AF80" s="90"/>
      <c r="AG80" s="91"/>
      <c r="AH80" s="91"/>
      <c r="AI80" s="91"/>
      <c r="AJ80" s="69" t="n">
        <f aca="false">AF80-L80</f>
        <v>0</v>
      </c>
      <c r="AK80" s="69" t="n">
        <f aca="false">AG80-M80</f>
        <v>0</v>
      </c>
      <c r="AL80" s="69" t="n">
        <f aca="false">AH80-N80</f>
        <v>0</v>
      </c>
      <c r="AM80" s="69" t="n">
        <f aca="false">AI80-O80</f>
        <v>0</v>
      </c>
    </row>
    <row r="81" customFormat="false" ht="12.75" hidden="false" customHeight="false" outlineLevel="0" collapsed="false">
      <c r="A81" s="11"/>
      <c r="B81" s="11"/>
      <c r="C81" s="11" t="n">
        <v>32</v>
      </c>
      <c r="D81" s="90" t="n">
        <v>8306.7464</v>
      </c>
      <c r="E81" s="91" t="n">
        <v>39.2162</v>
      </c>
      <c r="F81" s="91" t="n">
        <v>44.7809</v>
      </c>
      <c r="G81" s="91" t="n">
        <v>44.8332</v>
      </c>
      <c r="H81" s="91" t="n">
        <v>2953.41</v>
      </c>
      <c r="I81" s="91" t="n">
        <v>53.695</v>
      </c>
      <c r="J81" s="72" t="n">
        <f aca="false">H81/3600</f>
        <v>0.820391666666667</v>
      </c>
      <c r="L81" s="90"/>
      <c r="M81" s="91"/>
      <c r="N81" s="91"/>
      <c r="O81" s="91"/>
      <c r="P81" s="91"/>
      <c r="Q81" s="91"/>
      <c r="R81" s="72" t="n">
        <f aca="false">P81/3600</f>
        <v>0</v>
      </c>
      <c r="S81" s="68"/>
      <c r="T81" s="74"/>
      <c r="U81" s="75"/>
      <c r="V81" s="75"/>
      <c r="W81" s="76"/>
      <c r="X81" s="75"/>
      <c r="Y81" s="75"/>
      <c r="Z81" s="75"/>
      <c r="AA81" s="76"/>
      <c r="AC81" s="1" t="n">
        <f aca="false">Summary!$A$7*E81+Summary!$A$8*F81+Summary!$A$9*G81</f>
        <v>40.6139125</v>
      </c>
      <c r="AD81" s="1" t="n">
        <f aca="false">Summary!$A$7*M81+Summary!$A$8*N81+Summary!$A$9*O81</f>
        <v>0</v>
      </c>
      <c r="AF81" s="90"/>
      <c r="AG81" s="91"/>
      <c r="AH81" s="91"/>
      <c r="AI81" s="91"/>
      <c r="AJ81" s="69" t="n">
        <f aca="false">AF81-L81</f>
        <v>0</v>
      </c>
      <c r="AK81" s="69" t="n">
        <f aca="false">AG81-M81</f>
        <v>0</v>
      </c>
      <c r="AL81" s="69" t="n">
        <f aca="false">AH81-N81</f>
        <v>0</v>
      </c>
      <c r="AM81" s="69" t="n">
        <f aca="false">AI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92" t="n">
        <v>4756.5792</v>
      </c>
      <c r="E82" s="93" t="n">
        <v>36.4952</v>
      </c>
      <c r="F82" s="93" t="n">
        <v>43.4511</v>
      </c>
      <c r="G82" s="93" t="n">
        <v>43.4135</v>
      </c>
      <c r="H82" s="93" t="n">
        <v>2822.713</v>
      </c>
      <c r="I82" s="93" t="n">
        <v>49.764</v>
      </c>
      <c r="J82" s="79" t="n">
        <f aca="false">H82/3600</f>
        <v>0.784086944444445</v>
      </c>
      <c r="L82" s="92"/>
      <c r="M82" s="93"/>
      <c r="N82" s="93"/>
      <c r="O82" s="93"/>
      <c r="P82" s="93"/>
      <c r="Q82" s="93"/>
      <c r="R82" s="79" t="n">
        <f aca="false">P82/3600</f>
        <v>0</v>
      </c>
      <c r="S82" s="68"/>
      <c r="T82" s="81"/>
      <c r="U82" s="82"/>
      <c r="V82" s="82"/>
      <c r="W82" s="83"/>
      <c r="X82" s="82"/>
      <c r="Y82" s="82"/>
      <c r="Z82" s="82"/>
      <c r="AA82" s="83"/>
      <c r="AC82" s="1" t="n">
        <f aca="false">Summary!$A$7*E82+Summary!$A$8*F82+Summary!$A$9*G82</f>
        <v>38.229475</v>
      </c>
      <c r="AD82" s="1" t="n">
        <f aca="false">Summary!$A$7*M82+Summary!$A$8*N82+Summary!$A$9*O82</f>
        <v>0</v>
      </c>
      <c r="AF82" s="92"/>
      <c r="AG82" s="93"/>
      <c r="AH82" s="93"/>
      <c r="AI82" s="93"/>
      <c r="AJ82" s="69" t="n">
        <f aca="false">AF82-L82</f>
        <v>0</v>
      </c>
      <c r="AK82" s="69" t="n">
        <f aca="false">AG82-M82</f>
        <v>0</v>
      </c>
      <c r="AL82" s="69" t="n">
        <f aca="false">AH82-N82</f>
        <v>0</v>
      </c>
      <c r="AM82" s="69" t="n">
        <f aca="false">AI82-O82</f>
        <v>0</v>
      </c>
    </row>
    <row r="83" customFormat="false" ht="12.75" hidden="false" customHeight="false" outlineLevel="0" collapsed="false">
      <c r="A83" s="94" t="s">
        <v>66</v>
      </c>
      <c r="B83" s="94" t="s">
        <v>67</v>
      </c>
      <c r="C83" s="94" t="n">
        <v>22</v>
      </c>
      <c r="D83" s="88" t="n">
        <v>24755.6528</v>
      </c>
      <c r="E83" s="89" t="n">
        <v>41.9887</v>
      </c>
      <c r="F83" s="89" t="n">
        <v>43.7021</v>
      </c>
      <c r="G83" s="89" t="n">
        <v>44.2131</v>
      </c>
      <c r="H83" s="89" t="n">
        <v>1486.636</v>
      </c>
      <c r="I83" s="89" t="n">
        <v>40.982</v>
      </c>
      <c r="J83" s="66" t="n">
        <f aca="false">H83/3600</f>
        <v>0.412954444444444</v>
      </c>
      <c r="L83" s="88"/>
      <c r="M83" s="89"/>
      <c r="N83" s="89"/>
      <c r="O83" s="89"/>
      <c r="P83" s="89"/>
      <c r="Q83" s="89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480925</v>
      </c>
      <c r="AD83" s="1" t="n">
        <f aca="false">Summary!$A$7*M83+Summary!$A$8*N83+Summary!$A$9*O83</f>
        <v>0</v>
      </c>
      <c r="AF83" s="88"/>
      <c r="AG83" s="89"/>
      <c r="AH83" s="89"/>
      <c r="AI83" s="89"/>
      <c r="AJ83" s="69" t="n">
        <f aca="false">AF83-L83</f>
        <v>0</v>
      </c>
      <c r="AK83" s="69" t="n">
        <f aca="false">AG83-M83</f>
        <v>0</v>
      </c>
      <c r="AL83" s="69" t="n">
        <f aca="false">AH83-N83</f>
        <v>0</v>
      </c>
      <c r="AM83" s="69" t="n">
        <f aca="false">AI83-O83</f>
        <v>0</v>
      </c>
    </row>
    <row r="84" customFormat="false" ht="12.75" hidden="false" customHeight="false" outlineLevel="0" collapsed="false">
      <c r="A84" s="95"/>
      <c r="B84" s="95"/>
      <c r="C84" s="95" t="n">
        <v>27</v>
      </c>
      <c r="D84" s="90" t="n">
        <v>14454.1088</v>
      </c>
      <c r="E84" s="91" t="n">
        <v>38.5851</v>
      </c>
      <c r="F84" s="91" t="n">
        <v>40.6964</v>
      </c>
      <c r="G84" s="91" t="n">
        <v>40.9003</v>
      </c>
      <c r="H84" s="91" t="n">
        <v>1326.679</v>
      </c>
      <c r="I84" s="91" t="n">
        <v>33.104</v>
      </c>
      <c r="J84" s="72" t="n">
        <f aca="false">H84/3600</f>
        <v>0.368521944444444</v>
      </c>
      <c r="L84" s="90"/>
      <c r="M84" s="91"/>
      <c r="N84" s="91"/>
      <c r="O84" s="91"/>
      <c r="P84" s="91"/>
      <c r="Q84" s="91"/>
      <c r="R84" s="72" t="n">
        <f aca="false">P84/3600</f>
        <v>0</v>
      </c>
      <c r="S84" s="68"/>
      <c r="T84" s="74"/>
      <c r="U84" s="75"/>
      <c r="V84" s="75"/>
      <c r="W84" s="76"/>
      <c r="X84" s="75"/>
      <c r="Y84" s="75"/>
      <c r="Z84" s="75"/>
      <c r="AA84" s="76"/>
      <c r="AC84" s="1" t="n">
        <f aca="false">Summary!$A$7*E84+Summary!$A$8*F84+Summary!$A$9*G84</f>
        <v>39.1384125</v>
      </c>
      <c r="AD84" s="1" t="n">
        <f aca="false">Summary!$A$7*M84+Summary!$A$8*N84+Summary!$A$9*O84</f>
        <v>0</v>
      </c>
      <c r="AF84" s="90"/>
      <c r="AG84" s="91"/>
      <c r="AH84" s="91"/>
      <c r="AI84" s="91"/>
      <c r="AJ84" s="69" t="n">
        <f aca="false">AF84-L84</f>
        <v>0</v>
      </c>
      <c r="AK84" s="69" t="n">
        <f aca="false">AG84-M84</f>
        <v>0</v>
      </c>
      <c r="AL84" s="69" t="n">
        <f aca="false">AH84-N84</f>
        <v>0</v>
      </c>
      <c r="AM84" s="69" t="n">
        <f aca="false">AI84-O84</f>
        <v>0</v>
      </c>
    </row>
    <row r="85" customFormat="false" ht="12.75" hidden="false" customHeight="false" outlineLevel="0" collapsed="false">
      <c r="A85" s="95"/>
      <c r="B85" s="95"/>
      <c r="C85" s="95" t="n">
        <v>32</v>
      </c>
      <c r="D85" s="90" t="n">
        <v>8272.0152</v>
      </c>
      <c r="E85" s="91" t="n">
        <v>35.4793</v>
      </c>
      <c r="F85" s="91" t="n">
        <v>38.3047</v>
      </c>
      <c r="G85" s="91" t="n">
        <v>38.346</v>
      </c>
      <c r="H85" s="91" t="n">
        <v>1211.441</v>
      </c>
      <c r="I85" s="91" t="n">
        <v>27.315</v>
      </c>
      <c r="J85" s="72" t="n">
        <f aca="false">H85/3600</f>
        <v>0.336511388888889</v>
      </c>
      <c r="L85" s="90"/>
      <c r="M85" s="91"/>
      <c r="N85" s="91"/>
      <c r="O85" s="91"/>
      <c r="P85" s="91"/>
      <c r="Q85" s="91"/>
      <c r="R85" s="72" t="n">
        <f aca="false">P85/3600</f>
        <v>0</v>
      </c>
      <c r="S85" s="68"/>
      <c r="T85" s="74"/>
      <c r="U85" s="75"/>
      <c r="V85" s="75"/>
      <c r="W85" s="76"/>
      <c r="X85" s="75"/>
      <c r="Y85" s="75"/>
      <c r="Z85" s="75"/>
      <c r="AA85" s="76"/>
      <c r="AC85" s="1" t="n">
        <f aca="false">Summary!$A$7*E85+Summary!$A$8*F85+Summary!$A$9*G85</f>
        <v>36.1908125</v>
      </c>
      <c r="AD85" s="1" t="n">
        <f aca="false">Summary!$A$7*M85+Summary!$A$8*N85+Summary!$A$9*O85</f>
        <v>0</v>
      </c>
      <c r="AF85" s="90"/>
      <c r="AG85" s="91"/>
      <c r="AH85" s="91"/>
      <c r="AI85" s="91"/>
      <c r="AJ85" s="69" t="n">
        <f aca="false">AF85-L85</f>
        <v>0</v>
      </c>
      <c r="AK85" s="69" t="n">
        <f aca="false">AG85-M85</f>
        <v>0</v>
      </c>
      <c r="AL85" s="69" t="n">
        <f aca="false">AH85-N85</f>
        <v>0</v>
      </c>
      <c r="AM85" s="69" t="n">
        <f aca="false">AI85-O85</f>
        <v>0</v>
      </c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v>4819.9984</v>
      </c>
      <c r="E86" s="93" t="n">
        <v>32.6136</v>
      </c>
      <c r="F86" s="93" t="n">
        <v>36.4857</v>
      </c>
      <c r="G86" s="93" t="n">
        <v>36.4583</v>
      </c>
      <c r="H86" s="93" t="n">
        <v>1120.484</v>
      </c>
      <c r="I86" s="93" t="n">
        <v>22.651</v>
      </c>
      <c r="J86" s="79" t="n">
        <f aca="false">H86/3600</f>
        <v>0.311245555555556</v>
      </c>
      <c r="L86" s="92"/>
      <c r="M86" s="93"/>
      <c r="N86" s="93"/>
      <c r="O86" s="93"/>
      <c r="P86" s="93"/>
      <c r="Q86" s="93"/>
      <c r="R86" s="79" t="n">
        <f aca="false">P86/3600</f>
        <v>0</v>
      </c>
      <c r="S86" s="68"/>
      <c r="T86" s="81"/>
      <c r="U86" s="82"/>
      <c r="V86" s="82"/>
      <c r="W86" s="83"/>
      <c r="X86" s="82"/>
      <c r="Y86" s="82"/>
      <c r="Z86" s="82"/>
      <c r="AA86" s="83"/>
      <c r="AC86" s="1" t="n">
        <f aca="false">Summary!$A$7*E86+Summary!$A$8*F86+Summary!$A$9*G86</f>
        <v>33.5782</v>
      </c>
      <c r="AD86" s="1" t="n">
        <f aca="false">Summary!$A$7*M86+Summary!$A$8*N86+Summary!$A$9*O86</f>
        <v>0</v>
      </c>
      <c r="AF86" s="92"/>
      <c r="AG86" s="93"/>
      <c r="AH86" s="93"/>
      <c r="AI86" s="93"/>
      <c r="AJ86" s="69" t="n">
        <f aca="false">AF86-L86</f>
        <v>0</v>
      </c>
      <c r="AK86" s="69" t="n">
        <f aca="false">AG86-M86</f>
        <v>0</v>
      </c>
      <c r="AL86" s="69" t="n">
        <f aca="false">AH86-N86</f>
        <v>0</v>
      </c>
      <c r="AM86" s="69" t="n">
        <f aca="false">AI86-O86</f>
        <v>0</v>
      </c>
    </row>
    <row r="87" customFormat="false" ht="12.75" hidden="false" customHeight="false" outlineLevel="0" collapsed="false">
      <c r="A87" s="95"/>
      <c r="B87" s="94" t="s">
        <v>68</v>
      </c>
      <c r="C87" s="94" t="n">
        <v>22</v>
      </c>
      <c r="D87" s="88" t="n">
        <v>25784.7792</v>
      </c>
      <c r="E87" s="89" t="n">
        <v>44.4355</v>
      </c>
      <c r="F87" s="89" t="n">
        <v>46.3818</v>
      </c>
      <c r="G87" s="89" t="n">
        <v>46.4582</v>
      </c>
      <c r="H87" s="89" t="n">
        <v>2787.8</v>
      </c>
      <c r="I87" s="89" t="n">
        <v>68.812</v>
      </c>
      <c r="J87" s="66" t="n">
        <f aca="false">H87/3600</f>
        <v>0.774388888888889</v>
      </c>
      <c r="L87" s="88"/>
      <c r="M87" s="89"/>
      <c r="N87" s="89"/>
      <c r="O87" s="89"/>
      <c r="P87" s="89"/>
      <c r="Q87" s="89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4.931625</v>
      </c>
      <c r="AD87" s="1" t="n">
        <f aca="false">Summary!$A$7*M87+Summary!$A$8*N87+Summary!$A$9*O87</f>
        <v>0</v>
      </c>
      <c r="AF87" s="88"/>
      <c r="AG87" s="89"/>
      <c r="AH87" s="89"/>
      <c r="AI87" s="89"/>
      <c r="AJ87" s="69" t="n">
        <f aca="false">AF87-L87</f>
        <v>0</v>
      </c>
      <c r="AK87" s="69" t="n">
        <f aca="false">AG87-M87</f>
        <v>0</v>
      </c>
      <c r="AL87" s="69" t="n">
        <f aca="false">AH87-N87</f>
        <v>0</v>
      </c>
      <c r="AM87" s="69" t="n">
        <f aca="false">AI87-O87</f>
        <v>0</v>
      </c>
    </row>
    <row r="88" customFormat="false" ht="12.75" hidden="false" customHeight="false" outlineLevel="0" collapsed="false">
      <c r="A88" s="95"/>
      <c r="B88" s="95"/>
      <c r="C88" s="95" t="n">
        <v>27</v>
      </c>
      <c r="D88" s="90" t="n">
        <v>17445.7541</v>
      </c>
      <c r="E88" s="91" t="n">
        <v>40.5648</v>
      </c>
      <c r="F88" s="91" t="n">
        <v>43.1441</v>
      </c>
      <c r="G88" s="91" t="n">
        <v>42.9054</v>
      </c>
      <c r="H88" s="91" t="n">
        <v>2575.326</v>
      </c>
      <c r="I88" s="91" t="n">
        <v>59.811</v>
      </c>
      <c r="J88" s="72" t="n">
        <f aca="false">H88/3600</f>
        <v>0.715368333333333</v>
      </c>
      <c r="L88" s="90"/>
      <c r="M88" s="91"/>
      <c r="N88" s="91"/>
      <c r="O88" s="91"/>
      <c r="P88" s="91"/>
      <c r="Q88" s="91"/>
      <c r="R88" s="72" t="n">
        <f aca="false">P88/3600</f>
        <v>0</v>
      </c>
      <c r="S88" s="68"/>
      <c r="T88" s="74"/>
      <c r="U88" s="75"/>
      <c r="V88" s="75"/>
      <c r="W88" s="76"/>
      <c r="X88" s="75"/>
      <c r="Y88" s="75"/>
      <c r="Z88" s="75"/>
      <c r="AA88" s="76"/>
      <c r="AC88" s="1" t="n">
        <f aca="false">Summary!$A$7*E88+Summary!$A$8*F88+Summary!$A$9*G88</f>
        <v>41.1797875</v>
      </c>
      <c r="AD88" s="1" t="n">
        <f aca="false">Summary!$A$7*M88+Summary!$A$8*N88+Summary!$A$9*O88</f>
        <v>0</v>
      </c>
      <c r="AF88" s="90"/>
      <c r="AG88" s="91"/>
      <c r="AH88" s="91"/>
      <c r="AI88" s="91"/>
      <c r="AJ88" s="69" t="n">
        <f aca="false">AF88-L88</f>
        <v>0</v>
      </c>
      <c r="AK88" s="69" t="n">
        <f aca="false">AG88-M88</f>
        <v>0</v>
      </c>
      <c r="AL88" s="69" t="n">
        <f aca="false">AH88-N88</f>
        <v>0</v>
      </c>
      <c r="AM88" s="69" t="n">
        <f aca="false">AI88-O88</f>
        <v>0</v>
      </c>
    </row>
    <row r="89" customFormat="false" ht="12.75" hidden="false" customHeight="false" outlineLevel="0" collapsed="false">
      <c r="A89" s="95"/>
      <c r="B89" s="95"/>
      <c r="C89" s="95" t="n">
        <v>32</v>
      </c>
      <c r="D89" s="90" t="n">
        <v>11423.3323</v>
      </c>
      <c r="E89" s="91" t="n">
        <v>36.7526</v>
      </c>
      <c r="F89" s="91" t="n">
        <v>40.7584</v>
      </c>
      <c r="G89" s="91" t="n">
        <v>40.2317</v>
      </c>
      <c r="H89" s="91" t="n">
        <v>2393.523</v>
      </c>
      <c r="I89" s="91" t="n">
        <v>51.215</v>
      </c>
      <c r="J89" s="72" t="n">
        <f aca="false">H89/3600</f>
        <v>0.6648675</v>
      </c>
      <c r="L89" s="90"/>
      <c r="M89" s="91"/>
      <c r="N89" s="91"/>
      <c r="O89" s="91"/>
      <c r="P89" s="91"/>
      <c r="Q89" s="91"/>
      <c r="R89" s="72" t="n">
        <f aca="false">P89/3600</f>
        <v>0</v>
      </c>
      <c r="S89" s="68"/>
      <c r="T89" s="74"/>
      <c r="U89" s="75"/>
      <c r="V89" s="75"/>
      <c r="W89" s="76"/>
      <c r="X89" s="75"/>
      <c r="Y89" s="75"/>
      <c r="Z89" s="75"/>
      <c r="AA89" s="76"/>
      <c r="AC89" s="1" t="n">
        <f aca="false">Summary!$A$7*E89+Summary!$A$8*F89+Summary!$A$9*G89</f>
        <v>37.6882125</v>
      </c>
      <c r="AD89" s="1" t="n">
        <f aca="false">Summary!$A$7*M89+Summary!$A$8*N89+Summary!$A$9*O89</f>
        <v>0</v>
      </c>
      <c r="AF89" s="90"/>
      <c r="AG89" s="91"/>
      <c r="AH89" s="91"/>
      <c r="AI89" s="91"/>
      <c r="AJ89" s="69" t="n">
        <f aca="false">AF89-L89</f>
        <v>0</v>
      </c>
      <c r="AK89" s="69" t="n">
        <f aca="false">AG89-M89</f>
        <v>0</v>
      </c>
      <c r="AL89" s="69" t="n">
        <f aca="false">AH89-N89</f>
        <v>0</v>
      </c>
      <c r="AM89" s="69" t="n">
        <f aca="false">AI89-O89</f>
        <v>0</v>
      </c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v>7364.171</v>
      </c>
      <c r="E90" s="93" t="n">
        <v>33.173</v>
      </c>
      <c r="F90" s="93" t="n">
        <v>39.0881</v>
      </c>
      <c r="G90" s="93" t="n">
        <v>38.2181</v>
      </c>
      <c r="H90" s="93" t="n">
        <v>2241.094</v>
      </c>
      <c r="I90" s="93" t="n">
        <v>45.037</v>
      </c>
      <c r="J90" s="79" t="n">
        <f aca="false">H90/3600</f>
        <v>0.622526111111111</v>
      </c>
      <c r="L90" s="92"/>
      <c r="M90" s="93"/>
      <c r="N90" s="93"/>
      <c r="O90" s="93"/>
      <c r="P90" s="93"/>
      <c r="Q90" s="93"/>
      <c r="R90" s="79" t="n">
        <f aca="false">P90/3600</f>
        <v>0</v>
      </c>
      <c r="S90" s="68"/>
      <c r="T90" s="81"/>
      <c r="U90" s="82"/>
      <c r="V90" s="82"/>
      <c r="W90" s="83"/>
      <c r="X90" s="82"/>
      <c r="Y90" s="82"/>
      <c r="Z90" s="82"/>
      <c r="AA90" s="83"/>
      <c r="AC90" s="1" t="n">
        <f aca="false">Summary!$A$7*E90+Summary!$A$8*F90+Summary!$A$9*G90</f>
        <v>34.543025</v>
      </c>
      <c r="AD90" s="1" t="n">
        <f aca="false">Summary!$A$7*M90+Summary!$A$8*N90+Summary!$A$9*O90</f>
        <v>0</v>
      </c>
      <c r="AF90" s="92"/>
      <c r="AG90" s="93"/>
      <c r="AH90" s="93"/>
      <c r="AI90" s="93"/>
      <c r="AJ90" s="69" t="n">
        <f aca="false">AF90-L90</f>
        <v>0</v>
      </c>
      <c r="AK90" s="69" t="n">
        <f aca="false">AG90-M90</f>
        <v>0</v>
      </c>
      <c r="AL90" s="69" t="n">
        <f aca="false">AH90-N90</f>
        <v>0</v>
      </c>
      <c r="AM90" s="69" t="n">
        <f aca="false">AI90-O90</f>
        <v>0</v>
      </c>
    </row>
    <row r="91" customFormat="false" ht="12.75" hidden="false" customHeight="false" outlineLevel="0" collapsed="false">
      <c r="A91" s="95"/>
      <c r="B91" s="94" t="s">
        <v>69</v>
      </c>
      <c r="C91" s="94" t="n">
        <v>22</v>
      </c>
      <c r="D91" s="88" t="n">
        <v>39277.1392</v>
      </c>
      <c r="E91" s="89" t="n">
        <v>45.4478</v>
      </c>
      <c r="F91" s="89" t="n">
        <v>44.7859</v>
      </c>
      <c r="G91" s="89" t="n">
        <v>44.8305</v>
      </c>
      <c r="H91" s="89" t="n">
        <v>2060.555</v>
      </c>
      <c r="I91" s="89" t="n">
        <v>53.664</v>
      </c>
      <c r="J91" s="66" t="n">
        <f aca="false">H91/3600</f>
        <v>0.572376388888889</v>
      </c>
      <c r="L91" s="88"/>
      <c r="M91" s="89"/>
      <c r="N91" s="89"/>
      <c r="O91" s="89"/>
      <c r="P91" s="89"/>
      <c r="Q91" s="89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2879</v>
      </c>
      <c r="AD91" s="1" t="n">
        <f aca="false">Summary!$A$7*M91+Summary!$A$8*N91+Summary!$A$9*O91</f>
        <v>0</v>
      </c>
      <c r="AF91" s="88"/>
      <c r="AG91" s="89"/>
      <c r="AH91" s="89"/>
      <c r="AI91" s="89"/>
      <c r="AJ91" s="69" t="n">
        <f aca="false">AF91-L91</f>
        <v>0</v>
      </c>
      <c r="AK91" s="69" t="n">
        <f aca="false">AG91-M91</f>
        <v>0</v>
      </c>
      <c r="AL91" s="69" t="n">
        <f aca="false">AH91-N91</f>
        <v>0</v>
      </c>
      <c r="AM91" s="69" t="n">
        <f aca="false">AI91-O91</f>
        <v>0</v>
      </c>
    </row>
    <row r="92" customFormat="false" ht="12.75" hidden="false" customHeight="false" outlineLevel="0" collapsed="false">
      <c r="A92" s="95"/>
      <c r="B92" s="95"/>
      <c r="C92" s="95" t="n">
        <v>27</v>
      </c>
      <c r="D92" s="90" t="n">
        <v>29756.2784</v>
      </c>
      <c r="E92" s="91" t="n">
        <v>40.9402</v>
      </c>
      <c r="F92" s="91" t="n">
        <v>41.2005</v>
      </c>
      <c r="G92" s="91" t="n">
        <v>41.2261</v>
      </c>
      <c r="H92" s="91" t="n">
        <v>1952.041</v>
      </c>
      <c r="I92" s="91" t="n">
        <v>48.126</v>
      </c>
      <c r="J92" s="72" t="n">
        <f aca="false">H92/3600</f>
        <v>0.542233611111111</v>
      </c>
      <c r="L92" s="90"/>
      <c r="M92" s="91"/>
      <c r="N92" s="91"/>
      <c r="O92" s="91"/>
      <c r="P92" s="91"/>
      <c r="Q92" s="91"/>
      <c r="R92" s="72" t="n">
        <f aca="false">P92/3600</f>
        <v>0</v>
      </c>
      <c r="S92" s="68"/>
      <c r="T92" s="74"/>
      <c r="U92" s="75"/>
      <c r="V92" s="75"/>
      <c r="W92" s="76"/>
      <c r="X92" s="75"/>
      <c r="Y92" s="75"/>
      <c r="Z92" s="75"/>
      <c r="AA92" s="76"/>
      <c r="AC92" s="1" t="n">
        <f aca="false">Summary!$A$7*E92+Summary!$A$8*F92+Summary!$A$9*G92</f>
        <v>41.008475</v>
      </c>
      <c r="AD92" s="1" t="n">
        <f aca="false">Summary!$A$7*M92+Summary!$A$8*N92+Summary!$A$9*O92</f>
        <v>0</v>
      </c>
      <c r="AF92" s="90"/>
      <c r="AG92" s="91"/>
      <c r="AH92" s="91"/>
      <c r="AI92" s="91"/>
      <c r="AJ92" s="69" t="n">
        <f aca="false">AF92-L92</f>
        <v>0</v>
      </c>
      <c r="AK92" s="69" t="n">
        <f aca="false">AG92-M92</f>
        <v>0</v>
      </c>
      <c r="AL92" s="69" t="n">
        <f aca="false">AH92-N92</f>
        <v>0</v>
      </c>
      <c r="AM92" s="69" t="n">
        <f aca="false">AI92-O92</f>
        <v>0</v>
      </c>
    </row>
    <row r="93" customFormat="false" ht="12.75" hidden="false" customHeight="false" outlineLevel="0" collapsed="false">
      <c r="A93" s="95"/>
      <c r="B93" s="95"/>
      <c r="C93" s="95" t="n">
        <v>32</v>
      </c>
      <c r="D93" s="90" t="n">
        <v>22166.3264</v>
      </c>
      <c r="E93" s="91" t="n">
        <v>36.2009</v>
      </c>
      <c r="F93" s="91" t="n">
        <v>39.0201</v>
      </c>
      <c r="G93" s="91" t="n">
        <v>38.9707</v>
      </c>
      <c r="H93" s="91" t="n">
        <v>1850.171</v>
      </c>
      <c r="I93" s="91" t="n">
        <v>43.415</v>
      </c>
      <c r="J93" s="72" t="n">
        <f aca="false">H93/3600</f>
        <v>0.513936388888889</v>
      </c>
      <c r="L93" s="90"/>
      <c r="M93" s="91"/>
      <c r="N93" s="91"/>
      <c r="O93" s="91"/>
      <c r="P93" s="91"/>
      <c r="Q93" s="91"/>
      <c r="R93" s="72" t="n">
        <f aca="false">P93/3600</f>
        <v>0</v>
      </c>
      <c r="S93" s="68"/>
      <c r="T93" s="74"/>
      <c r="U93" s="75"/>
      <c r="V93" s="75"/>
      <c r="W93" s="76"/>
      <c r="X93" s="75"/>
      <c r="Y93" s="75"/>
      <c r="Z93" s="75"/>
      <c r="AA93" s="76"/>
      <c r="AC93" s="1" t="n">
        <f aca="false">Summary!$A$7*E93+Summary!$A$8*F93+Summary!$A$9*G93</f>
        <v>36.899525</v>
      </c>
      <c r="AD93" s="1" t="n">
        <f aca="false">Summary!$A$7*M93+Summary!$A$8*N93+Summary!$A$9*O93</f>
        <v>0</v>
      </c>
      <c r="AF93" s="90"/>
      <c r="AG93" s="91"/>
      <c r="AH93" s="91"/>
      <c r="AI93" s="91"/>
      <c r="AJ93" s="69" t="n">
        <f aca="false">AF93-L93</f>
        <v>0</v>
      </c>
      <c r="AK93" s="69" t="n">
        <f aca="false">AG93-M93</f>
        <v>0</v>
      </c>
      <c r="AL93" s="69" t="n">
        <f aca="false">AH93-N93</f>
        <v>0</v>
      </c>
      <c r="AM93" s="69" t="n">
        <f aca="false">AI93-O93</f>
        <v>0</v>
      </c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v>15835.5992</v>
      </c>
      <c r="E94" s="93" t="n">
        <v>31.5757</v>
      </c>
      <c r="F94" s="93" t="n">
        <v>37.646</v>
      </c>
      <c r="G94" s="93" t="n">
        <v>37.3825</v>
      </c>
      <c r="H94" s="93" t="n">
        <v>1741.481</v>
      </c>
      <c r="I94" s="93" t="n">
        <v>39.562</v>
      </c>
      <c r="J94" s="79" t="n">
        <f aca="false">H94/3600</f>
        <v>0.483744722222222</v>
      </c>
      <c r="L94" s="92"/>
      <c r="M94" s="93"/>
      <c r="N94" s="93"/>
      <c r="O94" s="93"/>
      <c r="P94" s="93"/>
      <c r="Q94" s="93"/>
      <c r="R94" s="79" t="n">
        <f aca="false">P94/3600</f>
        <v>0</v>
      </c>
      <c r="S94" s="68"/>
      <c r="T94" s="81"/>
      <c r="U94" s="82"/>
      <c r="V94" s="82"/>
      <c r="W94" s="83"/>
      <c r="X94" s="82"/>
      <c r="Y94" s="82"/>
      <c r="Z94" s="82"/>
      <c r="AA94" s="83"/>
      <c r="AC94" s="1" t="n">
        <f aca="false">Summary!$A$7*E94+Summary!$A$8*F94+Summary!$A$9*G94</f>
        <v>33.0603375</v>
      </c>
      <c r="AD94" s="1" t="n">
        <f aca="false">Summary!$A$7*M94+Summary!$A$8*N94+Summary!$A$9*O94</f>
        <v>0</v>
      </c>
      <c r="AF94" s="92"/>
      <c r="AG94" s="93"/>
      <c r="AH94" s="93"/>
      <c r="AI94" s="93"/>
      <c r="AJ94" s="69" t="n">
        <f aca="false">AF94-L94</f>
        <v>0</v>
      </c>
      <c r="AK94" s="69" t="n">
        <f aca="false">AG94-M94</f>
        <v>0</v>
      </c>
      <c r="AL94" s="69" t="n">
        <f aca="false">AH94-N94</f>
        <v>0</v>
      </c>
      <c r="AM94" s="69" t="n">
        <f aca="false">AI94-O94</f>
        <v>0</v>
      </c>
    </row>
    <row r="95" customFormat="false" ht="12.75" hidden="false" customHeight="false" outlineLevel="0" collapsed="false">
      <c r="A95" s="95"/>
      <c r="B95" s="94" t="s">
        <v>70</v>
      </c>
      <c r="C95" s="94" t="n">
        <v>22</v>
      </c>
      <c r="D95" s="88" t="n">
        <v>5655.9866</v>
      </c>
      <c r="E95" s="89" t="n">
        <v>50.0984</v>
      </c>
      <c r="F95" s="89" t="n">
        <v>53.0081</v>
      </c>
      <c r="G95" s="89" t="n">
        <v>53.9247</v>
      </c>
      <c r="H95" s="89" t="n">
        <v>2477.951</v>
      </c>
      <c r="I95" s="89" t="n">
        <v>47.939</v>
      </c>
      <c r="J95" s="66" t="n">
        <f aca="false">H95/3600</f>
        <v>0.688319722222222</v>
      </c>
      <c r="L95" s="88"/>
      <c r="M95" s="89"/>
      <c r="N95" s="89"/>
      <c r="O95" s="89"/>
      <c r="P95" s="89"/>
      <c r="Q95" s="89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0.9404</v>
      </c>
      <c r="AD95" s="1" t="n">
        <f aca="false">Summary!$A$7*M95+Summary!$A$8*N95+Summary!$A$9*O95</f>
        <v>0</v>
      </c>
      <c r="AF95" s="88"/>
      <c r="AG95" s="89"/>
      <c r="AH95" s="89"/>
      <c r="AI95" s="89"/>
      <c r="AJ95" s="69" t="n">
        <f aca="false">AF95-L95</f>
        <v>0</v>
      </c>
      <c r="AK95" s="69" t="n">
        <f aca="false">AG95-M95</f>
        <v>0</v>
      </c>
      <c r="AL95" s="69" t="n">
        <f aca="false">AH95-N95</f>
        <v>0</v>
      </c>
      <c r="AM95" s="69" t="n">
        <f aca="false">AI95-O95</f>
        <v>0</v>
      </c>
    </row>
    <row r="96" customFormat="false" ht="12.75" hidden="false" customHeight="false" outlineLevel="0" collapsed="false">
      <c r="A96" s="95"/>
      <c r="B96" s="95"/>
      <c r="C96" s="95" t="n">
        <v>27</v>
      </c>
      <c r="D96" s="90" t="n">
        <v>3836.9066</v>
      </c>
      <c r="E96" s="91" t="n">
        <v>46.5423</v>
      </c>
      <c r="F96" s="91" t="n">
        <v>49.6586</v>
      </c>
      <c r="G96" s="91" t="n">
        <v>50.6344</v>
      </c>
      <c r="H96" s="91" t="n">
        <v>2387.751</v>
      </c>
      <c r="I96" s="91" t="n">
        <v>45.084</v>
      </c>
      <c r="J96" s="72" t="n">
        <f aca="false">H96/3600</f>
        <v>0.663264166666667</v>
      </c>
      <c r="L96" s="90"/>
      <c r="M96" s="91"/>
      <c r="N96" s="91"/>
      <c r="O96" s="91"/>
      <c r="P96" s="91"/>
      <c r="Q96" s="91"/>
      <c r="R96" s="72" t="n">
        <f aca="false">P96/3600</f>
        <v>0</v>
      </c>
      <c r="S96" s="68"/>
      <c r="T96" s="74"/>
      <c r="U96" s="75"/>
      <c r="V96" s="75"/>
      <c r="W96" s="76"/>
      <c r="X96" s="75"/>
      <c r="Y96" s="75"/>
      <c r="Z96" s="75"/>
      <c r="AA96" s="76"/>
      <c r="AC96" s="1" t="n">
        <f aca="false">Summary!$A$7*E96+Summary!$A$8*F96+Summary!$A$9*G96</f>
        <v>47.44335</v>
      </c>
      <c r="AD96" s="1" t="n">
        <f aca="false">Summary!$A$7*M96+Summary!$A$8*N96+Summary!$A$9*O96</f>
        <v>0</v>
      </c>
      <c r="AF96" s="90"/>
      <c r="AG96" s="91"/>
      <c r="AH96" s="91"/>
      <c r="AI96" s="91"/>
      <c r="AJ96" s="69" t="n">
        <f aca="false">AF96-L96</f>
        <v>0</v>
      </c>
      <c r="AK96" s="69" t="n">
        <f aca="false">AG96-M96</f>
        <v>0</v>
      </c>
      <c r="AL96" s="69" t="n">
        <f aca="false">AH96-N96</f>
        <v>0</v>
      </c>
      <c r="AM96" s="69" t="n">
        <f aca="false">AI96-O96</f>
        <v>0</v>
      </c>
    </row>
    <row r="97" customFormat="false" ht="12.75" hidden="false" customHeight="false" outlineLevel="0" collapsed="false">
      <c r="A97" s="95"/>
      <c r="B97" s="95"/>
      <c r="C97" s="95" t="n">
        <v>32</v>
      </c>
      <c r="D97" s="90" t="n">
        <v>2584.5408</v>
      </c>
      <c r="E97" s="91" t="n">
        <v>42.8861</v>
      </c>
      <c r="F97" s="91" t="n">
        <v>46.954</v>
      </c>
      <c r="G97" s="91" t="n">
        <v>48.1716</v>
      </c>
      <c r="H97" s="91" t="n">
        <v>2332.963</v>
      </c>
      <c r="I97" s="91" t="n">
        <v>41.886</v>
      </c>
      <c r="J97" s="72" t="n">
        <f aca="false">H97/3600</f>
        <v>0.648045277777778</v>
      </c>
      <c r="L97" s="90"/>
      <c r="M97" s="91"/>
      <c r="N97" s="91"/>
      <c r="O97" s="91"/>
      <c r="P97" s="91"/>
      <c r="Q97" s="91"/>
      <c r="R97" s="72" t="n">
        <f aca="false">P97/3600</f>
        <v>0</v>
      </c>
      <c r="S97" s="68"/>
      <c r="T97" s="74"/>
      <c r="U97" s="75"/>
      <c r="V97" s="75"/>
      <c r="W97" s="76"/>
      <c r="X97" s="75"/>
      <c r="Y97" s="75"/>
      <c r="Z97" s="75"/>
      <c r="AA97" s="76"/>
      <c r="AC97" s="1" t="n">
        <f aca="false">Summary!$A$7*E97+Summary!$A$8*F97+Summary!$A$9*G97</f>
        <v>44.055275</v>
      </c>
      <c r="AD97" s="1" t="n">
        <f aca="false">Summary!$A$7*M97+Summary!$A$8*N97+Summary!$A$9*O97</f>
        <v>0</v>
      </c>
      <c r="AF97" s="90"/>
      <c r="AG97" s="91"/>
      <c r="AH97" s="91"/>
      <c r="AI97" s="91"/>
      <c r="AJ97" s="69" t="n">
        <f aca="false">AF97-L97</f>
        <v>0</v>
      </c>
      <c r="AK97" s="69" t="n">
        <f aca="false">AG97-M97</f>
        <v>0</v>
      </c>
      <c r="AL97" s="69" t="n">
        <f aca="false">AH97-N97</f>
        <v>0</v>
      </c>
      <c r="AM97" s="69" t="n">
        <f aca="false">AI97-O97</f>
        <v>0</v>
      </c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v>1719.5267</v>
      </c>
      <c r="E98" s="93" t="n">
        <v>39.1636</v>
      </c>
      <c r="F98" s="93" t="n">
        <v>44.8981</v>
      </c>
      <c r="G98" s="93" t="n">
        <v>45.8425</v>
      </c>
      <c r="H98" s="93" t="n">
        <v>2273.636</v>
      </c>
      <c r="I98" s="93" t="n">
        <v>40.029</v>
      </c>
      <c r="J98" s="79" t="n">
        <f aca="false">H98/3600</f>
        <v>0.631565555555556</v>
      </c>
      <c r="L98" s="92"/>
      <c r="M98" s="93"/>
      <c r="N98" s="93"/>
      <c r="O98" s="93"/>
      <c r="P98" s="93"/>
      <c r="Q98" s="93"/>
      <c r="R98" s="79" t="n">
        <f aca="false">P98/3600</f>
        <v>0</v>
      </c>
      <c r="S98" s="68"/>
      <c r="T98" s="74"/>
      <c r="U98" s="75"/>
      <c r="V98" s="75"/>
      <c r="W98" s="76"/>
      <c r="X98" s="75"/>
      <c r="Y98" s="75"/>
      <c r="Z98" s="75"/>
      <c r="AA98" s="76"/>
      <c r="AC98" s="1" t="n">
        <f aca="false">Summary!$A$7*E98+Summary!$A$8*F98+Summary!$A$9*G98</f>
        <v>40.715275</v>
      </c>
      <c r="AD98" s="1" t="n">
        <f aca="false">Summary!$A$7*M98+Summary!$A$8*N98+Summary!$A$9*O98</f>
        <v>0</v>
      </c>
      <c r="AF98" s="92"/>
      <c r="AG98" s="93"/>
      <c r="AH98" s="93"/>
      <c r="AI98" s="93"/>
      <c r="AJ98" s="69" t="n">
        <f aca="false">AF98-L98</f>
        <v>0</v>
      </c>
      <c r="AK98" s="69" t="n">
        <f aca="false">AG98-M98</f>
        <v>0</v>
      </c>
      <c r="AL98" s="69" t="n">
        <f aca="false">AH98-N98</f>
        <v>0</v>
      </c>
      <c r="AM98" s="69" t="n">
        <f aca="false">AI98-O98</f>
        <v>0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  <c r="AJ99" s="47" t="n">
        <f aca="false">SUM(AJ3:AJ98)</f>
        <v>0</v>
      </c>
      <c r="AK99" s="47" t="n">
        <f aca="false">SUM(AK3:AK98)</f>
        <v>0</v>
      </c>
      <c r="AL99" s="47" t="n">
        <f aca="false">SUM(AL3:AL98)</f>
        <v>0</v>
      </c>
      <c r="AM99" s="47" t="n">
        <f aca="false">SUM(AM3:AM98)</f>
        <v>0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7" t="e">
        <f aca="false">AVERAGE(T83,T87,T91,T95)</f>
        <v>#VALUE!</v>
      </c>
      <c r="U104" s="98" t="e">
        <f aca="false">AVERAGE(U83,U87,U91,U95)</f>
        <v>#VALUE!</v>
      </c>
      <c r="V104" s="98" t="e">
        <f aca="false">AVERAGE(V83,V87,V91,V95)</f>
        <v>#VALUE!</v>
      </c>
      <c r="W104" s="99" t="e">
        <f aca="false">AVERAGE(W83,W87,W91,W95)</f>
        <v>#VALUE!</v>
      </c>
      <c r="X104" s="98" t="e">
        <f aca="false">AVERAGE(X83,X87,X91,X95)</f>
        <v>#VALUE!</v>
      </c>
      <c r="Y104" s="98" t="e">
        <f aca="false">AVERAGE(Y83,Y87,Y91,Y95)</f>
        <v>#VALUE!</v>
      </c>
      <c r="Z104" s="98" t="e">
        <f aca="false">AVERAGE(Z83,Z87,Z91,Z95)</f>
        <v>#VALUE!</v>
      </c>
      <c r="AA104" s="99" t="e">
        <f aca="false">AVERAGE(AA83,AA87,AA91,AA95)</f>
        <v>#VALUE!</v>
      </c>
    </row>
    <row r="105" customFormat="false" ht="12.75" hidden="false" customHeight="false" outlineLevel="0" collapsed="false">
      <c r="A105" s="53"/>
      <c r="B105" s="54" t="s">
        <v>71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97" t="e">
        <f aca="false">AVERAGE(T3:T98)</f>
        <v>#VALUE!</v>
      </c>
      <c r="U105" s="98" t="e">
        <f aca="false">AVERAGE(U3:U98)</f>
        <v>#VALUE!</v>
      </c>
      <c r="V105" s="98" t="e">
        <f aca="false">AVERAGE(V3:V98)</f>
        <v>#VALUE!</v>
      </c>
      <c r="W105" s="99" t="e">
        <f aca="false">AVERAGE(W3:W98)</f>
        <v>#VALUE!</v>
      </c>
      <c r="X105" s="98" t="e">
        <f aca="false">AVERAGE(X3:X98)</f>
        <v>#VALUE!</v>
      </c>
      <c r="Y105" s="98" t="e">
        <f aca="false">AVERAGE(Y3:Y98)</f>
        <v>#VALUE!</v>
      </c>
      <c r="Z105" s="98" t="e">
        <f aca="false">AVERAGE(Z3:Z98)</f>
        <v>#VALUE!</v>
      </c>
      <c r="AA105" s="99" t="e">
        <f aca="false">AVERAGE(AA3:AA98)</f>
        <v>#VALUE!</v>
      </c>
      <c r="AF105" s="54"/>
      <c r="AG105" s="54"/>
      <c r="AH105" s="54"/>
      <c r="AI105" s="54"/>
      <c r="AJ105" s="100"/>
      <c r="AK105" s="100"/>
      <c r="AL105" s="100"/>
      <c r="AM105" s="100"/>
    </row>
    <row r="106" customFormat="false" ht="12" hidden="false" customHeight="false" outlineLevel="0" collapsed="false">
      <c r="B106" s="1" t="s">
        <v>72</v>
      </c>
      <c r="I106" s="101" t="n">
        <f aca="false">GEOMEAN(I3:I98)</f>
        <v>39.4195882855959</v>
      </c>
      <c r="J106" s="101" t="n">
        <f aca="false">GEOMEAN(J3:J98)</f>
        <v>0.487571432997324</v>
      </c>
      <c r="Q106" s="101" t="e">
        <f aca="false">GEOMEAN(Q3:Q98)</f>
        <v>#NUM!</v>
      </c>
      <c r="R106" s="101" t="n">
        <f aca="false">GEOMEAN(R3:R98)</f>
        <v>0</v>
      </c>
    </row>
    <row r="107" customFormat="false" ht="12" hidden="false" customHeight="false" outlineLevel="0" collapsed="false">
      <c r="B107" s="1" t="s">
        <v>73</v>
      </c>
      <c r="Q107" s="102" t="e">
        <f aca="false">Q106/I106</f>
        <v>#NUM!</v>
      </c>
      <c r="R107" s="102" t="n">
        <f aca="false">R106/J106</f>
        <v>0</v>
      </c>
    </row>
    <row r="108" customFormat="false" ht="12" hidden="false" customHeight="false" outlineLevel="0" collapsed="false">
      <c r="B108" s="1" t="s">
        <v>74</v>
      </c>
      <c r="I108" s="101" t="n">
        <f aca="false">SUM(I3:I98)/3600</f>
        <v>1.38419611111111</v>
      </c>
      <c r="J108" s="101" t="n">
        <f aca="false">SUM(J3:J98)</f>
        <v>63.3707086111111</v>
      </c>
      <c r="Q108" s="101" t="n">
        <f aca="false">SUM(Q3:Q98)/3600</f>
        <v>0</v>
      </c>
      <c r="R108" s="101" t="n">
        <f aca="false">SUM(R3:R98)</f>
        <v>0</v>
      </c>
    </row>
    <row r="111" customFormat="false" ht="12.75" hidden="false" customHeight="false" outlineLevel="0" collapsed="false">
      <c r="B111" s="1" t="s">
        <v>75</v>
      </c>
      <c r="T111" s="97" t="e">
        <f aca="false">AVERAGE(T3,T7)</f>
        <v>#VALUE!</v>
      </c>
      <c r="U111" s="98" t="e">
        <f aca="false">AVERAGE(U3,U7)</f>
        <v>#VALUE!</v>
      </c>
      <c r="V111" s="98" t="e">
        <f aca="false">AVERAGE(V3,V7)</f>
        <v>#VALUE!</v>
      </c>
      <c r="W111" s="99" t="e">
        <f aca="false">AVERAGE(W3,W7)</f>
        <v>#VALUE!</v>
      </c>
      <c r="X111" s="98" t="e">
        <f aca="false">AVERAGE(X3,X7)</f>
        <v>#VALUE!</v>
      </c>
      <c r="Y111" s="98" t="e">
        <f aca="false">AVERAGE(Y3,Y7)</f>
        <v>#VALUE!</v>
      </c>
      <c r="Z111" s="98" t="e">
        <f aca="false">AVERAGE(Z3,Z7)</f>
        <v>#VALUE!</v>
      </c>
      <c r="AA111" s="99" t="e">
        <f aca="false">AVERAGE(AA3,AA7)</f>
        <v>#VALUE!</v>
      </c>
    </row>
    <row r="112" customFormat="false" ht="12.75" hidden="false" customHeight="false" outlineLevel="0" collapsed="false">
      <c r="A112" s="53"/>
      <c r="B112" s="54" t="s">
        <v>76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97" t="e">
        <f aca="false">AVERAGE(T3,T7,T19,T23,T27,T31,T35,T39,T43,T47,T51,T55,T59,T63,T67,T71,T75,T79)</f>
        <v>#VALUE!</v>
      </c>
      <c r="U112" s="98" t="e">
        <f aca="false">AVERAGE(U3,U7,U19,U23,U27,U31,U35,U39,U43,U47,U51,U55,U59,U63,U67,U71,U75,U79)</f>
        <v>#VALUE!</v>
      </c>
      <c r="V112" s="98" t="e">
        <f aca="false">AVERAGE(V3,V7,V19,V23,V27,V31,V35,V39,V43,V47,V51,V55,V59,V63,V67,V71,V75,V79)</f>
        <v>#VALUE!</v>
      </c>
      <c r="W112" s="99" t="e">
        <f aca="false">AVERAGE(W3,W7,W19,W23,W27,W31,W35,W39,W43,W47,W51,W55,W59,W63,W67,W71,W75,W79)</f>
        <v>#VALUE!</v>
      </c>
      <c r="X112" s="98" t="e">
        <f aca="false">AVERAGE(X3,X7,X19,X23,X27,X31,X35,X39,X43,X47,X51,X55,X59,X63,X67,X71,X75,X79)</f>
        <v>#VALUE!</v>
      </c>
      <c r="Y112" s="98" t="e">
        <f aca="false">AVERAGE(Y3,Y7,Y19,Y23,Y27,Y31,Y35,Y39,Y43,Y47,Y51,Y55,Y59,Y63,Y67,Y71,Y75,Y79)</f>
        <v>#VALUE!</v>
      </c>
      <c r="Z112" s="98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  <c r="AF112" s="54"/>
      <c r="AG112" s="54"/>
      <c r="AH112" s="54"/>
      <c r="AI112" s="54"/>
      <c r="AJ112" s="100"/>
      <c r="AK112" s="100"/>
      <c r="AL112" s="100"/>
      <c r="AM112" s="100"/>
    </row>
    <row r="113" customFormat="false" ht="12" hidden="false" customHeight="false" outlineLevel="0" collapsed="false">
      <c r="B113" s="1" t="s">
        <v>72</v>
      </c>
      <c r="I113" s="101" t="n">
        <f aca="false">GEOMEAN(I3:I82)</f>
        <v>38.6999553677832</v>
      </c>
      <c r="J113" s="101" t="n">
        <f aca="false">GEOMEAN(J3:J82)</f>
        <v>0.476577613988559</v>
      </c>
      <c r="Q113" s="101" t="e">
        <f aca="false">GEOMEAN(Q3:Q82)</f>
        <v>#NUM!</v>
      </c>
      <c r="R113" s="101" t="n">
        <f aca="false">GEOMEAN(R3:R82)</f>
        <v>0</v>
      </c>
    </row>
    <row r="114" customFormat="false" ht="12" hidden="false" customHeight="false" outlineLevel="0" collapsed="false">
      <c r="B114" s="1" t="s">
        <v>73</v>
      </c>
      <c r="Q114" s="102" t="e">
        <f aca="false">Q113/I113</f>
        <v>#NUM!</v>
      </c>
      <c r="R114" s="102" t="n">
        <f aca="false">R113/J113</f>
        <v>0</v>
      </c>
    </row>
  </sheetData>
  <mergeCells count="6">
    <mergeCell ref="D1:J1"/>
    <mergeCell ref="L1:R1"/>
    <mergeCell ref="T1:W1"/>
    <mergeCell ref="X1:AA1"/>
    <mergeCell ref="AF1:AI1"/>
    <mergeCell ref="AJ1:AM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T111:V112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W112:Y112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W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X111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Y111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18" operator="greaterThan" aboveAverage="0" equalAverage="0" bottom="0" percent="0" rank="0" text="" dxfId="224">
      <formula>0.03</formula>
    </cfRule>
    <cfRule type="cellIs" priority="219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gyu</cp:lastModifiedBy>
  <dcterms:modified xsi:type="dcterms:W3CDTF">2012-02-01T22:07:19Z</dcterms:modified>
  <cp:revision>0</cp:revision>
  <dc:subject/>
  <dc:title/>
</cp:coreProperties>
</file>