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E2_4.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_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87024"/>
        <c:axId val="66914354"/>
      </c:scatterChart>
      <c:valAx>
        <c:axId val="4948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54"/>
        <c:crossesAt val="0"/>
        <c:crossBetween val="midCat"/>
      </c:valAx>
      <c:valAx>
        <c:axId val="669143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_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986831"/>
        <c:axId val="86825803"/>
      </c:scatterChart>
      <c:valAx>
        <c:axId val="3298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803"/>
        <c:crossesAt val="0"/>
        <c:crossBetween val="midCat"/>
      </c:valAx>
      <c:valAx>
        <c:axId val="868258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_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89173"/>
        <c:axId val="86291228"/>
      </c:scatterChart>
      <c:valAx>
        <c:axId val="8958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228"/>
        <c:crossesAt val="0"/>
        <c:crossBetween val="midCat"/>
      </c:valAx>
      <c:valAx>
        <c:axId val="862912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2_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68645"/>
        <c:axId val="90810008"/>
      </c:scatterChart>
      <c:valAx>
        <c:axId val="568686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008"/>
        <c:crossesAt val="0"/>
        <c:crossBetween val="midCat"/>
      </c:valAx>
      <c:valAx>
        <c:axId val="908100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6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13170783463</v>
      </c>
      <c r="D12" s="23"/>
      <c r="E12" s="23"/>
      <c r="F12" s="23" t="n">
        <f aca="false">'AI-LC'!R114</f>
        <v>1.01676787136017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0802054721752</v>
      </c>
      <c r="D13" s="24"/>
      <c r="E13" s="24"/>
      <c r="F13" s="24" t="n">
        <f aca="false">'AI-LC'!Q114</f>
        <v>0.95601403781476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59075895358974</v>
      </c>
      <c r="D25" s="23"/>
      <c r="E25" s="23"/>
      <c r="F25" s="23" t="n">
        <f aca="false">'RA-LC'!R114</f>
        <v>0.968783886956937</v>
      </c>
      <c r="G25" s="23"/>
      <c r="H25" s="23"/>
      <c r="I25" s="23" t="n">
        <f aca="false">'RA-HE10'!R114</f>
        <v>0.921363767034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8313259072108</v>
      </c>
      <c r="D26" s="24"/>
      <c r="E26" s="24"/>
      <c r="F26" s="24" t="n">
        <f aca="false">'RA-LC'!Q114</f>
        <v>0.992845288270156</v>
      </c>
      <c r="G26" s="24"/>
      <c r="H26" s="24"/>
      <c r="I26" s="24" t="n">
        <f aca="false">'RA-HE10'!Q114</f>
        <v>0.9775359863986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63018986767255</v>
      </c>
      <c r="D38" s="23"/>
      <c r="E38" s="23"/>
      <c r="F38" s="23" t="n">
        <f aca="false">'LB-LC'!R114</f>
        <v>0.99254495040223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92512750717</v>
      </c>
      <c r="D39" s="24"/>
      <c r="E39" s="24"/>
      <c r="F39" s="24" t="n">
        <f aca="false">'LB-LC'!Q114</f>
        <v>0.95865382778171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18.156</v>
      </c>
      <c r="M19" s="72" t="n">
        <v>41.4688</v>
      </c>
      <c r="N19" s="72" t="n">
        <v>43.0449</v>
      </c>
      <c r="O19" s="72" t="n">
        <v>44.4885</v>
      </c>
      <c r="P19" s="72" t="n">
        <v>21181.21</v>
      </c>
      <c r="Q19" s="72" t="n">
        <v>31.81</v>
      </c>
      <c r="R19" s="51" t="n">
        <f aca="false">P19/3600</f>
        <v>5.8836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76.2728</v>
      </c>
      <c r="M20" s="74" t="n">
        <v>39.479</v>
      </c>
      <c r="N20" s="74" t="n">
        <v>41.4346</v>
      </c>
      <c r="O20" s="74" t="n">
        <v>42.6095</v>
      </c>
      <c r="P20" s="74" t="n">
        <v>18371.63</v>
      </c>
      <c r="Q20" s="74" t="n">
        <v>25.49</v>
      </c>
      <c r="R20" s="56" t="n">
        <f aca="false">P20/3600</f>
        <v>5.1032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1.6944</v>
      </c>
      <c r="M21" s="74" t="n">
        <v>36.9456</v>
      </c>
      <c r="N21" s="74" t="n">
        <v>40.1763</v>
      </c>
      <c r="O21" s="74" t="n">
        <v>41.3616</v>
      </c>
      <c r="P21" s="74" t="n">
        <v>19494.56</v>
      </c>
      <c r="Q21" s="74" t="n">
        <v>23.4</v>
      </c>
      <c r="R21" s="56" t="n">
        <f aca="false">P21/3600</f>
        <v>5.415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6.0496</v>
      </c>
      <c r="M22" s="76" t="n">
        <v>34.335</v>
      </c>
      <c r="N22" s="76" t="n">
        <v>39.35</v>
      </c>
      <c r="O22" s="76" t="n">
        <v>40.643</v>
      </c>
      <c r="P22" s="76" t="n">
        <v>16298.68</v>
      </c>
      <c r="Q22" s="76" t="n">
        <v>19.62</v>
      </c>
      <c r="R22" s="62" t="n">
        <f aca="false">P22/3600</f>
        <v>4.527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26.116</v>
      </c>
      <c r="M23" s="72" t="n">
        <v>39.6434</v>
      </c>
      <c r="N23" s="72" t="n">
        <v>41.6588</v>
      </c>
      <c r="O23" s="72" t="n">
        <v>42.7368</v>
      </c>
      <c r="P23" s="72" t="n">
        <v>17650.26</v>
      </c>
      <c r="Q23" s="72" t="n">
        <v>35.15</v>
      </c>
      <c r="R23" s="51" t="n">
        <f aca="false">P23/3600</f>
        <v>4.902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74.836</v>
      </c>
      <c r="M24" s="74" t="n">
        <v>36.7907</v>
      </c>
      <c r="N24" s="74" t="n">
        <v>39.5582</v>
      </c>
      <c r="O24" s="74" t="n">
        <v>40.5748</v>
      </c>
      <c r="P24" s="74" t="n">
        <v>16863.81</v>
      </c>
      <c r="Q24" s="74" t="n">
        <v>25.93</v>
      </c>
      <c r="R24" s="56" t="n">
        <f aca="false">P24/3600</f>
        <v>4.6843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5.2328</v>
      </c>
      <c r="M25" s="74" t="n">
        <v>34.045</v>
      </c>
      <c r="N25" s="74" t="n">
        <v>37.9814</v>
      </c>
      <c r="O25" s="74" t="n">
        <v>39.2555</v>
      </c>
      <c r="P25" s="74" t="n">
        <v>17509.45</v>
      </c>
      <c r="Q25" s="74" t="n">
        <v>20.99</v>
      </c>
      <c r="R25" s="56" t="n">
        <f aca="false">P25/3600</f>
        <v>4.8637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8.1168</v>
      </c>
      <c r="M26" s="76" t="n">
        <v>31.5083</v>
      </c>
      <c r="N26" s="76" t="n">
        <v>36.9005</v>
      </c>
      <c r="O26" s="76" t="n">
        <v>38.5185</v>
      </c>
      <c r="P26" s="76" t="n">
        <v>16869.69</v>
      </c>
      <c r="Q26" s="76" t="n">
        <v>18.74</v>
      </c>
      <c r="R26" s="62" t="n">
        <f aca="false">P26/3600</f>
        <v>4.686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09.6136</v>
      </c>
      <c r="M27" s="72" t="n">
        <v>38.5363</v>
      </c>
      <c r="N27" s="72" t="n">
        <v>39.868</v>
      </c>
      <c r="O27" s="72" t="n">
        <v>43.0065</v>
      </c>
      <c r="P27" s="72" t="n">
        <v>39942.69</v>
      </c>
      <c r="Q27" s="72" t="n">
        <v>68.18</v>
      </c>
      <c r="R27" s="51" t="n">
        <f aca="false">P27/3600</f>
        <v>11.0951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14.8576</v>
      </c>
      <c r="M28" s="74" t="n">
        <v>36.5991</v>
      </c>
      <c r="N28" s="74" t="n">
        <v>38.7195</v>
      </c>
      <c r="O28" s="74" t="n">
        <v>41.1047</v>
      </c>
      <c r="P28" s="74" t="n">
        <v>35393.07</v>
      </c>
      <c r="Q28" s="74" t="n">
        <v>50.72</v>
      </c>
      <c r="R28" s="56" t="n">
        <f aca="false">P28/3600</f>
        <v>9.831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2.6224</v>
      </c>
      <c r="M29" s="74" t="n">
        <v>34.4318</v>
      </c>
      <c r="N29" s="74" t="n">
        <v>37.838</v>
      </c>
      <c r="O29" s="74" t="n">
        <v>39.5582</v>
      </c>
      <c r="P29" s="74" t="n">
        <v>34973.76</v>
      </c>
      <c r="Q29" s="74" t="n">
        <v>42.57</v>
      </c>
      <c r="R29" s="56" t="n">
        <f aca="false">P29/3600</f>
        <v>9.714933333333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1.8976</v>
      </c>
      <c r="M30" s="76" t="n">
        <v>32.1321</v>
      </c>
      <c r="N30" s="76" t="n">
        <v>37.1062</v>
      </c>
      <c r="O30" s="76" t="n">
        <v>38.4023</v>
      </c>
      <c r="P30" s="76" t="n">
        <v>29529.31</v>
      </c>
      <c r="Q30" s="76" t="n">
        <v>37.99</v>
      </c>
      <c r="R30" s="62" t="n">
        <f aca="false">P30/3600</f>
        <v>8.202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43.0192</v>
      </c>
      <c r="M31" s="72" t="n">
        <v>39.2572</v>
      </c>
      <c r="N31" s="72" t="n">
        <v>43.4101</v>
      </c>
      <c r="O31" s="72" t="n">
        <v>44.5138</v>
      </c>
      <c r="P31" s="72" t="n">
        <v>44181</v>
      </c>
      <c r="Q31" s="72" t="n">
        <v>76.53</v>
      </c>
      <c r="R31" s="51" t="n">
        <f aca="false">P31/3600</f>
        <v>12.27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05.148</v>
      </c>
      <c r="M32" s="74" t="n">
        <v>37.3948</v>
      </c>
      <c r="N32" s="74" t="n">
        <v>42.0127</v>
      </c>
      <c r="O32" s="74" t="n">
        <v>42.439</v>
      </c>
      <c r="P32" s="74" t="n">
        <v>39827.14</v>
      </c>
      <c r="Q32" s="74" t="n">
        <v>58.84</v>
      </c>
      <c r="R32" s="56" t="n">
        <f aca="false">P32/3600</f>
        <v>11.0630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7.6696</v>
      </c>
      <c r="M33" s="74" t="n">
        <v>35.4157</v>
      </c>
      <c r="N33" s="74" t="n">
        <v>40.7022</v>
      </c>
      <c r="O33" s="74" t="n">
        <v>40.6125</v>
      </c>
      <c r="P33" s="74" t="n">
        <v>41598.46</v>
      </c>
      <c r="Q33" s="74" t="n">
        <v>49.37</v>
      </c>
      <c r="R33" s="56" t="n">
        <f aca="false">P33/3600</f>
        <v>11.5551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9.036</v>
      </c>
      <c r="M34" s="76" t="n">
        <v>33.2496</v>
      </c>
      <c r="N34" s="76" t="n">
        <v>39.7088</v>
      </c>
      <c r="O34" s="76" t="n">
        <v>39.2275</v>
      </c>
      <c r="P34" s="76" t="n">
        <v>34600.3</v>
      </c>
      <c r="Q34" s="76" t="n">
        <v>43.08</v>
      </c>
      <c r="R34" s="62" t="n">
        <f aca="false">P34/3600</f>
        <v>9.6111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371.7608</v>
      </c>
      <c r="M35" s="72" t="n">
        <v>37.7358</v>
      </c>
      <c r="N35" s="72" t="n">
        <v>41.7804</v>
      </c>
      <c r="O35" s="72" t="n">
        <v>43.9041</v>
      </c>
      <c r="P35" s="72" t="n">
        <v>52868.17</v>
      </c>
      <c r="Q35" s="72" t="n">
        <v>104.41</v>
      </c>
      <c r="R35" s="51" t="n">
        <f aca="false">P35/3600</f>
        <v>14.685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58.9128</v>
      </c>
      <c r="M36" s="74" t="n">
        <v>35.2316</v>
      </c>
      <c r="N36" s="74" t="n">
        <v>40.2657</v>
      </c>
      <c r="O36" s="74" t="n">
        <v>42.6548</v>
      </c>
      <c r="P36" s="74" t="n">
        <v>38862.87</v>
      </c>
      <c r="Q36" s="74" t="n">
        <v>59.71</v>
      </c>
      <c r="R36" s="56" t="n">
        <f aca="false">P36/3600</f>
        <v>10.7952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2.5432</v>
      </c>
      <c r="M37" s="74" t="n">
        <v>33.4366</v>
      </c>
      <c r="N37" s="74" t="n">
        <v>39.0319</v>
      </c>
      <c r="O37" s="74" t="n">
        <v>41.6101</v>
      </c>
      <c r="P37" s="74" t="n">
        <v>36713.42</v>
      </c>
      <c r="Q37" s="74" t="n">
        <v>49.35</v>
      </c>
      <c r="R37" s="56" t="n">
        <f aca="false">P37/3600</f>
        <v>10.1981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4.7224</v>
      </c>
      <c r="M38" s="76" t="n">
        <v>31.2069</v>
      </c>
      <c r="N38" s="76" t="n">
        <v>38.1934</v>
      </c>
      <c r="O38" s="76" t="n">
        <v>40.8593</v>
      </c>
      <c r="P38" s="76" t="n">
        <v>35361.32</v>
      </c>
      <c r="Q38" s="76" t="n">
        <v>44.4</v>
      </c>
      <c r="R38" s="62" t="n">
        <f aca="false">P38/3600</f>
        <v>9.8225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6.1824</v>
      </c>
      <c r="M39" s="72" t="n">
        <v>40.0601</v>
      </c>
      <c r="N39" s="72" t="n">
        <v>42.0221</v>
      </c>
      <c r="O39" s="72" t="n">
        <v>42.4458</v>
      </c>
      <c r="P39" s="72" t="n">
        <v>8352.66</v>
      </c>
      <c r="Q39" s="72" t="n">
        <v>12.74</v>
      </c>
      <c r="R39" s="51" t="n">
        <f aca="false">P39/3600</f>
        <v>2.3201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1.4128</v>
      </c>
      <c r="M40" s="74" t="n">
        <v>36.8989</v>
      </c>
      <c r="N40" s="74" t="n">
        <v>39.5731</v>
      </c>
      <c r="O40" s="74" t="n">
        <v>39.6982</v>
      </c>
      <c r="P40" s="74" t="n">
        <v>6863.05</v>
      </c>
      <c r="Q40" s="74" t="n">
        <v>11.55</v>
      </c>
      <c r="R40" s="56" t="n">
        <f aca="false">P40/3600</f>
        <v>1.906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1.9024</v>
      </c>
      <c r="M41" s="74" t="n">
        <v>33.9509</v>
      </c>
      <c r="N41" s="74" t="n">
        <v>37.7638</v>
      </c>
      <c r="O41" s="74" t="n">
        <v>37.5991</v>
      </c>
      <c r="P41" s="74" t="n">
        <v>6410.29</v>
      </c>
      <c r="Q41" s="74" t="n">
        <v>8.66</v>
      </c>
      <c r="R41" s="56" t="n">
        <f aca="false">P41/3600</f>
        <v>1.7806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7232</v>
      </c>
      <c r="M42" s="76" t="n">
        <v>31.3764</v>
      </c>
      <c r="N42" s="76" t="n">
        <v>36.4483</v>
      </c>
      <c r="O42" s="76" t="n">
        <v>36.0789</v>
      </c>
      <c r="P42" s="76" t="n">
        <v>6544.35</v>
      </c>
      <c r="Q42" s="76" t="n">
        <v>9.38</v>
      </c>
      <c r="R42" s="62" t="n">
        <f aca="false">P42/3600</f>
        <v>1.817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26.4848</v>
      </c>
      <c r="M43" s="72" t="n">
        <v>39.8138</v>
      </c>
      <c r="N43" s="72" t="n">
        <v>42.6994</v>
      </c>
      <c r="O43" s="72" t="n">
        <v>43.9465</v>
      </c>
      <c r="P43" s="72" t="n">
        <v>9310.36</v>
      </c>
      <c r="Q43" s="72" t="n">
        <v>14.95</v>
      </c>
      <c r="R43" s="51" t="n">
        <f aca="false">P43/3600</f>
        <v>2.5862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2.6088</v>
      </c>
      <c r="M44" s="74" t="n">
        <v>36.9773</v>
      </c>
      <c r="N44" s="74" t="n">
        <v>40.5907</v>
      </c>
      <c r="O44" s="74" t="n">
        <v>41.5931</v>
      </c>
      <c r="P44" s="74" t="n">
        <v>7986</v>
      </c>
      <c r="Q44" s="74" t="n">
        <v>13.18</v>
      </c>
      <c r="R44" s="56" t="n">
        <f aca="false">P44/3600</f>
        <v>2.218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1.3056</v>
      </c>
      <c r="M45" s="74" t="n">
        <v>34.0344</v>
      </c>
      <c r="N45" s="74" t="n">
        <v>38.9006</v>
      </c>
      <c r="O45" s="74" t="n">
        <v>39.7084</v>
      </c>
      <c r="P45" s="74" t="n">
        <v>8564.42</v>
      </c>
      <c r="Q45" s="74" t="n">
        <v>9.94</v>
      </c>
      <c r="R45" s="56" t="n">
        <f aca="false">P45/3600</f>
        <v>2.3790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5.8552</v>
      </c>
      <c r="M46" s="76" t="n">
        <v>31.1781</v>
      </c>
      <c r="N46" s="76" t="n">
        <v>37.682</v>
      </c>
      <c r="O46" s="76" t="n">
        <v>38.4211</v>
      </c>
      <c r="P46" s="76" t="n">
        <v>7809.21</v>
      </c>
      <c r="Q46" s="76" t="n">
        <v>8.94</v>
      </c>
      <c r="R46" s="62" t="n">
        <f aca="false">P46/3600</f>
        <v>2.1692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61.9816</v>
      </c>
      <c r="M47" s="72" t="n">
        <v>37.9545</v>
      </c>
      <c r="N47" s="72" t="n">
        <v>40.476</v>
      </c>
      <c r="O47" s="72" t="n">
        <v>41.3554</v>
      </c>
      <c r="P47" s="72" t="n">
        <v>7710.06</v>
      </c>
      <c r="Q47" s="72" t="n">
        <v>17.36</v>
      </c>
      <c r="R47" s="51" t="n">
        <f aca="false">P47/3600</f>
        <v>2.1416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1.6136</v>
      </c>
      <c r="M48" s="74" t="n">
        <v>34.2234</v>
      </c>
      <c r="N48" s="74" t="n">
        <v>37.8983</v>
      </c>
      <c r="O48" s="74" t="n">
        <v>38.7037</v>
      </c>
      <c r="P48" s="74" t="n">
        <v>8636.54</v>
      </c>
      <c r="Q48" s="74" t="n">
        <v>13.31</v>
      </c>
      <c r="R48" s="56" t="n">
        <f aca="false">P48/3600</f>
        <v>2.399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4.3584</v>
      </c>
      <c r="M49" s="74" t="n">
        <v>30.8438</v>
      </c>
      <c r="N49" s="74" t="n">
        <v>36.0416</v>
      </c>
      <c r="O49" s="74" t="n">
        <v>36.8101</v>
      </c>
      <c r="P49" s="74" t="n">
        <v>6435.3</v>
      </c>
      <c r="Q49" s="74" t="n">
        <v>10.68</v>
      </c>
      <c r="R49" s="56" t="n">
        <f aca="false">P49/3600</f>
        <v>1.787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7.9904</v>
      </c>
      <c r="M50" s="76" t="n">
        <v>27.6611</v>
      </c>
      <c r="N50" s="76" t="n">
        <v>34.7223</v>
      </c>
      <c r="O50" s="76" t="n">
        <v>35.5017</v>
      </c>
      <c r="P50" s="76" t="n">
        <v>6902.12</v>
      </c>
      <c r="Q50" s="76" t="n">
        <v>8.66</v>
      </c>
      <c r="R50" s="62" t="n">
        <f aca="false">P50/3600</f>
        <v>1.9172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28.6664</v>
      </c>
      <c r="M51" s="72" t="n">
        <v>39.3586</v>
      </c>
      <c r="N51" s="72" t="n">
        <v>41.0809</v>
      </c>
      <c r="O51" s="72" t="n">
        <v>42.4073</v>
      </c>
      <c r="P51" s="72" t="n">
        <v>6330.94</v>
      </c>
      <c r="Q51" s="72" t="n">
        <v>10.92</v>
      </c>
      <c r="R51" s="51" t="n">
        <f aca="false">P51/3600</f>
        <v>1.758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0.7744</v>
      </c>
      <c r="M52" s="74" t="n">
        <v>35.9168</v>
      </c>
      <c r="N52" s="74" t="n">
        <v>38.5377</v>
      </c>
      <c r="O52" s="74" t="n">
        <v>40.0901</v>
      </c>
      <c r="P52" s="74" t="n">
        <v>5386.21</v>
      </c>
      <c r="Q52" s="74" t="n">
        <v>8.23</v>
      </c>
      <c r="R52" s="56" t="n">
        <f aca="false">P52/3600</f>
        <v>1.4961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5.412</v>
      </c>
      <c r="M53" s="74" t="n">
        <v>32.7919</v>
      </c>
      <c r="N53" s="74" t="n">
        <v>36.6534</v>
      </c>
      <c r="O53" s="74" t="n">
        <v>38.2786</v>
      </c>
      <c r="P53" s="74" t="n">
        <v>4809.64</v>
      </c>
      <c r="Q53" s="74" t="n">
        <v>7.1</v>
      </c>
      <c r="R53" s="56" t="n">
        <f aca="false">P53/3600</f>
        <v>1.3360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6808</v>
      </c>
      <c r="M54" s="76" t="n">
        <v>29.99</v>
      </c>
      <c r="N54" s="76" t="n">
        <v>35.3931</v>
      </c>
      <c r="O54" s="76" t="n">
        <v>37.0259</v>
      </c>
      <c r="P54" s="76" t="n">
        <v>4418.4</v>
      </c>
      <c r="Q54" s="76" t="n">
        <v>5.71</v>
      </c>
      <c r="R54" s="62" t="n">
        <f aca="false">P54/3600</f>
        <v>1.227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0.06</v>
      </c>
      <c r="M55" s="72" t="n">
        <v>40.3982</v>
      </c>
      <c r="N55" s="72" t="n">
        <v>42.9559</v>
      </c>
      <c r="O55" s="72" t="n">
        <v>42.3242</v>
      </c>
      <c r="P55" s="72" t="n">
        <v>1975.1</v>
      </c>
      <c r="Q55" s="72" t="n">
        <v>3.72</v>
      </c>
      <c r="R55" s="51" t="n">
        <f aca="false">P55/3600</f>
        <v>0.548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9816</v>
      </c>
      <c r="M56" s="74" t="n">
        <v>36.7302</v>
      </c>
      <c r="N56" s="74" t="n">
        <v>40.3851</v>
      </c>
      <c r="O56" s="74" t="n">
        <v>39.3727</v>
      </c>
      <c r="P56" s="74" t="n">
        <v>1811.35</v>
      </c>
      <c r="Q56" s="74" t="n">
        <v>3.07</v>
      </c>
      <c r="R56" s="56" t="n">
        <f aca="false">P56/3600</f>
        <v>0.503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7088</v>
      </c>
      <c r="M57" s="74" t="n">
        <v>33.2885</v>
      </c>
      <c r="N57" s="74" t="n">
        <v>38.3758</v>
      </c>
      <c r="O57" s="74" t="n">
        <v>37.1053</v>
      </c>
      <c r="P57" s="74" t="n">
        <v>1901.07</v>
      </c>
      <c r="Q57" s="74" t="n">
        <v>2.48</v>
      </c>
      <c r="R57" s="56" t="n">
        <f aca="false">P57/3600</f>
        <v>0.528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544</v>
      </c>
      <c r="M58" s="76" t="n">
        <v>30.385</v>
      </c>
      <c r="N58" s="76" t="n">
        <v>37.0155</v>
      </c>
      <c r="O58" s="76" t="n">
        <v>35.4553</v>
      </c>
      <c r="P58" s="76" t="n">
        <v>1588.34</v>
      </c>
      <c r="Q58" s="76" t="n">
        <v>2.38</v>
      </c>
      <c r="R58" s="62" t="n">
        <f aca="false">P58/3600</f>
        <v>0.4412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3.6328</v>
      </c>
      <c r="M59" s="72" t="n">
        <v>37.8266</v>
      </c>
      <c r="N59" s="72" t="n">
        <v>42.2276</v>
      </c>
      <c r="O59" s="72" t="n">
        <v>43.1285</v>
      </c>
      <c r="P59" s="72" t="n">
        <v>2054.65</v>
      </c>
      <c r="Q59" s="72" t="n">
        <v>4.96</v>
      </c>
      <c r="R59" s="51" t="n">
        <f aca="false">P59/3600</f>
        <v>0.5707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3.5488</v>
      </c>
      <c r="M60" s="74" t="n">
        <v>34.0878</v>
      </c>
      <c r="N60" s="74" t="n">
        <v>40.3741</v>
      </c>
      <c r="O60" s="74" t="n">
        <v>41.1696</v>
      </c>
      <c r="P60" s="74" t="n">
        <v>1852.35</v>
      </c>
      <c r="Q60" s="74" t="n">
        <v>3.49</v>
      </c>
      <c r="R60" s="56" t="n">
        <f aca="false">P60/3600</f>
        <v>0.514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0.8008</v>
      </c>
      <c r="M61" s="74" t="n">
        <v>31.016</v>
      </c>
      <c r="N61" s="74" t="n">
        <v>39.0518</v>
      </c>
      <c r="O61" s="74" t="n">
        <v>39.8189</v>
      </c>
      <c r="P61" s="74" t="n">
        <v>1882.56</v>
      </c>
      <c r="Q61" s="74" t="n">
        <v>3</v>
      </c>
      <c r="R61" s="56" t="n">
        <f aca="false">P61/3600</f>
        <v>0.5229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368</v>
      </c>
      <c r="M62" s="76" t="n">
        <v>27.993</v>
      </c>
      <c r="N62" s="76" t="n">
        <v>38.1247</v>
      </c>
      <c r="O62" s="76" t="n">
        <v>38.8072</v>
      </c>
      <c r="P62" s="76" t="n">
        <v>1657.13</v>
      </c>
      <c r="Q62" s="76" t="n">
        <v>2.69</v>
      </c>
      <c r="R62" s="62" t="n">
        <f aca="false">P62/3600</f>
        <v>0.4603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0.9432</v>
      </c>
      <c r="M63" s="72" t="n">
        <v>37.606</v>
      </c>
      <c r="N63" s="72" t="n">
        <v>40.1409</v>
      </c>
      <c r="O63" s="72" t="n">
        <v>40.8164</v>
      </c>
      <c r="P63" s="72" t="n">
        <v>1744.23</v>
      </c>
      <c r="Q63" s="72" t="n">
        <v>3.99</v>
      </c>
      <c r="R63" s="51" t="n">
        <f aca="false">P63/3600</f>
        <v>0.4845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1.1976</v>
      </c>
      <c r="M64" s="74" t="n">
        <v>33.9899</v>
      </c>
      <c r="N64" s="74" t="n">
        <v>37.5117</v>
      </c>
      <c r="O64" s="74" t="n">
        <v>38.1227</v>
      </c>
      <c r="P64" s="74" t="n">
        <v>1568.91</v>
      </c>
      <c r="Q64" s="74" t="n">
        <v>3.22</v>
      </c>
      <c r="R64" s="56" t="n">
        <f aca="false">P64/3600</f>
        <v>0.4358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0984</v>
      </c>
      <c r="M65" s="74" t="n">
        <v>30.6381</v>
      </c>
      <c r="N65" s="74" t="n">
        <v>35.5692</v>
      </c>
      <c r="O65" s="74" t="n">
        <v>36.1696</v>
      </c>
      <c r="P65" s="74" t="n">
        <v>1456.59</v>
      </c>
      <c r="Q65" s="74" t="n">
        <v>2.32</v>
      </c>
      <c r="R65" s="56" t="n">
        <f aca="false">P65/3600</f>
        <v>0.404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8.9768</v>
      </c>
      <c r="M66" s="76" t="n">
        <v>27.6415</v>
      </c>
      <c r="N66" s="76" t="n">
        <v>34.2262</v>
      </c>
      <c r="O66" s="76" t="n">
        <v>34.7892</v>
      </c>
      <c r="P66" s="76" t="n">
        <v>1371.28</v>
      </c>
      <c r="Q66" s="76" t="n">
        <v>1.92</v>
      </c>
      <c r="R66" s="62" t="n">
        <f aca="false">P66/3600</f>
        <v>0.380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4.4904</v>
      </c>
      <c r="M67" s="72" t="n">
        <v>39.3489</v>
      </c>
      <c r="N67" s="72" t="n">
        <v>40.7723</v>
      </c>
      <c r="O67" s="72" t="n">
        <v>41.7754</v>
      </c>
      <c r="P67" s="72" t="n">
        <v>1334.56</v>
      </c>
      <c r="Q67" s="72" t="n">
        <v>2.83</v>
      </c>
      <c r="R67" s="51" t="n">
        <f aca="false">P67/3600</f>
        <v>0.370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3.0448</v>
      </c>
      <c r="M68" s="74" t="n">
        <v>35.5056</v>
      </c>
      <c r="N68" s="74" t="n">
        <v>37.9843</v>
      </c>
      <c r="O68" s="74" t="n">
        <v>39.1167</v>
      </c>
      <c r="P68" s="74" t="n">
        <v>1217.7</v>
      </c>
      <c r="Q68" s="74" t="n">
        <v>2.09</v>
      </c>
      <c r="R68" s="56" t="n">
        <f aca="false">P68/3600</f>
        <v>0.33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1328</v>
      </c>
      <c r="M69" s="74" t="n">
        <v>31.9713</v>
      </c>
      <c r="N69" s="74" t="n">
        <v>36.0527</v>
      </c>
      <c r="O69" s="74" t="n">
        <v>37.1382</v>
      </c>
      <c r="P69" s="74" t="n">
        <v>1123.96</v>
      </c>
      <c r="Q69" s="74" t="n">
        <v>1.83</v>
      </c>
      <c r="R69" s="56" t="n">
        <f aca="false">P69/3600</f>
        <v>0.312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3.6712</v>
      </c>
      <c r="M70" s="76" t="n">
        <v>29.1816</v>
      </c>
      <c r="N70" s="76" t="n">
        <v>34.6856</v>
      </c>
      <c r="O70" s="76" t="n">
        <v>35.7279</v>
      </c>
      <c r="P70" s="76" t="n">
        <v>1266.28</v>
      </c>
      <c r="Q70" s="76" t="n">
        <v>1.53</v>
      </c>
      <c r="R70" s="62" t="n">
        <f aca="false">P70/3600</f>
        <v>0.351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2.0696</v>
      </c>
      <c r="M71" s="72" t="n">
        <v>43.2116</v>
      </c>
      <c r="N71" s="72" t="n">
        <v>46.3765</v>
      </c>
      <c r="O71" s="72" t="n">
        <v>47.3214</v>
      </c>
      <c r="P71" s="72" t="n">
        <v>17532.83</v>
      </c>
      <c r="Q71" s="72" t="n">
        <v>24.47</v>
      </c>
      <c r="R71" s="51" t="n">
        <f aca="false">P71/3600</f>
        <v>4.870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2.056</v>
      </c>
      <c r="M72" s="74" t="n">
        <v>40.9731</v>
      </c>
      <c r="N72" s="74" t="n">
        <v>45.1572</v>
      </c>
      <c r="O72" s="74" t="n">
        <v>45.8074</v>
      </c>
      <c r="P72" s="74" t="n">
        <v>14671.3</v>
      </c>
      <c r="Q72" s="74" t="n">
        <v>18.8</v>
      </c>
      <c r="R72" s="56" t="n">
        <f aca="false">P72/3600</f>
        <v>4.075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7816</v>
      </c>
      <c r="M73" s="74" t="n">
        <v>38.4774</v>
      </c>
      <c r="N73" s="74" t="n">
        <v>43.8426</v>
      </c>
      <c r="O73" s="74" t="n">
        <v>44.2344</v>
      </c>
      <c r="P73" s="74" t="n">
        <v>14449.47</v>
      </c>
      <c r="Q73" s="74" t="n">
        <v>16.73</v>
      </c>
      <c r="R73" s="56" t="n">
        <f aca="false">P73/3600</f>
        <v>4.013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8.272</v>
      </c>
      <c r="M74" s="76" t="n">
        <v>35.7678</v>
      </c>
      <c r="N74" s="76" t="n">
        <v>42.8961</v>
      </c>
      <c r="O74" s="76" t="n">
        <v>43.0703</v>
      </c>
      <c r="P74" s="76" t="n">
        <v>14140.83</v>
      </c>
      <c r="Q74" s="76" t="n">
        <v>16.13</v>
      </c>
      <c r="R74" s="62" t="n">
        <f aca="false">P74/3600</f>
        <v>3.928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07.4704</v>
      </c>
      <c r="M75" s="72" t="n">
        <v>42.9369</v>
      </c>
      <c r="N75" s="72" t="n">
        <v>47.8233</v>
      </c>
      <c r="O75" s="72" t="n">
        <v>47.4375</v>
      </c>
      <c r="P75" s="72" t="n">
        <v>15609.21</v>
      </c>
      <c r="Q75" s="72" t="n">
        <v>24.77</v>
      </c>
      <c r="R75" s="51" t="n">
        <f aca="false">P75/3600</f>
        <v>4.3358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0.7432</v>
      </c>
      <c r="M76" s="74" t="n">
        <v>40.5336</v>
      </c>
      <c r="N76" s="74" t="n">
        <v>46.4347</v>
      </c>
      <c r="O76" s="74" t="n">
        <v>45.587</v>
      </c>
      <c r="P76" s="74" t="n">
        <v>14869.69</v>
      </c>
      <c r="Q76" s="74" t="n">
        <v>18.7</v>
      </c>
      <c r="R76" s="56" t="n">
        <f aca="false">P76/3600</f>
        <v>4.1304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4.096</v>
      </c>
      <c r="M77" s="74" t="n">
        <v>37.9049</v>
      </c>
      <c r="N77" s="74" t="n">
        <v>45.252</v>
      </c>
      <c r="O77" s="74" t="n">
        <v>43.9784</v>
      </c>
      <c r="P77" s="74" t="n">
        <v>14472.68</v>
      </c>
      <c r="Q77" s="74" t="n">
        <v>16.73</v>
      </c>
      <c r="R77" s="56" t="n">
        <f aca="false">P77/3600</f>
        <v>4.0201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0208</v>
      </c>
      <c r="M78" s="76" t="n">
        <v>35.0084</v>
      </c>
      <c r="N78" s="76" t="n">
        <v>44.5312</v>
      </c>
      <c r="O78" s="76" t="n">
        <v>42.6546</v>
      </c>
      <c r="P78" s="76" t="n">
        <v>14164.24</v>
      </c>
      <c r="Q78" s="76" t="n">
        <v>15.62</v>
      </c>
      <c r="R78" s="62" t="n">
        <f aca="false">P78/3600</f>
        <v>3.9345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1.4368</v>
      </c>
      <c r="M79" s="72" t="n">
        <v>42.9272</v>
      </c>
      <c r="N79" s="72" t="n">
        <v>47.5363</v>
      </c>
      <c r="O79" s="72" t="n">
        <v>47.7185</v>
      </c>
      <c r="P79" s="72" t="n">
        <v>15671.02</v>
      </c>
      <c r="Q79" s="72" t="n">
        <v>21.99</v>
      </c>
      <c r="R79" s="51" t="n">
        <f aca="false">P79/3600</f>
        <v>4.353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4.424</v>
      </c>
      <c r="M80" s="74" t="n">
        <v>40.5603</v>
      </c>
      <c r="N80" s="74" t="n">
        <v>45.8304</v>
      </c>
      <c r="O80" s="74" t="n">
        <v>45.9527</v>
      </c>
      <c r="P80" s="74" t="n">
        <v>16814.35</v>
      </c>
      <c r="Q80" s="74" t="n">
        <v>18.09</v>
      </c>
      <c r="R80" s="56" t="n">
        <f aca="false">P80/3600</f>
        <v>4.6706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5392</v>
      </c>
      <c r="M81" s="74" t="n">
        <v>38.0808</v>
      </c>
      <c r="N81" s="74" t="n">
        <v>44.3086</v>
      </c>
      <c r="O81" s="74" t="n">
        <v>44.1809</v>
      </c>
      <c r="P81" s="74" t="n">
        <v>14523.09</v>
      </c>
      <c r="Q81" s="74" t="n">
        <v>16.88</v>
      </c>
      <c r="R81" s="56" t="n">
        <f aca="false">P81/3600</f>
        <v>4.0341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8728</v>
      </c>
      <c r="M82" s="76" t="n">
        <v>35.4182</v>
      </c>
      <c r="N82" s="76" t="n">
        <v>43.1194</v>
      </c>
      <c r="O82" s="76" t="n">
        <v>42.919</v>
      </c>
      <c r="P82" s="76" t="n">
        <v>14320.1</v>
      </c>
      <c r="Q82" s="76" t="n">
        <v>16.1</v>
      </c>
      <c r="R82" s="62" t="n">
        <f aca="false">P82/3600</f>
        <v>3.977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3.1232</v>
      </c>
      <c r="M83" s="72" t="n">
        <v>40.1285</v>
      </c>
      <c r="N83" s="72" t="n">
        <v>41.7375</v>
      </c>
      <c r="O83" s="72" t="n">
        <v>42.1649</v>
      </c>
      <c r="P83" s="72" t="n">
        <v>7325.95</v>
      </c>
      <c r="Q83" s="72" t="n">
        <v>12.71</v>
      </c>
      <c r="R83" s="51" t="n">
        <f aca="false">P83/3600</f>
        <v>2.034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2.4992</v>
      </c>
      <c r="M84" s="74" t="n">
        <v>36.8367</v>
      </c>
      <c r="N84" s="74" t="n">
        <v>38.939</v>
      </c>
      <c r="O84" s="74" t="n">
        <v>39.213</v>
      </c>
      <c r="P84" s="74" t="n">
        <v>7405.05</v>
      </c>
      <c r="Q84" s="74" t="n">
        <v>10.66</v>
      </c>
      <c r="R84" s="56" t="n">
        <f aca="false">P84/3600</f>
        <v>2.0569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4616</v>
      </c>
      <c r="M85" s="74" t="n">
        <v>33.7637</v>
      </c>
      <c r="N85" s="74" t="n">
        <v>36.8774</v>
      </c>
      <c r="O85" s="74" t="n">
        <v>36.9552</v>
      </c>
      <c r="P85" s="74" t="n">
        <v>7131.39</v>
      </c>
      <c r="Q85" s="74" t="n">
        <v>8.82</v>
      </c>
      <c r="R85" s="56" t="n">
        <f aca="false">P85/3600</f>
        <v>1.980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7112</v>
      </c>
      <c r="M86" s="76" t="n">
        <v>30.9909</v>
      </c>
      <c r="N86" s="76" t="n">
        <v>35.3874</v>
      </c>
      <c r="O86" s="76" t="n">
        <v>35.2695</v>
      </c>
      <c r="P86" s="76" t="n">
        <v>5934.18</v>
      </c>
      <c r="Q86" s="76" t="n">
        <v>7.83</v>
      </c>
      <c r="R86" s="62" t="n">
        <f aca="false">P86/3600</f>
        <v>1.6483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7.0602</v>
      </c>
      <c r="M87" s="72" t="n">
        <v>41.8587</v>
      </c>
      <c r="N87" s="72" t="n">
        <v>44.9359</v>
      </c>
      <c r="O87" s="72" t="n">
        <v>44.8983</v>
      </c>
      <c r="P87" s="72" t="n">
        <v>17839.68</v>
      </c>
      <c r="Q87" s="72" t="n">
        <v>26.23</v>
      </c>
      <c r="R87" s="51" t="n">
        <f aca="false">P87/3600</f>
        <v>4.955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4.7349</v>
      </c>
      <c r="M88" s="74" t="n">
        <v>38.0801</v>
      </c>
      <c r="N88" s="74" t="n">
        <v>42.13</v>
      </c>
      <c r="O88" s="74" t="n">
        <v>41.739</v>
      </c>
      <c r="P88" s="74" t="n">
        <v>16702.06</v>
      </c>
      <c r="Q88" s="74" t="n">
        <v>22.25</v>
      </c>
      <c r="R88" s="56" t="n">
        <f aca="false">P88/3600</f>
        <v>4.639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2.7056</v>
      </c>
      <c r="M89" s="74" t="n">
        <v>34.45</v>
      </c>
      <c r="N89" s="74" t="n">
        <v>39.9397</v>
      </c>
      <c r="O89" s="74" t="n">
        <v>39.3151</v>
      </c>
      <c r="P89" s="74" t="n">
        <v>13392.21</v>
      </c>
      <c r="Q89" s="74" t="n">
        <v>17.96</v>
      </c>
      <c r="R89" s="56" t="n">
        <f aca="false">P89/3600</f>
        <v>3.720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011</v>
      </c>
      <c r="M90" s="76" t="n">
        <v>31.2006</v>
      </c>
      <c r="N90" s="76" t="n">
        <v>38.479</v>
      </c>
      <c r="O90" s="76" t="n">
        <v>37.501</v>
      </c>
      <c r="P90" s="76" t="n">
        <v>12389.16</v>
      </c>
      <c r="Q90" s="76" t="n">
        <v>16.22</v>
      </c>
      <c r="R90" s="62" t="n">
        <f aca="false">P90/3600</f>
        <v>3.441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79.5368</v>
      </c>
      <c r="M91" s="72" t="n">
        <v>44.5388</v>
      </c>
      <c r="N91" s="72" t="n">
        <v>44.1008</v>
      </c>
      <c r="O91" s="72" t="n">
        <v>43.9848</v>
      </c>
      <c r="P91" s="72" t="n">
        <v>7024.92</v>
      </c>
      <c r="Q91" s="72" t="n">
        <v>7.3</v>
      </c>
      <c r="R91" s="51" t="n">
        <f aca="false">P91/3600</f>
        <v>1.9513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3.524</v>
      </c>
      <c r="M92" s="74" t="n">
        <v>40.0494</v>
      </c>
      <c r="N92" s="74" t="n">
        <v>40.7956</v>
      </c>
      <c r="O92" s="74" t="n">
        <v>40.5764</v>
      </c>
      <c r="P92" s="74" t="n">
        <v>7640.82</v>
      </c>
      <c r="Q92" s="74" t="n">
        <v>7.78</v>
      </c>
      <c r="R92" s="56" t="n">
        <f aca="false">P92/3600</f>
        <v>2.122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6.2704</v>
      </c>
      <c r="M93" s="74" t="n">
        <v>35.3873</v>
      </c>
      <c r="N93" s="74" t="n">
        <v>38.6963</v>
      </c>
      <c r="O93" s="74" t="n">
        <v>38.4513</v>
      </c>
      <c r="P93" s="74" t="n">
        <v>6726.64</v>
      </c>
      <c r="Q93" s="74" t="n">
        <v>7.23</v>
      </c>
      <c r="R93" s="56" t="n">
        <f aca="false">P93/3600</f>
        <v>1.868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3.0896</v>
      </c>
      <c r="M94" s="76" t="n">
        <v>30.8526</v>
      </c>
      <c r="N94" s="76" t="n">
        <v>37.4571</v>
      </c>
      <c r="O94" s="76" t="n">
        <v>37.0134</v>
      </c>
      <c r="P94" s="76" t="n">
        <v>6687.76</v>
      </c>
      <c r="Q94" s="76" t="n">
        <v>6.98</v>
      </c>
      <c r="R94" s="62" t="n">
        <f aca="false">P94/3600</f>
        <v>1.857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6.0771</v>
      </c>
      <c r="M95" s="72" t="n">
        <v>47.5517</v>
      </c>
      <c r="N95" s="72" t="n">
        <v>50.9496</v>
      </c>
      <c r="O95" s="72" t="n">
        <v>51.8849</v>
      </c>
      <c r="P95" s="72" t="n">
        <v>12976.42</v>
      </c>
      <c r="Q95" s="72" t="n">
        <v>16.65</v>
      </c>
      <c r="R95" s="51" t="n">
        <f aca="false">P95/3600</f>
        <v>3.604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9.8384</v>
      </c>
      <c r="M96" s="74" t="n">
        <v>43.7829</v>
      </c>
      <c r="N96" s="74" t="n">
        <v>47.5681</v>
      </c>
      <c r="O96" s="74" t="n">
        <v>48.8185</v>
      </c>
      <c r="P96" s="74" t="n">
        <v>14233.49</v>
      </c>
      <c r="Q96" s="74" t="n">
        <v>15.33</v>
      </c>
      <c r="R96" s="56" t="n">
        <f aca="false">P96/3600</f>
        <v>3.9537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2.6362</v>
      </c>
      <c r="M97" s="74" t="n">
        <v>39.996</v>
      </c>
      <c r="N97" s="74" t="n">
        <v>44.6715</v>
      </c>
      <c r="O97" s="74" t="n">
        <v>46.1941</v>
      </c>
      <c r="P97" s="74" t="n">
        <v>12296.14</v>
      </c>
      <c r="Q97" s="74" t="n">
        <v>14.8</v>
      </c>
      <c r="R97" s="56" t="n">
        <f aca="false">P97/3600</f>
        <v>3.415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073</v>
      </c>
      <c r="M98" s="76" t="n">
        <v>36.2983</v>
      </c>
      <c r="N98" s="76" t="n">
        <v>43.0747</v>
      </c>
      <c r="O98" s="76" t="n">
        <v>44.5182</v>
      </c>
      <c r="P98" s="76" t="n">
        <v>12219.12</v>
      </c>
      <c r="Q98" s="76" t="n">
        <v>14.34</v>
      </c>
      <c r="R98" s="62" t="n">
        <f aca="false">P98/3600</f>
        <v>3.394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5010614077912</v>
      </c>
      <c r="R106" s="80" t="n">
        <f aca="false">GEOMEAN(R3:R98)</f>
        <v>2.4520759113804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64692927478775</v>
      </c>
      <c r="R107" s="81" t="n">
        <f aca="false">R106/J106</f>
        <v>0.98731744465276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28113888888889</v>
      </c>
      <c r="R108" s="80" t="n">
        <f aca="false">SUM(R3:R98)</f>
        <v>304.313947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2.5725379146872</v>
      </c>
      <c r="R113" s="80" t="n">
        <f aca="false">GEOMEAN(R3:R10,R19:R82)</f>
        <v>2.3869901042317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58653827781714</v>
      </c>
      <c r="R114" s="81" t="n">
        <f aca="false">R113/J113</f>
        <v>0.9925449504022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60.0224</v>
      </c>
      <c r="M3" s="50" t="n">
        <v>41.9066</v>
      </c>
      <c r="N3" s="50" t="n">
        <v>41.6729</v>
      </c>
      <c r="O3" s="50" t="n">
        <v>44.4274</v>
      </c>
      <c r="P3" s="50" t="n">
        <v>19563.67</v>
      </c>
      <c r="Q3" s="50" t="n">
        <v>43.81</v>
      </c>
      <c r="R3" s="51" t="n">
        <f aca="false">P3/3600</f>
        <v>5.4343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66.8944</v>
      </c>
      <c r="M4" s="55" t="n">
        <v>39.3922</v>
      </c>
      <c r="N4" s="55" t="n">
        <v>39.9808</v>
      </c>
      <c r="O4" s="55" t="n">
        <v>42.5004</v>
      </c>
      <c r="P4" s="55" t="n">
        <v>19606.8</v>
      </c>
      <c r="Q4" s="55" t="n">
        <v>41.24</v>
      </c>
      <c r="R4" s="56" t="n">
        <f aca="false">P4/3600</f>
        <v>5.4463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38.752</v>
      </c>
      <c r="M5" s="55" t="n">
        <v>36.8163</v>
      </c>
      <c r="N5" s="55" t="n">
        <v>38.7232</v>
      </c>
      <c r="O5" s="55" t="n">
        <v>40.9925</v>
      </c>
      <c r="P5" s="55" t="n">
        <v>16220.88</v>
      </c>
      <c r="Q5" s="55" t="n">
        <v>35.77</v>
      </c>
      <c r="R5" s="56" t="n">
        <f aca="false">P5/3600</f>
        <v>4.505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0.1536</v>
      </c>
      <c r="M6" s="61" t="n">
        <v>34.136</v>
      </c>
      <c r="N6" s="61" t="n">
        <v>37.764</v>
      </c>
      <c r="O6" s="61" t="n">
        <v>39.9147</v>
      </c>
      <c r="P6" s="61" t="n">
        <v>15675.18</v>
      </c>
      <c r="Q6" s="61" t="n">
        <v>31.61</v>
      </c>
      <c r="R6" s="62" t="n">
        <f aca="false">P6/3600</f>
        <v>4.354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877.416</v>
      </c>
      <c r="M7" s="50" t="n">
        <v>40.4839</v>
      </c>
      <c r="N7" s="50" t="n">
        <v>45.3014</v>
      </c>
      <c r="O7" s="50" t="n">
        <v>44.9033</v>
      </c>
      <c r="P7" s="50" t="n">
        <v>28029.8</v>
      </c>
      <c r="Q7" s="50" t="n">
        <v>60.56</v>
      </c>
      <c r="R7" s="51" t="n">
        <f aca="false">P7/3600</f>
        <v>7.786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56.3312</v>
      </c>
      <c r="M8" s="55" t="n">
        <v>37.4877</v>
      </c>
      <c r="N8" s="55" t="n">
        <v>43.4056</v>
      </c>
      <c r="O8" s="55" t="n">
        <v>43.5751</v>
      </c>
      <c r="P8" s="55" t="n">
        <v>27244.47</v>
      </c>
      <c r="Q8" s="55" t="n">
        <v>54.9</v>
      </c>
      <c r="R8" s="56" t="n">
        <f aca="false">P8/3600</f>
        <v>7.567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84.4752</v>
      </c>
      <c r="M9" s="55" t="n">
        <v>34.5314</v>
      </c>
      <c r="N9" s="55" t="n">
        <v>41.8207</v>
      </c>
      <c r="O9" s="55" t="n">
        <v>42.3291</v>
      </c>
      <c r="P9" s="55" t="n">
        <v>22002.36</v>
      </c>
      <c r="Q9" s="55" t="n">
        <v>44.4</v>
      </c>
      <c r="R9" s="56" t="n">
        <f aca="false">P9/3600</f>
        <v>6.1117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38.712</v>
      </c>
      <c r="M10" s="61" t="n">
        <v>31.748</v>
      </c>
      <c r="N10" s="61" t="n">
        <v>40.637</v>
      </c>
      <c r="O10" s="61" t="n">
        <v>41.3479</v>
      </c>
      <c r="P10" s="61" t="n">
        <v>22014.4</v>
      </c>
      <c r="Q10" s="61" t="n">
        <v>42.28</v>
      </c>
      <c r="R10" s="62" t="n">
        <f aca="false">P10/3600</f>
        <v>6.1151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515.4592</v>
      </c>
      <c r="M11" s="50" t="n">
        <v>39.66</v>
      </c>
      <c r="N11" s="50" t="n">
        <v>39.8278</v>
      </c>
      <c r="O11" s="50" t="n">
        <v>38.1289</v>
      </c>
      <c r="P11" s="50" t="n">
        <v>74522.29</v>
      </c>
      <c r="Q11" s="50" t="n">
        <v>151.3</v>
      </c>
      <c r="R11" s="51" t="n">
        <f aca="false">P11/3600</f>
        <v>20.7006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404.6</v>
      </c>
      <c r="M12" s="55" t="n">
        <v>33.7289</v>
      </c>
      <c r="N12" s="55" t="n">
        <v>38.4351</v>
      </c>
      <c r="O12" s="55" t="n">
        <v>36.7493</v>
      </c>
      <c r="P12" s="55" t="n">
        <v>63545.11</v>
      </c>
      <c r="Q12" s="55" t="n">
        <v>138.33</v>
      </c>
      <c r="R12" s="56" t="n">
        <f aca="false">P12/3600</f>
        <v>17.6514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0.3712</v>
      </c>
      <c r="M13" s="55" t="n">
        <v>29.7459</v>
      </c>
      <c r="N13" s="55" t="n">
        <v>37.5099</v>
      </c>
      <c r="O13" s="55" t="n">
        <v>35.7433</v>
      </c>
      <c r="P13" s="55" t="n">
        <v>58590.97</v>
      </c>
      <c r="Q13" s="55" t="n">
        <v>102.97</v>
      </c>
      <c r="R13" s="56" t="n">
        <f aca="false">P13/3600</f>
        <v>16.2752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9.824</v>
      </c>
      <c r="M14" s="61" t="n">
        <v>28.0841</v>
      </c>
      <c r="N14" s="61" t="n">
        <v>36.7532</v>
      </c>
      <c r="O14" s="61" t="n">
        <v>34.9102</v>
      </c>
      <c r="P14" s="61" t="n">
        <v>38523.48</v>
      </c>
      <c r="Q14" s="61" t="n">
        <v>79.01</v>
      </c>
      <c r="R14" s="62" t="n">
        <f aca="false">P14/3600</f>
        <v>10.7009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86.6864</v>
      </c>
      <c r="M15" s="50" t="n">
        <v>41.6534</v>
      </c>
      <c r="N15" s="50" t="n">
        <v>46.9434</v>
      </c>
      <c r="O15" s="50" t="n">
        <v>46.5523</v>
      </c>
      <c r="P15" s="50" t="n">
        <v>49577.45</v>
      </c>
      <c r="Q15" s="50" t="n">
        <v>91.02</v>
      </c>
      <c r="R15" s="51" t="n">
        <f aca="false">P15/3600</f>
        <v>13.7715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64.3648</v>
      </c>
      <c r="M16" s="55" t="n">
        <v>40.2412</v>
      </c>
      <c r="N16" s="55" t="n">
        <v>46.1989</v>
      </c>
      <c r="O16" s="55" t="n">
        <v>45.9871</v>
      </c>
      <c r="P16" s="55" t="n">
        <v>44276.12</v>
      </c>
      <c r="Q16" s="55" t="n">
        <v>76.91</v>
      </c>
      <c r="R16" s="56" t="n">
        <f aca="false">P16/3600</f>
        <v>12.2989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91.36</v>
      </c>
      <c r="M17" s="55" t="n">
        <v>38.9468</v>
      </c>
      <c r="N17" s="55" t="n">
        <v>45.5918</v>
      </c>
      <c r="O17" s="55" t="n">
        <v>45.5502</v>
      </c>
      <c r="P17" s="55" t="n">
        <v>42078.86</v>
      </c>
      <c r="Q17" s="55" t="n">
        <v>74.35</v>
      </c>
      <c r="R17" s="56" t="n">
        <f aca="false">P17/3600</f>
        <v>11.6885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8.7504</v>
      </c>
      <c r="M18" s="61" t="n">
        <v>37.2171</v>
      </c>
      <c r="N18" s="61" t="n">
        <v>45.1606</v>
      </c>
      <c r="O18" s="61" t="n">
        <v>45.1992</v>
      </c>
      <c r="P18" s="61" t="n">
        <v>37706.72</v>
      </c>
      <c r="Q18" s="61" t="n">
        <v>64.76</v>
      </c>
      <c r="R18" s="62" t="n">
        <f aca="false">P18/3600</f>
        <v>10.4740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3.2096</v>
      </c>
      <c r="M19" s="72" t="n">
        <v>41.8639</v>
      </c>
      <c r="N19" s="72" t="n">
        <v>43.7639</v>
      </c>
      <c r="O19" s="72" t="n">
        <v>45.5881</v>
      </c>
      <c r="P19" s="72" t="n">
        <v>17922.24</v>
      </c>
      <c r="Q19" s="72" t="n">
        <v>39.07</v>
      </c>
      <c r="R19" s="51" t="n">
        <f aca="false">P19/3600</f>
        <v>4.978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5.9584</v>
      </c>
      <c r="M20" s="74" t="n">
        <v>39.9791</v>
      </c>
      <c r="N20" s="74" t="n">
        <v>42.4438</v>
      </c>
      <c r="O20" s="74" t="n">
        <v>43.65</v>
      </c>
      <c r="P20" s="74" t="n">
        <v>15846.29</v>
      </c>
      <c r="Q20" s="74" t="n">
        <v>36.17</v>
      </c>
      <c r="R20" s="56" t="n">
        <f aca="false">P20/3600</f>
        <v>4.401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2304</v>
      </c>
      <c r="M21" s="74" t="n">
        <v>37.63</v>
      </c>
      <c r="N21" s="74" t="n">
        <v>41.3086</v>
      </c>
      <c r="O21" s="74" t="n">
        <v>42.2929</v>
      </c>
      <c r="P21" s="74" t="n">
        <v>16635.01</v>
      </c>
      <c r="Q21" s="74" t="n">
        <v>30.46</v>
      </c>
      <c r="R21" s="56" t="n">
        <f aca="false">P21/3600</f>
        <v>4.620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6.4352</v>
      </c>
      <c r="M22" s="76" t="n">
        <v>35.2057</v>
      </c>
      <c r="N22" s="76" t="n">
        <v>40.4693</v>
      </c>
      <c r="O22" s="76" t="n">
        <v>41.4449</v>
      </c>
      <c r="P22" s="76" t="n">
        <v>13612.1</v>
      </c>
      <c r="Q22" s="76" t="n">
        <v>26.41</v>
      </c>
      <c r="R22" s="62" t="n">
        <f aca="false">P22/3600</f>
        <v>3.781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22.7496</v>
      </c>
      <c r="M23" s="72" t="n">
        <v>40.2418</v>
      </c>
      <c r="N23" s="72" t="n">
        <v>42.6887</v>
      </c>
      <c r="O23" s="72" t="n">
        <v>44.0777</v>
      </c>
      <c r="P23" s="72" t="n">
        <v>16805.12</v>
      </c>
      <c r="Q23" s="72" t="n">
        <v>41.42</v>
      </c>
      <c r="R23" s="51" t="n">
        <f aca="false">P23/3600</f>
        <v>4.668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35.08</v>
      </c>
      <c r="M24" s="74" t="n">
        <v>37.7148</v>
      </c>
      <c r="N24" s="74" t="n">
        <v>40.8976</v>
      </c>
      <c r="O24" s="74" t="n">
        <v>41.7004</v>
      </c>
      <c r="P24" s="74" t="n">
        <v>16032.6</v>
      </c>
      <c r="Q24" s="74" t="n">
        <v>37.54</v>
      </c>
      <c r="R24" s="56" t="n">
        <f aca="false">P24/3600</f>
        <v>4.45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4.4152</v>
      </c>
      <c r="M25" s="74" t="n">
        <v>35.0867</v>
      </c>
      <c r="N25" s="74" t="n">
        <v>39.4105</v>
      </c>
      <c r="O25" s="74" t="n">
        <v>40.1031</v>
      </c>
      <c r="P25" s="74" t="n">
        <v>14767.27</v>
      </c>
      <c r="Q25" s="74" t="n">
        <v>30.82</v>
      </c>
      <c r="R25" s="56" t="n">
        <f aca="false">P25/3600</f>
        <v>4.1020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19.8936</v>
      </c>
      <c r="M26" s="76" t="n">
        <v>32.5525</v>
      </c>
      <c r="N26" s="76" t="n">
        <v>38.2863</v>
      </c>
      <c r="O26" s="76" t="n">
        <v>39.2293</v>
      </c>
      <c r="P26" s="76" t="n">
        <v>14540.16</v>
      </c>
      <c r="Q26" s="76" t="n">
        <v>25.77</v>
      </c>
      <c r="R26" s="62" t="n">
        <f aca="false">P26/3600</f>
        <v>4.0389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37.7</v>
      </c>
      <c r="M27" s="72" t="n">
        <v>38.6226</v>
      </c>
      <c r="N27" s="72" t="n">
        <v>40.1713</v>
      </c>
      <c r="O27" s="72" t="n">
        <v>43.8069</v>
      </c>
      <c r="P27" s="72" t="n">
        <v>41383.89</v>
      </c>
      <c r="Q27" s="72" t="n">
        <v>81.1</v>
      </c>
      <c r="R27" s="51" t="n">
        <f aca="false">P27/3600</f>
        <v>11.495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45.8072</v>
      </c>
      <c r="M28" s="74" t="n">
        <v>37.0124</v>
      </c>
      <c r="N28" s="74" t="n">
        <v>39.2424</v>
      </c>
      <c r="O28" s="74" t="n">
        <v>42.1042</v>
      </c>
      <c r="P28" s="74" t="n">
        <v>34229.96</v>
      </c>
      <c r="Q28" s="74" t="n">
        <v>64.39</v>
      </c>
      <c r="R28" s="56" t="n">
        <f aca="false">P28/3600</f>
        <v>9.508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2.8856</v>
      </c>
      <c r="M29" s="74" t="n">
        <v>35.1056</v>
      </c>
      <c r="N29" s="74" t="n">
        <v>38.4572</v>
      </c>
      <c r="O29" s="74" t="n">
        <v>40.6219</v>
      </c>
      <c r="P29" s="74" t="n">
        <v>28845.43</v>
      </c>
      <c r="Q29" s="74" t="n">
        <v>56.83</v>
      </c>
      <c r="R29" s="56" t="n">
        <f aca="false">P29/3600</f>
        <v>8.0126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3.0664</v>
      </c>
      <c r="M30" s="76" t="n">
        <v>32.9249</v>
      </c>
      <c r="N30" s="76" t="n">
        <v>37.7588</v>
      </c>
      <c r="O30" s="76" t="n">
        <v>39.4874</v>
      </c>
      <c r="P30" s="76" t="n">
        <v>30647.22</v>
      </c>
      <c r="Q30" s="76" t="n">
        <v>50.71</v>
      </c>
      <c r="R30" s="62" t="n">
        <f aca="false">P30/3600</f>
        <v>8.5131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195.848</v>
      </c>
      <c r="M31" s="72" t="n">
        <v>39.3259</v>
      </c>
      <c r="N31" s="72" t="n">
        <v>44.0938</v>
      </c>
      <c r="O31" s="72" t="n">
        <v>45.4733</v>
      </c>
      <c r="P31" s="72" t="n">
        <v>50148.93</v>
      </c>
      <c r="Q31" s="72" t="n">
        <v>104.72</v>
      </c>
      <c r="R31" s="51" t="n">
        <f aca="false">P31/3600</f>
        <v>13.930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40.208</v>
      </c>
      <c r="M32" s="74" t="n">
        <v>37.6564</v>
      </c>
      <c r="N32" s="74" t="n">
        <v>42.8703</v>
      </c>
      <c r="O32" s="74" t="n">
        <v>43.5057</v>
      </c>
      <c r="P32" s="74" t="n">
        <v>38048.55</v>
      </c>
      <c r="Q32" s="74" t="n">
        <v>74.87</v>
      </c>
      <c r="R32" s="56" t="n">
        <f aca="false">P32/3600</f>
        <v>10.5690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4.764</v>
      </c>
      <c r="M33" s="74" t="n">
        <v>35.8212</v>
      </c>
      <c r="N33" s="74" t="n">
        <v>41.6745</v>
      </c>
      <c r="O33" s="74" t="n">
        <v>41.6825</v>
      </c>
      <c r="P33" s="74" t="n">
        <v>35089.24</v>
      </c>
      <c r="Q33" s="74" t="n">
        <v>67.91</v>
      </c>
      <c r="R33" s="56" t="n">
        <f aca="false">P33/3600</f>
        <v>9.747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1.84</v>
      </c>
      <c r="M34" s="76" t="n">
        <v>33.8458</v>
      </c>
      <c r="N34" s="76" t="n">
        <v>40.7128</v>
      </c>
      <c r="O34" s="76" t="n">
        <v>40.3389</v>
      </c>
      <c r="P34" s="76" t="n">
        <v>32239.93</v>
      </c>
      <c r="Q34" s="76" t="n">
        <v>63.04</v>
      </c>
      <c r="R34" s="62" t="n">
        <f aca="false">P34/3600</f>
        <v>8.955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478.7552</v>
      </c>
      <c r="M35" s="72" t="n">
        <v>37.571</v>
      </c>
      <c r="N35" s="72" t="n">
        <v>42.3562</v>
      </c>
      <c r="O35" s="72" t="n">
        <v>44.5159</v>
      </c>
      <c r="P35" s="72" t="n">
        <v>56311.63</v>
      </c>
      <c r="Q35" s="72" t="n">
        <v>126.99</v>
      </c>
      <c r="R35" s="51" t="n">
        <f aca="false">P35/3600</f>
        <v>15.6421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11.8304</v>
      </c>
      <c r="M36" s="74" t="n">
        <v>35.4367</v>
      </c>
      <c r="N36" s="74" t="n">
        <v>41.0785</v>
      </c>
      <c r="O36" s="74" t="n">
        <v>43.3622</v>
      </c>
      <c r="P36" s="74" t="n">
        <v>38969.62</v>
      </c>
      <c r="Q36" s="74" t="n">
        <v>80.63</v>
      </c>
      <c r="R36" s="56" t="n">
        <f aca="false">P36/3600</f>
        <v>10.8248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4.436</v>
      </c>
      <c r="M37" s="74" t="n">
        <v>34.0118</v>
      </c>
      <c r="N37" s="74" t="n">
        <v>39.8501</v>
      </c>
      <c r="O37" s="74" t="n">
        <v>42.3529</v>
      </c>
      <c r="P37" s="74" t="n">
        <v>37583.62</v>
      </c>
      <c r="Q37" s="74" t="n">
        <v>72.06</v>
      </c>
      <c r="R37" s="56" t="n">
        <f aca="false">P37/3600</f>
        <v>10.4398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80.0384</v>
      </c>
      <c r="M38" s="76" t="n">
        <v>32.2228</v>
      </c>
      <c r="N38" s="76" t="n">
        <v>38.89</v>
      </c>
      <c r="O38" s="76" t="n">
        <v>41.5483</v>
      </c>
      <c r="P38" s="76" t="n">
        <v>37102.2</v>
      </c>
      <c r="Q38" s="76" t="n">
        <v>67.91</v>
      </c>
      <c r="R38" s="62" t="n">
        <f aca="false">P38/3600</f>
        <v>10.30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/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/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/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/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/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/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/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/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/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/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/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/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/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/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/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/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/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/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/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/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/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/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/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/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/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/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/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/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/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/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/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/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/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/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/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/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/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/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/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/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/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/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/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/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/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/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/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/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7.7467836145894</v>
      </c>
      <c r="R106" s="80" t="n">
        <f aca="false">GEOMEAN(R3:R98)</f>
        <v>8.0400776139015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7535986398677</v>
      </c>
      <c r="R107" s="81" t="n">
        <f aca="false">R106/J106</f>
        <v>0.9213637670347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42233333333333</v>
      </c>
      <c r="R108" s="80" t="n">
        <f aca="false">SUM(R3:R98)</f>
        <v>323.8721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7.7467836145894</v>
      </c>
      <c r="R113" s="80" t="n">
        <f aca="false">GEOMEAN(R3:R38)</f>
        <v>8.0400776139015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7535986398677</v>
      </c>
      <c r="R114" s="81" t="n">
        <f aca="false">R113/J113</f>
        <v>0.921363767034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2_4.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094642350426</v>
      </c>
      <c r="D12" s="23"/>
      <c r="E12" s="23"/>
      <c r="F12" s="23" t="n">
        <f aca="false">'AI-LC'!R107</f>
        <v>1.01597438357106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687947284109</v>
      </c>
      <c r="D13" s="24"/>
      <c r="E13" s="24"/>
      <c r="F13" s="24" t="n">
        <f aca="false">'AI-LC'!Q107</f>
        <v>0.95842314601499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6132274041709</v>
      </c>
      <c r="D25" s="23"/>
      <c r="E25" s="23"/>
      <c r="F25" s="23" t="n">
        <f aca="false">'RA-LC'!R107</f>
        <v>0.975229297154087</v>
      </c>
      <c r="G25" s="23"/>
      <c r="H25" s="23"/>
      <c r="I25" s="23" t="n">
        <f aca="false">'RA-HE10'!R107</f>
        <v>0.9213637670347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4864304882442</v>
      </c>
      <c r="D26" s="24"/>
      <c r="E26" s="24"/>
      <c r="F26" s="24" t="n">
        <f aca="false">'RA-LC'!Q107</f>
        <v>0.988471702919196</v>
      </c>
      <c r="G26" s="24"/>
      <c r="H26" s="24"/>
      <c r="I26" s="24" t="n">
        <f aca="false">'RA-HE10'!Q107</f>
        <v>0.9775359863986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61562027824279</v>
      </c>
      <c r="D38" s="23"/>
      <c r="E38" s="23"/>
      <c r="F38" s="23" t="n">
        <f aca="false">'LB-LC'!R107</f>
        <v>0.987317444652768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06728670585</v>
      </c>
      <c r="D39" s="24"/>
      <c r="E39" s="24"/>
      <c r="F39" s="24" t="n">
        <f aca="false">'LB-LC'!Q107</f>
        <v>0.96469292747877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389.5152</v>
      </c>
      <c r="M3" s="50" t="n">
        <v>43.5682</v>
      </c>
      <c r="N3" s="50" t="n">
        <v>42.995</v>
      </c>
      <c r="O3" s="50" t="n">
        <v>44.9182</v>
      </c>
      <c r="P3" s="50" t="n">
        <v>7858.11</v>
      </c>
      <c r="Q3" s="50" t="n">
        <v>78.73</v>
      </c>
      <c r="R3" s="52" t="n">
        <f aca="false">P3/3600</f>
        <v>2.1828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140.3376</v>
      </c>
      <c r="M4" s="55" t="n">
        <v>40.4035</v>
      </c>
      <c r="N4" s="55" t="n">
        <v>40.3876</v>
      </c>
      <c r="O4" s="55" t="n">
        <v>42.428</v>
      </c>
      <c r="P4" s="55" t="n">
        <v>7009.99</v>
      </c>
      <c r="Q4" s="55" t="n">
        <v>72.64</v>
      </c>
      <c r="R4" s="57" t="n">
        <f aca="false">P4/3600</f>
        <v>1.9472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2992.1488</v>
      </c>
      <c r="M5" s="55" t="n">
        <v>37.3783</v>
      </c>
      <c r="N5" s="55" t="n">
        <v>38.6726</v>
      </c>
      <c r="O5" s="55" t="n">
        <v>40.6744</v>
      </c>
      <c r="P5" s="55" t="n">
        <v>6122.21</v>
      </c>
      <c r="Q5" s="55" t="n">
        <v>63.19</v>
      </c>
      <c r="R5" s="57" t="n">
        <f aca="false">P5/3600</f>
        <v>1.7006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588.712</v>
      </c>
      <c r="M6" s="61" t="n">
        <v>34.3312</v>
      </c>
      <c r="N6" s="61" t="n">
        <v>37.4968</v>
      </c>
      <c r="O6" s="61" t="n">
        <v>39.51</v>
      </c>
      <c r="P6" s="61" t="n">
        <v>6567.73</v>
      </c>
      <c r="Q6" s="61" t="n">
        <v>58.48</v>
      </c>
      <c r="R6" s="63" t="n">
        <f aca="false">P6/3600</f>
        <v>1.8243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166.656</v>
      </c>
      <c r="M7" s="50" t="n">
        <v>43.4863</v>
      </c>
      <c r="N7" s="50" t="n">
        <v>45.8542</v>
      </c>
      <c r="O7" s="50" t="n">
        <v>45.3957</v>
      </c>
      <c r="P7" s="50" t="n">
        <v>7211.43</v>
      </c>
      <c r="Q7" s="50" t="n">
        <v>82.93</v>
      </c>
      <c r="R7" s="52" t="n">
        <f aca="false">P7/3600</f>
        <v>2.0031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132.5056</v>
      </c>
      <c r="M8" s="55" t="n">
        <v>40.079</v>
      </c>
      <c r="N8" s="55" t="n">
        <v>43.6202</v>
      </c>
      <c r="O8" s="55" t="n">
        <v>43.6935</v>
      </c>
      <c r="P8" s="55" t="n">
        <v>7209.88</v>
      </c>
      <c r="Q8" s="55" t="n">
        <v>73.08</v>
      </c>
      <c r="R8" s="57" t="n">
        <f aca="false">P8/3600</f>
        <v>2.002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72.312</v>
      </c>
      <c r="M9" s="55" t="n">
        <v>37.0088</v>
      </c>
      <c r="N9" s="55" t="n">
        <v>41.6847</v>
      </c>
      <c r="O9" s="55" t="n">
        <v>42.1494</v>
      </c>
      <c r="P9" s="55" t="n">
        <v>6140.08</v>
      </c>
      <c r="Q9" s="55" t="n">
        <v>69.7</v>
      </c>
      <c r="R9" s="57" t="n">
        <f aca="false">P9/3600</f>
        <v>1.7055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700.4704</v>
      </c>
      <c r="M10" s="61" t="n">
        <v>34.1643</v>
      </c>
      <c r="N10" s="61" t="n">
        <v>40.2195</v>
      </c>
      <c r="O10" s="61" t="n">
        <v>40.9388</v>
      </c>
      <c r="P10" s="61" t="n">
        <v>6437.23</v>
      </c>
      <c r="Q10" s="61" t="n">
        <v>66.34</v>
      </c>
      <c r="R10" s="63" t="n">
        <f aca="false">P10/3600</f>
        <v>1.7881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600.736</v>
      </c>
      <c r="M19" s="72" t="n">
        <v>42.7978</v>
      </c>
      <c r="N19" s="72" t="n">
        <v>44.5879</v>
      </c>
      <c r="O19" s="72" t="n">
        <v>46.0511</v>
      </c>
      <c r="P19" s="72" t="n">
        <v>5195.74</v>
      </c>
      <c r="Q19" s="72" t="n">
        <v>51.04</v>
      </c>
      <c r="R19" s="51" t="n">
        <f aca="false">P19/3600</f>
        <v>1.4432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257.2648</v>
      </c>
      <c r="M20" s="74" t="n">
        <v>41.1381</v>
      </c>
      <c r="N20" s="74" t="n">
        <v>42.8558</v>
      </c>
      <c r="O20" s="74" t="n">
        <v>43.7579</v>
      </c>
      <c r="P20" s="74" t="n">
        <v>4852.08</v>
      </c>
      <c r="Q20" s="74" t="n">
        <v>47.5</v>
      </c>
      <c r="R20" s="56" t="n">
        <f aca="false">P20/3600</f>
        <v>1.34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04.816</v>
      </c>
      <c r="M21" s="74" t="n">
        <v>39.1088</v>
      </c>
      <c r="N21" s="74" t="n">
        <v>41.4896</v>
      </c>
      <c r="O21" s="74" t="n">
        <v>42.2019</v>
      </c>
      <c r="P21" s="74" t="n">
        <v>5270.36</v>
      </c>
      <c r="Q21" s="74" t="n">
        <v>43.37</v>
      </c>
      <c r="R21" s="56" t="n">
        <f aca="false">P21/3600</f>
        <v>1.4639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57.6744</v>
      </c>
      <c r="M22" s="76" t="n">
        <v>36.6794</v>
      </c>
      <c r="N22" s="76" t="n">
        <v>40.5246</v>
      </c>
      <c r="O22" s="76" t="n">
        <v>41.3136</v>
      </c>
      <c r="P22" s="76" t="n">
        <v>5081.62</v>
      </c>
      <c r="Q22" s="76" t="n">
        <v>44.64</v>
      </c>
      <c r="R22" s="62" t="n">
        <f aca="false">P22/3600</f>
        <v>1.411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524.328</v>
      </c>
      <c r="M23" s="72" t="n">
        <v>41.8447</v>
      </c>
      <c r="N23" s="72" t="n">
        <v>43.5354</v>
      </c>
      <c r="O23" s="72" t="n">
        <v>44.2024</v>
      </c>
      <c r="P23" s="72" t="n">
        <v>6438.07</v>
      </c>
      <c r="Q23" s="72" t="n">
        <v>77.31</v>
      </c>
      <c r="R23" s="51" t="n">
        <f aca="false">P23/3600</f>
        <v>1.7883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8846.3864</v>
      </c>
      <c r="M24" s="74" t="n">
        <v>38.7801</v>
      </c>
      <c r="N24" s="74" t="n">
        <v>41.1152</v>
      </c>
      <c r="O24" s="74" t="n">
        <v>41.4178</v>
      </c>
      <c r="P24" s="74" t="n">
        <v>5678.21</v>
      </c>
      <c r="Q24" s="74" t="n">
        <v>59.7</v>
      </c>
      <c r="R24" s="56" t="n">
        <f aca="false">P24/3600</f>
        <v>1.5772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4944.272</v>
      </c>
      <c r="M25" s="74" t="n">
        <v>35.7675</v>
      </c>
      <c r="N25" s="74" t="n">
        <v>39.3324</v>
      </c>
      <c r="O25" s="74" t="n">
        <v>39.8069</v>
      </c>
      <c r="P25" s="74" t="n">
        <v>4869.45</v>
      </c>
      <c r="Q25" s="74" t="n">
        <v>55.6</v>
      </c>
      <c r="R25" s="56" t="n">
        <f aca="false">P25/3600</f>
        <v>1.352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342.1784</v>
      </c>
      <c r="M26" s="76" t="n">
        <v>32.9045</v>
      </c>
      <c r="N26" s="76" t="n">
        <v>38.0987</v>
      </c>
      <c r="O26" s="76" t="n">
        <v>38.9927</v>
      </c>
      <c r="P26" s="76" t="n">
        <v>5077.32</v>
      </c>
      <c r="Q26" s="76" t="n">
        <v>45.71</v>
      </c>
      <c r="R26" s="62" t="n">
        <f aca="false">P26/3600</f>
        <v>1.4103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8467.1128</v>
      </c>
      <c r="M27" s="72" t="n">
        <v>40.7036</v>
      </c>
      <c r="N27" s="72" t="n">
        <v>41.7966</v>
      </c>
      <c r="O27" s="72" t="n">
        <v>44.268</v>
      </c>
      <c r="P27" s="72" t="n">
        <v>12228.21</v>
      </c>
      <c r="Q27" s="72" t="n">
        <v>140.02</v>
      </c>
      <c r="R27" s="51" t="n">
        <f aca="false">P27/3600</f>
        <v>3.396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49522.088</v>
      </c>
      <c r="M28" s="74" t="n">
        <v>38.0364</v>
      </c>
      <c r="N28" s="74" t="n">
        <v>39.5792</v>
      </c>
      <c r="O28" s="74" t="n">
        <v>42.2518</v>
      </c>
      <c r="P28" s="74" t="n">
        <v>10798.54</v>
      </c>
      <c r="Q28" s="74" t="n">
        <v>118.97</v>
      </c>
      <c r="R28" s="56" t="n">
        <f aca="false">P28/3600</f>
        <v>2.9995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6762.9968</v>
      </c>
      <c r="M29" s="74" t="n">
        <v>35.8397</v>
      </c>
      <c r="N29" s="74" t="n">
        <v>38.544</v>
      </c>
      <c r="O29" s="74" t="n">
        <v>40.6518</v>
      </c>
      <c r="P29" s="74" t="n">
        <v>10089.86</v>
      </c>
      <c r="Q29" s="74" t="n">
        <v>120.95</v>
      </c>
      <c r="R29" s="56" t="n">
        <f aca="false">P29/3600</f>
        <v>2.8027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463.0616</v>
      </c>
      <c r="M30" s="76" t="n">
        <v>33.4241</v>
      </c>
      <c r="N30" s="76" t="n">
        <v>37.749</v>
      </c>
      <c r="O30" s="76" t="n">
        <v>39.4262</v>
      </c>
      <c r="P30" s="76" t="n">
        <v>9416.37</v>
      </c>
      <c r="Q30" s="76" t="n">
        <v>98.72</v>
      </c>
      <c r="R30" s="62" t="n">
        <f aca="false">P30/3600</f>
        <v>2.615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3079.9184</v>
      </c>
      <c r="M31" s="72" t="n">
        <v>41.3467</v>
      </c>
      <c r="N31" s="72" t="n">
        <v>44.4709</v>
      </c>
      <c r="O31" s="72" t="n">
        <v>46.1249</v>
      </c>
      <c r="P31" s="72" t="n">
        <v>10342.3</v>
      </c>
      <c r="Q31" s="72" t="n">
        <v>116.34</v>
      </c>
      <c r="R31" s="51" t="n">
        <f aca="false">P31/3600</f>
        <v>2.8728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29662.4256</v>
      </c>
      <c r="M32" s="74" t="n">
        <v>38.7737</v>
      </c>
      <c r="N32" s="74" t="n">
        <v>43.0494</v>
      </c>
      <c r="O32" s="74" t="n">
        <v>44.0708</v>
      </c>
      <c r="P32" s="74" t="n">
        <v>9642.19</v>
      </c>
      <c r="Q32" s="74" t="n">
        <v>102.74</v>
      </c>
      <c r="R32" s="56" t="n">
        <f aca="false">P32/3600</f>
        <v>2.6783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362.7984</v>
      </c>
      <c r="M33" s="74" t="n">
        <v>37.0353</v>
      </c>
      <c r="N33" s="74" t="n">
        <v>41.7756</v>
      </c>
      <c r="O33" s="74" t="n">
        <v>42.2892</v>
      </c>
      <c r="P33" s="74" t="n">
        <v>10564.79</v>
      </c>
      <c r="Q33" s="74" t="n">
        <v>97.23</v>
      </c>
      <c r="R33" s="56" t="n">
        <f aca="false">P33/3600</f>
        <v>2.9346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559.9384</v>
      </c>
      <c r="M34" s="76" t="n">
        <v>35.0945</v>
      </c>
      <c r="N34" s="76" t="n">
        <v>40.7543</v>
      </c>
      <c r="O34" s="76" t="n">
        <v>40.9135</v>
      </c>
      <c r="P34" s="76" t="n">
        <v>10099.48</v>
      </c>
      <c r="Q34" s="76" t="n">
        <v>96.35</v>
      </c>
      <c r="R34" s="62" t="n">
        <f aca="false">P34/3600</f>
        <v>2.805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4469.5896</v>
      </c>
      <c r="M35" s="72" t="n">
        <v>42.5646</v>
      </c>
      <c r="N35" s="72" t="n">
        <v>42.782</v>
      </c>
      <c r="O35" s="72" t="n">
        <v>44.517</v>
      </c>
      <c r="P35" s="72" t="n">
        <v>14451.46</v>
      </c>
      <c r="Q35" s="72" t="n">
        <v>167.1</v>
      </c>
      <c r="R35" s="51" t="n">
        <f aca="false">P35/3600</f>
        <v>4.0142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0994.0072</v>
      </c>
      <c r="M36" s="74" t="n">
        <v>37.1737</v>
      </c>
      <c r="N36" s="74" t="n">
        <v>40.8771</v>
      </c>
      <c r="O36" s="74" t="n">
        <v>43.0448</v>
      </c>
      <c r="P36" s="74" t="n">
        <v>12808.64</v>
      </c>
      <c r="Q36" s="74" t="n">
        <v>151.32</v>
      </c>
      <c r="R36" s="56" t="n">
        <f aca="false">P36/3600</f>
        <v>3.557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190.1672</v>
      </c>
      <c r="M37" s="74" t="n">
        <v>34.65</v>
      </c>
      <c r="N37" s="74" t="n">
        <v>39.4597</v>
      </c>
      <c r="O37" s="74" t="n">
        <v>41.9057</v>
      </c>
      <c r="P37" s="74" t="n">
        <v>12933.3</v>
      </c>
      <c r="Q37" s="74" t="n">
        <v>129.62</v>
      </c>
      <c r="R37" s="56" t="n">
        <f aca="false">P37/3600</f>
        <v>3.5925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160.7616</v>
      </c>
      <c r="M38" s="76" t="n">
        <v>32.2576</v>
      </c>
      <c r="N38" s="76" t="n">
        <v>38.4821</v>
      </c>
      <c r="O38" s="76" t="n">
        <v>41.0474</v>
      </c>
      <c r="P38" s="76" t="n">
        <v>11332.98</v>
      </c>
      <c r="Q38" s="76" t="n">
        <v>116.35</v>
      </c>
      <c r="R38" s="62" t="n">
        <f aca="false">P38/3600</f>
        <v>3.148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106.292</v>
      </c>
      <c r="M39" s="72" t="n">
        <v>41.8837</v>
      </c>
      <c r="N39" s="72" t="n">
        <v>44.0114</v>
      </c>
      <c r="O39" s="72" t="n">
        <v>44.6828</v>
      </c>
      <c r="P39" s="72" t="n">
        <v>2477.7</v>
      </c>
      <c r="Q39" s="72" t="n">
        <v>31.01</v>
      </c>
      <c r="R39" s="51" t="n">
        <f aca="false">P39/3600</f>
        <v>0.68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293.8584</v>
      </c>
      <c r="M40" s="74" t="n">
        <v>38.4885</v>
      </c>
      <c r="N40" s="74" t="n">
        <v>41.4301</v>
      </c>
      <c r="O40" s="74" t="n">
        <v>41.8424</v>
      </c>
      <c r="P40" s="74" t="n">
        <v>2408.57</v>
      </c>
      <c r="Q40" s="74" t="n">
        <v>25.58</v>
      </c>
      <c r="R40" s="56" t="n">
        <f aca="false">P40/3600</f>
        <v>0.6690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014.0448</v>
      </c>
      <c r="M41" s="74" t="n">
        <v>35.5359</v>
      </c>
      <c r="N41" s="74" t="n">
        <v>39.5283</v>
      </c>
      <c r="O41" s="74" t="n">
        <v>39.7554</v>
      </c>
      <c r="P41" s="74" t="n">
        <v>2620.43</v>
      </c>
      <c r="Q41" s="74" t="n">
        <v>22.44</v>
      </c>
      <c r="R41" s="56" t="n">
        <f aca="false">P41/3600</f>
        <v>0.7278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46.9536</v>
      </c>
      <c r="M42" s="76" t="n">
        <v>32.9449</v>
      </c>
      <c r="N42" s="76" t="n">
        <v>38.0774</v>
      </c>
      <c r="O42" s="76" t="n">
        <v>38.1108</v>
      </c>
      <c r="P42" s="76" t="n">
        <v>1842.54</v>
      </c>
      <c r="Q42" s="76" t="n">
        <v>19.13</v>
      </c>
      <c r="R42" s="62" t="n">
        <f aca="false">P42/3600</f>
        <v>0.5118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724.4</v>
      </c>
      <c r="M43" s="72" t="n">
        <v>42.0158</v>
      </c>
      <c r="N43" s="72" t="n">
        <v>44.1704</v>
      </c>
      <c r="O43" s="72" t="n">
        <v>45.6435</v>
      </c>
      <c r="P43" s="72" t="n">
        <v>2514.92</v>
      </c>
      <c r="Q43" s="72" t="n">
        <v>35.58</v>
      </c>
      <c r="R43" s="51" t="n">
        <f aca="false">P43/3600</f>
        <v>0.6985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153.2712</v>
      </c>
      <c r="M44" s="74" t="n">
        <v>39.1603</v>
      </c>
      <c r="N44" s="74" t="n">
        <v>41.9078</v>
      </c>
      <c r="O44" s="74" t="n">
        <v>43.1435</v>
      </c>
      <c r="P44" s="74" t="n">
        <v>2517.14</v>
      </c>
      <c r="Q44" s="74" t="n">
        <v>30.36</v>
      </c>
      <c r="R44" s="56" t="n">
        <f aca="false">P44/3600</f>
        <v>0.6992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22.7736</v>
      </c>
      <c r="M45" s="74" t="n">
        <v>36.1379</v>
      </c>
      <c r="N45" s="74" t="n">
        <v>40.0863</v>
      </c>
      <c r="O45" s="74" t="n">
        <v>41.1511</v>
      </c>
      <c r="P45" s="74" t="n">
        <v>2517.15</v>
      </c>
      <c r="Q45" s="74" t="n">
        <v>31.3</v>
      </c>
      <c r="R45" s="56" t="n">
        <f aca="false">P45/3600</f>
        <v>0.6992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44.608</v>
      </c>
      <c r="M46" s="76" t="n">
        <v>33.0573</v>
      </c>
      <c r="N46" s="76" t="n">
        <v>38.7191</v>
      </c>
      <c r="O46" s="76" t="n">
        <v>39.6693</v>
      </c>
      <c r="P46" s="76" t="n">
        <v>2523.48</v>
      </c>
      <c r="Q46" s="76" t="n">
        <v>28.89</v>
      </c>
      <c r="R46" s="62" t="n">
        <f aca="false">P46/3600</f>
        <v>0.700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435.7584</v>
      </c>
      <c r="M47" s="72" t="n">
        <v>41.1622</v>
      </c>
      <c r="N47" s="72" t="n">
        <v>42.6092</v>
      </c>
      <c r="O47" s="72" t="n">
        <v>43.4901</v>
      </c>
      <c r="P47" s="72" t="n">
        <v>2411.56</v>
      </c>
      <c r="Q47" s="72" t="n">
        <v>34.35</v>
      </c>
      <c r="R47" s="51" t="n">
        <f aca="false">P47/3600</f>
        <v>0.6698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523.1416</v>
      </c>
      <c r="M48" s="74" t="n">
        <v>36.9699</v>
      </c>
      <c r="N48" s="74" t="n">
        <v>39.4922</v>
      </c>
      <c r="O48" s="74" t="n">
        <v>40.3234</v>
      </c>
      <c r="P48" s="74" t="n">
        <v>2313.47</v>
      </c>
      <c r="Q48" s="74" t="n">
        <v>32.08</v>
      </c>
      <c r="R48" s="56" t="n">
        <f aca="false">P48/3600</f>
        <v>0.6426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413.5032</v>
      </c>
      <c r="M49" s="74" t="n">
        <v>33.1894</v>
      </c>
      <c r="N49" s="74" t="n">
        <v>37.4105</v>
      </c>
      <c r="O49" s="74" t="n">
        <v>38.1367</v>
      </c>
      <c r="P49" s="74" t="n">
        <v>2206.9</v>
      </c>
      <c r="Q49" s="74" t="n">
        <v>28.68</v>
      </c>
      <c r="R49" s="56" t="n">
        <f aca="false">P49/3600</f>
        <v>0.6130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03.148</v>
      </c>
      <c r="M50" s="76" t="n">
        <v>29.5063</v>
      </c>
      <c r="N50" s="76" t="n">
        <v>35.9959</v>
      </c>
      <c r="O50" s="76" t="n">
        <v>36.6404</v>
      </c>
      <c r="P50" s="76" t="n">
        <v>2218.8</v>
      </c>
      <c r="Q50" s="76" t="n">
        <v>24.67</v>
      </c>
      <c r="R50" s="62" t="n">
        <f aca="false">P50/3600</f>
        <v>0.616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295.8568</v>
      </c>
      <c r="M51" s="72" t="n">
        <v>42.4504</v>
      </c>
      <c r="N51" s="72" t="n">
        <v>43.8262</v>
      </c>
      <c r="O51" s="72" t="n">
        <v>44.6057</v>
      </c>
      <c r="P51" s="72" t="n">
        <v>1622.51</v>
      </c>
      <c r="Q51" s="72" t="n">
        <v>16.7</v>
      </c>
      <c r="R51" s="51" t="n">
        <f aca="false">P51/3600</f>
        <v>0.4506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25.196</v>
      </c>
      <c r="M52" s="74" t="n">
        <v>39.0955</v>
      </c>
      <c r="N52" s="74" t="n">
        <v>40.5423</v>
      </c>
      <c r="O52" s="74" t="n">
        <v>41.9086</v>
      </c>
      <c r="P52" s="74" t="n">
        <v>1334.28</v>
      </c>
      <c r="Q52" s="74" t="n">
        <v>14.54</v>
      </c>
      <c r="R52" s="56" t="n">
        <f aca="false">P52/3600</f>
        <v>0.3706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191.8</v>
      </c>
      <c r="M53" s="74" t="n">
        <v>35.7136</v>
      </c>
      <c r="N53" s="74" t="n">
        <v>38.2126</v>
      </c>
      <c r="O53" s="74" t="n">
        <v>40.0339</v>
      </c>
      <c r="P53" s="74" t="n">
        <v>1278.7</v>
      </c>
      <c r="Q53" s="74" t="n">
        <v>13.33</v>
      </c>
      <c r="R53" s="56" t="n">
        <f aca="false">P53/3600</f>
        <v>0.35519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12.972</v>
      </c>
      <c r="M54" s="76" t="n">
        <v>32.2867</v>
      </c>
      <c r="N54" s="76" t="n">
        <v>36.7796</v>
      </c>
      <c r="O54" s="76" t="n">
        <v>38.6332</v>
      </c>
      <c r="P54" s="76" t="n">
        <v>1430.19</v>
      </c>
      <c r="Q54" s="76" t="n">
        <v>12.49</v>
      </c>
      <c r="R54" s="62" t="n">
        <f aca="false">P54/3600</f>
        <v>0.3972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379.8992</v>
      </c>
      <c r="M55" s="72" t="n">
        <v>43.0941</v>
      </c>
      <c r="N55" s="72" t="n">
        <v>45.2921</v>
      </c>
      <c r="O55" s="72" t="n">
        <v>45.108</v>
      </c>
      <c r="P55" s="72" t="n">
        <v>556.17</v>
      </c>
      <c r="Q55" s="72" t="n">
        <v>6.65</v>
      </c>
      <c r="R55" s="51" t="n">
        <f aca="false">P55/3600</f>
        <v>0.154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199.2976</v>
      </c>
      <c r="M56" s="74" t="n">
        <v>39.5352</v>
      </c>
      <c r="N56" s="74" t="n">
        <v>42.3858</v>
      </c>
      <c r="O56" s="74" t="n">
        <v>41.9316</v>
      </c>
      <c r="P56" s="74" t="n">
        <v>499.75</v>
      </c>
      <c r="Q56" s="74" t="n">
        <v>6.46</v>
      </c>
      <c r="R56" s="56" t="n">
        <f aca="false">P56/3600</f>
        <v>0.138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26.8312</v>
      </c>
      <c r="M57" s="74" t="n">
        <v>36.1236</v>
      </c>
      <c r="N57" s="74" t="n">
        <v>40.1362</v>
      </c>
      <c r="O57" s="74" t="n">
        <v>39.5084</v>
      </c>
      <c r="P57" s="74" t="n">
        <v>476.97</v>
      </c>
      <c r="Q57" s="74" t="n">
        <v>5.91</v>
      </c>
      <c r="R57" s="56" t="n">
        <f aca="false">P57/3600</f>
        <v>0.132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16.4064</v>
      </c>
      <c r="M58" s="76" t="n">
        <v>32.9352</v>
      </c>
      <c r="N58" s="76" t="n">
        <v>38.5679</v>
      </c>
      <c r="O58" s="76" t="n">
        <v>37.7622</v>
      </c>
      <c r="P58" s="76" t="n">
        <v>483.25</v>
      </c>
      <c r="Q58" s="76" t="n">
        <v>5.02</v>
      </c>
      <c r="R58" s="62" t="n">
        <f aca="false">P58/3600</f>
        <v>0.134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0.232</v>
      </c>
      <c r="M59" s="72" t="n">
        <v>41.2565</v>
      </c>
      <c r="N59" s="72" t="n">
        <v>43.3608</v>
      </c>
      <c r="O59" s="72" t="n">
        <v>44.3465</v>
      </c>
      <c r="P59" s="72" t="n">
        <v>741.95</v>
      </c>
      <c r="Q59" s="72" t="n">
        <v>9.9</v>
      </c>
      <c r="R59" s="51" t="n">
        <f aca="false">P59/3600</f>
        <v>0.2060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26.9336</v>
      </c>
      <c r="M60" s="74" t="n">
        <v>36.8911</v>
      </c>
      <c r="N60" s="74" t="n">
        <v>40.7373</v>
      </c>
      <c r="O60" s="74" t="n">
        <v>41.8391</v>
      </c>
      <c r="P60" s="74" t="n">
        <v>667.34</v>
      </c>
      <c r="Q60" s="74" t="n">
        <v>9.43</v>
      </c>
      <c r="R60" s="56" t="n">
        <f aca="false">P60/3600</f>
        <v>0.1853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81.9048</v>
      </c>
      <c r="M61" s="74" t="n">
        <v>33.137</v>
      </c>
      <c r="N61" s="74" t="n">
        <v>39.1382</v>
      </c>
      <c r="O61" s="74" t="n">
        <v>40.1002</v>
      </c>
      <c r="P61" s="74" t="n">
        <v>640.23</v>
      </c>
      <c r="Q61" s="74" t="n">
        <v>8.41</v>
      </c>
      <c r="R61" s="56" t="n">
        <f aca="false">P61/3600</f>
        <v>0.177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70.0288</v>
      </c>
      <c r="M62" s="76" t="n">
        <v>29.655</v>
      </c>
      <c r="N62" s="76" t="n">
        <v>38.0863</v>
      </c>
      <c r="O62" s="76" t="n">
        <v>38.8696</v>
      </c>
      <c r="P62" s="76" t="n">
        <v>593.35</v>
      </c>
      <c r="Q62" s="76" t="n">
        <v>7.17</v>
      </c>
      <c r="R62" s="62" t="n">
        <f aca="false">P62/3600</f>
        <v>0.164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48.7472</v>
      </c>
      <c r="M63" s="72" t="n">
        <v>41.1254</v>
      </c>
      <c r="N63" s="72" t="n">
        <v>42.263</v>
      </c>
      <c r="O63" s="72" t="n">
        <v>42.9786</v>
      </c>
      <c r="P63" s="72" t="n">
        <v>661.2</v>
      </c>
      <c r="Q63" s="72" t="n">
        <v>8.48</v>
      </c>
      <c r="R63" s="51" t="n">
        <f aca="false">P63/3600</f>
        <v>0.183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195.052</v>
      </c>
      <c r="M64" s="74" t="n">
        <v>36.8498</v>
      </c>
      <c r="N64" s="74" t="n">
        <v>39.2292</v>
      </c>
      <c r="O64" s="74" t="n">
        <v>39.7634</v>
      </c>
      <c r="P64" s="74" t="n">
        <v>672.85</v>
      </c>
      <c r="Q64" s="74" t="n">
        <v>8.22</v>
      </c>
      <c r="R64" s="56" t="n">
        <f aca="false">P64/3600</f>
        <v>0.186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082.4008</v>
      </c>
      <c r="M65" s="74" t="n">
        <v>32.8797</v>
      </c>
      <c r="N65" s="74" t="n">
        <v>37.0301</v>
      </c>
      <c r="O65" s="74" t="n">
        <v>37.4935</v>
      </c>
      <c r="P65" s="74" t="n">
        <v>559.94</v>
      </c>
      <c r="Q65" s="74" t="n">
        <v>8.35</v>
      </c>
      <c r="R65" s="56" t="n">
        <f aca="false">P65/3600</f>
        <v>0.155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00.404</v>
      </c>
      <c r="M66" s="76" t="n">
        <v>29.3294</v>
      </c>
      <c r="N66" s="76" t="n">
        <v>35.524</v>
      </c>
      <c r="O66" s="76" t="n">
        <v>35.9683</v>
      </c>
      <c r="P66" s="76" t="n">
        <v>509.42</v>
      </c>
      <c r="Q66" s="76" t="n">
        <v>6.4</v>
      </c>
      <c r="R66" s="62" t="n">
        <f aca="false">P66/3600</f>
        <v>0.1415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63.2024</v>
      </c>
      <c r="M67" s="72" t="n">
        <v>42.6718</v>
      </c>
      <c r="N67" s="72" t="n">
        <v>43.3216</v>
      </c>
      <c r="O67" s="72" t="n">
        <v>44.1667</v>
      </c>
      <c r="P67" s="72" t="n">
        <v>371.11</v>
      </c>
      <c r="Q67" s="72" t="n">
        <v>4.56</v>
      </c>
      <c r="R67" s="51" t="n">
        <f aca="false">P67/3600</f>
        <v>0.103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32.0864</v>
      </c>
      <c r="M68" s="74" t="n">
        <v>38.6613</v>
      </c>
      <c r="N68" s="74" t="n">
        <v>40.0241</v>
      </c>
      <c r="O68" s="74" t="n">
        <v>41.3033</v>
      </c>
      <c r="P68" s="74" t="n">
        <v>347.37</v>
      </c>
      <c r="Q68" s="74" t="n">
        <v>4.37</v>
      </c>
      <c r="R68" s="56" t="n">
        <f aca="false">P68/3600</f>
        <v>0.0964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00.6368</v>
      </c>
      <c r="M69" s="74" t="n">
        <v>34.8108</v>
      </c>
      <c r="N69" s="74" t="n">
        <v>37.8638</v>
      </c>
      <c r="O69" s="74" t="n">
        <v>39.0768</v>
      </c>
      <c r="P69" s="74" t="n">
        <v>318.21</v>
      </c>
      <c r="Q69" s="74" t="n">
        <v>3.8</v>
      </c>
      <c r="R69" s="56" t="n">
        <f aca="false">P69/3600</f>
        <v>0.0883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53.8832</v>
      </c>
      <c r="M70" s="76" t="n">
        <v>31.4537</v>
      </c>
      <c r="N70" s="76" t="n">
        <v>36.3433</v>
      </c>
      <c r="O70" s="76" t="n">
        <v>37.3853</v>
      </c>
      <c r="P70" s="76" t="n">
        <v>291.04</v>
      </c>
      <c r="Q70" s="76" t="n">
        <v>3.27</v>
      </c>
      <c r="R70" s="62" t="n">
        <f aca="false">P70/3600</f>
        <v>0.0808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720.2944</v>
      </c>
      <c r="M71" s="72" t="n">
        <v>44.7416</v>
      </c>
      <c r="N71" s="72" t="n">
        <v>47.4708</v>
      </c>
      <c r="O71" s="72" t="n">
        <v>48.3925</v>
      </c>
      <c r="P71" s="72" t="n">
        <v>5461.38</v>
      </c>
      <c r="Q71" s="72" t="n">
        <v>59.41</v>
      </c>
      <c r="R71" s="51" t="n">
        <f aca="false">P71/3600</f>
        <v>1.517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637.5536</v>
      </c>
      <c r="M72" s="74" t="n">
        <v>42.386</v>
      </c>
      <c r="N72" s="74" t="n">
        <v>45.8797</v>
      </c>
      <c r="O72" s="74" t="n">
        <v>46.5832</v>
      </c>
      <c r="P72" s="74" t="n">
        <v>5251</v>
      </c>
      <c r="Q72" s="74" t="n">
        <v>58.82</v>
      </c>
      <c r="R72" s="56" t="n">
        <f aca="false">P72/3600</f>
        <v>1.458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534.7672</v>
      </c>
      <c r="M73" s="74" t="n">
        <v>39.7635</v>
      </c>
      <c r="N73" s="74" t="n">
        <v>44.3195</v>
      </c>
      <c r="O73" s="74" t="n">
        <v>44.8455</v>
      </c>
      <c r="P73" s="74" t="n">
        <v>5020.16</v>
      </c>
      <c r="Q73" s="74" t="n">
        <v>52.03</v>
      </c>
      <c r="R73" s="56" t="n">
        <f aca="false">P73/3600</f>
        <v>1.3944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10.3936</v>
      </c>
      <c r="M74" s="76" t="n">
        <v>36.8868</v>
      </c>
      <c r="N74" s="76" t="n">
        <v>43.143</v>
      </c>
      <c r="O74" s="76" t="n">
        <v>43.4794</v>
      </c>
      <c r="P74" s="76" t="n">
        <v>5250.04</v>
      </c>
      <c r="Q74" s="76" t="n">
        <v>51.34</v>
      </c>
      <c r="R74" s="62" t="n">
        <f aca="false">P74/3600</f>
        <v>1.4583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254.4056</v>
      </c>
      <c r="M75" s="72" t="n">
        <v>44.703</v>
      </c>
      <c r="N75" s="72" t="n">
        <v>48.7866</v>
      </c>
      <c r="O75" s="72" t="n">
        <v>48.5856</v>
      </c>
      <c r="P75" s="72" t="n">
        <v>5978.56</v>
      </c>
      <c r="Q75" s="72" t="n">
        <v>58.61</v>
      </c>
      <c r="R75" s="51" t="n">
        <f aca="false">P75/3600</f>
        <v>1.6607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504.5128</v>
      </c>
      <c r="M76" s="74" t="n">
        <v>42.3606</v>
      </c>
      <c r="N76" s="74" t="n">
        <v>47.1466</v>
      </c>
      <c r="O76" s="74" t="n">
        <v>46.4002</v>
      </c>
      <c r="P76" s="74" t="n">
        <v>5059.08</v>
      </c>
      <c r="Q76" s="74" t="n">
        <v>59.45</v>
      </c>
      <c r="R76" s="56" t="n">
        <f aca="false">P76/3600</f>
        <v>1.405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366.6056</v>
      </c>
      <c r="M77" s="74" t="n">
        <v>39.6742</v>
      </c>
      <c r="N77" s="74" t="n">
        <v>45.8249</v>
      </c>
      <c r="O77" s="74" t="n">
        <v>44.3108</v>
      </c>
      <c r="P77" s="74" t="n">
        <v>5655.1</v>
      </c>
      <c r="Q77" s="74" t="n">
        <v>52.65</v>
      </c>
      <c r="R77" s="56" t="n">
        <f aca="false">P77/3600</f>
        <v>1.5708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32.768</v>
      </c>
      <c r="M78" s="76" t="n">
        <v>36.5835</v>
      </c>
      <c r="N78" s="76" t="n">
        <v>44.796</v>
      </c>
      <c r="O78" s="76" t="n">
        <v>42.8192</v>
      </c>
      <c r="P78" s="76" t="n">
        <v>4878.38</v>
      </c>
      <c r="Q78" s="76" t="n">
        <v>51.64</v>
      </c>
      <c r="R78" s="62" t="n">
        <f aca="false">P78/3600</f>
        <v>1.3551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3866.9728</v>
      </c>
      <c r="M79" s="72" t="n">
        <v>44.7103</v>
      </c>
      <c r="N79" s="72" t="n">
        <v>48.7262</v>
      </c>
      <c r="O79" s="72" t="n">
        <v>48.9067</v>
      </c>
      <c r="P79" s="72" t="n">
        <v>5380.52</v>
      </c>
      <c r="Q79" s="72" t="n">
        <v>65.89</v>
      </c>
      <c r="R79" s="51" t="n">
        <f aca="false">P79/3600</f>
        <v>1.494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648.18</v>
      </c>
      <c r="M80" s="74" t="n">
        <v>42.0192</v>
      </c>
      <c r="N80" s="74" t="n">
        <v>46.8762</v>
      </c>
      <c r="O80" s="74" t="n">
        <v>47.0463</v>
      </c>
      <c r="P80" s="74" t="n">
        <v>5112.67</v>
      </c>
      <c r="Q80" s="74" t="n">
        <v>54.73</v>
      </c>
      <c r="R80" s="56" t="n">
        <f aca="false">P80/3600</f>
        <v>1.4201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15.6504</v>
      </c>
      <c r="M81" s="74" t="n">
        <v>39.2694</v>
      </c>
      <c r="N81" s="74" t="n">
        <v>45.1301</v>
      </c>
      <c r="O81" s="74" t="n">
        <v>45.2397</v>
      </c>
      <c r="P81" s="74" t="n">
        <v>5597.79</v>
      </c>
      <c r="Q81" s="74" t="n">
        <v>50.67</v>
      </c>
      <c r="R81" s="56" t="n">
        <f aca="false">P81/3600</f>
        <v>1.554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21.6264</v>
      </c>
      <c r="M82" s="76" t="n">
        <v>36.4744</v>
      </c>
      <c r="N82" s="76" t="n">
        <v>43.7585</v>
      </c>
      <c r="O82" s="76" t="n">
        <v>43.8198</v>
      </c>
      <c r="P82" s="76" t="n">
        <v>4779.47</v>
      </c>
      <c r="Q82" s="76" t="n">
        <v>50.49</v>
      </c>
      <c r="R82" s="62" t="n">
        <f aca="false">P82/3600</f>
        <v>1.327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017.7792</v>
      </c>
      <c r="M83" s="72" t="n">
        <v>42.0708</v>
      </c>
      <c r="N83" s="72" t="n">
        <v>43.9175</v>
      </c>
      <c r="O83" s="72" t="n">
        <v>44.5262</v>
      </c>
      <c r="P83" s="72" t="n">
        <v>2236.71</v>
      </c>
      <c r="Q83" s="72" t="n">
        <v>30.24</v>
      </c>
      <c r="R83" s="51" t="n">
        <f aca="false">P83/3600</f>
        <v>0.6213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098.668</v>
      </c>
      <c r="M84" s="74" t="n">
        <v>38.6315</v>
      </c>
      <c r="N84" s="74" t="n">
        <v>41.0021</v>
      </c>
      <c r="O84" s="74" t="n">
        <v>41.4075</v>
      </c>
      <c r="P84" s="74" t="n">
        <v>2177.92</v>
      </c>
      <c r="Q84" s="74" t="n">
        <v>26.24</v>
      </c>
      <c r="R84" s="56" t="n">
        <f aca="false">P84/3600</f>
        <v>0.6049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444.6808</v>
      </c>
      <c r="M85" s="74" t="n">
        <v>35.543</v>
      </c>
      <c r="N85" s="74" t="n">
        <v>38.8263</v>
      </c>
      <c r="O85" s="74" t="n">
        <v>39.0683</v>
      </c>
      <c r="P85" s="74" t="n">
        <v>1989.03</v>
      </c>
      <c r="Q85" s="74" t="n">
        <v>22.78</v>
      </c>
      <c r="R85" s="56" t="n">
        <f aca="false">P85/3600</f>
        <v>0.5525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369.1752</v>
      </c>
      <c r="M86" s="76" t="n">
        <v>32.6977</v>
      </c>
      <c r="N86" s="76" t="n">
        <v>37.1981</v>
      </c>
      <c r="O86" s="76" t="n">
        <v>37.2926</v>
      </c>
      <c r="P86" s="76" t="n">
        <v>1908.07</v>
      </c>
      <c r="Q86" s="76" t="n">
        <v>20.64</v>
      </c>
      <c r="R86" s="62" t="n">
        <f aca="false">P86/3600</f>
        <v>0.5300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570.3605</v>
      </c>
      <c r="M87" s="72" t="n">
        <v>44.7686</v>
      </c>
      <c r="N87" s="72" t="n">
        <v>46.7099</v>
      </c>
      <c r="O87" s="72" t="n">
        <v>47.0189</v>
      </c>
      <c r="P87" s="72" t="n">
        <v>4201.09</v>
      </c>
      <c r="Q87" s="72" t="n">
        <v>48.54</v>
      </c>
      <c r="R87" s="51" t="n">
        <f aca="false">P87/3600</f>
        <v>1.166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504.3978</v>
      </c>
      <c r="M88" s="74" t="n">
        <v>40.8166</v>
      </c>
      <c r="N88" s="74" t="n">
        <v>43.5356</v>
      </c>
      <c r="O88" s="74" t="n">
        <v>43.8055</v>
      </c>
      <c r="P88" s="74" t="n">
        <v>3649.83</v>
      </c>
      <c r="Q88" s="74" t="n">
        <v>49.72</v>
      </c>
      <c r="R88" s="56" t="n">
        <f aca="false">P88/3600</f>
        <v>1.0138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803.0682</v>
      </c>
      <c r="M89" s="74" t="n">
        <v>37.056</v>
      </c>
      <c r="N89" s="74" t="n">
        <v>41.1673</v>
      </c>
      <c r="O89" s="74" t="n">
        <v>41.0791</v>
      </c>
      <c r="P89" s="74" t="n">
        <v>3443.06</v>
      </c>
      <c r="Q89" s="74" t="n">
        <v>48.5</v>
      </c>
      <c r="R89" s="56" t="n">
        <f aca="false">P89/3600</f>
        <v>0.95640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6944.8915</v>
      </c>
      <c r="M90" s="76" t="n">
        <v>33.4465</v>
      </c>
      <c r="N90" s="76" t="n">
        <v>39.5079</v>
      </c>
      <c r="O90" s="76" t="n">
        <v>38.871</v>
      </c>
      <c r="P90" s="76" t="n">
        <v>3267.1</v>
      </c>
      <c r="Q90" s="76" t="n">
        <v>48.08</v>
      </c>
      <c r="R90" s="62" t="n">
        <f aca="false">P90/3600</f>
        <v>0.9075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092.924</v>
      </c>
      <c r="M91" s="72" t="n">
        <v>46.2802</v>
      </c>
      <c r="N91" s="72" t="n">
        <v>44.9273</v>
      </c>
      <c r="O91" s="72" t="n">
        <v>45.0408</v>
      </c>
      <c r="P91" s="72" t="n">
        <v>2939.41</v>
      </c>
      <c r="Q91" s="72" t="n">
        <v>37.3</v>
      </c>
      <c r="R91" s="51" t="n">
        <f aca="false">P91/3600</f>
        <v>0.8165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637.4992</v>
      </c>
      <c r="M92" s="74" t="n">
        <v>41.9574</v>
      </c>
      <c r="N92" s="74" t="n">
        <v>41.0045</v>
      </c>
      <c r="O92" s="74" t="n">
        <v>41.4024</v>
      </c>
      <c r="P92" s="74" t="n">
        <v>2870.85</v>
      </c>
      <c r="Q92" s="74" t="n">
        <v>34.86</v>
      </c>
      <c r="R92" s="56" t="n">
        <f aca="false">P92/3600</f>
        <v>0.7974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496.144</v>
      </c>
      <c r="M93" s="74" t="n">
        <v>37.3791</v>
      </c>
      <c r="N93" s="74" t="n">
        <v>38.9629</v>
      </c>
      <c r="O93" s="74" t="n">
        <v>39.4838</v>
      </c>
      <c r="P93" s="74" t="n">
        <v>3160.42</v>
      </c>
      <c r="Q93" s="74" t="n">
        <v>37.98</v>
      </c>
      <c r="R93" s="56" t="n">
        <f aca="false">P93/3600</f>
        <v>0.8778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433.6352</v>
      </c>
      <c r="M94" s="76" t="n">
        <v>32.5733</v>
      </c>
      <c r="N94" s="76" t="n">
        <v>37.8316</v>
      </c>
      <c r="O94" s="76" t="n">
        <v>38.1286</v>
      </c>
      <c r="P94" s="76" t="n">
        <v>2767.06</v>
      </c>
      <c r="Q94" s="76" t="n">
        <v>33.55</v>
      </c>
      <c r="R94" s="62" t="n">
        <f aca="false">P94/3600</f>
        <v>0.768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394.1037</v>
      </c>
      <c r="M95" s="72" t="n">
        <v>50.4531</v>
      </c>
      <c r="N95" s="72" t="n">
        <v>53.5986</v>
      </c>
      <c r="O95" s="72" t="n">
        <v>54.4848</v>
      </c>
      <c r="P95" s="72" t="n">
        <v>3426.28</v>
      </c>
      <c r="Q95" s="72" t="n">
        <v>41.89</v>
      </c>
      <c r="R95" s="51" t="n">
        <f aca="false">P95/3600</f>
        <v>0.95174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631.7734</v>
      </c>
      <c r="M96" s="74" t="n">
        <v>47.0075</v>
      </c>
      <c r="N96" s="74" t="n">
        <v>50.3986</v>
      </c>
      <c r="O96" s="74" t="n">
        <v>51.4899</v>
      </c>
      <c r="P96" s="74" t="n">
        <v>3726.25</v>
      </c>
      <c r="Q96" s="74" t="n">
        <v>40.09</v>
      </c>
      <c r="R96" s="56" t="n">
        <f aca="false">P96/3600</f>
        <v>1.035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446.7453</v>
      </c>
      <c r="M97" s="74" t="n">
        <v>43.4576</v>
      </c>
      <c r="N97" s="74" t="n">
        <v>48.0044</v>
      </c>
      <c r="O97" s="74" t="n">
        <v>49.2145</v>
      </c>
      <c r="P97" s="74" t="n">
        <v>3370.44</v>
      </c>
      <c r="Q97" s="74" t="n">
        <v>78.15</v>
      </c>
      <c r="R97" s="56" t="n">
        <f aca="false">P97/3600</f>
        <v>0.9362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18.8422</v>
      </c>
      <c r="M98" s="76" t="n">
        <v>39.7043</v>
      </c>
      <c r="N98" s="76" t="n">
        <v>46.1267</v>
      </c>
      <c r="O98" s="76" t="n">
        <v>47.5306</v>
      </c>
      <c r="P98" s="76" t="n">
        <v>3360.92</v>
      </c>
      <c r="Q98" s="76" t="n">
        <v>41.21</v>
      </c>
      <c r="R98" s="62" t="n">
        <f aca="false">P98/3600</f>
        <v>0.9335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3.733786214513</v>
      </c>
      <c r="R106" s="80" t="n">
        <f aca="false">GEOMEAN(R3:R98)</f>
        <v>0.82409450279202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687947284109</v>
      </c>
      <c r="R107" s="81" t="n">
        <f aca="false">R106/J106</f>
        <v>1.0009464235042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8297222222222</v>
      </c>
      <c r="R108" s="80" t="n">
        <f aca="false">SUM(R3:R98)</f>
        <v>107.2985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2.8549096250738</v>
      </c>
      <c r="R113" s="80" t="n">
        <f aca="false">GEOMEAN(R3:R10,R19:R82)</f>
        <v>0.82474228867720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0802054721752</v>
      </c>
      <c r="R114" s="81" t="n">
        <f aca="false">R113/J113</f>
        <v>1.0001317078346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18.288</v>
      </c>
      <c r="M3" s="50" t="n">
        <v>41.774</v>
      </c>
      <c r="N3" s="50" t="n">
        <v>41.5436</v>
      </c>
      <c r="O3" s="50" t="n">
        <v>44.2307</v>
      </c>
      <c r="P3" s="50" t="n">
        <v>22062.93</v>
      </c>
      <c r="Q3" s="50" t="n">
        <v>37.61</v>
      </c>
      <c r="R3" s="52" t="n">
        <f aca="false">P3/3600</f>
        <v>6.1285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18.7424</v>
      </c>
      <c r="M4" s="55" t="n">
        <v>39.294</v>
      </c>
      <c r="N4" s="55" t="n">
        <v>39.9041</v>
      </c>
      <c r="O4" s="55" t="n">
        <v>42.3753</v>
      </c>
      <c r="P4" s="55" t="n">
        <v>17525.7</v>
      </c>
      <c r="Q4" s="55" t="n">
        <v>34.79</v>
      </c>
      <c r="R4" s="57" t="n">
        <f aca="false">P4/3600</f>
        <v>4.86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0.1904</v>
      </c>
      <c r="M5" s="55" t="n">
        <v>36.7634</v>
      </c>
      <c r="N5" s="55" t="n">
        <v>38.6655</v>
      </c>
      <c r="O5" s="55" t="n">
        <v>40.9283</v>
      </c>
      <c r="P5" s="55" t="n">
        <v>16138.86</v>
      </c>
      <c r="Q5" s="55" t="n">
        <v>31.14</v>
      </c>
      <c r="R5" s="57" t="n">
        <f aca="false">P5/3600</f>
        <v>4.4830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4.8768</v>
      </c>
      <c r="M6" s="61" t="n">
        <v>34.1162</v>
      </c>
      <c r="N6" s="61" t="n">
        <v>37.7251</v>
      </c>
      <c r="O6" s="61" t="n">
        <v>39.8704</v>
      </c>
      <c r="P6" s="61" t="n">
        <v>17251.89</v>
      </c>
      <c r="Q6" s="61" t="n">
        <v>26.71</v>
      </c>
      <c r="R6" s="63" t="n">
        <f aca="false">P6/3600</f>
        <v>4.7921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163.6592</v>
      </c>
      <c r="M7" s="50" t="n">
        <v>40.4036</v>
      </c>
      <c r="N7" s="50" t="n">
        <v>45.0489</v>
      </c>
      <c r="O7" s="50" t="n">
        <v>44.7059</v>
      </c>
      <c r="P7" s="50" t="n">
        <v>27364.8</v>
      </c>
      <c r="Q7" s="50" t="n">
        <v>56.21</v>
      </c>
      <c r="R7" s="52" t="n">
        <f aca="false">P7/3600</f>
        <v>7.6013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09.7344</v>
      </c>
      <c r="M8" s="55" t="n">
        <v>37.4421</v>
      </c>
      <c r="N8" s="55" t="n">
        <v>43.2323</v>
      </c>
      <c r="O8" s="55" t="n">
        <v>43.4209</v>
      </c>
      <c r="P8" s="55" t="n">
        <v>27353.65</v>
      </c>
      <c r="Q8" s="55" t="n">
        <v>51.55</v>
      </c>
      <c r="R8" s="57" t="n">
        <f aca="false">P8/3600</f>
        <v>7.5982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01.96</v>
      </c>
      <c r="M9" s="55" t="n">
        <v>34.514</v>
      </c>
      <c r="N9" s="55" t="n">
        <v>41.7047</v>
      </c>
      <c r="O9" s="55" t="n">
        <v>42.2185</v>
      </c>
      <c r="P9" s="55" t="n">
        <v>22004.85</v>
      </c>
      <c r="Q9" s="55" t="n">
        <v>41.32</v>
      </c>
      <c r="R9" s="57" t="n">
        <f aca="false">P9/3600</f>
        <v>6.1124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2.5104</v>
      </c>
      <c r="M10" s="61" t="n">
        <v>31.7407</v>
      </c>
      <c r="N10" s="61" t="n">
        <v>40.4935</v>
      </c>
      <c r="O10" s="61" t="n">
        <v>41.2257</v>
      </c>
      <c r="P10" s="61" t="n">
        <v>20324.79</v>
      </c>
      <c r="Q10" s="61" t="n">
        <v>39.2</v>
      </c>
      <c r="R10" s="63" t="n">
        <f aca="false">P10/3600</f>
        <v>5.645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47.3792</v>
      </c>
      <c r="M19" s="72" t="n">
        <v>41.7332</v>
      </c>
      <c r="N19" s="72" t="n">
        <v>43.5812</v>
      </c>
      <c r="O19" s="72" t="n">
        <v>45.2975</v>
      </c>
      <c r="P19" s="72" t="n">
        <v>19443.21</v>
      </c>
      <c r="Q19" s="72" t="n">
        <v>35.98</v>
      </c>
      <c r="R19" s="51" t="n">
        <f aca="false">P19/3600</f>
        <v>5.400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0.7312</v>
      </c>
      <c r="M20" s="74" t="n">
        <v>39.8869</v>
      </c>
      <c r="N20" s="74" t="n">
        <v>42.3009</v>
      </c>
      <c r="O20" s="74" t="n">
        <v>43.4761</v>
      </c>
      <c r="P20" s="74" t="n">
        <v>17426.25</v>
      </c>
      <c r="Q20" s="74" t="n">
        <v>31.87</v>
      </c>
      <c r="R20" s="56" t="n">
        <f aca="false">P20/3600</f>
        <v>4.840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3.6208</v>
      </c>
      <c r="M21" s="74" t="n">
        <v>37.5712</v>
      </c>
      <c r="N21" s="74" t="n">
        <v>41.1998</v>
      </c>
      <c r="O21" s="74" t="n">
        <v>42.1656</v>
      </c>
      <c r="P21" s="74" t="n">
        <v>14734.35</v>
      </c>
      <c r="Q21" s="74" t="n">
        <v>28.48</v>
      </c>
      <c r="R21" s="56" t="n">
        <f aca="false">P21/3600</f>
        <v>4.092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9.0544</v>
      </c>
      <c r="M22" s="76" t="n">
        <v>35.1779</v>
      </c>
      <c r="N22" s="76" t="n">
        <v>40.3822</v>
      </c>
      <c r="O22" s="76" t="n">
        <v>41.3649</v>
      </c>
      <c r="P22" s="76" t="n">
        <v>14789.76</v>
      </c>
      <c r="Q22" s="76" t="n">
        <v>27.24</v>
      </c>
      <c r="R22" s="62" t="n">
        <f aca="false">P22/3600</f>
        <v>4.1082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45.8736</v>
      </c>
      <c r="M23" s="72" t="n">
        <v>40.147</v>
      </c>
      <c r="N23" s="72" t="n">
        <v>42.5132</v>
      </c>
      <c r="O23" s="72" t="n">
        <v>43.8338</v>
      </c>
      <c r="P23" s="72" t="n">
        <v>16762.01</v>
      </c>
      <c r="Q23" s="72" t="n">
        <v>35.89</v>
      </c>
      <c r="R23" s="51" t="n">
        <f aca="false">P23/3600</f>
        <v>4.656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59.5024</v>
      </c>
      <c r="M24" s="74" t="n">
        <v>37.6493</v>
      </c>
      <c r="N24" s="74" t="n">
        <v>40.7717</v>
      </c>
      <c r="O24" s="74" t="n">
        <v>41.5762</v>
      </c>
      <c r="P24" s="74" t="n">
        <v>15881.18</v>
      </c>
      <c r="Q24" s="74" t="n">
        <v>30.52</v>
      </c>
      <c r="R24" s="56" t="n">
        <f aca="false">P24/3600</f>
        <v>4.411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1.6264</v>
      </c>
      <c r="M25" s="74" t="n">
        <v>35.0574</v>
      </c>
      <c r="N25" s="74" t="n">
        <v>39.3087</v>
      </c>
      <c r="O25" s="74" t="n">
        <v>40.0457</v>
      </c>
      <c r="P25" s="74" t="n">
        <v>14644.98</v>
      </c>
      <c r="Q25" s="74" t="n">
        <v>25.4</v>
      </c>
      <c r="R25" s="56" t="n">
        <f aca="false">P25/3600</f>
        <v>4.068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2.416</v>
      </c>
      <c r="M26" s="76" t="n">
        <v>32.537</v>
      </c>
      <c r="N26" s="76" t="n">
        <v>38.2041</v>
      </c>
      <c r="O26" s="76" t="n">
        <v>39.1991</v>
      </c>
      <c r="P26" s="76" t="n">
        <v>12841.83</v>
      </c>
      <c r="Q26" s="76" t="n">
        <v>23.53</v>
      </c>
      <c r="R26" s="62" t="n">
        <f aca="false">P26/3600</f>
        <v>3.5671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472.892</v>
      </c>
      <c r="M27" s="72" t="n">
        <v>38.5603</v>
      </c>
      <c r="N27" s="72" t="n">
        <v>40.1166</v>
      </c>
      <c r="O27" s="72" t="n">
        <v>43.6366</v>
      </c>
      <c r="P27" s="72" t="n">
        <v>42922.65</v>
      </c>
      <c r="Q27" s="72" t="n">
        <v>67.77</v>
      </c>
      <c r="R27" s="51" t="n">
        <f aca="false">P27/3600</f>
        <v>11.922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06.2184</v>
      </c>
      <c r="M28" s="74" t="n">
        <v>36.958</v>
      </c>
      <c r="N28" s="74" t="n">
        <v>39.1806</v>
      </c>
      <c r="O28" s="74" t="n">
        <v>42.0038</v>
      </c>
      <c r="P28" s="74" t="n">
        <v>31334.11</v>
      </c>
      <c r="Q28" s="74" t="n">
        <v>53.78</v>
      </c>
      <c r="R28" s="56" t="n">
        <f aca="false">P28/3600</f>
        <v>8.7039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6.1864</v>
      </c>
      <c r="M29" s="74" t="n">
        <v>35.0745</v>
      </c>
      <c r="N29" s="74" t="n">
        <v>38.4019</v>
      </c>
      <c r="O29" s="74" t="n">
        <v>40.5455</v>
      </c>
      <c r="P29" s="74" t="n">
        <v>28371.96</v>
      </c>
      <c r="Q29" s="74" t="n">
        <v>47.78</v>
      </c>
      <c r="R29" s="56" t="n">
        <f aca="false">P29/3600</f>
        <v>7.88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8.7968</v>
      </c>
      <c r="M30" s="76" t="n">
        <v>32.9189</v>
      </c>
      <c r="N30" s="76" t="n">
        <v>37.7269</v>
      </c>
      <c r="O30" s="76" t="n">
        <v>39.4349</v>
      </c>
      <c r="P30" s="76" t="n">
        <v>27021.97</v>
      </c>
      <c r="Q30" s="76" t="n">
        <v>44.75</v>
      </c>
      <c r="R30" s="62" t="n">
        <f aca="false">P30/3600</f>
        <v>7.506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64.0576</v>
      </c>
      <c r="M31" s="72" t="n">
        <v>39.2465</v>
      </c>
      <c r="N31" s="72" t="n">
        <v>43.878</v>
      </c>
      <c r="O31" s="72" t="n">
        <v>45.1796</v>
      </c>
      <c r="P31" s="72" t="n">
        <v>44328.56</v>
      </c>
      <c r="Q31" s="72" t="n">
        <v>86.31</v>
      </c>
      <c r="R31" s="51" t="n">
        <f aca="false">P31/3600</f>
        <v>12.3134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02.8432</v>
      </c>
      <c r="M32" s="74" t="n">
        <v>37.5921</v>
      </c>
      <c r="N32" s="74" t="n">
        <v>42.7024</v>
      </c>
      <c r="O32" s="74" t="n">
        <v>43.3103</v>
      </c>
      <c r="P32" s="74" t="n">
        <v>37485.8</v>
      </c>
      <c r="Q32" s="74" t="n">
        <v>68.44</v>
      </c>
      <c r="R32" s="56" t="n">
        <f aca="false">P32/3600</f>
        <v>10.41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0.984</v>
      </c>
      <c r="M33" s="74" t="n">
        <v>35.7804</v>
      </c>
      <c r="N33" s="74" t="n">
        <v>41.5403</v>
      </c>
      <c r="O33" s="74" t="n">
        <v>41.5573</v>
      </c>
      <c r="P33" s="74" t="n">
        <v>34063.71</v>
      </c>
      <c r="Q33" s="74" t="n">
        <v>64.43</v>
      </c>
      <c r="R33" s="56" t="n">
        <f aca="false">P33/3600</f>
        <v>9.462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499.468</v>
      </c>
      <c r="M34" s="76" t="n">
        <v>33.8255</v>
      </c>
      <c r="N34" s="76" t="n">
        <v>40.6156</v>
      </c>
      <c r="O34" s="76" t="n">
        <v>40.2627</v>
      </c>
      <c r="P34" s="76" t="n">
        <v>31670.8</v>
      </c>
      <c r="Q34" s="76" t="n">
        <v>61.9</v>
      </c>
      <c r="R34" s="62" t="n">
        <f aca="false">P34/3600</f>
        <v>8.7974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068.5184</v>
      </c>
      <c r="M35" s="72" t="n">
        <v>37.5126</v>
      </c>
      <c r="N35" s="72" t="n">
        <v>42.161</v>
      </c>
      <c r="O35" s="72" t="n">
        <v>44.2983</v>
      </c>
      <c r="P35" s="72" t="n">
        <v>51239.94</v>
      </c>
      <c r="Q35" s="72" t="n">
        <v>113.01</v>
      </c>
      <c r="R35" s="51" t="n">
        <f aca="false">P35/3600</f>
        <v>14.233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14.6648</v>
      </c>
      <c r="M36" s="74" t="n">
        <v>35.3964</v>
      </c>
      <c r="N36" s="74" t="n">
        <v>40.9188</v>
      </c>
      <c r="O36" s="74" t="n">
        <v>43.1961</v>
      </c>
      <c r="P36" s="74" t="n">
        <v>41861.01</v>
      </c>
      <c r="Q36" s="74" t="n">
        <v>76.28</v>
      </c>
      <c r="R36" s="56" t="n">
        <f aca="false">P36/3600</f>
        <v>11.6280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0.6832</v>
      </c>
      <c r="M37" s="74" t="n">
        <v>33.9823</v>
      </c>
      <c r="N37" s="74" t="n">
        <v>39.7648</v>
      </c>
      <c r="O37" s="74" t="n">
        <v>42.2485</v>
      </c>
      <c r="P37" s="74" t="n">
        <v>34362.93</v>
      </c>
      <c r="Q37" s="74" t="n">
        <v>63.07</v>
      </c>
      <c r="R37" s="56" t="n">
        <f aca="false">P37/3600</f>
        <v>9.545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4.7784</v>
      </c>
      <c r="M38" s="76" t="n">
        <v>32.2103</v>
      </c>
      <c r="N38" s="76" t="n">
        <v>38.8502</v>
      </c>
      <c r="O38" s="76" t="n">
        <v>41.4668</v>
      </c>
      <c r="P38" s="76" t="n">
        <v>32485.93</v>
      </c>
      <c r="Q38" s="76" t="n">
        <v>60.4</v>
      </c>
      <c r="R38" s="62" t="n">
        <f aca="false">P38/3600</f>
        <v>9.0238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1.9904</v>
      </c>
      <c r="M39" s="72" t="n">
        <v>40.5415</v>
      </c>
      <c r="N39" s="72" t="n">
        <v>43.1637</v>
      </c>
      <c r="O39" s="72" t="n">
        <v>43.7894</v>
      </c>
      <c r="P39" s="72" t="n">
        <v>7818.35</v>
      </c>
      <c r="Q39" s="72" t="n">
        <v>13.53</v>
      </c>
      <c r="R39" s="51" t="n">
        <f aca="false">P39/3600</f>
        <v>2.1717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5.2696</v>
      </c>
      <c r="M40" s="74" t="n">
        <v>37.4713</v>
      </c>
      <c r="N40" s="74" t="n">
        <v>40.9239</v>
      </c>
      <c r="O40" s="74" t="n">
        <v>41.2352</v>
      </c>
      <c r="P40" s="74" t="n">
        <v>6862.97</v>
      </c>
      <c r="Q40" s="74" t="n">
        <v>11.58</v>
      </c>
      <c r="R40" s="56" t="n">
        <f aca="false">P40/3600</f>
        <v>1.906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4.368</v>
      </c>
      <c r="M41" s="74" t="n">
        <v>34.5866</v>
      </c>
      <c r="N41" s="74" t="n">
        <v>39.0543</v>
      </c>
      <c r="O41" s="74" t="n">
        <v>39.1598</v>
      </c>
      <c r="P41" s="74" t="n">
        <v>6994.89</v>
      </c>
      <c r="Q41" s="74" t="n">
        <v>10.02</v>
      </c>
      <c r="R41" s="56" t="n">
        <f aca="false">P41/3600</f>
        <v>1.943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7688</v>
      </c>
      <c r="M42" s="76" t="n">
        <v>32.1214</v>
      </c>
      <c r="N42" s="76" t="n">
        <v>37.7042</v>
      </c>
      <c r="O42" s="76" t="n">
        <v>37.6322</v>
      </c>
      <c r="P42" s="76" t="n">
        <v>5711.7</v>
      </c>
      <c r="Q42" s="76" t="n">
        <v>8.45</v>
      </c>
      <c r="R42" s="62" t="n">
        <f aca="false">P42/3600</f>
        <v>1.586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76.608</v>
      </c>
      <c r="M43" s="72" t="n">
        <v>40.2939</v>
      </c>
      <c r="N43" s="72" t="n">
        <v>43.6224</v>
      </c>
      <c r="O43" s="72" t="n">
        <v>45.162</v>
      </c>
      <c r="P43" s="72" t="n">
        <v>8778.4</v>
      </c>
      <c r="Q43" s="72" t="n">
        <v>15.51</v>
      </c>
      <c r="R43" s="51" t="n">
        <f aca="false">P43/3600</f>
        <v>2.438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2.7264</v>
      </c>
      <c r="M44" s="74" t="n">
        <v>37.8245</v>
      </c>
      <c r="N44" s="74" t="n">
        <v>41.7811</v>
      </c>
      <c r="O44" s="74" t="n">
        <v>42.9818</v>
      </c>
      <c r="P44" s="74" t="n">
        <v>7853.44</v>
      </c>
      <c r="Q44" s="74" t="n">
        <v>13.11</v>
      </c>
      <c r="R44" s="56" t="n">
        <f aca="false">P44/3600</f>
        <v>2.1815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7.0256</v>
      </c>
      <c r="M45" s="74" t="n">
        <v>35.1003</v>
      </c>
      <c r="N45" s="74" t="n">
        <v>40.1638</v>
      </c>
      <c r="O45" s="74" t="n">
        <v>41.136</v>
      </c>
      <c r="P45" s="74" t="n">
        <v>7390.35</v>
      </c>
      <c r="Q45" s="74" t="n">
        <v>11.5</v>
      </c>
      <c r="R45" s="56" t="n">
        <f aca="false">P45/3600</f>
        <v>2.052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7.9952</v>
      </c>
      <c r="M46" s="76" t="n">
        <v>32.3613</v>
      </c>
      <c r="N46" s="76" t="n">
        <v>38.8905</v>
      </c>
      <c r="O46" s="76" t="n">
        <v>39.7921</v>
      </c>
      <c r="P46" s="76" t="n">
        <v>7646.66</v>
      </c>
      <c r="Q46" s="76" t="n">
        <v>11.17</v>
      </c>
      <c r="R46" s="62" t="n">
        <f aca="false">P46/3600</f>
        <v>2.124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62.6784</v>
      </c>
      <c r="M47" s="72" t="n">
        <v>38.4691</v>
      </c>
      <c r="N47" s="72" t="n">
        <v>41.513</v>
      </c>
      <c r="O47" s="72" t="n">
        <v>42.5769</v>
      </c>
      <c r="P47" s="72" t="n">
        <v>9130.03</v>
      </c>
      <c r="Q47" s="72" t="n">
        <v>18.38</v>
      </c>
      <c r="R47" s="51" t="n">
        <f aca="false">P47/3600</f>
        <v>2.5361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3.432</v>
      </c>
      <c r="M48" s="74" t="n">
        <v>34.9871</v>
      </c>
      <c r="N48" s="74" t="n">
        <v>39.0021</v>
      </c>
      <c r="O48" s="74" t="n">
        <v>39.9435</v>
      </c>
      <c r="P48" s="74" t="n">
        <v>8180.37</v>
      </c>
      <c r="Q48" s="74" t="n">
        <v>13.98</v>
      </c>
      <c r="R48" s="56" t="n">
        <f aca="false">P48/3600</f>
        <v>2.272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77.2616</v>
      </c>
      <c r="M49" s="74" t="n">
        <v>31.7931</v>
      </c>
      <c r="N49" s="74" t="n">
        <v>37.179</v>
      </c>
      <c r="O49" s="74" t="n">
        <v>38.0197</v>
      </c>
      <c r="P49" s="74" t="n">
        <v>7312.42</v>
      </c>
      <c r="Q49" s="74" t="n">
        <v>12.39</v>
      </c>
      <c r="R49" s="56" t="n">
        <f aca="false">P49/3600</f>
        <v>2.031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1.5848</v>
      </c>
      <c r="M50" s="76" t="n">
        <v>28.8203</v>
      </c>
      <c r="N50" s="76" t="n">
        <v>35.9228</v>
      </c>
      <c r="O50" s="76" t="n">
        <v>36.6518</v>
      </c>
      <c r="P50" s="76" t="n">
        <v>5932.34</v>
      </c>
      <c r="Q50" s="76" t="n">
        <v>11.31</v>
      </c>
      <c r="R50" s="62" t="n">
        <f aca="false">P50/3600</f>
        <v>1.6478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62.2088</v>
      </c>
      <c r="M51" s="72" t="n">
        <v>39.1493</v>
      </c>
      <c r="N51" s="72" t="n">
        <v>41.5427</v>
      </c>
      <c r="O51" s="72" t="n">
        <v>42.9931</v>
      </c>
      <c r="P51" s="72" t="n">
        <v>6099.57</v>
      </c>
      <c r="Q51" s="72" t="n">
        <v>12.55</v>
      </c>
      <c r="R51" s="51" t="n">
        <f aca="false">P51/3600</f>
        <v>1.694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48.8624</v>
      </c>
      <c r="M52" s="74" t="n">
        <v>35.9428</v>
      </c>
      <c r="N52" s="74" t="n">
        <v>39.2952</v>
      </c>
      <c r="O52" s="74" t="n">
        <v>40.9026</v>
      </c>
      <c r="P52" s="74" t="n">
        <v>5332.49</v>
      </c>
      <c r="Q52" s="74" t="n">
        <v>9.76</v>
      </c>
      <c r="R52" s="56" t="n">
        <f aca="false">P52/3600</f>
        <v>1.481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59.6784</v>
      </c>
      <c r="M53" s="74" t="n">
        <v>33.0962</v>
      </c>
      <c r="N53" s="74" t="n">
        <v>37.4623</v>
      </c>
      <c r="O53" s="74" t="n">
        <v>39.2223</v>
      </c>
      <c r="P53" s="74" t="n">
        <v>5015.12</v>
      </c>
      <c r="Q53" s="74" t="n">
        <v>8.08</v>
      </c>
      <c r="R53" s="56" t="n">
        <f aca="false">P53/3600</f>
        <v>1.3930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69.2432</v>
      </c>
      <c r="M54" s="76" t="n">
        <v>30.4494</v>
      </c>
      <c r="N54" s="76" t="n">
        <v>36.162</v>
      </c>
      <c r="O54" s="76" t="n">
        <v>37.9371</v>
      </c>
      <c r="P54" s="76" t="n">
        <v>4154.94</v>
      </c>
      <c r="Q54" s="76" t="n">
        <v>7.22</v>
      </c>
      <c r="R54" s="62" t="n">
        <f aca="false">P54/3600</f>
        <v>1.1541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3.8728</v>
      </c>
      <c r="M55" s="72" t="n">
        <v>40.7996</v>
      </c>
      <c r="N55" s="72" t="n">
        <v>44.1001</v>
      </c>
      <c r="O55" s="72" t="n">
        <v>43.283</v>
      </c>
      <c r="P55" s="72" t="n">
        <v>2059.28</v>
      </c>
      <c r="Q55" s="72" t="n">
        <v>4.8</v>
      </c>
      <c r="R55" s="51" t="n">
        <f aca="false">P55/3600</f>
        <v>0.572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4.072</v>
      </c>
      <c r="M56" s="74" t="n">
        <v>37.0613</v>
      </c>
      <c r="N56" s="74" t="n">
        <v>41.5621</v>
      </c>
      <c r="O56" s="74" t="n">
        <v>40.3347</v>
      </c>
      <c r="P56" s="74" t="n">
        <v>1870.97</v>
      </c>
      <c r="Q56" s="74" t="n">
        <v>3.39</v>
      </c>
      <c r="R56" s="56" t="n">
        <f aca="false">P56/3600</f>
        <v>0.519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8.6048</v>
      </c>
      <c r="M57" s="74" t="n">
        <v>33.6977</v>
      </c>
      <c r="N57" s="74" t="n">
        <v>39.575</v>
      </c>
      <c r="O57" s="74" t="n">
        <v>38.0428</v>
      </c>
      <c r="P57" s="74" t="n">
        <v>1663</v>
      </c>
      <c r="Q57" s="74" t="n">
        <v>2.9</v>
      </c>
      <c r="R57" s="56" t="n">
        <f aca="false">P57/3600</f>
        <v>0.461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7.0408</v>
      </c>
      <c r="M58" s="76" t="n">
        <v>30.8907</v>
      </c>
      <c r="N58" s="76" t="n">
        <v>38.1826</v>
      </c>
      <c r="O58" s="76" t="n">
        <v>36.4476</v>
      </c>
      <c r="P58" s="76" t="n">
        <v>1520.56</v>
      </c>
      <c r="Q58" s="76" t="n">
        <v>2.37</v>
      </c>
      <c r="R58" s="62" t="n">
        <f aca="false">P58/3600</f>
        <v>0.4223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27.3336</v>
      </c>
      <c r="M59" s="72" t="n">
        <v>38.2865</v>
      </c>
      <c r="N59" s="72" t="n">
        <v>43.1645</v>
      </c>
      <c r="O59" s="72" t="n">
        <v>44.2272</v>
      </c>
      <c r="P59" s="72" t="n">
        <v>2302.77</v>
      </c>
      <c r="Q59" s="72" t="n">
        <v>4.75</v>
      </c>
      <c r="R59" s="51" t="n">
        <f aca="false">P59/3600</f>
        <v>0.639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29.6504</v>
      </c>
      <c r="M60" s="74" t="n">
        <v>35.1047</v>
      </c>
      <c r="N60" s="74" t="n">
        <v>41.0709</v>
      </c>
      <c r="O60" s="74" t="n">
        <v>42.0452</v>
      </c>
      <c r="P60" s="74" t="n">
        <v>2173.4</v>
      </c>
      <c r="Q60" s="74" t="n">
        <v>3.83</v>
      </c>
      <c r="R60" s="56" t="n">
        <f aca="false">P60/3600</f>
        <v>0.6037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4.7016</v>
      </c>
      <c r="M61" s="74" t="n">
        <v>32.2475</v>
      </c>
      <c r="N61" s="74" t="n">
        <v>39.5878</v>
      </c>
      <c r="O61" s="74" t="n">
        <v>40.5482</v>
      </c>
      <c r="P61" s="74" t="n">
        <v>1721.65</v>
      </c>
      <c r="Q61" s="74" t="n">
        <v>3.64</v>
      </c>
      <c r="R61" s="56" t="n">
        <f aca="false">P61/3600</f>
        <v>0.4782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7352</v>
      </c>
      <c r="M62" s="76" t="n">
        <v>29.4826</v>
      </c>
      <c r="N62" s="76" t="n">
        <v>38.5337</v>
      </c>
      <c r="O62" s="76" t="n">
        <v>39.4926</v>
      </c>
      <c r="P62" s="76" t="n">
        <v>1628.07</v>
      </c>
      <c r="Q62" s="76" t="n">
        <v>3.35</v>
      </c>
      <c r="R62" s="62" t="n">
        <f aca="false">P62/3600</f>
        <v>0.452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3.1288</v>
      </c>
      <c r="M63" s="72" t="n">
        <v>38.3841</v>
      </c>
      <c r="N63" s="72" t="n">
        <v>41.356</v>
      </c>
      <c r="O63" s="72" t="n">
        <v>42.2985</v>
      </c>
      <c r="P63" s="72" t="n">
        <v>2126.95</v>
      </c>
      <c r="Q63" s="72" t="n">
        <v>4.09</v>
      </c>
      <c r="R63" s="51" t="n">
        <f aca="false">P63/3600</f>
        <v>0.590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3.3856</v>
      </c>
      <c r="M64" s="74" t="n">
        <v>35.0145</v>
      </c>
      <c r="N64" s="74" t="n">
        <v>38.807</v>
      </c>
      <c r="O64" s="74" t="n">
        <v>39.5669</v>
      </c>
      <c r="P64" s="74" t="n">
        <v>1643.14</v>
      </c>
      <c r="Q64" s="74" t="n">
        <v>3.4</v>
      </c>
      <c r="R64" s="56" t="n">
        <f aca="false">P64/3600</f>
        <v>0.456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0912</v>
      </c>
      <c r="M65" s="74" t="n">
        <v>31.7751</v>
      </c>
      <c r="N65" s="74" t="n">
        <v>36.8779</v>
      </c>
      <c r="O65" s="74" t="n">
        <v>37.5469</v>
      </c>
      <c r="P65" s="74" t="n">
        <v>1568.62</v>
      </c>
      <c r="Q65" s="74" t="n">
        <v>2.54</v>
      </c>
      <c r="R65" s="56" t="n">
        <f aca="false">P65/3600</f>
        <v>0.435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56</v>
      </c>
      <c r="M66" s="76" t="n">
        <v>28.8329</v>
      </c>
      <c r="N66" s="76" t="n">
        <v>35.4859</v>
      </c>
      <c r="O66" s="76" t="n">
        <v>36.1116</v>
      </c>
      <c r="P66" s="76" t="n">
        <v>1329.6</v>
      </c>
      <c r="Q66" s="76" t="n">
        <v>2.45</v>
      </c>
      <c r="R66" s="62" t="n">
        <f aca="false">P66/3600</f>
        <v>0.3693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0.1928</v>
      </c>
      <c r="M67" s="72" t="n">
        <v>39.6101</v>
      </c>
      <c r="N67" s="72" t="n">
        <v>41.6469</v>
      </c>
      <c r="O67" s="72" t="n">
        <v>42.7177</v>
      </c>
      <c r="P67" s="72" t="n">
        <v>1409.62</v>
      </c>
      <c r="Q67" s="72" t="n">
        <v>2.92</v>
      </c>
      <c r="R67" s="51" t="n">
        <f aca="false">P67/3600</f>
        <v>0.391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7.1336</v>
      </c>
      <c r="M68" s="74" t="n">
        <v>35.8655</v>
      </c>
      <c r="N68" s="74" t="n">
        <v>39.0217</v>
      </c>
      <c r="O68" s="74" t="n">
        <v>40.2553</v>
      </c>
      <c r="P68" s="74" t="n">
        <v>1233.15</v>
      </c>
      <c r="Q68" s="74" t="n">
        <v>2.36</v>
      </c>
      <c r="R68" s="56" t="n">
        <f aca="false">P68/3600</f>
        <v>0.342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0.216</v>
      </c>
      <c r="M69" s="74" t="n">
        <v>32.4487</v>
      </c>
      <c r="N69" s="74" t="n">
        <v>37.0878</v>
      </c>
      <c r="O69" s="74" t="n">
        <v>38.3211</v>
      </c>
      <c r="P69" s="74" t="n">
        <v>1093.6</v>
      </c>
      <c r="Q69" s="74" t="n">
        <v>1.96</v>
      </c>
      <c r="R69" s="56" t="n">
        <f aca="false">P69/3600</f>
        <v>0.303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068</v>
      </c>
      <c r="M70" s="76" t="n">
        <v>29.6436</v>
      </c>
      <c r="N70" s="76" t="n">
        <v>35.6866</v>
      </c>
      <c r="O70" s="76" t="n">
        <v>36.7837</v>
      </c>
      <c r="P70" s="76" t="n">
        <v>975.02</v>
      </c>
      <c r="Q70" s="76" t="n">
        <v>1.65</v>
      </c>
      <c r="R70" s="62" t="n">
        <f aca="false">P70/3600</f>
        <v>0.270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1.836</v>
      </c>
      <c r="M83" s="72" t="n">
        <v>40.6759</v>
      </c>
      <c r="N83" s="72" t="n">
        <v>43.1108</v>
      </c>
      <c r="O83" s="72" t="n">
        <v>43.6791</v>
      </c>
      <c r="P83" s="72" t="n">
        <v>8305.15</v>
      </c>
      <c r="Q83" s="72" t="n">
        <v>14</v>
      </c>
      <c r="R83" s="51" t="n">
        <f aca="false">P83/3600</f>
        <v>2.306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1.0632</v>
      </c>
      <c r="M84" s="74" t="n">
        <v>37.5239</v>
      </c>
      <c r="N84" s="74" t="n">
        <v>40.6355</v>
      </c>
      <c r="O84" s="74" t="n">
        <v>40.9128</v>
      </c>
      <c r="P84" s="74" t="n">
        <v>6793.38</v>
      </c>
      <c r="Q84" s="74" t="n">
        <v>11.74</v>
      </c>
      <c r="R84" s="56" t="n">
        <f aca="false">P84/3600</f>
        <v>1.887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6.544</v>
      </c>
      <c r="M85" s="74" t="n">
        <v>34.5472</v>
      </c>
      <c r="N85" s="74" t="n">
        <v>38.5362</v>
      </c>
      <c r="O85" s="74" t="n">
        <v>38.6201</v>
      </c>
      <c r="P85" s="74" t="n">
        <v>6655.77</v>
      </c>
      <c r="Q85" s="74" t="n">
        <v>9.95</v>
      </c>
      <c r="R85" s="56" t="n">
        <f aca="false">P85/3600</f>
        <v>1.848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8256</v>
      </c>
      <c r="M86" s="76" t="n">
        <v>31.9221</v>
      </c>
      <c r="N86" s="76" t="n">
        <v>36.9863</v>
      </c>
      <c r="O86" s="76" t="n">
        <v>36.9445</v>
      </c>
      <c r="P86" s="76" t="n">
        <v>6351.5</v>
      </c>
      <c r="Q86" s="76" t="n">
        <v>8.75</v>
      </c>
      <c r="R86" s="62" t="n">
        <f aca="false">P86/3600</f>
        <v>1.764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0.3544</v>
      </c>
      <c r="M87" s="72" t="n">
        <v>42.4411</v>
      </c>
      <c r="N87" s="72" t="n">
        <v>45.8979</v>
      </c>
      <c r="O87" s="72" t="n">
        <v>45.9618</v>
      </c>
      <c r="P87" s="72" t="n">
        <v>16350.95</v>
      </c>
      <c r="Q87" s="72" t="n">
        <v>27.87</v>
      </c>
      <c r="R87" s="51" t="n">
        <f aca="false">P87/3600</f>
        <v>4.5419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3.4232</v>
      </c>
      <c r="M88" s="74" t="n">
        <v>38.4613</v>
      </c>
      <c r="N88" s="74" t="n">
        <v>43.2249</v>
      </c>
      <c r="O88" s="74" t="n">
        <v>43.2421</v>
      </c>
      <c r="P88" s="74" t="n">
        <v>16015.18</v>
      </c>
      <c r="Q88" s="74" t="n">
        <v>24.36</v>
      </c>
      <c r="R88" s="56" t="n">
        <f aca="false">P88/3600</f>
        <v>4.4486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8.2174</v>
      </c>
      <c r="M89" s="74" t="n">
        <v>34.8047</v>
      </c>
      <c r="N89" s="74" t="n">
        <v>41.1469</v>
      </c>
      <c r="O89" s="74" t="n">
        <v>40.9089</v>
      </c>
      <c r="P89" s="74" t="n">
        <v>12346.88</v>
      </c>
      <c r="Q89" s="74" t="n">
        <v>22.63</v>
      </c>
      <c r="R89" s="56" t="n">
        <f aca="false">P89/3600</f>
        <v>3.429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8347</v>
      </c>
      <c r="M90" s="76" t="n">
        <v>31.7788</v>
      </c>
      <c r="N90" s="76" t="n">
        <v>39.6763</v>
      </c>
      <c r="O90" s="76" t="n">
        <v>38.9963</v>
      </c>
      <c r="P90" s="76" t="n">
        <v>12542.83</v>
      </c>
      <c r="Q90" s="76" t="n">
        <v>18</v>
      </c>
      <c r="R90" s="62" t="n">
        <f aca="false">P90/3600</f>
        <v>3.4841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13.2272</v>
      </c>
      <c r="M91" s="72" t="n">
        <v>47.6825</v>
      </c>
      <c r="N91" s="72" t="n">
        <v>45.6535</v>
      </c>
      <c r="O91" s="72" t="n">
        <v>45.7421</v>
      </c>
      <c r="P91" s="72" t="n">
        <v>6268.66</v>
      </c>
      <c r="Q91" s="72" t="n">
        <v>8.46</v>
      </c>
      <c r="R91" s="51" t="n">
        <f aca="false">P91/3600</f>
        <v>1.741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6.612</v>
      </c>
      <c r="M92" s="74" t="n">
        <v>43.677</v>
      </c>
      <c r="N92" s="74" t="n">
        <v>41.7242</v>
      </c>
      <c r="O92" s="74" t="n">
        <v>41.9845</v>
      </c>
      <c r="P92" s="74" t="n">
        <v>6903.43</v>
      </c>
      <c r="Q92" s="74" t="n">
        <v>8.3</v>
      </c>
      <c r="R92" s="56" t="n">
        <f aca="false">P92/3600</f>
        <v>1.9176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1.8464</v>
      </c>
      <c r="M93" s="74" t="n">
        <v>39.1241</v>
      </c>
      <c r="N93" s="74" t="n">
        <v>39.5671</v>
      </c>
      <c r="O93" s="74" t="n">
        <v>40.0154</v>
      </c>
      <c r="P93" s="74" t="n">
        <v>5910.54</v>
      </c>
      <c r="Q93" s="74" t="n">
        <v>9.11</v>
      </c>
      <c r="R93" s="56" t="n">
        <f aca="false">P93/3600</f>
        <v>1.6418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9.0592</v>
      </c>
      <c r="M94" s="76" t="n">
        <v>34.3512</v>
      </c>
      <c r="N94" s="76" t="n">
        <v>38.3969</v>
      </c>
      <c r="O94" s="76" t="n">
        <v>38.7375</v>
      </c>
      <c r="P94" s="76" t="n">
        <v>6452.63</v>
      </c>
      <c r="Q94" s="76" t="n">
        <v>10.78</v>
      </c>
      <c r="R94" s="62" t="n">
        <f aca="false">P94/3600</f>
        <v>1.7923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2.1834</v>
      </c>
      <c r="M95" s="72" t="n">
        <v>50.2417</v>
      </c>
      <c r="N95" s="72" t="n">
        <v>53.6073</v>
      </c>
      <c r="O95" s="72" t="n">
        <v>54.5699</v>
      </c>
      <c r="P95" s="72" t="n">
        <v>10574.66</v>
      </c>
      <c r="Q95" s="72" t="n">
        <v>17.68</v>
      </c>
      <c r="R95" s="51" t="n">
        <f aca="false">P95/3600</f>
        <v>2.937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8.8595</v>
      </c>
      <c r="M96" s="74" t="n">
        <v>46.6441</v>
      </c>
      <c r="N96" s="74" t="n">
        <v>50.5879</v>
      </c>
      <c r="O96" s="74" t="n">
        <v>51.786</v>
      </c>
      <c r="P96" s="74" t="n">
        <v>10122.24</v>
      </c>
      <c r="Q96" s="74" t="n">
        <v>18.98</v>
      </c>
      <c r="R96" s="56" t="n">
        <f aca="false">P96/3600</f>
        <v>2.811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8029</v>
      </c>
      <c r="M97" s="74" t="n">
        <v>43.1295</v>
      </c>
      <c r="N97" s="74" t="n">
        <v>48.3295</v>
      </c>
      <c r="O97" s="74" t="n">
        <v>49.5287</v>
      </c>
      <c r="P97" s="74" t="n">
        <v>9875.53</v>
      </c>
      <c r="Q97" s="74" t="n">
        <v>17.79</v>
      </c>
      <c r="R97" s="56" t="n">
        <f aca="false">P97/3600</f>
        <v>2.7432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1.1619</v>
      </c>
      <c r="M98" s="76" t="n">
        <v>39.6093</v>
      </c>
      <c r="N98" s="76" t="n">
        <v>46.5657</v>
      </c>
      <c r="O98" s="76" t="n">
        <v>47.911</v>
      </c>
      <c r="P98" s="76" t="n">
        <v>9722.99</v>
      </c>
      <c r="Q98" s="76" t="n">
        <v>18.49</v>
      </c>
      <c r="R98" s="62" t="n">
        <f aca="false">P98/3600</f>
        <v>2.7008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4.9907342335518</v>
      </c>
      <c r="R106" s="80" t="n">
        <f aca="false">GEOMEAN(R3:R98)</f>
        <v>2.3525103002470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4864304882442</v>
      </c>
      <c r="R107" s="81" t="n">
        <f aca="false">R106/J106</f>
        <v>0.9613227404170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14219444444445</v>
      </c>
      <c r="R108" s="80" t="n">
        <f aca="false">SUM(R3:R98)</f>
        <v>283.72949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1842876018055</v>
      </c>
      <c r="R113" s="80" t="n">
        <f aca="false">GEOMEAN(R3:R10,R19:R82)</f>
        <v>2.3193692884109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313259072108</v>
      </c>
      <c r="R114" s="81" t="n">
        <f aca="false">R113/J113</f>
        <v>0.959075895358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77.572</v>
      </c>
      <c r="M19" s="72" t="n">
        <v>41.7945</v>
      </c>
      <c r="N19" s="72" t="n">
        <v>43.3499</v>
      </c>
      <c r="O19" s="72" t="n">
        <v>44.7649</v>
      </c>
      <c r="P19" s="72" t="n">
        <v>26967.34</v>
      </c>
      <c r="Q19" s="72" t="n">
        <v>37.3</v>
      </c>
      <c r="R19" s="51" t="n">
        <f aca="false">P19/3600</f>
        <v>7.490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0.1432</v>
      </c>
      <c r="M20" s="74" t="n">
        <v>39.7991</v>
      </c>
      <c r="N20" s="74" t="n">
        <v>41.7437</v>
      </c>
      <c r="O20" s="74" t="n">
        <v>42.8209</v>
      </c>
      <c r="P20" s="74" t="n">
        <v>27088.28</v>
      </c>
      <c r="Q20" s="74" t="n">
        <v>35.56</v>
      </c>
      <c r="R20" s="56" t="n">
        <f aca="false">P20/3600</f>
        <v>7.5245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7.9672</v>
      </c>
      <c r="M21" s="74" t="n">
        <v>37.26</v>
      </c>
      <c r="N21" s="74" t="n">
        <v>40.5076</v>
      </c>
      <c r="O21" s="74" t="n">
        <v>41.5616</v>
      </c>
      <c r="P21" s="74" t="n">
        <v>21870.92</v>
      </c>
      <c r="Q21" s="74" t="n">
        <v>29.58</v>
      </c>
      <c r="R21" s="56" t="n">
        <f aca="false">P21/3600</f>
        <v>6.0752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70.9808</v>
      </c>
      <c r="M22" s="76" t="n">
        <v>34.67</v>
      </c>
      <c r="N22" s="76" t="n">
        <v>39.6727</v>
      </c>
      <c r="O22" s="76" t="n">
        <v>40.856</v>
      </c>
      <c r="P22" s="76" t="n">
        <v>20050.27</v>
      </c>
      <c r="Q22" s="76" t="n">
        <v>28.63</v>
      </c>
      <c r="R22" s="62" t="n">
        <f aca="false">P22/3600</f>
        <v>5.569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03.7624</v>
      </c>
      <c r="M23" s="72" t="n">
        <v>39.9533</v>
      </c>
      <c r="N23" s="72" t="n">
        <v>41.9627</v>
      </c>
      <c r="O23" s="72" t="n">
        <v>43.0444</v>
      </c>
      <c r="P23" s="72" t="n">
        <v>25364.16</v>
      </c>
      <c r="Q23" s="72" t="n">
        <v>40.86</v>
      </c>
      <c r="R23" s="51" t="n">
        <f aca="false">P23/3600</f>
        <v>7.04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189.404</v>
      </c>
      <c r="M24" s="74" t="n">
        <v>37.0596</v>
      </c>
      <c r="N24" s="74" t="n">
        <v>39.8284</v>
      </c>
      <c r="O24" s="74" t="n">
        <v>40.7855</v>
      </c>
      <c r="P24" s="74" t="n">
        <v>22124.19</v>
      </c>
      <c r="Q24" s="74" t="n">
        <v>32.26</v>
      </c>
      <c r="R24" s="56" t="n">
        <f aca="false">P24/3600</f>
        <v>6.145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1.316</v>
      </c>
      <c r="M25" s="74" t="n">
        <v>34.2757</v>
      </c>
      <c r="N25" s="74" t="n">
        <v>38.2177</v>
      </c>
      <c r="O25" s="74" t="n">
        <v>39.4339</v>
      </c>
      <c r="P25" s="74" t="n">
        <v>20076.61</v>
      </c>
      <c r="Q25" s="74" t="n">
        <v>29.09</v>
      </c>
      <c r="R25" s="56" t="n">
        <f aca="false">P25/3600</f>
        <v>5.576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1.1296</v>
      </c>
      <c r="M26" s="76" t="n">
        <v>31.699</v>
      </c>
      <c r="N26" s="76" t="n">
        <v>37.1378</v>
      </c>
      <c r="O26" s="76" t="n">
        <v>38.7205</v>
      </c>
      <c r="P26" s="76" t="n">
        <v>18460.94</v>
      </c>
      <c r="Q26" s="76" t="n">
        <v>26.4</v>
      </c>
      <c r="R26" s="62" t="n">
        <f aca="false">P26/3600</f>
        <v>5.128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19982.4728</v>
      </c>
      <c r="M27" s="72" t="n">
        <v>38.7359</v>
      </c>
      <c r="N27" s="72" t="n">
        <v>40.1251</v>
      </c>
      <c r="O27" s="72" t="n">
        <v>43.3357</v>
      </c>
      <c r="P27" s="72" t="n">
        <v>52433.96</v>
      </c>
      <c r="Q27" s="72" t="n">
        <v>79.32</v>
      </c>
      <c r="R27" s="51" t="n">
        <f aca="false">P27/3600</f>
        <v>14.5649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14.6224</v>
      </c>
      <c r="M28" s="74" t="n">
        <v>36.7894</v>
      </c>
      <c r="N28" s="74" t="n">
        <v>38.9378</v>
      </c>
      <c r="O28" s="74" t="n">
        <v>41.4716</v>
      </c>
      <c r="P28" s="74" t="n">
        <v>53777.97</v>
      </c>
      <c r="Q28" s="74" t="n">
        <v>58.07</v>
      </c>
      <c r="R28" s="56" t="n">
        <f aca="false">P28/3600</f>
        <v>14.9383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20.032</v>
      </c>
      <c r="M29" s="74" t="n">
        <v>34.6808</v>
      </c>
      <c r="N29" s="74" t="n">
        <v>38.0316</v>
      </c>
      <c r="O29" s="74" t="n">
        <v>39.8824</v>
      </c>
      <c r="P29" s="74" t="n">
        <v>44661.5</v>
      </c>
      <c r="Q29" s="74" t="n">
        <v>96.26</v>
      </c>
      <c r="R29" s="56" t="n">
        <f aca="false">P29/3600</f>
        <v>12.405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86</v>
      </c>
      <c r="M30" s="76" t="n">
        <v>32.419</v>
      </c>
      <c r="N30" s="76" t="n">
        <v>37.2935</v>
      </c>
      <c r="O30" s="76" t="n">
        <v>38.7068</v>
      </c>
      <c r="P30" s="76" t="n">
        <v>37010.82</v>
      </c>
      <c r="Q30" s="76" t="n">
        <v>49.33</v>
      </c>
      <c r="R30" s="62" t="n">
        <f aca="false">P30/3600</f>
        <v>10.2807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66.616</v>
      </c>
      <c r="M31" s="72" t="n">
        <v>39.4632</v>
      </c>
      <c r="N31" s="72" t="n">
        <v>43.722</v>
      </c>
      <c r="O31" s="72" t="n">
        <v>44.991</v>
      </c>
      <c r="P31" s="72" t="n">
        <v>61801.87</v>
      </c>
      <c r="Q31" s="72" t="n">
        <v>86.05</v>
      </c>
      <c r="R31" s="51" t="n">
        <f aca="false">P31/3600</f>
        <v>17.167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18.7344</v>
      </c>
      <c r="M32" s="74" t="n">
        <v>37.5945</v>
      </c>
      <c r="N32" s="74" t="n">
        <v>42.3936</v>
      </c>
      <c r="O32" s="74" t="n">
        <v>42.9655</v>
      </c>
      <c r="P32" s="74" t="n">
        <v>53315.44</v>
      </c>
      <c r="Q32" s="74" t="n">
        <v>76.55</v>
      </c>
      <c r="R32" s="56" t="n">
        <f aca="false">P32/3600</f>
        <v>14.8098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48.5912</v>
      </c>
      <c r="M33" s="74" t="n">
        <v>35.6667</v>
      </c>
      <c r="N33" s="74" t="n">
        <v>41.1184</v>
      </c>
      <c r="O33" s="74" t="n">
        <v>41.1215</v>
      </c>
      <c r="P33" s="74" t="n">
        <v>47431.27</v>
      </c>
      <c r="Q33" s="74" t="n">
        <v>69.42</v>
      </c>
      <c r="R33" s="56" t="n">
        <f aca="false">P33/3600</f>
        <v>13.175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8.6496</v>
      </c>
      <c r="M34" s="76" t="n">
        <v>33.6057</v>
      </c>
      <c r="N34" s="76" t="n">
        <v>40.134</v>
      </c>
      <c r="O34" s="76" t="n">
        <v>39.7458</v>
      </c>
      <c r="P34" s="76" t="n">
        <v>47190.04</v>
      </c>
      <c r="Q34" s="76" t="n">
        <v>65.43</v>
      </c>
      <c r="R34" s="62" t="n">
        <f aca="false">P34/3600</f>
        <v>13.1083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2870.24</v>
      </c>
      <c r="M35" s="72" t="n">
        <v>38.2682</v>
      </c>
      <c r="N35" s="72" t="n">
        <v>41.9303</v>
      </c>
      <c r="O35" s="72" t="n">
        <v>44.0233</v>
      </c>
      <c r="P35" s="72" t="n">
        <v>70969.71</v>
      </c>
      <c r="Q35" s="72" t="n">
        <v>127.07</v>
      </c>
      <c r="R35" s="51" t="n">
        <f aca="false">P35/3600</f>
        <v>19.713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397.4888</v>
      </c>
      <c r="M36" s="74" t="n">
        <v>35.4611</v>
      </c>
      <c r="N36" s="74" t="n">
        <v>40.5064</v>
      </c>
      <c r="O36" s="74" t="n">
        <v>42.8624</v>
      </c>
      <c r="P36" s="74" t="n">
        <v>52613.8</v>
      </c>
      <c r="Q36" s="74" t="n">
        <v>81.19</v>
      </c>
      <c r="R36" s="56" t="n">
        <f aca="false">P36/3600</f>
        <v>14.614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3.0976</v>
      </c>
      <c r="M37" s="74" t="n">
        <v>33.7049</v>
      </c>
      <c r="N37" s="74" t="n">
        <v>39.3211</v>
      </c>
      <c r="O37" s="74" t="n">
        <v>41.9031</v>
      </c>
      <c r="P37" s="74" t="n">
        <v>52028.9</v>
      </c>
      <c r="Q37" s="74" t="n">
        <v>65.35</v>
      </c>
      <c r="R37" s="56" t="n">
        <f aca="false">P37/3600</f>
        <v>14.452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6.3784</v>
      </c>
      <c r="M38" s="76" t="n">
        <v>31.6622</v>
      </c>
      <c r="N38" s="76" t="n">
        <v>38.3975</v>
      </c>
      <c r="O38" s="76" t="n">
        <v>41.1423</v>
      </c>
      <c r="P38" s="76" t="n">
        <v>43578.25</v>
      </c>
      <c r="Q38" s="76" t="n">
        <v>55.93</v>
      </c>
      <c r="R38" s="62" t="n">
        <f aca="false">P38/3600</f>
        <v>12.1050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18.5568</v>
      </c>
      <c r="M39" s="72" t="n">
        <v>40.319</v>
      </c>
      <c r="N39" s="72" t="n">
        <v>42.739</v>
      </c>
      <c r="O39" s="72" t="n">
        <v>43.3377</v>
      </c>
      <c r="P39" s="72" t="n">
        <v>11517.13</v>
      </c>
      <c r="Q39" s="72" t="n">
        <v>14.68</v>
      </c>
      <c r="R39" s="51" t="n">
        <f aca="false">P39/3600</f>
        <v>3.1992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2.6536</v>
      </c>
      <c r="M40" s="74" t="n">
        <v>37.1614</v>
      </c>
      <c r="N40" s="74" t="n">
        <v>40.266</v>
      </c>
      <c r="O40" s="74" t="n">
        <v>40.6693</v>
      </c>
      <c r="P40" s="74" t="n">
        <v>10683.04</v>
      </c>
      <c r="Q40" s="74" t="n">
        <v>12.55</v>
      </c>
      <c r="R40" s="56" t="n">
        <f aca="false">P40/3600</f>
        <v>2.967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2.5024</v>
      </c>
      <c r="M41" s="74" t="n">
        <v>34.3517</v>
      </c>
      <c r="N41" s="74" t="n">
        <v>38.3247</v>
      </c>
      <c r="O41" s="74" t="n">
        <v>38.585</v>
      </c>
      <c r="P41" s="74" t="n">
        <v>8569.68</v>
      </c>
      <c r="Q41" s="74" t="n">
        <v>11.86</v>
      </c>
      <c r="R41" s="56" t="n">
        <f aca="false">P41/3600</f>
        <v>2.380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30.4112</v>
      </c>
      <c r="M42" s="76" t="n">
        <v>31.9542</v>
      </c>
      <c r="N42" s="76" t="n">
        <v>36.9125</v>
      </c>
      <c r="O42" s="76" t="n">
        <v>37.038</v>
      </c>
      <c r="P42" s="76" t="n">
        <v>8448.35</v>
      </c>
      <c r="Q42" s="76" t="n">
        <v>10.17</v>
      </c>
      <c r="R42" s="62" t="n">
        <f aca="false">P42/3600</f>
        <v>2.346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17.096</v>
      </c>
      <c r="M43" s="72" t="n">
        <v>40.1766</v>
      </c>
      <c r="N43" s="72" t="n">
        <v>43.0962</v>
      </c>
      <c r="O43" s="72" t="n">
        <v>44.4775</v>
      </c>
      <c r="P43" s="72" t="n">
        <v>12386.93</v>
      </c>
      <c r="Q43" s="72" t="n">
        <v>16.46</v>
      </c>
      <c r="R43" s="51" t="n">
        <f aca="false">P43/3600</f>
        <v>3.4408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1.2688</v>
      </c>
      <c r="M44" s="74" t="n">
        <v>37.3754</v>
      </c>
      <c r="N44" s="74" t="n">
        <v>41.0319</v>
      </c>
      <c r="O44" s="74" t="n">
        <v>42.1438</v>
      </c>
      <c r="P44" s="74" t="n">
        <v>10890.63</v>
      </c>
      <c r="Q44" s="74" t="n">
        <v>14.16</v>
      </c>
      <c r="R44" s="56" t="n">
        <f aca="false">P44/3600</f>
        <v>3.025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1.5368</v>
      </c>
      <c r="M45" s="74" t="n">
        <v>34.4768</v>
      </c>
      <c r="N45" s="74" t="n">
        <v>39.3252</v>
      </c>
      <c r="O45" s="74" t="n">
        <v>40.2677</v>
      </c>
      <c r="P45" s="74" t="n">
        <v>9971.33</v>
      </c>
      <c r="Q45" s="74" t="n">
        <v>14.41</v>
      </c>
      <c r="R45" s="56" t="n">
        <f aca="false">P45/3600</f>
        <v>2.769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5.9416</v>
      </c>
      <c r="M46" s="76" t="n">
        <v>31.6356</v>
      </c>
      <c r="N46" s="76" t="n">
        <v>38.0201</v>
      </c>
      <c r="O46" s="76" t="n">
        <v>38.9013</v>
      </c>
      <c r="P46" s="76" t="n">
        <v>9315.78</v>
      </c>
      <c r="Q46" s="76" t="n">
        <v>11.1</v>
      </c>
      <c r="R46" s="62" t="n">
        <f aca="false">P46/3600</f>
        <v>2.5877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51.5472</v>
      </c>
      <c r="M47" s="72" t="n">
        <v>38.4194</v>
      </c>
      <c r="N47" s="72" t="n">
        <v>40.9895</v>
      </c>
      <c r="O47" s="72" t="n">
        <v>41.8985</v>
      </c>
      <c r="P47" s="72" t="n">
        <v>13062.86</v>
      </c>
      <c r="Q47" s="72" t="n">
        <v>19.8</v>
      </c>
      <c r="R47" s="51" t="n">
        <f aca="false">P47/3600</f>
        <v>3.628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32.7512</v>
      </c>
      <c r="M48" s="74" t="n">
        <v>34.6135</v>
      </c>
      <c r="N48" s="74" t="n">
        <v>38.3002</v>
      </c>
      <c r="O48" s="74" t="n">
        <v>39.11</v>
      </c>
      <c r="P48" s="74" t="n">
        <v>10480.19</v>
      </c>
      <c r="Q48" s="74" t="n">
        <v>16</v>
      </c>
      <c r="R48" s="56" t="n">
        <f aca="false">P48/3600</f>
        <v>2.911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495.8224</v>
      </c>
      <c r="M49" s="74" t="n">
        <v>31.1483</v>
      </c>
      <c r="N49" s="74" t="n">
        <v>36.3723</v>
      </c>
      <c r="O49" s="74" t="n">
        <v>37.1592</v>
      </c>
      <c r="P49" s="74" t="n">
        <v>10447.31</v>
      </c>
      <c r="Q49" s="74" t="n">
        <v>13.62</v>
      </c>
      <c r="R49" s="56" t="n">
        <f aca="false">P49/3600</f>
        <v>2.902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2.7208</v>
      </c>
      <c r="M50" s="76" t="n">
        <v>27.9732</v>
      </c>
      <c r="N50" s="76" t="n">
        <v>35.0365</v>
      </c>
      <c r="O50" s="76" t="n">
        <v>35.7742</v>
      </c>
      <c r="P50" s="76" t="n">
        <v>8208.61</v>
      </c>
      <c r="Q50" s="76" t="n">
        <v>11.14</v>
      </c>
      <c r="R50" s="62" t="n">
        <f aca="false">P50/3600</f>
        <v>2.2801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2.328</v>
      </c>
      <c r="M51" s="72" t="n">
        <v>39.9911</v>
      </c>
      <c r="N51" s="72" t="n">
        <v>41.5212</v>
      </c>
      <c r="O51" s="72" t="n">
        <v>42.8266</v>
      </c>
      <c r="P51" s="72" t="n">
        <v>8666.81</v>
      </c>
      <c r="Q51" s="72" t="n">
        <v>13.65</v>
      </c>
      <c r="R51" s="51" t="n">
        <f aca="false">P51/3600</f>
        <v>2.407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89.724</v>
      </c>
      <c r="M52" s="74" t="n">
        <v>36.2966</v>
      </c>
      <c r="N52" s="74" t="n">
        <v>38.8964</v>
      </c>
      <c r="O52" s="74" t="n">
        <v>40.4954</v>
      </c>
      <c r="P52" s="74" t="n">
        <v>7647.32</v>
      </c>
      <c r="Q52" s="74" t="n">
        <v>11.23</v>
      </c>
      <c r="R52" s="56" t="n">
        <f aca="false">P52/3600</f>
        <v>2.1242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5.4536</v>
      </c>
      <c r="M53" s="74" t="n">
        <v>33.1286</v>
      </c>
      <c r="N53" s="74" t="n">
        <v>36.9995</v>
      </c>
      <c r="O53" s="74" t="n">
        <v>38.7605</v>
      </c>
      <c r="P53" s="74" t="n">
        <v>6701.06</v>
      </c>
      <c r="Q53" s="74" t="n">
        <v>9.44</v>
      </c>
      <c r="R53" s="56" t="n">
        <f aca="false">P53/3600</f>
        <v>1.8614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2.0096</v>
      </c>
      <c r="M54" s="76" t="n">
        <v>30.2688</v>
      </c>
      <c r="N54" s="76" t="n">
        <v>35.7227</v>
      </c>
      <c r="O54" s="76" t="n">
        <v>37.4786</v>
      </c>
      <c r="P54" s="76" t="n">
        <v>6755.25</v>
      </c>
      <c r="Q54" s="76" t="n">
        <v>7.86</v>
      </c>
      <c r="R54" s="62" t="n">
        <f aca="false">P54/3600</f>
        <v>1.8764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8.1824</v>
      </c>
      <c r="M55" s="72" t="n">
        <v>40.9812</v>
      </c>
      <c r="N55" s="72" t="n">
        <v>43.6108</v>
      </c>
      <c r="O55" s="72" t="n">
        <v>43.0429</v>
      </c>
      <c r="P55" s="72" t="n">
        <v>2869.59</v>
      </c>
      <c r="Q55" s="72" t="n">
        <v>4.33</v>
      </c>
      <c r="R55" s="51" t="n">
        <f aca="false">P55/3600</f>
        <v>0.797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0.5944</v>
      </c>
      <c r="M56" s="74" t="n">
        <v>37.1121</v>
      </c>
      <c r="N56" s="74" t="n">
        <v>40.9249</v>
      </c>
      <c r="O56" s="74" t="n">
        <v>39.8924</v>
      </c>
      <c r="P56" s="74" t="n">
        <v>2916.66</v>
      </c>
      <c r="Q56" s="74" t="n">
        <v>3.84</v>
      </c>
      <c r="R56" s="56" t="n">
        <f aca="false">P56/3600</f>
        <v>0.8101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4.5816</v>
      </c>
      <c r="M57" s="74" t="n">
        <v>33.6527</v>
      </c>
      <c r="N57" s="74" t="n">
        <v>38.8875</v>
      </c>
      <c r="O57" s="74" t="n">
        <v>37.555</v>
      </c>
      <c r="P57" s="74" t="n">
        <v>2325.5</v>
      </c>
      <c r="Q57" s="74" t="n">
        <v>3.37</v>
      </c>
      <c r="R57" s="56" t="n">
        <f aca="false">P57/3600</f>
        <v>0.6459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108</v>
      </c>
      <c r="M58" s="76" t="n">
        <v>30.7145</v>
      </c>
      <c r="N58" s="76" t="n">
        <v>37.5199</v>
      </c>
      <c r="O58" s="76" t="n">
        <v>35.9176</v>
      </c>
      <c r="P58" s="76" t="n">
        <v>2392.35</v>
      </c>
      <c r="Q58" s="76" t="n">
        <v>2.73</v>
      </c>
      <c r="R58" s="62" t="n">
        <f aca="false">P58/3600</f>
        <v>0.664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191.8904</v>
      </c>
      <c r="M59" s="72" t="n">
        <v>38.3888</v>
      </c>
      <c r="N59" s="72" t="n">
        <v>42.5106</v>
      </c>
      <c r="O59" s="72" t="n">
        <v>43.512</v>
      </c>
      <c r="P59" s="72" t="n">
        <v>3279.18</v>
      </c>
      <c r="Q59" s="72" t="n">
        <v>5.42</v>
      </c>
      <c r="R59" s="51" t="n">
        <f aca="false">P59/3600</f>
        <v>0.910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58.9496</v>
      </c>
      <c r="M60" s="74" t="n">
        <v>34.6615</v>
      </c>
      <c r="N60" s="74" t="n">
        <v>40.5394</v>
      </c>
      <c r="O60" s="74" t="n">
        <v>41.5503</v>
      </c>
      <c r="P60" s="74" t="n">
        <v>2797.12</v>
      </c>
      <c r="Q60" s="74" t="n">
        <v>4.39</v>
      </c>
      <c r="R60" s="56" t="n">
        <f aca="false">P60/3600</f>
        <v>0.7769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0912</v>
      </c>
      <c r="M61" s="74" t="n">
        <v>31.5013</v>
      </c>
      <c r="N61" s="74" t="n">
        <v>39.1737</v>
      </c>
      <c r="O61" s="74" t="n">
        <v>40.1498</v>
      </c>
      <c r="P61" s="74" t="n">
        <v>2468.49</v>
      </c>
      <c r="Q61" s="74" t="n">
        <v>3.53</v>
      </c>
      <c r="R61" s="56" t="n">
        <f aca="false">P61/3600</f>
        <v>0.685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1024</v>
      </c>
      <c r="M62" s="76" t="n">
        <v>28.533</v>
      </c>
      <c r="N62" s="76" t="n">
        <v>38.2075</v>
      </c>
      <c r="O62" s="76" t="n">
        <v>39.032</v>
      </c>
      <c r="P62" s="76" t="n">
        <v>2429.46</v>
      </c>
      <c r="Q62" s="76" t="n">
        <v>3.09</v>
      </c>
      <c r="R62" s="62" t="n">
        <f aca="false">P62/3600</f>
        <v>0.674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39.9984</v>
      </c>
      <c r="M63" s="72" t="n">
        <v>38.0976</v>
      </c>
      <c r="N63" s="72" t="n">
        <v>40.6692</v>
      </c>
      <c r="O63" s="72" t="n">
        <v>41.3447</v>
      </c>
      <c r="P63" s="72" t="n">
        <v>2746.72</v>
      </c>
      <c r="Q63" s="72" t="n">
        <v>4.63</v>
      </c>
      <c r="R63" s="51" t="n">
        <f aca="false">P63/3600</f>
        <v>0.7629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3.8072</v>
      </c>
      <c r="M64" s="74" t="n">
        <v>34.3513</v>
      </c>
      <c r="N64" s="74" t="n">
        <v>37.9935</v>
      </c>
      <c r="O64" s="74" t="n">
        <v>38.5611</v>
      </c>
      <c r="P64" s="74" t="n">
        <v>2438.64</v>
      </c>
      <c r="Q64" s="74" t="n">
        <v>3.38</v>
      </c>
      <c r="R64" s="56" t="n">
        <f aca="false">P64/3600</f>
        <v>0.677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3.1776</v>
      </c>
      <c r="M65" s="74" t="n">
        <v>30.9103</v>
      </c>
      <c r="N65" s="74" t="n">
        <v>36.0415</v>
      </c>
      <c r="O65" s="74" t="n">
        <v>36.5309</v>
      </c>
      <c r="P65" s="74" t="n">
        <v>2307.03</v>
      </c>
      <c r="Q65" s="74" t="n">
        <v>2.9</v>
      </c>
      <c r="R65" s="56" t="n">
        <f aca="false">P65/3600</f>
        <v>0.640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2312</v>
      </c>
      <c r="M66" s="76" t="n">
        <v>27.9221</v>
      </c>
      <c r="N66" s="76" t="n">
        <v>34.6291</v>
      </c>
      <c r="O66" s="76" t="n">
        <v>35.1062</v>
      </c>
      <c r="P66" s="76" t="n">
        <v>1842.03</v>
      </c>
      <c r="Q66" s="76" t="n">
        <v>2.22</v>
      </c>
      <c r="R66" s="62" t="n">
        <f aca="false">P66/3600</f>
        <v>0.511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6.9672</v>
      </c>
      <c r="M67" s="72" t="n">
        <v>39.9982</v>
      </c>
      <c r="N67" s="72" t="n">
        <v>41.2787</v>
      </c>
      <c r="O67" s="72" t="n">
        <v>42.3075</v>
      </c>
      <c r="P67" s="72" t="n">
        <v>2054.47</v>
      </c>
      <c r="Q67" s="72" t="n">
        <v>3.39</v>
      </c>
      <c r="R67" s="51" t="n">
        <f aca="false">P67/3600</f>
        <v>0.570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5.9496</v>
      </c>
      <c r="M68" s="74" t="n">
        <v>35.9184</v>
      </c>
      <c r="N68" s="74" t="n">
        <v>38.4325</v>
      </c>
      <c r="O68" s="74" t="n">
        <v>39.651</v>
      </c>
      <c r="P68" s="74" t="n">
        <v>1820.21</v>
      </c>
      <c r="Q68" s="74" t="n">
        <v>2.92</v>
      </c>
      <c r="R68" s="56" t="n">
        <f aca="false">P68/3600</f>
        <v>0.5056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2.964</v>
      </c>
      <c r="M69" s="74" t="n">
        <v>32.3001</v>
      </c>
      <c r="N69" s="74" t="n">
        <v>36.4428</v>
      </c>
      <c r="O69" s="74" t="n">
        <v>37.6363</v>
      </c>
      <c r="P69" s="74" t="n">
        <v>1818.33</v>
      </c>
      <c r="Q69" s="74" t="n">
        <v>2.28</v>
      </c>
      <c r="R69" s="56" t="n">
        <f aca="false">P69/3600</f>
        <v>0.505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724</v>
      </c>
      <c r="M70" s="76" t="n">
        <v>29.442</v>
      </c>
      <c r="N70" s="76" t="n">
        <v>35.0549</v>
      </c>
      <c r="O70" s="76" t="n">
        <v>36.0987</v>
      </c>
      <c r="P70" s="76" t="n">
        <v>1600.54</v>
      </c>
      <c r="Q70" s="76" t="n">
        <v>1.68</v>
      </c>
      <c r="R70" s="62" t="n">
        <f aca="false">P70/3600</f>
        <v>0.4445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092.904</v>
      </c>
      <c r="M71" s="72" t="n">
        <v>43.4904</v>
      </c>
      <c r="N71" s="72" t="n">
        <v>46.7069</v>
      </c>
      <c r="O71" s="72" t="n">
        <v>47.6789</v>
      </c>
      <c r="P71" s="72" t="n">
        <v>20454.51</v>
      </c>
      <c r="Q71" s="72" t="n">
        <v>26.38</v>
      </c>
      <c r="R71" s="51" t="n">
        <f aca="false">P71/3600</f>
        <v>5.6818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4.7704</v>
      </c>
      <c r="M72" s="74" t="n">
        <v>41.2666</v>
      </c>
      <c r="N72" s="74" t="n">
        <v>45.4313</v>
      </c>
      <c r="O72" s="74" t="n">
        <v>46.0944</v>
      </c>
      <c r="P72" s="74" t="n">
        <v>18580.58</v>
      </c>
      <c r="Q72" s="74" t="n">
        <v>22.29</v>
      </c>
      <c r="R72" s="56" t="n">
        <f aca="false">P72/3600</f>
        <v>5.1612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7352</v>
      </c>
      <c r="M73" s="74" t="n">
        <v>38.8198</v>
      </c>
      <c r="N73" s="74" t="n">
        <v>44.1074</v>
      </c>
      <c r="O73" s="74" t="n">
        <v>44.5479</v>
      </c>
      <c r="P73" s="74" t="n">
        <v>20083.88</v>
      </c>
      <c r="Q73" s="74" t="n">
        <v>20.14</v>
      </c>
      <c r="R73" s="56" t="n">
        <f aca="false">P73/3600</f>
        <v>5.5788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89.8336</v>
      </c>
      <c r="M74" s="76" t="n">
        <v>36.1255</v>
      </c>
      <c r="N74" s="76" t="n">
        <v>43.1001</v>
      </c>
      <c r="O74" s="76" t="n">
        <v>43.3897</v>
      </c>
      <c r="P74" s="76" t="n">
        <v>17223.93</v>
      </c>
      <c r="Q74" s="76" t="n">
        <v>18.02</v>
      </c>
      <c r="R74" s="62" t="n">
        <f aca="false">P74/3600</f>
        <v>4.784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67.3424</v>
      </c>
      <c r="M75" s="72" t="n">
        <v>43.3417</v>
      </c>
      <c r="N75" s="72" t="n">
        <v>48.2993</v>
      </c>
      <c r="O75" s="72" t="n">
        <v>47.8438</v>
      </c>
      <c r="P75" s="72" t="n">
        <v>23108.11</v>
      </c>
      <c r="Q75" s="72" t="n">
        <v>27.16</v>
      </c>
      <c r="R75" s="51" t="n">
        <f aca="false">P75/3600</f>
        <v>6.41891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0.3696</v>
      </c>
      <c r="M76" s="74" t="n">
        <v>41.0735</v>
      </c>
      <c r="N76" s="74" t="n">
        <v>46.9658</v>
      </c>
      <c r="O76" s="74" t="n">
        <v>46.047</v>
      </c>
      <c r="P76" s="74" t="n">
        <v>18768.25</v>
      </c>
      <c r="Q76" s="74" t="n">
        <v>23.09</v>
      </c>
      <c r="R76" s="56" t="n">
        <f aca="false">P76/3600</f>
        <v>5.2134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8.272</v>
      </c>
      <c r="M77" s="74" t="n">
        <v>38.5918</v>
      </c>
      <c r="N77" s="74" t="n">
        <v>45.7291</v>
      </c>
      <c r="O77" s="74" t="n">
        <v>44.1961</v>
      </c>
      <c r="P77" s="74" t="n">
        <v>17837.66</v>
      </c>
      <c r="Q77" s="74" t="n">
        <v>21.73</v>
      </c>
      <c r="R77" s="56" t="n">
        <f aca="false">P77/3600</f>
        <v>4.9549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1.6112</v>
      </c>
      <c r="M78" s="76" t="n">
        <v>35.6625</v>
      </c>
      <c r="N78" s="76" t="n">
        <v>44.937</v>
      </c>
      <c r="O78" s="76" t="n">
        <v>42.982</v>
      </c>
      <c r="P78" s="76" t="n">
        <v>17314.32</v>
      </c>
      <c r="Q78" s="76" t="n">
        <v>20</v>
      </c>
      <c r="R78" s="62" t="n">
        <f aca="false">P78/3600</f>
        <v>4.809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73.7392</v>
      </c>
      <c r="M79" s="72" t="n">
        <v>43.2402</v>
      </c>
      <c r="N79" s="72" t="n">
        <v>48.0924</v>
      </c>
      <c r="O79" s="72" t="n">
        <v>48.3253</v>
      </c>
      <c r="P79" s="72" t="n">
        <v>20591.7</v>
      </c>
      <c r="Q79" s="72" t="n">
        <v>25.97</v>
      </c>
      <c r="R79" s="51" t="n">
        <f aca="false">P79/3600</f>
        <v>5.719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48.38</v>
      </c>
      <c r="M80" s="74" t="n">
        <v>40.8792</v>
      </c>
      <c r="N80" s="74" t="n">
        <v>46.4002</v>
      </c>
      <c r="O80" s="74" t="n">
        <v>46.512</v>
      </c>
      <c r="P80" s="74" t="n">
        <v>20345.6</v>
      </c>
      <c r="Q80" s="74" t="n">
        <v>23.99</v>
      </c>
      <c r="R80" s="56" t="n">
        <f aca="false">P80/3600</f>
        <v>5.6515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5.7904</v>
      </c>
      <c r="M81" s="74" t="n">
        <v>38.3893</v>
      </c>
      <c r="N81" s="74" t="n">
        <v>44.8217</v>
      </c>
      <c r="O81" s="74" t="n">
        <v>44.6538</v>
      </c>
      <c r="P81" s="74" t="n">
        <v>19249.45</v>
      </c>
      <c r="Q81" s="74" t="n">
        <v>20.47</v>
      </c>
      <c r="R81" s="56" t="n">
        <f aca="false">P81/3600</f>
        <v>5.347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692</v>
      </c>
      <c r="M82" s="76" t="n">
        <v>35.7709</v>
      </c>
      <c r="N82" s="76" t="n">
        <v>43.5879</v>
      </c>
      <c r="O82" s="76" t="n">
        <v>43.4398</v>
      </c>
      <c r="P82" s="76" t="n">
        <v>18693.26</v>
      </c>
      <c r="Q82" s="76" t="n">
        <v>18.23</v>
      </c>
      <c r="R82" s="62" t="n">
        <f aca="false">P82/3600</f>
        <v>5.1925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6.284</v>
      </c>
      <c r="M83" s="72" t="n">
        <v>40.4348</v>
      </c>
      <c r="N83" s="72" t="n">
        <v>42.5693</v>
      </c>
      <c r="O83" s="72" t="n">
        <v>43.1087</v>
      </c>
      <c r="P83" s="72" t="n">
        <v>10613.18</v>
      </c>
      <c r="Q83" s="72" t="n">
        <v>15.12</v>
      </c>
      <c r="R83" s="51" t="n">
        <f aca="false">P83/3600</f>
        <v>2.9481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2.9688</v>
      </c>
      <c r="M84" s="74" t="n">
        <v>37.1681</v>
      </c>
      <c r="N84" s="74" t="n">
        <v>39.8659</v>
      </c>
      <c r="O84" s="74" t="n">
        <v>40.2221</v>
      </c>
      <c r="P84" s="74" t="n">
        <v>9518.85</v>
      </c>
      <c r="Q84" s="74" t="n">
        <v>13.02</v>
      </c>
      <c r="R84" s="56" t="n">
        <f aca="false">P84/3600</f>
        <v>2.6441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5616</v>
      </c>
      <c r="M85" s="74" t="n">
        <v>34.2406</v>
      </c>
      <c r="N85" s="74" t="n">
        <v>37.6705</v>
      </c>
      <c r="O85" s="74" t="n">
        <v>37.916</v>
      </c>
      <c r="P85" s="74" t="n">
        <v>9105.98</v>
      </c>
      <c r="Q85" s="74" t="n">
        <v>11.07</v>
      </c>
      <c r="R85" s="56" t="n">
        <f aca="false">P85/3600</f>
        <v>2.529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3.2496</v>
      </c>
      <c r="M86" s="76" t="n">
        <v>31.6468</v>
      </c>
      <c r="N86" s="76" t="n">
        <v>36.1304</v>
      </c>
      <c r="O86" s="76" t="n">
        <v>36.2419</v>
      </c>
      <c r="P86" s="76" t="n">
        <v>7819.54</v>
      </c>
      <c r="Q86" s="76" t="n">
        <v>9.39</v>
      </c>
      <c r="R86" s="62" t="n">
        <f aca="false">P86/3600</f>
        <v>2.1720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0.2717</v>
      </c>
      <c r="M87" s="72" t="n">
        <v>42.8653</v>
      </c>
      <c r="N87" s="72" t="n">
        <v>45.5299</v>
      </c>
      <c r="O87" s="72" t="n">
        <v>45.8186</v>
      </c>
      <c r="P87" s="72" t="n">
        <v>22746.14</v>
      </c>
      <c r="Q87" s="72" t="n">
        <v>28.96</v>
      </c>
      <c r="R87" s="51" t="n">
        <f aca="false">P87/3600</f>
        <v>6.318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89.8309</v>
      </c>
      <c r="M88" s="74" t="n">
        <v>38.8777</v>
      </c>
      <c r="N88" s="74" t="n">
        <v>42.6787</v>
      </c>
      <c r="O88" s="74" t="n">
        <v>42.9238</v>
      </c>
      <c r="P88" s="74" t="n">
        <v>19919.94</v>
      </c>
      <c r="Q88" s="74" t="n">
        <v>27.4</v>
      </c>
      <c r="R88" s="56" t="n">
        <f aca="false">P88/3600</f>
        <v>5.5333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5.2149</v>
      </c>
      <c r="M89" s="74" t="n">
        <v>35.1559</v>
      </c>
      <c r="N89" s="74" t="n">
        <v>40.4882</v>
      </c>
      <c r="O89" s="74" t="n">
        <v>40.3621</v>
      </c>
      <c r="P89" s="74" t="n">
        <v>17710.97</v>
      </c>
      <c r="Q89" s="74" t="n">
        <v>22.11</v>
      </c>
      <c r="R89" s="56" t="n">
        <f aca="false">P89/3600</f>
        <v>4.919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30.3245</v>
      </c>
      <c r="M90" s="76" t="n">
        <v>31.8861</v>
      </c>
      <c r="N90" s="76" t="n">
        <v>38.9757</v>
      </c>
      <c r="O90" s="76" t="n">
        <v>38.3284</v>
      </c>
      <c r="P90" s="76" t="n">
        <v>15952.28</v>
      </c>
      <c r="Q90" s="76" t="n">
        <v>18.04</v>
      </c>
      <c r="R90" s="62" t="n">
        <f aca="false">P90/3600</f>
        <v>4.431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51.8024</v>
      </c>
      <c r="M91" s="72" t="n">
        <v>46.6247</v>
      </c>
      <c r="N91" s="72" t="n">
        <v>44.7012</v>
      </c>
      <c r="O91" s="72" t="n">
        <v>44.7504</v>
      </c>
      <c r="P91" s="72" t="n">
        <v>9937.17</v>
      </c>
      <c r="Q91" s="72" t="n">
        <v>8.1</v>
      </c>
      <c r="R91" s="51" t="n">
        <f aca="false">P91/3600</f>
        <v>2.760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5.8376</v>
      </c>
      <c r="M92" s="74" t="n">
        <v>42.5232</v>
      </c>
      <c r="N92" s="74" t="n">
        <v>40.995</v>
      </c>
      <c r="O92" s="74" t="n">
        <v>41.1684</v>
      </c>
      <c r="P92" s="74" t="n">
        <v>9272.9</v>
      </c>
      <c r="Q92" s="74" t="n">
        <v>7.33</v>
      </c>
      <c r="R92" s="56" t="n">
        <f aca="false">P92/3600</f>
        <v>2.575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3832</v>
      </c>
      <c r="M93" s="74" t="n">
        <v>38.0692</v>
      </c>
      <c r="N93" s="74" t="n">
        <v>39.1019</v>
      </c>
      <c r="O93" s="74" t="n">
        <v>39.215</v>
      </c>
      <c r="P93" s="74" t="n">
        <v>8457.78</v>
      </c>
      <c r="Q93" s="74" t="n">
        <v>7.85</v>
      </c>
      <c r="R93" s="56" t="n">
        <f aca="false">P93/3600</f>
        <v>2.3493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4.3512</v>
      </c>
      <c r="M94" s="76" t="n">
        <v>33.3853</v>
      </c>
      <c r="N94" s="76" t="n">
        <v>37.9278</v>
      </c>
      <c r="O94" s="76" t="n">
        <v>37.9581</v>
      </c>
      <c r="P94" s="76" t="n">
        <v>8415.87</v>
      </c>
      <c r="Q94" s="76" t="n">
        <v>7.53</v>
      </c>
      <c r="R94" s="62" t="n">
        <f aca="false">P94/3600</f>
        <v>2.3377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6.3213</v>
      </c>
      <c r="M95" s="72" t="n">
        <v>48.8784</v>
      </c>
      <c r="N95" s="72" t="n">
        <v>52.1319</v>
      </c>
      <c r="O95" s="72" t="n">
        <v>53.1919</v>
      </c>
      <c r="P95" s="72" t="n">
        <v>15968.7</v>
      </c>
      <c r="Q95" s="72" t="n">
        <v>16.91</v>
      </c>
      <c r="R95" s="51" t="n">
        <f aca="false">P95/3600</f>
        <v>4.43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5.2138</v>
      </c>
      <c r="M96" s="74" t="n">
        <v>45.1898</v>
      </c>
      <c r="N96" s="74" t="n">
        <v>49.0381</v>
      </c>
      <c r="O96" s="74" t="n">
        <v>50.3498</v>
      </c>
      <c r="P96" s="74" t="n">
        <v>15525.65</v>
      </c>
      <c r="Q96" s="74" t="n">
        <v>17.47</v>
      </c>
      <c r="R96" s="56" t="n">
        <f aca="false">P96/3600</f>
        <v>4.312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5.3728</v>
      </c>
      <c r="M97" s="74" t="n">
        <v>41.5591</v>
      </c>
      <c r="N97" s="74" t="n">
        <v>46.6301</v>
      </c>
      <c r="O97" s="74" t="n">
        <v>48.0574</v>
      </c>
      <c r="P97" s="74" t="n">
        <v>16405.7</v>
      </c>
      <c r="Q97" s="74" t="n">
        <v>16.81</v>
      </c>
      <c r="R97" s="56" t="n">
        <f aca="false">P97/3600</f>
        <v>4.557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5712</v>
      </c>
      <c r="M98" s="76" t="n">
        <v>37.9393</v>
      </c>
      <c r="N98" s="76" t="n">
        <v>44.9234</v>
      </c>
      <c r="O98" s="76" t="n">
        <v>46.3373</v>
      </c>
      <c r="P98" s="76" t="n">
        <v>14721.23</v>
      </c>
      <c r="Q98" s="76" t="n">
        <v>16.35</v>
      </c>
      <c r="R98" s="62" t="n">
        <f aca="false">P98/3600</f>
        <v>4.0892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2590302358687</v>
      </c>
      <c r="R106" s="80" t="n">
        <f aca="false">GEOMEAN(R3:R98)</f>
        <v>3.2790485364726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106728670585</v>
      </c>
      <c r="R107" s="81" t="n">
        <f aca="false">R106/J106</f>
        <v>0.96156202782427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39669444444444</v>
      </c>
      <c r="R108" s="80" t="n">
        <f aca="false">SUM(R3:R98)</f>
        <v>398.616102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6314925625777</v>
      </c>
      <c r="R113" s="80" t="n">
        <f aca="false">GEOMEAN(R3:R10,R19:R82)</f>
        <v>3.2315593753203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392512750717</v>
      </c>
      <c r="R114" s="81" t="n">
        <f aca="false">R113/J113</f>
        <v>0.963018986767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130222985924</v>
      </c>
      <c r="J106" s="80" t="n">
        <f aca="false">GEOMEAN(J3:J98)</f>
        <v>2.2677299945896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31.1344</v>
      </c>
      <c r="M3" s="50" t="n">
        <v>43.4033</v>
      </c>
      <c r="N3" s="50" t="n">
        <v>43.116</v>
      </c>
      <c r="O3" s="50" t="n">
        <v>44.9081</v>
      </c>
      <c r="P3" s="50" t="n">
        <v>3103.4</v>
      </c>
      <c r="Q3" s="50" t="n">
        <v>68.16</v>
      </c>
      <c r="R3" s="52" t="n">
        <f aca="false">P3/3600</f>
        <v>0.86205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13.072</v>
      </c>
      <c r="M4" s="55" t="n">
        <v>40.2375</v>
      </c>
      <c r="N4" s="55" t="n">
        <v>40.5245</v>
      </c>
      <c r="O4" s="55" t="n">
        <v>42.4995</v>
      </c>
      <c r="P4" s="55" t="n">
        <v>2858.86</v>
      </c>
      <c r="Q4" s="55" t="n">
        <v>58.45</v>
      </c>
      <c r="R4" s="57" t="n">
        <f aca="false">P4/3600</f>
        <v>0.79412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51.8784</v>
      </c>
      <c r="M5" s="55" t="n">
        <v>37.219</v>
      </c>
      <c r="N5" s="55" t="n">
        <v>38.7027</v>
      </c>
      <c r="O5" s="55" t="n">
        <v>40.7595</v>
      </c>
      <c r="P5" s="55" t="n">
        <v>2710.25</v>
      </c>
      <c r="Q5" s="55" t="n">
        <v>49.48</v>
      </c>
      <c r="R5" s="57" t="n">
        <f aca="false">P5/3600</f>
        <v>0.7528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37.3392</v>
      </c>
      <c r="M6" s="61" t="n">
        <v>34.2852</v>
      </c>
      <c r="N6" s="61" t="n">
        <v>37.4318</v>
      </c>
      <c r="O6" s="61" t="n">
        <v>39.5737</v>
      </c>
      <c r="P6" s="61" t="n">
        <v>2758.94</v>
      </c>
      <c r="Q6" s="61" t="n">
        <v>47.16</v>
      </c>
      <c r="R6" s="63" t="n">
        <f aca="false">P6/3600</f>
        <v>0.7663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085.2464</v>
      </c>
      <c r="M7" s="50" t="n">
        <v>43.2269</v>
      </c>
      <c r="N7" s="50" t="n">
        <v>45.6843</v>
      </c>
      <c r="O7" s="50" t="n">
        <v>45.4159</v>
      </c>
      <c r="P7" s="50" t="n">
        <v>3421.99</v>
      </c>
      <c r="Q7" s="50" t="n">
        <v>67.99</v>
      </c>
      <c r="R7" s="52" t="n">
        <f aca="false">P7/3600</f>
        <v>0.95055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666.4064</v>
      </c>
      <c r="M8" s="55" t="n">
        <v>39.8574</v>
      </c>
      <c r="N8" s="55" t="n">
        <v>43.3327</v>
      </c>
      <c r="O8" s="55" t="n">
        <v>43.5659</v>
      </c>
      <c r="P8" s="55" t="n">
        <v>3279.53</v>
      </c>
      <c r="Q8" s="55" t="n">
        <v>60.6</v>
      </c>
      <c r="R8" s="57" t="n">
        <f aca="false">P8/3600</f>
        <v>0.9109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728.7744</v>
      </c>
      <c r="M9" s="55" t="n">
        <v>36.7783</v>
      </c>
      <c r="N9" s="55" t="n">
        <v>41.4216</v>
      </c>
      <c r="O9" s="55" t="n">
        <v>41.9713</v>
      </c>
      <c r="P9" s="55" t="n">
        <v>2727.14</v>
      </c>
      <c r="Q9" s="55" t="n">
        <v>56.97</v>
      </c>
      <c r="R9" s="57" t="n">
        <f aca="false">P9/3600</f>
        <v>0.75753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2026.8816</v>
      </c>
      <c r="M10" s="61" t="n">
        <v>33.948</v>
      </c>
      <c r="N10" s="61" t="n">
        <v>39.965</v>
      </c>
      <c r="O10" s="61" t="n">
        <v>40.7389</v>
      </c>
      <c r="P10" s="61" t="n">
        <v>2789.22</v>
      </c>
      <c r="Q10" s="61" t="n">
        <v>48.35</v>
      </c>
      <c r="R10" s="63" t="n">
        <f aca="false">P10/3600</f>
        <v>0.7747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126.9176</v>
      </c>
      <c r="M19" s="72" t="n">
        <v>42.8406</v>
      </c>
      <c r="N19" s="72" t="n">
        <v>44.6314</v>
      </c>
      <c r="O19" s="72" t="n">
        <v>46.0764</v>
      </c>
      <c r="P19" s="72" t="n">
        <v>2341.83</v>
      </c>
      <c r="Q19" s="72" t="n">
        <v>43.34</v>
      </c>
      <c r="R19" s="51" t="n">
        <f aca="false">P19/3600</f>
        <v>0.6505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31.284</v>
      </c>
      <c r="M20" s="74" t="n">
        <v>41.0291</v>
      </c>
      <c r="N20" s="74" t="n">
        <v>42.7973</v>
      </c>
      <c r="O20" s="74" t="n">
        <v>43.9045</v>
      </c>
      <c r="P20" s="74" t="n">
        <v>2132.32</v>
      </c>
      <c r="Q20" s="74" t="n">
        <v>36.5</v>
      </c>
      <c r="R20" s="56" t="n">
        <f aca="false">P20/3600</f>
        <v>0.5923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53.4856</v>
      </c>
      <c r="M21" s="74" t="n">
        <v>38.9772</v>
      </c>
      <c r="N21" s="74" t="n">
        <v>41.3785</v>
      </c>
      <c r="O21" s="74" t="n">
        <v>42.3558</v>
      </c>
      <c r="P21" s="74" t="n">
        <v>2179.09</v>
      </c>
      <c r="Q21" s="74" t="n">
        <v>33.03</v>
      </c>
      <c r="R21" s="56" t="n">
        <f aca="false">P21/3600</f>
        <v>0.6053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184.6592</v>
      </c>
      <c r="M22" s="76" t="n">
        <v>36.6083</v>
      </c>
      <c r="N22" s="76" t="n">
        <v>40.3397</v>
      </c>
      <c r="O22" s="76" t="n">
        <v>41.3864</v>
      </c>
      <c r="P22" s="76" t="n">
        <v>2185.41</v>
      </c>
      <c r="Q22" s="76" t="n">
        <v>31.07</v>
      </c>
      <c r="R22" s="62" t="n">
        <f aca="false">P22/3600</f>
        <v>0.6070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593.9592</v>
      </c>
      <c r="M23" s="72" t="n">
        <v>41.8068</v>
      </c>
      <c r="N23" s="72" t="n">
        <v>43.3551</v>
      </c>
      <c r="O23" s="72" t="n">
        <v>44.2135</v>
      </c>
      <c r="P23" s="72" t="n">
        <v>2648.72</v>
      </c>
      <c r="Q23" s="72" t="n">
        <v>61.52</v>
      </c>
      <c r="R23" s="51" t="n">
        <f aca="false">P23/3600</f>
        <v>0.7357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343.9976</v>
      </c>
      <c r="M24" s="74" t="n">
        <v>38.7139</v>
      </c>
      <c r="N24" s="74" t="n">
        <v>40.8045</v>
      </c>
      <c r="O24" s="74" t="n">
        <v>41.6109</v>
      </c>
      <c r="P24" s="74" t="n">
        <v>2354.57</v>
      </c>
      <c r="Q24" s="74" t="n">
        <v>51.07</v>
      </c>
      <c r="R24" s="56" t="n">
        <f aca="false">P24/3600</f>
        <v>0.6540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471.9656</v>
      </c>
      <c r="M25" s="74" t="n">
        <v>35.7628</v>
      </c>
      <c r="N25" s="74" t="n">
        <v>38.9309</v>
      </c>
      <c r="O25" s="74" t="n">
        <v>39.9491</v>
      </c>
      <c r="P25" s="74" t="n">
        <v>2233.87</v>
      </c>
      <c r="Q25" s="74" t="n">
        <v>44.11</v>
      </c>
      <c r="R25" s="56" t="n">
        <f aca="false">P25/3600</f>
        <v>0.6205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52.344</v>
      </c>
      <c r="M26" s="76" t="n">
        <v>32.9977</v>
      </c>
      <c r="N26" s="76" t="n">
        <v>37.6776</v>
      </c>
      <c r="O26" s="76" t="n">
        <v>39.0275</v>
      </c>
      <c r="P26" s="76" t="n">
        <v>2032.43</v>
      </c>
      <c r="Q26" s="76" t="n">
        <v>35.74</v>
      </c>
      <c r="R26" s="62" t="n">
        <f aca="false">P26/3600</f>
        <v>0.5645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4204.3104</v>
      </c>
      <c r="M27" s="72" t="n">
        <v>41.0144</v>
      </c>
      <c r="N27" s="72" t="n">
        <v>42</v>
      </c>
      <c r="O27" s="72" t="n">
        <v>44.2183</v>
      </c>
      <c r="P27" s="72" t="n">
        <v>5742.77</v>
      </c>
      <c r="Q27" s="72" t="n">
        <v>130</v>
      </c>
      <c r="R27" s="51" t="n">
        <f aca="false">P27/3600</f>
        <v>1.5952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438.4664</v>
      </c>
      <c r="M28" s="74" t="n">
        <v>38.0645</v>
      </c>
      <c r="N28" s="74" t="n">
        <v>39.6738</v>
      </c>
      <c r="O28" s="74" t="n">
        <v>42.1418</v>
      </c>
      <c r="P28" s="74" t="n">
        <v>4806.91</v>
      </c>
      <c r="Q28" s="74" t="n">
        <v>98.29</v>
      </c>
      <c r="R28" s="56" t="n">
        <f aca="false">P28/3600</f>
        <v>1.335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8866.6272</v>
      </c>
      <c r="M29" s="74" t="n">
        <v>35.7943</v>
      </c>
      <c r="N29" s="74" t="n">
        <v>38.4748</v>
      </c>
      <c r="O29" s="74" t="n">
        <v>40.4557</v>
      </c>
      <c r="P29" s="74" t="n">
        <v>4831.95</v>
      </c>
      <c r="Q29" s="74" t="n">
        <v>82.95</v>
      </c>
      <c r="R29" s="56" t="n">
        <f aca="false">P29/3600</f>
        <v>1.3422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778.3088</v>
      </c>
      <c r="M30" s="76" t="n">
        <v>33.4392</v>
      </c>
      <c r="N30" s="76" t="n">
        <v>37.6484</v>
      </c>
      <c r="O30" s="76" t="n">
        <v>39.1818</v>
      </c>
      <c r="P30" s="76" t="n">
        <v>4188.49</v>
      </c>
      <c r="Q30" s="76" t="n">
        <v>77.59</v>
      </c>
      <c r="R30" s="62" t="n">
        <f aca="false">P30/3600</f>
        <v>1.163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736.5336</v>
      </c>
      <c r="M31" s="72" t="n">
        <v>41.6993</v>
      </c>
      <c r="N31" s="72" t="n">
        <v>44.5276</v>
      </c>
      <c r="O31" s="72" t="n">
        <v>46.0785</v>
      </c>
      <c r="P31" s="72" t="n">
        <v>5329.25</v>
      </c>
      <c r="Q31" s="72" t="n">
        <v>112.14</v>
      </c>
      <c r="R31" s="51" t="n">
        <f aca="false">P31/3600</f>
        <v>1.4803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3970.1216</v>
      </c>
      <c r="M32" s="74" t="n">
        <v>38.8908</v>
      </c>
      <c r="N32" s="74" t="n">
        <v>43.0586</v>
      </c>
      <c r="O32" s="74" t="n">
        <v>44.042</v>
      </c>
      <c r="P32" s="74" t="n">
        <v>4592.82</v>
      </c>
      <c r="Q32" s="74" t="n">
        <v>88.12</v>
      </c>
      <c r="R32" s="56" t="n">
        <f aca="false">P32/3600</f>
        <v>1.2757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6892.6928</v>
      </c>
      <c r="M33" s="74" t="n">
        <v>37.0663</v>
      </c>
      <c r="N33" s="74" t="n">
        <v>41.7394</v>
      </c>
      <c r="O33" s="74" t="n">
        <v>42.2219</v>
      </c>
      <c r="P33" s="74" t="n">
        <v>4241.09</v>
      </c>
      <c r="Q33" s="74" t="n">
        <v>74.43</v>
      </c>
      <c r="R33" s="56" t="n">
        <f aca="false">P33/3600</f>
        <v>1.1780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405.6384</v>
      </c>
      <c r="M34" s="76" t="n">
        <v>35.154</v>
      </c>
      <c r="N34" s="76" t="n">
        <v>40.6779</v>
      </c>
      <c r="O34" s="76" t="n">
        <v>40.8162</v>
      </c>
      <c r="P34" s="76" t="n">
        <v>4614.16</v>
      </c>
      <c r="Q34" s="76" t="n">
        <v>76.89</v>
      </c>
      <c r="R34" s="62" t="n">
        <f aca="false">P34/3600</f>
        <v>1.281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87741.1936</v>
      </c>
      <c r="M35" s="72" t="n">
        <v>42.271</v>
      </c>
      <c r="N35" s="72" t="n">
        <v>42.9988</v>
      </c>
      <c r="O35" s="72" t="n">
        <v>44.5877</v>
      </c>
      <c r="P35" s="72" t="n">
        <v>7838.61</v>
      </c>
      <c r="Q35" s="72" t="n">
        <v>154.67</v>
      </c>
      <c r="R35" s="51" t="n">
        <f aca="false">P35/3600</f>
        <v>2.1773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2965.5056</v>
      </c>
      <c r="M36" s="74" t="n">
        <v>37.3717</v>
      </c>
      <c r="N36" s="74" t="n">
        <v>41.0315</v>
      </c>
      <c r="O36" s="74" t="n">
        <v>43.0712</v>
      </c>
      <c r="P36" s="74" t="n">
        <v>6163.08</v>
      </c>
      <c r="Q36" s="74" t="n">
        <v>130.53</v>
      </c>
      <c r="R36" s="56" t="n">
        <f aca="false">P36/3600</f>
        <v>1.7119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719.7152</v>
      </c>
      <c r="M37" s="74" t="n">
        <v>34.5911</v>
      </c>
      <c r="N37" s="74" t="n">
        <v>39.6032</v>
      </c>
      <c r="O37" s="74" t="n">
        <v>41.8408</v>
      </c>
      <c r="P37" s="74" t="n">
        <v>6762.42</v>
      </c>
      <c r="Q37" s="74" t="n">
        <v>116.08</v>
      </c>
      <c r="R37" s="56" t="n">
        <f aca="false">P37/3600</f>
        <v>1.878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120.7472</v>
      </c>
      <c r="M38" s="76" t="n">
        <v>32.1898</v>
      </c>
      <c r="N38" s="76" t="n">
        <v>38.5843</v>
      </c>
      <c r="O38" s="76" t="n">
        <v>40.9345</v>
      </c>
      <c r="P38" s="76" t="n">
        <v>5739.8</v>
      </c>
      <c r="Q38" s="76" t="n">
        <v>96.82</v>
      </c>
      <c r="R38" s="62" t="n">
        <f aca="false">P38/3600</f>
        <v>1.594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2675.7192</v>
      </c>
      <c r="M39" s="72" t="n">
        <v>41.8203</v>
      </c>
      <c r="N39" s="72" t="n">
        <v>43.8794</v>
      </c>
      <c r="O39" s="72" t="n">
        <v>44.4302</v>
      </c>
      <c r="P39" s="72" t="n">
        <v>1087.71</v>
      </c>
      <c r="Q39" s="72" t="n">
        <v>26.28</v>
      </c>
      <c r="R39" s="51" t="n">
        <f aca="false">P39/3600</f>
        <v>0.3021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551.9544</v>
      </c>
      <c r="M40" s="74" t="n">
        <v>38.508</v>
      </c>
      <c r="N40" s="74" t="n">
        <v>41.1561</v>
      </c>
      <c r="O40" s="74" t="n">
        <v>41.3453</v>
      </c>
      <c r="P40" s="74" t="n">
        <v>1211.47</v>
      </c>
      <c r="Q40" s="74" t="n">
        <v>22.17</v>
      </c>
      <c r="R40" s="56" t="n">
        <f aca="false">P40/3600</f>
        <v>0.3365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726.064</v>
      </c>
      <c r="M41" s="74" t="n">
        <v>35.5544</v>
      </c>
      <c r="N41" s="74" t="n">
        <v>39.0033</v>
      </c>
      <c r="O41" s="74" t="n">
        <v>38.9731</v>
      </c>
      <c r="P41" s="74" t="n">
        <v>964.57</v>
      </c>
      <c r="Q41" s="74" t="n">
        <v>17.76</v>
      </c>
      <c r="R41" s="56" t="n">
        <f aca="false">P41/3600</f>
        <v>0.2679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682.2608</v>
      </c>
      <c r="M42" s="76" t="n">
        <v>32.9216</v>
      </c>
      <c r="N42" s="76" t="n">
        <v>37.4254</v>
      </c>
      <c r="O42" s="76" t="n">
        <v>37.2532</v>
      </c>
      <c r="P42" s="76" t="n">
        <v>837.72</v>
      </c>
      <c r="Q42" s="76" t="n">
        <v>15.24</v>
      </c>
      <c r="R42" s="62" t="n">
        <f aca="false">P42/3600</f>
        <v>0.232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361.9224</v>
      </c>
      <c r="M43" s="72" t="n">
        <v>42.0209</v>
      </c>
      <c r="N43" s="72" t="n">
        <v>44.1805</v>
      </c>
      <c r="O43" s="72" t="n">
        <v>45.4993</v>
      </c>
      <c r="P43" s="72" t="n">
        <v>1368.6</v>
      </c>
      <c r="Q43" s="72" t="n">
        <v>28.23</v>
      </c>
      <c r="R43" s="51" t="n">
        <f aca="false">P43/3600</f>
        <v>0.3801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36.268</v>
      </c>
      <c r="M44" s="74" t="n">
        <v>39.1058</v>
      </c>
      <c r="N44" s="74" t="n">
        <v>41.8436</v>
      </c>
      <c r="O44" s="74" t="n">
        <v>42.9538</v>
      </c>
      <c r="P44" s="74" t="n">
        <v>1143.11</v>
      </c>
      <c r="Q44" s="74" t="n">
        <v>24.14</v>
      </c>
      <c r="R44" s="56" t="n">
        <f aca="false">P44/3600</f>
        <v>0.3175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22.9744</v>
      </c>
      <c r="M45" s="74" t="n">
        <v>36.105</v>
      </c>
      <c r="N45" s="74" t="n">
        <v>39.9626</v>
      </c>
      <c r="O45" s="74" t="n">
        <v>40.907</v>
      </c>
      <c r="P45" s="74" t="n">
        <v>1219.95</v>
      </c>
      <c r="Q45" s="74" t="n">
        <v>21.1</v>
      </c>
      <c r="R45" s="56" t="n">
        <f aca="false">P45/3600</f>
        <v>0.338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098.9072</v>
      </c>
      <c r="M46" s="76" t="n">
        <v>33.1102</v>
      </c>
      <c r="N46" s="76" t="n">
        <v>38.5721</v>
      </c>
      <c r="O46" s="76" t="n">
        <v>39.4253</v>
      </c>
      <c r="P46" s="76" t="n">
        <v>1010.12</v>
      </c>
      <c r="Q46" s="76" t="n">
        <v>18.7</v>
      </c>
      <c r="R46" s="62" t="n">
        <f aca="false">P46/3600</f>
        <v>0.2805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5892.2384</v>
      </c>
      <c r="M47" s="72" t="n">
        <v>41.0327</v>
      </c>
      <c r="N47" s="72" t="n">
        <v>42.5839</v>
      </c>
      <c r="O47" s="72" t="n">
        <v>43.3543</v>
      </c>
      <c r="P47" s="72" t="n">
        <v>1253.35</v>
      </c>
      <c r="Q47" s="72" t="n">
        <v>33.47</v>
      </c>
      <c r="R47" s="51" t="n">
        <f aca="false">P47/3600</f>
        <v>0.3481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8803.8432</v>
      </c>
      <c r="M48" s="74" t="n">
        <v>36.9043</v>
      </c>
      <c r="N48" s="74" t="n">
        <v>39.4328</v>
      </c>
      <c r="O48" s="74" t="n">
        <v>40.1597</v>
      </c>
      <c r="P48" s="74" t="n">
        <v>1143.08</v>
      </c>
      <c r="Q48" s="74" t="n">
        <v>27.92</v>
      </c>
      <c r="R48" s="56" t="n">
        <f aca="false">P48/3600</f>
        <v>0.3175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224.0192</v>
      </c>
      <c r="M49" s="74" t="n">
        <v>33.1378</v>
      </c>
      <c r="N49" s="74" t="n">
        <v>37.2605</v>
      </c>
      <c r="O49" s="74" t="n">
        <v>37.9108</v>
      </c>
      <c r="P49" s="74" t="n">
        <v>1019.06</v>
      </c>
      <c r="Q49" s="74" t="n">
        <v>23.02</v>
      </c>
      <c r="R49" s="56" t="n">
        <f aca="false">P49/3600</f>
        <v>0.2830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23.3304</v>
      </c>
      <c r="M50" s="76" t="n">
        <v>29.6084</v>
      </c>
      <c r="N50" s="76" t="n">
        <v>35.7505</v>
      </c>
      <c r="O50" s="76" t="n">
        <v>36.3347</v>
      </c>
      <c r="P50" s="76" t="n">
        <v>927.99</v>
      </c>
      <c r="Q50" s="76" t="n">
        <v>20.37</v>
      </c>
      <c r="R50" s="62" t="n">
        <f aca="false">P50/3600</f>
        <v>0.257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5996.4256</v>
      </c>
      <c r="M51" s="72" t="n">
        <v>42.308</v>
      </c>
      <c r="N51" s="72" t="n">
        <v>43.5569</v>
      </c>
      <c r="O51" s="72" t="n">
        <v>44.4424</v>
      </c>
      <c r="P51" s="72" t="n">
        <v>708.52</v>
      </c>
      <c r="Q51" s="72" t="n">
        <v>14.35</v>
      </c>
      <c r="R51" s="51" t="n">
        <f aca="false">P51/3600</f>
        <v>0.1968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1.608</v>
      </c>
      <c r="M52" s="74" t="n">
        <v>38.8881</v>
      </c>
      <c r="N52" s="74" t="n">
        <v>40.4288</v>
      </c>
      <c r="O52" s="74" t="n">
        <v>41.7338</v>
      </c>
      <c r="P52" s="74" t="n">
        <v>613.61</v>
      </c>
      <c r="Q52" s="74" t="n">
        <v>12.02</v>
      </c>
      <c r="R52" s="56" t="n">
        <f aca="false">P52/3600</f>
        <v>0.1704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09.3288</v>
      </c>
      <c r="M53" s="74" t="n">
        <v>35.5643</v>
      </c>
      <c r="N53" s="74" t="n">
        <v>38.1716</v>
      </c>
      <c r="O53" s="74" t="n">
        <v>39.7729</v>
      </c>
      <c r="P53" s="74" t="n">
        <v>597.16</v>
      </c>
      <c r="Q53" s="74" t="n">
        <v>10.48</v>
      </c>
      <c r="R53" s="56" t="n">
        <f aca="false">P53/3600</f>
        <v>0.1658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895.1536</v>
      </c>
      <c r="M54" s="76" t="n">
        <v>32.3644</v>
      </c>
      <c r="N54" s="76" t="n">
        <v>36.6486</v>
      </c>
      <c r="O54" s="76" t="n">
        <v>38.3374</v>
      </c>
      <c r="P54" s="76" t="n">
        <v>509.57</v>
      </c>
      <c r="Q54" s="76" t="n">
        <v>9.71</v>
      </c>
      <c r="R54" s="62" t="n">
        <f aca="false">P54/3600</f>
        <v>0.1415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36.7408</v>
      </c>
      <c r="M55" s="72" t="n">
        <v>42.975</v>
      </c>
      <c r="N55" s="72" t="n">
        <v>45.1358</v>
      </c>
      <c r="O55" s="72" t="n">
        <v>44.8847</v>
      </c>
      <c r="P55" s="72" t="n">
        <v>255.19</v>
      </c>
      <c r="Q55" s="72" t="n">
        <v>5.81</v>
      </c>
      <c r="R55" s="51" t="n">
        <f aca="false">P55/3600</f>
        <v>0.0708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04.6216</v>
      </c>
      <c r="M56" s="74" t="n">
        <v>39.4963</v>
      </c>
      <c r="N56" s="74" t="n">
        <v>42.212</v>
      </c>
      <c r="O56" s="74" t="n">
        <v>41.689</v>
      </c>
      <c r="P56" s="74" t="n">
        <v>257.62</v>
      </c>
      <c r="Q56" s="74" t="n">
        <v>4.96</v>
      </c>
      <c r="R56" s="56" t="n">
        <f aca="false">P56/3600</f>
        <v>0.0715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72.9456</v>
      </c>
      <c r="M57" s="74" t="n">
        <v>36.1667</v>
      </c>
      <c r="N57" s="74" t="n">
        <v>39.9056</v>
      </c>
      <c r="O57" s="74" t="n">
        <v>39.2165</v>
      </c>
      <c r="P57" s="74" t="n">
        <v>219.15</v>
      </c>
      <c r="Q57" s="74" t="n">
        <v>4.22</v>
      </c>
      <c r="R57" s="56" t="n">
        <f aca="false">P57/3600</f>
        <v>0.0608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15.6576</v>
      </c>
      <c r="M58" s="76" t="n">
        <v>33.0911</v>
      </c>
      <c r="N58" s="76" t="n">
        <v>38.2215</v>
      </c>
      <c r="O58" s="76" t="n">
        <v>37.4072</v>
      </c>
      <c r="P58" s="76" t="n">
        <v>228.27</v>
      </c>
      <c r="Q58" s="76" t="n">
        <v>4</v>
      </c>
      <c r="R58" s="62" t="n">
        <f aca="false">P58/3600</f>
        <v>0.0634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54.368</v>
      </c>
      <c r="M59" s="72" t="n">
        <v>41.1095</v>
      </c>
      <c r="N59" s="72" t="n">
        <v>43.4578</v>
      </c>
      <c r="O59" s="72" t="n">
        <v>44.3614</v>
      </c>
      <c r="P59" s="72" t="n">
        <v>357.52</v>
      </c>
      <c r="Q59" s="72" t="n">
        <v>9.32</v>
      </c>
      <c r="R59" s="51" t="n">
        <f aca="false">P59/3600</f>
        <v>0.0993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798.3776</v>
      </c>
      <c r="M60" s="74" t="n">
        <v>36.8301</v>
      </c>
      <c r="N60" s="74" t="n">
        <v>40.8694</v>
      </c>
      <c r="O60" s="74" t="n">
        <v>41.7598</v>
      </c>
      <c r="P60" s="74" t="n">
        <v>352.57</v>
      </c>
      <c r="Q60" s="74" t="n">
        <v>7.99</v>
      </c>
      <c r="R60" s="56" t="n">
        <f aca="false">P60/3600</f>
        <v>0.0979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5.7928</v>
      </c>
      <c r="M61" s="74" t="n">
        <v>33.0153</v>
      </c>
      <c r="N61" s="74" t="n">
        <v>39.1263</v>
      </c>
      <c r="O61" s="74" t="n">
        <v>39.9362</v>
      </c>
      <c r="P61" s="74" t="n">
        <v>294.96</v>
      </c>
      <c r="Q61" s="74" t="n">
        <v>6.64</v>
      </c>
      <c r="R61" s="56" t="n">
        <f aca="false">P61/3600</f>
        <v>0.0819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1.9456</v>
      </c>
      <c r="M62" s="76" t="n">
        <v>29.554</v>
      </c>
      <c r="N62" s="76" t="n">
        <v>37.9761</v>
      </c>
      <c r="O62" s="76" t="n">
        <v>38.6524</v>
      </c>
      <c r="P62" s="76" t="n">
        <v>266.92</v>
      </c>
      <c r="Q62" s="76" t="n">
        <v>5.8</v>
      </c>
      <c r="R62" s="62" t="n">
        <f aca="false">P62/3600</f>
        <v>0.0741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65.8544</v>
      </c>
      <c r="M63" s="72" t="n">
        <v>40.9643</v>
      </c>
      <c r="N63" s="72" t="n">
        <v>42.2022</v>
      </c>
      <c r="O63" s="72" t="n">
        <v>42.8376</v>
      </c>
      <c r="P63" s="72" t="n">
        <v>342.95</v>
      </c>
      <c r="Q63" s="72" t="n">
        <v>8.33</v>
      </c>
      <c r="R63" s="51" t="n">
        <f aca="false">P63/3600</f>
        <v>0.0952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62.26</v>
      </c>
      <c r="M64" s="74" t="n">
        <v>36.7488</v>
      </c>
      <c r="N64" s="74" t="n">
        <v>39.1378</v>
      </c>
      <c r="O64" s="74" t="n">
        <v>39.623</v>
      </c>
      <c r="P64" s="74" t="n">
        <v>277.65</v>
      </c>
      <c r="Q64" s="74" t="n">
        <v>7.29</v>
      </c>
      <c r="R64" s="56" t="n">
        <f aca="false">P64/3600</f>
        <v>0.077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28.2808</v>
      </c>
      <c r="M65" s="74" t="n">
        <v>32.8972</v>
      </c>
      <c r="N65" s="74" t="n">
        <v>36.899</v>
      </c>
      <c r="O65" s="74" t="n">
        <v>37.317</v>
      </c>
      <c r="P65" s="74" t="n">
        <v>280.7</v>
      </c>
      <c r="Q65" s="74" t="n">
        <v>6.06</v>
      </c>
      <c r="R65" s="56" t="n">
        <f aca="false">P65/3600</f>
        <v>0.07797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06.2424</v>
      </c>
      <c r="M66" s="76" t="n">
        <v>29.49</v>
      </c>
      <c r="N66" s="76" t="n">
        <v>35.3395</v>
      </c>
      <c r="O66" s="76" t="n">
        <v>35.7401</v>
      </c>
      <c r="P66" s="76" t="n">
        <v>223.14</v>
      </c>
      <c r="Q66" s="76" t="n">
        <v>5.03</v>
      </c>
      <c r="R66" s="62" t="n">
        <f aca="false">P66/3600</f>
        <v>0.0619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73.1784</v>
      </c>
      <c r="M67" s="72" t="n">
        <v>42.3139</v>
      </c>
      <c r="N67" s="72" t="n">
        <v>43.1387</v>
      </c>
      <c r="O67" s="72" t="n">
        <v>43.9643</v>
      </c>
      <c r="P67" s="72" t="n">
        <v>203.9</v>
      </c>
      <c r="Q67" s="72" t="n">
        <v>3.9</v>
      </c>
      <c r="R67" s="51" t="n">
        <f aca="false">P67/3600</f>
        <v>0.0566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53.5488</v>
      </c>
      <c r="M68" s="74" t="n">
        <v>38.4103</v>
      </c>
      <c r="N68" s="74" t="n">
        <v>39.8802</v>
      </c>
      <c r="O68" s="74" t="n">
        <v>41.0074</v>
      </c>
      <c r="P68" s="74" t="n">
        <v>169.66</v>
      </c>
      <c r="Q68" s="74" t="n">
        <v>3.32</v>
      </c>
      <c r="R68" s="56" t="n">
        <f aca="false">P68/3600</f>
        <v>0.0471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09.0072</v>
      </c>
      <c r="M69" s="74" t="n">
        <v>34.7388</v>
      </c>
      <c r="N69" s="74" t="n">
        <v>37.594</v>
      </c>
      <c r="O69" s="74" t="n">
        <v>38.7483</v>
      </c>
      <c r="P69" s="74" t="n">
        <v>135.9</v>
      </c>
      <c r="Q69" s="74" t="n">
        <v>3.02</v>
      </c>
      <c r="R69" s="56" t="n">
        <f aca="false">P69/3600</f>
        <v>0.03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42.5168</v>
      </c>
      <c r="M70" s="76" t="n">
        <v>31.5703</v>
      </c>
      <c r="N70" s="76" t="n">
        <v>36.0096</v>
      </c>
      <c r="O70" s="76" t="n">
        <v>37.0958</v>
      </c>
      <c r="P70" s="76" t="n">
        <v>125.42</v>
      </c>
      <c r="Q70" s="76" t="n">
        <v>2.57</v>
      </c>
      <c r="R70" s="62" t="n">
        <f aca="false">P70/3600</f>
        <v>0.0348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355.684</v>
      </c>
      <c r="M71" s="72" t="n">
        <v>44.7057</v>
      </c>
      <c r="N71" s="72" t="n">
        <v>47.372</v>
      </c>
      <c r="O71" s="72" t="n">
        <v>48.1994</v>
      </c>
      <c r="P71" s="72" t="n">
        <v>2842.36</v>
      </c>
      <c r="Q71" s="72" t="n">
        <v>48.81</v>
      </c>
      <c r="R71" s="51" t="n">
        <f aca="false">P71/3600</f>
        <v>0.78954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422.6088</v>
      </c>
      <c r="M72" s="74" t="n">
        <v>42.2925</v>
      </c>
      <c r="N72" s="74" t="n">
        <v>45.7195</v>
      </c>
      <c r="O72" s="74" t="n">
        <v>46.3623</v>
      </c>
      <c r="P72" s="74" t="n">
        <v>2357.01</v>
      </c>
      <c r="Q72" s="74" t="n">
        <v>42.9</v>
      </c>
      <c r="R72" s="56" t="n">
        <f aca="false">P72/3600</f>
        <v>0.654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7995.608</v>
      </c>
      <c r="M73" s="74" t="n">
        <v>39.6877</v>
      </c>
      <c r="N73" s="74" t="n">
        <v>44.1374</v>
      </c>
      <c r="O73" s="74" t="n">
        <v>44.569</v>
      </c>
      <c r="P73" s="74" t="n">
        <v>2438.48</v>
      </c>
      <c r="Q73" s="74" t="n">
        <v>37.9</v>
      </c>
      <c r="R73" s="56" t="n">
        <f aca="false">P73/3600</f>
        <v>0.6773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01.5832</v>
      </c>
      <c r="M74" s="76" t="n">
        <v>36.892</v>
      </c>
      <c r="N74" s="76" t="n">
        <v>42.9653</v>
      </c>
      <c r="O74" s="76" t="n">
        <v>43.2813</v>
      </c>
      <c r="P74" s="76" t="n">
        <v>2172.32</v>
      </c>
      <c r="Q74" s="76" t="n">
        <v>36.32</v>
      </c>
      <c r="R74" s="62" t="n">
        <f aca="false">P74/3600</f>
        <v>0.6034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776.6944</v>
      </c>
      <c r="M75" s="72" t="n">
        <v>44.6138</v>
      </c>
      <c r="N75" s="72" t="n">
        <v>48.6535</v>
      </c>
      <c r="O75" s="72" t="n">
        <v>48.359</v>
      </c>
      <c r="P75" s="72" t="n">
        <v>2711.56</v>
      </c>
      <c r="Q75" s="72" t="n">
        <v>53.74</v>
      </c>
      <c r="R75" s="51" t="n">
        <f aca="false">P75/3600</f>
        <v>0.7532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26.8536</v>
      </c>
      <c r="M76" s="74" t="n">
        <v>42.1888</v>
      </c>
      <c r="N76" s="74" t="n">
        <v>47.0314</v>
      </c>
      <c r="O76" s="74" t="n">
        <v>46.1583</v>
      </c>
      <c r="P76" s="74" t="n">
        <v>2395.19</v>
      </c>
      <c r="Q76" s="74" t="n">
        <v>44.39</v>
      </c>
      <c r="R76" s="56" t="n">
        <f aca="false">P76/3600</f>
        <v>0.6653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22.416</v>
      </c>
      <c r="M77" s="74" t="n">
        <v>39.4248</v>
      </c>
      <c r="N77" s="74" t="n">
        <v>45.6961</v>
      </c>
      <c r="O77" s="74" t="n">
        <v>44.2304</v>
      </c>
      <c r="P77" s="74" t="n">
        <v>2235.45</v>
      </c>
      <c r="Q77" s="74" t="n">
        <v>42.4</v>
      </c>
      <c r="R77" s="56" t="n">
        <f aca="false">P77/3600</f>
        <v>0.6209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288.0552</v>
      </c>
      <c r="M78" s="76" t="n">
        <v>36.4138</v>
      </c>
      <c r="N78" s="76" t="n">
        <v>44.7316</v>
      </c>
      <c r="O78" s="76" t="n">
        <v>42.8767</v>
      </c>
      <c r="P78" s="76" t="n">
        <v>2677.23</v>
      </c>
      <c r="Q78" s="76" t="n">
        <v>35.87</v>
      </c>
      <c r="R78" s="62" t="n">
        <f aca="false">P78/3600</f>
        <v>0.743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315.8048</v>
      </c>
      <c r="M79" s="72" t="n">
        <v>44.667</v>
      </c>
      <c r="N79" s="72" t="n">
        <v>48.5694</v>
      </c>
      <c r="O79" s="72" t="n">
        <v>48.7688</v>
      </c>
      <c r="P79" s="72" t="n">
        <v>2516.04</v>
      </c>
      <c r="Q79" s="72" t="n">
        <v>48.96</v>
      </c>
      <c r="R79" s="51" t="n">
        <f aca="false">P79/3600</f>
        <v>0.69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486.3488</v>
      </c>
      <c r="M80" s="74" t="n">
        <v>41.9572</v>
      </c>
      <c r="N80" s="74" t="n">
        <v>46.6452</v>
      </c>
      <c r="O80" s="74" t="n">
        <v>46.8386</v>
      </c>
      <c r="P80" s="74" t="n">
        <v>2673.1</v>
      </c>
      <c r="Q80" s="74" t="n">
        <v>44.63</v>
      </c>
      <c r="R80" s="56" t="n">
        <f aca="false">P80/3600</f>
        <v>0.74252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08.7368</v>
      </c>
      <c r="M81" s="74" t="n">
        <v>39.2152</v>
      </c>
      <c r="N81" s="74" t="n">
        <v>44.9181</v>
      </c>
      <c r="O81" s="74" t="n">
        <v>44.9817</v>
      </c>
      <c r="P81" s="74" t="n">
        <v>2249.23</v>
      </c>
      <c r="Q81" s="74" t="n">
        <v>41.76</v>
      </c>
      <c r="R81" s="56" t="n">
        <f aca="false">P81/3600</f>
        <v>0.62478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55.6608</v>
      </c>
      <c r="M82" s="76" t="n">
        <v>36.4923</v>
      </c>
      <c r="N82" s="76" t="n">
        <v>43.6051</v>
      </c>
      <c r="O82" s="76" t="n">
        <v>43.5588</v>
      </c>
      <c r="P82" s="76" t="n">
        <v>2451.58</v>
      </c>
      <c r="Q82" s="76" t="n">
        <v>37.22</v>
      </c>
      <c r="R82" s="62" t="n">
        <f aca="false">P82/3600</f>
        <v>0.68099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4751.6904</v>
      </c>
      <c r="M83" s="72" t="n">
        <v>41.9852</v>
      </c>
      <c r="N83" s="72" t="n">
        <v>43.7226</v>
      </c>
      <c r="O83" s="72" t="n">
        <v>44.2393</v>
      </c>
      <c r="P83" s="72" t="n">
        <v>1193.71</v>
      </c>
      <c r="Q83" s="72" t="n">
        <v>26.04</v>
      </c>
      <c r="R83" s="51" t="n">
        <f aca="false">P83/3600</f>
        <v>0.3315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451.3872</v>
      </c>
      <c r="M84" s="74" t="n">
        <v>38.583</v>
      </c>
      <c r="N84" s="74" t="n">
        <v>40.7351</v>
      </c>
      <c r="O84" s="74" t="n">
        <v>40.9486</v>
      </c>
      <c r="P84" s="74" t="n">
        <v>1121.01</v>
      </c>
      <c r="Q84" s="74" t="n">
        <v>23.45</v>
      </c>
      <c r="R84" s="56" t="n">
        <f aca="false">P84/3600</f>
        <v>0.3113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268.1808</v>
      </c>
      <c r="M85" s="74" t="n">
        <v>35.4768</v>
      </c>
      <c r="N85" s="74" t="n">
        <v>38.3465</v>
      </c>
      <c r="O85" s="74" t="n">
        <v>38.3965</v>
      </c>
      <c r="P85" s="74" t="n">
        <v>905.06</v>
      </c>
      <c r="Q85" s="74" t="n">
        <v>19.43</v>
      </c>
      <c r="R85" s="56" t="n">
        <f aca="false">P85/3600</f>
        <v>0.2514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21.8968</v>
      </c>
      <c r="M86" s="76" t="n">
        <v>32.6108</v>
      </c>
      <c r="N86" s="76" t="n">
        <v>36.5337</v>
      </c>
      <c r="O86" s="76" t="n">
        <v>36.508</v>
      </c>
      <c r="P86" s="76" t="n">
        <v>957.76</v>
      </c>
      <c r="Q86" s="76" t="n">
        <v>16.22</v>
      </c>
      <c r="R86" s="62" t="n">
        <f aca="false">P86/3600</f>
        <v>0.2660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5784.4907</v>
      </c>
      <c r="M87" s="72" t="n">
        <v>44.4279</v>
      </c>
      <c r="N87" s="72" t="n">
        <v>46.4033</v>
      </c>
      <c r="O87" s="72" t="n">
        <v>46.4818</v>
      </c>
      <c r="P87" s="72" t="n">
        <v>2241.05</v>
      </c>
      <c r="Q87" s="72" t="n">
        <v>43.42</v>
      </c>
      <c r="R87" s="51" t="n">
        <f aca="false">P87/3600</f>
        <v>0.6225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444.8382</v>
      </c>
      <c r="M88" s="74" t="n">
        <v>40.5651</v>
      </c>
      <c r="N88" s="74" t="n">
        <v>43.1847</v>
      </c>
      <c r="O88" s="74" t="n">
        <v>42.9404</v>
      </c>
      <c r="P88" s="74" t="n">
        <v>1922.11</v>
      </c>
      <c r="Q88" s="74" t="n">
        <v>39.81</v>
      </c>
      <c r="R88" s="56" t="n">
        <f aca="false">P88/3600</f>
        <v>0.53391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424.7906</v>
      </c>
      <c r="M89" s="74" t="n">
        <v>36.7504</v>
      </c>
      <c r="N89" s="74" t="n">
        <v>40.8061</v>
      </c>
      <c r="O89" s="74" t="n">
        <v>40.2776</v>
      </c>
      <c r="P89" s="74" t="n">
        <v>1797.38</v>
      </c>
      <c r="Q89" s="74" t="n">
        <v>35.73</v>
      </c>
      <c r="R89" s="56" t="n">
        <f aca="false">P89/3600</f>
        <v>0.4992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364.0203</v>
      </c>
      <c r="M90" s="76" t="n">
        <v>33.1727</v>
      </c>
      <c r="N90" s="76" t="n">
        <v>39.1439</v>
      </c>
      <c r="O90" s="76" t="n">
        <v>38.2588</v>
      </c>
      <c r="P90" s="76" t="n">
        <v>1829.32</v>
      </c>
      <c r="Q90" s="76" t="n">
        <v>33.03</v>
      </c>
      <c r="R90" s="62" t="n">
        <f aca="false">P90/3600</f>
        <v>0.5081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288.2584</v>
      </c>
      <c r="M91" s="72" t="n">
        <v>45.4673</v>
      </c>
      <c r="N91" s="72" t="n">
        <v>44.8112</v>
      </c>
      <c r="O91" s="72" t="n">
        <v>44.8569</v>
      </c>
      <c r="P91" s="72" t="n">
        <v>1510.58</v>
      </c>
      <c r="Q91" s="72" t="n">
        <v>34.62</v>
      </c>
      <c r="R91" s="51" t="n">
        <f aca="false">P91/3600</f>
        <v>0.4196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766.028</v>
      </c>
      <c r="M92" s="74" t="n">
        <v>40.9438</v>
      </c>
      <c r="N92" s="74" t="n">
        <v>41.2496</v>
      </c>
      <c r="O92" s="74" t="n">
        <v>41.2541</v>
      </c>
      <c r="P92" s="74" t="n">
        <v>1447.83</v>
      </c>
      <c r="Q92" s="74" t="n">
        <v>30.84</v>
      </c>
      <c r="R92" s="56" t="n">
        <f aca="false">P92/3600</f>
        <v>0.402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168.0408</v>
      </c>
      <c r="M93" s="74" t="n">
        <v>36.1993</v>
      </c>
      <c r="N93" s="74" t="n">
        <v>39.0595</v>
      </c>
      <c r="O93" s="74" t="n">
        <v>38.9912</v>
      </c>
      <c r="P93" s="74" t="n">
        <v>1534.35</v>
      </c>
      <c r="Q93" s="74" t="n">
        <v>28.93</v>
      </c>
      <c r="R93" s="56" t="n">
        <f aca="false">P93/3600</f>
        <v>0.4262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838.9784</v>
      </c>
      <c r="M94" s="76" t="n">
        <v>31.5727</v>
      </c>
      <c r="N94" s="76" t="n">
        <v>37.706</v>
      </c>
      <c r="O94" s="76" t="n">
        <v>37.4228</v>
      </c>
      <c r="P94" s="76" t="n">
        <v>1422.72</v>
      </c>
      <c r="Q94" s="76" t="n">
        <v>27.38</v>
      </c>
      <c r="R94" s="62" t="n">
        <f aca="false">P94/3600</f>
        <v>0.395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649.3878</v>
      </c>
      <c r="M95" s="72" t="n">
        <v>50.0954</v>
      </c>
      <c r="N95" s="72" t="n">
        <v>53.0725</v>
      </c>
      <c r="O95" s="72" t="n">
        <v>53.9895</v>
      </c>
      <c r="P95" s="72" t="n">
        <v>2113.26</v>
      </c>
      <c r="Q95" s="72" t="n">
        <v>34.2</v>
      </c>
      <c r="R95" s="51" t="n">
        <f aca="false">P95/3600</f>
        <v>0.5870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837.4589</v>
      </c>
      <c r="M96" s="74" t="n">
        <v>46.5362</v>
      </c>
      <c r="N96" s="74" t="n">
        <v>49.7212</v>
      </c>
      <c r="O96" s="74" t="n">
        <v>50.733</v>
      </c>
      <c r="P96" s="74" t="n">
        <v>1825.53</v>
      </c>
      <c r="Q96" s="74" t="n">
        <v>33.92</v>
      </c>
      <c r="R96" s="56" t="n">
        <f aca="false">P96/3600</f>
        <v>0.5070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585.3062</v>
      </c>
      <c r="M97" s="74" t="n">
        <v>42.8796</v>
      </c>
      <c r="N97" s="74" t="n">
        <v>47.0642</v>
      </c>
      <c r="O97" s="74" t="n">
        <v>48.2752</v>
      </c>
      <c r="P97" s="74" t="n">
        <v>1752.55</v>
      </c>
      <c r="Q97" s="74" t="n">
        <v>30.76</v>
      </c>
      <c r="R97" s="56" t="n">
        <f aca="false">P97/3600</f>
        <v>0.4868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19.0931</v>
      </c>
      <c r="M98" s="76" t="n">
        <v>39.1699</v>
      </c>
      <c r="N98" s="76" t="n">
        <v>44.9142</v>
      </c>
      <c r="O98" s="76" t="n">
        <v>45.976</v>
      </c>
      <c r="P98" s="76" t="n">
        <v>1725.99</v>
      </c>
      <c r="Q98" s="76" t="n">
        <v>29.83</v>
      </c>
      <c r="R98" s="62" t="n">
        <f aca="false">P98/3600</f>
        <v>0.4794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7.0128548640093</v>
      </c>
      <c r="R106" s="80" t="n">
        <f aca="false">GEOMEAN(R3:R98)</f>
        <v>0.38603639284010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58423146014995</v>
      </c>
      <c r="R107" s="81" t="n">
        <f aca="false">R106/J106</f>
        <v>1.0159743835710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57716666666667</v>
      </c>
      <c r="R108" s="80" t="n">
        <f aca="false">SUM(R3:R98)</f>
        <v>50.3432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6.4629265916031</v>
      </c>
      <c r="R113" s="80" t="n">
        <f aca="false">GEOMEAN(R3:R10,R19:R82)</f>
        <v>0.37779646867638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56014037814766</v>
      </c>
      <c r="R114" s="81" t="n">
        <f aca="false">R113/J113</f>
        <v>1.016767871360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42.0992</v>
      </c>
      <c r="M3" s="50" t="n">
        <v>41.3859</v>
      </c>
      <c r="N3" s="50" t="n">
        <v>41.2665</v>
      </c>
      <c r="O3" s="50" t="n">
        <v>43.8993</v>
      </c>
      <c r="P3" s="50" t="n">
        <v>15183.42</v>
      </c>
      <c r="Q3" s="50" t="n">
        <v>31.78</v>
      </c>
      <c r="R3" s="52" t="n">
        <f aca="false">P3/3600</f>
        <v>4.217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52.0688</v>
      </c>
      <c r="M4" s="55" t="n">
        <v>38.9172</v>
      </c>
      <c r="N4" s="55" t="n">
        <v>39.6497</v>
      </c>
      <c r="O4" s="55" t="n">
        <v>42.1157</v>
      </c>
      <c r="P4" s="55" t="n">
        <v>13671.39</v>
      </c>
      <c r="Q4" s="55" t="n">
        <v>25.78</v>
      </c>
      <c r="R4" s="57" t="n">
        <f aca="false">P4/3600</f>
        <v>3.7976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2.336</v>
      </c>
      <c r="M5" s="55" t="n">
        <v>36.4054</v>
      </c>
      <c r="N5" s="55" t="n">
        <v>38.384</v>
      </c>
      <c r="O5" s="55" t="n">
        <v>40.6994</v>
      </c>
      <c r="P5" s="55" t="n">
        <v>12022.62</v>
      </c>
      <c r="Q5" s="55" t="n">
        <v>25.98</v>
      </c>
      <c r="R5" s="57" t="n">
        <f aca="false">P5/3600</f>
        <v>3.3396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28.7712</v>
      </c>
      <c r="M6" s="61" t="n">
        <v>33.7971</v>
      </c>
      <c r="N6" s="61" t="n">
        <v>37.3969</v>
      </c>
      <c r="O6" s="61" t="n">
        <v>39.6511</v>
      </c>
      <c r="P6" s="61" t="n">
        <v>12044.56</v>
      </c>
      <c r="Q6" s="61" t="n">
        <v>21.68</v>
      </c>
      <c r="R6" s="63" t="n">
        <f aca="false">P6/3600</f>
        <v>3.3457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40.9472</v>
      </c>
      <c r="M7" s="50" t="n">
        <v>39.7913</v>
      </c>
      <c r="N7" s="50" t="n">
        <v>44.6229</v>
      </c>
      <c r="O7" s="50" t="n">
        <v>44.4483</v>
      </c>
      <c r="P7" s="50" t="n">
        <v>21765.27</v>
      </c>
      <c r="Q7" s="50" t="n">
        <v>45.44</v>
      </c>
      <c r="R7" s="52" t="n">
        <f aca="false">P7/3600</f>
        <v>6.0459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53.568</v>
      </c>
      <c r="M8" s="55" t="n">
        <v>36.913</v>
      </c>
      <c r="N8" s="55" t="n">
        <v>42.7418</v>
      </c>
      <c r="O8" s="55" t="n">
        <v>43.0715</v>
      </c>
      <c r="P8" s="55" t="n">
        <v>16285.95</v>
      </c>
      <c r="Q8" s="55" t="n">
        <v>39.16</v>
      </c>
      <c r="R8" s="57" t="n">
        <f aca="false">P8/3600</f>
        <v>4.523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62.2768</v>
      </c>
      <c r="M9" s="55" t="n">
        <v>34.0196</v>
      </c>
      <c r="N9" s="55" t="n">
        <v>41.1533</v>
      </c>
      <c r="O9" s="55" t="n">
        <v>41.7801</v>
      </c>
      <c r="P9" s="55" t="n">
        <v>15154.2</v>
      </c>
      <c r="Q9" s="55" t="n">
        <v>34.3</v>
      </c>
      <c r="R9" s="57" t="n">
        <f aca="false">P9/3600</f>
        <v>4.209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2.2368</v>
      </c>
      <c r="M10" s="61" t="n">
        <v>31.3036</v>
      </c>
      <c r="N10" s="61" t="n">
        <v>39.9572</v>
      </c>
      <c r="O10" s="61" t="n">
        <v>40.7752</v>
      </c>
      <c r="P10" s="61" t="n">
        <v>14471.63</v>
      </c>
      <c r="Q10" s="61" t="n">
        <v>27.81</v>
      </c>
      <c r="R10" s="63" t="n">
        <f aca="false">P10/3600</f>
        <v>4.0198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2.5872</v>
      </c>
      <c r="M19" s="72" t="n">
        <v>41.4044</v>
      </c>
      <c r="N19" s="72" t="n">
        <v>43.2712</v>
      </c>
      <c r="O19" s="72" t="n">
        <v>44.99</v>
      </c>
      <c r="P19" s="72" t="n">
        <v>12465.31</v>
      </c>
      <c r="Q19" s="72" t="n">
        <v>28.24</v>
      </c>
      <c r="R19" s="51" t="n">
        <f aca="false">P19/3600</f>
        <v>3.462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4.284</v>
      </c>
      <c r="M20" s="74" t="n">
        <v>39.5624</v>
      </c>
      <c r="N20" s="74" t="n">
        <v>41.9826</v>
      </c>
      <c r="O20" s="74" t="n">
        <v>43.2791</v>
      </c>
      <c r="P20" s="74" t="n">
        <v>11614.42</v>
      </c>
      <c r="Q20" s="74" t="n">
        <v>26.33</v>
      </c>
      <c r="R20" s="56" t="n">
        <f aca="false">P20/3600</f>
        <v>3.226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8.4752</v>
      </c>
      <c r="M21" s="74" t="n">
        <v>37.2559</v>
      </c>
      <c r="N21" s="74" t="n">
        <v>40.8401</v>
      </c>
      <c r="O21" s="74" t="n">
        <v>42.0289</v>
      </c>
      <c r="P21" s="74" t="n">
        <v>11970.9</v>
      </c>
      <c r="Q21" s="74" t="n">
        <v>23.11</v>
      </c>
      <c r="R21" s="56" t="n">
        <f aca="false">P21/3600</f>
        <v>3.32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3792</v>
      </c>
      <c r="M22" s="76" t="n">
        <v>34.8708</v>
      </c>
      <c r="N22" s="76" t="n">
        <v>39.9903</v>
      </c>
      <c r="O22" s="76" t="n">
        <v>41.1915</v>
      </c>
      <c r="P22" s="76" t="n">
        <v>10430.59</v>
      </c>
      <c r="Q22" s="76" t="n">
        <v>21.08</v>
      </c>
      <c r="R22" s="62" t="n">
        <f aca="false">P22/3600</f>
        <v>2.897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588.8752</v>
      </c>
      <c r="M23" s="72" t="n">
        <v>39.7965</v>
      </c>
      <c r="N23" s="72" t="n">
        <v>42.1011</v>
      </c>
      <c r="O23" s="72" t="n">
        <v>43.4592</v>
      </c>
      <c r="P23" s="72" t="n">
        <v>12323.38</v>
      </c>
      <c r="Q23" s="72" t="n">
        <v>30.33</v>
      </c>
      <c r="R23" s="51" t="n">
        <f aca="false">P23/3600</f>
        <v>3.423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58.652</v>
      </c>
      <c r="M24" s="74" t="n">
        <v>37.348</v>
      </c>
      <c r="N24" s="74" t="n">
        <v>40.3257</v>
      </c>
      <c r="O24" s="74" t="n">
        <v>41.4004</v>
      </c>
      <c r="P24" s="74" t="n">
        <v>11507.33</v>
      </c>
      <c r="Q24" s="74" t="n">
        <v>24.21</v>
      </c>
      <c r="R24" s="56" t="n">
        <f aca="false">P24/3600</f>
        <v>3.196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2.748</v>
      </c>
      <c r="M25" s="74" t="n">
        <v>34.8084</v>
      </c>
      <c r="N25" s="74" t="n">
        <v>38.795</v>
      </c>
      <c r="O25" s="74" t="n">
        <v>39.9188</v>
      </c>
      <c r="P25" s="74" t="n">
        <v>10142.46</v>
      </c>
      <c r="Q25" s="74" t="n">
        <v>22.64</v>
      </c>
      <c r="R25" s="56" t="n">
        <f aca="false">P25/3600</f>
        <v>2.817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7.3752</v>
      </c>
      <c r="M26" s="76" t="n">
        <v>32.3351</v>
      </c>
      <c r="N26" s="76" t="n">
        <v>37.6602</v>
      </c>
      <c r="O26" s="76" t="n">
        <v>39.025</v>
      </c>
      <c r="P26" s="76" t="n">
        <v>11039.92</v>
      </c>
      <c r="Q26" s="76" t="n">
        <v>23.07</v>
      </c>
      <c r="R26" s="62" t="n">
        <f aca="false">P26/3600</f>
        <v>3.066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551.024</v>
      </c>
      <c r="M27" s="72" t="n">
        <v>38.2721</v>
      </c>
      <c r="N27" s="72" t="n">
        <v>39.8402</v>
      </c>
      <c r="O27" s="72" t="n">
        <v>43.2616</v>
      </c>
      <c r="P27" s="72" t="n">
        <v>25768.32</v>
      </c>
      <c r="Q27" s="72" t="n">
        <v>65.75</v>
      </c>
      <c r="R27" s="51" t="n">
        <f aca="false">P27/3600</f>
        <v>7.157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80.128</v>
      </c>
      <c r="M28" s="74" t="n">
        <v>36.6705</v>
      </c>
      <c r="N28" s="74" t="n">
        <v>38.9189</v>
      </c>
      <c r="O28" s="74" t="n">
        <v>41.615</v>
      </c>
      <c r="P28" s="74" t="n">
        <v>22680.08</v>
      </c>
      <c r="Q28" s="74" t="n">
        <v>42.74</v>
      </c>
      <c r="R28" s="56" t="n">
        <f aca="false">P28/3600</f>
        <v>6.300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2.2096</v>
      </c>
      <c r="M29" s="74" t="n">
        <v>34.7683</v>
      </c>
      <c r="N29" s="74" t="n">
        <v>38.1332</v>
      </c>
      <c r="O29" s="74" t="n">
        <v>40.1214</v>
      </c>
      <c r="P29" s="74" t="n">
        <v>21424.62</v>
      </c>
      <c r="Q29" s="74" t="n">
        <v>39.96</v>
      </c>
      <c r="R29" s="56" t="n">
        <f aca="false">P29/3600</f>
        <v>5.9512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5.0096</v>
      </c>
      <c r="M30" s="76" t="n">
        <v>32.6012</v>
      </c>
      <c r="N30" s="76" t="n">
        <v>37.4537</v>
      </c>
      <c r="O30" s="76" t="n">
        <v>38.9594</v>
      </c>
      <c r="P30" s="76" t="n">
        <v>20481.51</v>
      </c>
      <c r="Q30" s="76" t="n">
        <v>35.21</v>
      </c>
      <c r="R30" s="62" t="n">
        <f aca="false">P30/3600</f>
        <v>5.689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79.0336</v>
      </c>
      <c r="M31" s="72" t="n">
        <v>38.9305</v>
      </c>
      <c r="N31" s="72" t="n">
        <v>43.5908</v>
      </c>
      <c r="O31" s="72" t="n">
        <v>44.7107</v>
      </c>
      <c r="P31" s="72" t="n">
        <v>29851.82</v>
      </c>
      <c r="Q31" s="72" t="n">
        <v>68.09</v>
      </c>
      <c r="R31" s="51" t="n">
        <f aca="false">P31/3600</f>
        <v>8.2921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77.9592</v>
      </c>
      <c r="M32" s="74" t="n">
        <v>37.3393</v>
      </c>
      <c r="N32" s="74" t="n">
        <v>42.3586</v>
      </c>
      <c r="O32" s="74" t="n">
        <v>42.8366</v>
      </c>
      <c r="P32" s="74" t="n">
        <v>27182.97</v>
      </c>
      <c r="Q32" s="74" t="n">
        <v>50.09</v>
      </c>
      <c r="R32" s="56" t="n">
        <f aca="false">P32/3600</f>
        <v>7.550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2.0352</v>
      </c>
      <c r="M33" s="74" t="n">
        <v>35.4901</v>
      </c>
      <c r="N33" s="74" t="n">
        <v>41.1889</v>
      </c>
      <c r="O33" s="74" t="n">
        <v>41.1095</v>
      </c>
      <c r="P33" s="74" t="n">
        <v>28755.6</v>
      </c>
      <c r="Q33" s="74" t="n">
        <v>48.75</v>
      </c>
      <c r="R33" s="56" t="n">
        <f aca="false">P33/3600</f>
        <v>7.9876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9912</v>
      </c>
      <c r="M34" s="76" t="n">
        <v>33.5008</v>
      </c>
      <c r="N34" s="76" t="n">
        <v>40.2205</v>
      </c>
      <c r="O34" s="76" t="n">
        <v>39.7931</v>
      </c>
      <c r="P34" s="76" t="n">
        <v>23943.92</v>
      </c>
      <c r="Q34" s="76" t="n">
        <v>42.61</v>
      </c>
      <c r="R34" s="62" t="n">
        <f aca="false">P34/3600</f>
        <v>6.651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313.4952</v>
      </c>
      <c r="M35" s="72" t="n">
        <v>36.9766</v>
      </c>
      <c r="N35" s="72" t="n">
        <v>41.917</v>
      </c>
      <c r="O35" s="72" t="n">
        <v>44.0975</v>
      </c>
      <c r="P35" s="72" t="n">
        <v>32953.95</v>
      </c>
      <c r="Q35" s="72" t="n">
        <v>89.02</v>
      </c>
      <c r="R35" s="51" t="n">
        <f aca="false">P35/3600</f>
        <v>9.1538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16.3984</v>
      </c>
      <c r="M36" s="74" t="n">
        <v>35.1074</v>
      </c>
      <c r="N36" s="74" t="n">
        <v>40.6716</v>
      </c>
      <c r="O36" s="74" t="n">
        <v>42.9956</v>
      </c>
      <c r="P36" s="74" t="n">
        <v>30947.58</v>
      </c>
      <c r="Q36" s="74" t="n">
        <v>57.47</v>
      </c>
      <c r="R36" s="56" t="n">
        <f aca="false">P36/3600</f>
        <v>8.596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38.792</v>
      </c>
      <c r="M37" s="74" t="n">
        <v>33.6737</v>
      </c>
      <c r="N37" s="74" t="n">
        <v>39.5382</v>
      </c>
      <c r="O37" s="74" t="n">
        <v>41.9545</v>
      </c>
      <c r="P37" s="74" t="n">
        <v>25911.19</v>
      </c>
      <c r="Q37" s="74" t="n">
        <v>47.65</v>
      </c>
      <c r="R37" s="56" t="n">
        <f aca="false">P37/3600</f>
        <v>7.1975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1.0992</v>
      </c>
      <c r="M38" s="76" t="n">
        <v>31.8268</v>
      </c>
      <c r="N38" s="76" t="n">
        <v>38.6563</v>
      </c>
      <c r="O38" s="76" t="n">
        <v>41.143</v>
      </c>
      <c r="P38" s="76" t="n">
        <v>25314.5</v>
      </c>
      <c r="Q38" s="76" t="n">
        <v>47.68</v>
      </c>
      <c r="R38" s="62" t="n">
        <f aca="false">P38/3600</f>
        <v>7.031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1.7248</v>
      </c>
      <c r="M39" s="72" t="n">
        <v>40.1229</v>
      </c>
      <c r="N39" s="72" t="n">
        <v>42.5505</v>
      </c>
      <c r="O39" s="72" t="n">
        <v>42.9997</v>
      </c>
      <c r="P39" s="72" t="n">
        <v>5154.88</v>
      </c>
      <c r="Q39" s="72" t="n">
        <v>11.64</v>
      </c>
      <c r="R39" s="51" t="n">
        <f aca="false">P39/3600</f>
        <v>1.431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4.9784</v>
      </c>
      <c r="M40" s="74" t="n">
        <v>37.1255</v>
      </c>
      <c r="N40" s="74" t="n">
        <v>40.2893</v>
      </c>
      <c r="O40" s="74" t="n">
        <v>40.3909</v>
      </c>
      <c r="P40" s="74" t="n">
        <v>4769.38</v>
      </c>
      <c r="Q40" s="74" t="n">
        <v>9.82</v>
      </c>
      <c r="R40" s="56" t="n">
        <f aca="false">P40/3600</f>
        <v>1.3248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484</v>
      </c>
      <c r="M41" s="74" t="n">
        <v>34.2592</v>
      </c>
      <c r="N41" s="74" t="n">
        <v>38.3787</v>
      </c>
      <c r="O41" s="74" t="n">
        <v>38.2215</v>
      </c>
      <c r="P41" s="74" t="n">
        <v>4450.43</v>
      </c>
      <c r="Q41" s="74" t="n">
        <v>8.19</v>
      </c>
      <c r="R41" s="56" t="n">
        <f aca="false">P41/3600</f>
        <v>1.2362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6288</v>
      </c>
      <c r="M42" s="76" t="n">
        <v>31.7644</v>
      </c>
      <c r="N42" s="76" t="n">
        <v>36.9435</v>
      </c>
      <c r="O42" s="76" t="n">
        <v>36.6204</v>
      </c>
      <c r="P42" s="76" t="n">
        <v>4214.81</v>
      </c>
      <c r="Q42" s="76" t="n">
        <v>7.34</v>
      </c>
      <c r="R42" s="62" t="n">
        <f aca="false">P42/3600</f>
        <v>1.170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06.6096</v>
      </c>
      <c r="M43" s="72" t="n">
        <v>39.8581</v>
      </c>
      <c r="N43" s="72" t="n">
        <v>43.1719</v>
      </c>
      <c r="O43" s="72" t="n">
        <v>44.566</v>
      </c>
      <c r="P43" s="72" t="n">
        <v>6431.45</v>
      </c>
      <c r="Q43" s="72" t="n">
        <v>13.47</v>
      </c>
      <c r="R43" s="51" t="n">
        <f aca="false">P43/3600</f>
        <v>1.786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8.0928</v>
      </c>
      <c r="M44" s="74" t="n">
        <v>37.3507</v>
      </c>
      <c r="N44" s="74" t="n">
        <v>41.3148</v>
      </c>
      <c r="O44" s="74" t="n">
        <v>42.3778</v>
      </c>
      <c r="P44" s="74" t="n">
        <v>5597.94</v>
      </c>
      <c r="Q44" s="74" t="n">
        <v>11.26</v>
      </c>
      <c r="R44" s="56" t="n">
        <f aca="false">P44/3600</f>
        <v>1.5549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6.8896</v>
      </c>
      <c r="M45" s="74" t="n">
        <v>34.6362</v>
      </c>
      <c r="N45" s="74" t="n">
        <v>39.6722</v>
      </c>
      <c r="O45" s="74" t="n">
        <v>40.5353</v>
      </c>
      <c r="P45" s="74" t="n">
        <v>5879.85</v>
      </c>
      <c r="Q45" s="74" t="n">
        <v>9.49</v>
      </c>
      <c r="R45" s="56" t="n">
        <f aca="false">P45/3600</f>
        <v>1.633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0112</v>
      </c>
      <c r="M46" s="76" t="n">
        <v>31.9388</v>
      </c>
      <c r="N46" s="76" t="n">
        <v>38.418</v>
      </c>
      <c r="O46" s="76" t="n">
        <v>39.2017</v>
      </c>
      <c r="P46" s="76" t="n">
        <v>5022.71</v>
      </c>
      <c r="Q46" s="76" t="n">
        <v>9.34</v>
      </c>
      <c r="R46" s="62" t="n">
        <f aca="false">P46/3600</f>
        <v>1.3951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32.7152</v>
      </c>
      <c r="M47" s="72" t="n">
        <v>37.7837</v>
      </c>
      <c r="N47" s="72" t="n">
        <v>40.8715</v>
      </c>
      <c r="O47" s="72" t="n">
        <v>41.8726</v>
      </c>
      <c r="P47" s="72" t="n">
        <v>6091.14</v>
      </c>
      <c r="Q47" s="72" t="n">
        <v>14.75</v>
      </c>
      <c r="R47" s="51" t="n">
        <f aca="false">P47/3600</f>
        <v>1.691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3.044</v>
      </c>
      <c r="M48" s="74" t="n">
        <v>34.3858</v>
      </c>
      <c r="N48" s="74" t="n">
        <v>38.5078</v>
      </c>
      <c r="O48" s="74" t="n">
        <v>39.4182</v>
      </c>
      <c r="P48" s="74" t="n">
        <v>5210.75</v>
      </c>
      <c r="Q48" s="74" t="n">
        <v>11.26</v>
      </c>
      <c r="R48" s="56" t="n">
        <f aca="false">P48/3600</f>
        <v>1.447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0.4872</v>
      </c>
      <c r="M49" s="74" t="n">
        <v>31.3127</v>
      </c>
      <c r="N49" s="74" t="n">
        <v>36.7531</v>
      </c>
      <c r="O49" s="74" t="n">
        <v>37.5554</v>
      </c>
      <c r="P49" s="74" t="n">
        <v>4446.27</v>
      </c>
      <c r="Q49" s="74" t="n">
        <v>9.63</v>
      </c>
      <c r="R49" s="56" t="n">
        <f aca="false">P49/3600</f>
        <v>1.235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6792</v>
      </c>
      <c r="M50" s="76" t="n">
        <v>28.49</v>
      </c>
      <c r="N50" s="76" t="n">
        <v>35.4722</v>
      </c>
      <c r="O50" s="76" t="n">
        <v>36.2173</v>
      </c>
      <c r="P50" s="76" t="n">
        <v>4245.8</v>
      </c>
      <c r="Q50" s="76" t="n">
        <v>8.61</v>
      </c>
      <c r="R50" s="62" t="n">
        <f aca="false">P50/3600</f>
        <v>1.179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79.528</v>
      </c>
      <c r="M51" s="72" t="n">
        <v>38.6118</v>
      </c>
      <c r="N51" s="72" t="n">
        <v>41.0128</v>
      </c>
      <c r="O51" s="72" t="n">
        <v>42.4635</v>
      </c>
      <c r="P51" s="72" t="n">
        <v>3931.09</v>
      </c>
      <c r="Q51" s="72" t="n">
        <v>10.41</v>
      </c>
      <c r="R51" s="51" t="n">
        <f aca="false">P51/3600</f>
        <v>1.091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47.8368</v>
      </c>
      <c r="M52" s="74" t="n">
        <v>35.5654</v>
      </c>
      <c r="N52" s="74" t="n">
        <v>38.8179</v>
      </c>
      <c r="O52" s="74" t="n">
        <v>40.4042</v>
      </c>
      <c r="P52" s="74" t="n">
        <v>3590.99</v>
      </c>
      <c r="Q52" s="74" t="n">
        <v>7.84</v>
      </c>
      <c r="R52" s="56" t="n">
        <f aca="false">P52/3600</f>
        <v>0.9974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1.148</v>
      </c>
      <c r="M53" s="74" t="n">
        <v>32.7334</v>
      </c>
      <c r="N53" s="74" t="n">
        <v>37.0413</v>
      </c>
      <c r="O53" s="74" t="n">
        <v>38.7119</v>
      </c>
      <c r="P53" s="74" t="n">
        <v>3159.85</v>
      </c>
      <c r="Q53" s="74" t="n">
        <v>6.81</v>
      </c>
      <c r="R53" s="56" t="n">
        <f aca="false">P53/3600</f>
        <v>0.8777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7.9088</v>
      </c>
      <c r="M54" s="76" t="n">
        <v>30.1494</v>
      </c>
      <c r="N54" s="76" t="n">
        <v>35.7449</v>
      </c>
      <c r="O54" s="76" t="n">
        <v>37.414</v>
      </c>
      <c r="P54" s="76" t="n">
        <v>3314.1</v>
      </c>
      <c r="Q54" s="76" t="n">
        <v>5.35</v>
      </c>
      <c r="R54" s="62" t="n">
        <f aca="false">P54/3600</f>
        <v>0.9205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0.908</v>
      </c>
      <c r="M55" s="72" t="n">
        <v>40.1865</v>
      </c>
      <c r="N55" s="72" t="n">
        <v>43.3605</v>
      </c>
      <c r="O55" s="72" t="n">
        <v>42.4695</v>
      </c>
      <c r="P55" s="72" t="n">
        <v>1356.8</v>
      </c>
      <c r="Q55" s="72" t="n">
        <v>3.49</v>
      </c>
      <c r="R55" s="51" t="n">
        <f aca="false">P55/3600</f>
        <v>0.3768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6.5624</v>
      </c>
      <c r="M56" s="74" t="n">
        <v>36.6076</v>
      </c>
      <c r="N56" s="74" t="n">
        <v>40.9272</v>
      </c>
      <c r="O56" s="74" t="n">
        <v>39.6897</v>
      </c>
      <c r="P56" s="74" t="n">
        <v>1243.38</v>
      </c>
      <c r="Q56" s="74" t="n">
        <v>2.94</v>
      </c>
      <c r="R56" s="56" t="n">
        <f aca="false">P56/3600</f>
        <v>0.3453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2832</v>
      </c>
      <c r="M57" s="74" t="n">
        <v>33.3523</v>
      </c>
      <c r="N57" s="74" t="n">
        <v>38.9858</v>
      </c>
      <c r="O57" s="74" t="n">
        <v>37.4624</v>
      </c>
      <c r="P57" s="74" t="n">
        <v>1301.53</v>
      </c>
      <c r="Q57" s="74" t="n">
        <v>2.47</v>
      </c>
      <c r="R57" s="56" t="n">
        <f aca="false">P57/3600</f>
        <v>0.3615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1592</v>
      </c>
      <c r="M58" s="76" t="n">
        <v>30.6139</v>
      </c>
      <c r="N58" s="76" t="n">
        <v>37.5699</v>
      </c>
      <c r="O58" s="76" t="n">
        <v>35.8912</v>
      </c>
      <c r="P58" s="76" t="n">
        <v>1089.85</v>
      </c>
      <c r="Q58" s="76" t="n">
        <v>2.11</v>
      </c>
      <c r="R58" s="62" t="n">
        <f aca="false">P58/3600</f>
        <v>0.302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0.8576</v>
      </c>
      <c r="M59" s="72" t="n">
        <v>37.4545</v>
      </c>
      <c r="N59" s="72" t="n">
        <v>42.7607</v>
      </c>
      <c r="O59" s="72" t="n">
        <v>43.7429</v>
      </c>
      <c r="P59" s="72" t="n">
        <v>1449.22</v>
      </c>
      <c r="Q59" s="72" t="n">
        <v>4.21</v>
      </c>
      <c r="R59" s="51" t="n">
        <f aca="false">P59/3600</f>
        <v>0.402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6.724</v>
      </c>
      <c r="M60" s="74" t="n">
        <v>34.2006</v>
      </c>
      <c r="N60" s="74" t="n">
        <v>40.8478</v>
      </c>
      <c r="O60" s="74" t="n">
        <v>41.7688</v>
      </c>
      <c r="P60" s="74" t="n">
        <v>1408.06</v>
      </c>
      <c r="Q60" s="74" t="n">
        <v>3.22</v>
      </c>
      <c r="R60" s="56" t="n">
        <f aca="false">P60/3600</f>
        <v>0.391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2.7032</v>
      </c>
      <c r="M61" s="74" t="n">
        <v>31.4723</v>
      </c>
      <c r="N61" s="74" t="n">
        <v>39.3224</v>
      </c>
      <c r="O61" s="74" t="n">
        <v>40.227</v>
      </c>
      <c r="P61" s="74" t="n">
        <v>1214.11</v>
      </c>
      <c r="Q61" s="74" t="n">
        <v>2.61</v>
      </c>
      <c r="R61" s="56" t="n">
        <f aca="false">P61/3600</f>
        <v>0.337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6.9024</v>
      </c>
      <c r="M62" s="76" t="n">
        <v>28.8487</v>
      </c>
      <c r="N62" s="76" t="n">
        <v>38.2462</v>
      </c>
      <c r="O62" s="76" t="n">
        <v>39.031</v>
      </c>
      <c r="P62" s="76" t="n">
        <v>1180.69</v>
      </c>
      <c r="Q62" s="76" t="n">
        <v>2.53</v>
      </c>
      <c r="R62" s="62" t="n">
        <f aca="false">P62/3600</f>
        <v>0.3279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5.94</v>
      </c>
      <c r="M63" s="72" t="n">
        <v>37.7156</v>
      </c>
      <c r="N63" s="72" t="n">
        <v>40.7017</v>
      </c>
      <c r="O63" s="72" t="n">
        <v>41.5737</v>
      </c>
      <c r="P63" s="72" t="n">
        <v>1198.94</v>
      </c>
      <c r="Q63" s="72" t="n">
        <v>3.44</v>
      </c>
      <c r="R63" s="51" t="n">
        <f aca="false">P63/3600</f>
        <v>0.333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7.2592</v>
      </c>
      <c r="M64" s="74" t="n">
        <v>34.4456</v>
      </c>
      <c r="N64" s="74" t="n">
        <v>38.3066</v>
      </c>
      <c r="O64" s="74" t="n">
        <v>39.0412</v>
      </c>
      <c r="P64" s="74" t="n">
        <v>1216.2</v>
      </c>
      <c r="Q64" s="74" t="n">
        <v>2.81</v>
      </c>
      <c r="R64" s="56" t="n">
        <f aca="false">P64/3600</f>
        <v>0.3378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6.4944</v>
      </c>
      <c r="M65" s="74" t="n">
        <v>31.3909</v>
      </c>
      <c r="N65" s="74" t="n">
        <v>36.4322</v>
      </c>
      <c r="O65" s="74" t="n">
        <v>37.0889</v>
      </c>
      <c r="P65" s="74" t="n">
        <v>1116.67</v>
      </c>
      <c r="Q65" s="74" t="n">
        <v>2.33</v>
      </c>
      <c r="R65" s="56" t="n">
        <f aca="false">P65/3600</f>
        <v>0.3101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6672</v>
      </c>
      <c r="M66" s="76" t="n">
        <v>28.6007</v>
      </c>
      <c r="N66" s="76" t="n">
        <v>35.1107</v>
      </c>
      <c r="O66" s="76" t="n">
        <v>35.6801</v>
      </c>
      <c r="P66" s="76" t="n">
        <v>1027.62</v>
      </c>
      <c r="Q66" s="76" t="n">
        <v>2.06</v>
      </c>
      <c r="R66" s="62" t="n">
        <f aca="false">P66/3600</f>
        <v>0.285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89.9896</v>
      </c>
      <c r="M67" s="72" t="n">
        <v>38.9913</v>
      </c>
      <c r="N67" s="72" t="n">
        <v>41.0351</v>
      </c>
      <c r="O67" s="72" t="n">
        <v>42.1289</v>
      </c>
      <c r="P67" s="72" t="n">
        <v>1005.92</v>
      </c>
      <c r="Q67" s="72" t="n">
        <v>2.83</v>
      </c>
      <c r="R67" s="51" t="n">
        <f aca="false">P67/3600</f>
        <v>0.2794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2.5656</v>
      </c>
      <c r="M68" s="74" t="n">
        <v>35.4051</v>
      </c>
      <c r="N68" s="74" t="n">
        <v>38.4811</v>
      </c>
      <c r="O68" s="74" t="n">
        <v>39.6776</v>
      </c>
      <c r="P68" s="74" t="n">
        <v>797.25</v>
      </c>
      <c r="Q68" s="74" t="n">
        <v>1.96</v>
      </c>
      <c r="R68" s="56" t="n">
        <f aca="false">P68/3600</f>
        <v>0.221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8.98</v>
      </c>
      <c r="M69" s="74" t="n">
        <v>32.1032</v>
      </c>
      <c r="N69" s="74" t="n">
        <v>36.586</v>
      </c>
      <c r="O69" s="74" t="n">
        <v>37.7501</v>
      </c>
      <c r="P69" s="74" t="n">
        <v>724.61</v>
      </c>
      <c r="Q69" s="74" t="n">
        <v>1.68</v>
      </c>
      <c r="R69" s="56" t="n">
        <f aca="false">P69/3600</f>
        <v>0.201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1.9216</v>
      </c>
      <c r="M70" s="76" t="n">
        <v>29.3876</v>
      </c>
      <c r="N70" s="76" t="n">
        <v>35.1743</v>
      </c>
      <c r="O70" s="76" t="n">
        <v>36.2636</v>
      </c>
      <c r="P70" s="76" t="n">
        <v>677.25</v>
      </c>
      <c r="Q70" s="76" t="n">
        <v>1.43</v>
      </c>
      <c r="R70" s="62" t="n">
        <f aca="false">P70/3600</f>
        <v>0.188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3.8296</v>
      </c>
      <c r="M83" s="72" t="n">
        <v>40.1987</v>
      </c>
      <c r="N83" s="72" t="n">
        <v>42.2964</v>
      </c>
      <c r="O83" s="72" t="n">
        <v>42.7608</v>
      </c>
      <c r="P83" s="72" t="n">
        <v>5087.53</v>
      </c>
      <c r="Q83" s="72" t="n">
        <v>11.33</v>
      </c>
      <c r="R83" s="51" t="n">
        <f aca="false">P83/3600</f>
        <v>1.4132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0.5384</v>
      </c>
      <c r="M84" s="74" t="n">
        <v>37.0949</v>
      </c>
      <c r="N84" s="74" t="n">
        <v>39.7695</v>
      </c>
      <c r="O84" s="74" t="n">
        <v>39.9461</v>
      </c>
      <c r="P84" s="74" t="n">
        <v>4694.87</v>
      </c>
      <c r="Q84" s="74" t="n">
        <v>9.58</v>
      </c>
      <c r="R84" s="56" t="n">
        <f aca="false">P84/3600</f>
        <v>1.304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7.7408</v>
      </c>
      <c r="M85" s="74" t="n">
        <v>34.1034</v>
      </c>
      <c r="N85" s="74" t="n">
        <v>37.6673</v>
      </c>
      <c r="O85" s="74" t="n">
        <v>37.6343</v>
      </c>
      <c r="P85" s="74" t="n">
        <v>4925.91</v>
      </c>
      <c r="Q85" s="74" t="n">
        <v>8.19</v>
      </c>
      <c r="R85" s="56" t="n">
        <f aca="false">P85/3600</f>
        <v>1.3683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8.0864</v>
      </c>
      <c r="M86" s="76" t="n">
        <v>31.4347</v>
      </c>
      <c r="N86" s="76" t="n">
        <v>36.0395</v>
      </c>
      <c r="O86" s="76" t="n">
        <v>35.903</v>
      </c>
      <c r="P86" s="76" t="n">
        <v>4166.39</v>
      </c>
      <c r="Q86" s="76" t="n">
        <v>7.68</v>
      </c>
      <c r="R86" s="62" t="n">
        <f aca="false">P86/3600</f>
        <v>1.1573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14.7478</v>
      </c>
      <c r="M87" s="72" t="n">
        <v>41.5647</v>
      </c>
      <c r="N87" s="72" t="n">
        <v>45.1947</v>
      </c>
      <c r="O87" s="72" t="n">
        <v>45.0501</v>
      </c>
      <c r="P87" s="72" t="n">
        <v>12114.45</v>
      </c>
      <c r="Q87" s="72" t="n">
        <v>24.6</v>
      </c>
      <c r="R87" s="51" t="n">
        <f aca="false">P87/3600</f>
        <v>3.365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3.6381</v>
      </c>
      <c r="M88" s="74" t="n">
        <v>37.796</v>
      </c>
      <c r="N88" s="74" t="n">
        <v>42.4802</v>
      </c>
      <c r="O88" s="74" t="n">
        <v>42.0312</v>
      </c>
      <c r="P88" s="74" t="n">
        <v>11287.84</v>
      </c>
      <c r="Q88" s="74" t="n">
        <v>20.14</v>
      </c>
      <c r="R88" s="56" t="n">
        <f aca="false">P88/3600</f>
        <v>3.1355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0058</v>
      </c>
      <c r="M89" s="74" t="n">
        <v>34.1904</v>
      </c>
      <c r="N89" s="74" t="n">
        <v>40.4005</v>
      </c>
      <c r="O89" s="74" t="n">
        <v>39.7108</v>
      </c>
      <c r="P89" s="74" t="n">
        <v>10133.59</v>
      </c>
      <c r="Q89" s="74" t="n">
        <v>16.78</v>
      </c>
      <c r="R89" s="56" t="n">
        <f aca="false">P89/3600</f>
        <v>2.814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1.8944</v>
      </c>
      <c r="M90" s="76" t="n">
        <v>31.1392</v>
      </c>
      <c r="N90" s="76" t="n">
        <v>38.9233</v>
      </c>
      <c r="O90" s="76" t="n">
        <v>37.9611</v>
      </c>
      <c r="P90" s="76" t="n">
        <v>8310.08</v>
      </c>
      <c r="Q90" s="76" t="n">
        <v>16.56</v>
      </c>
      <c r="R90" s="62" t="n">
        <f aca="false">P90/3600</f>
        <v>2.308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5.5872</v>
      </c>
      <c r="M91" s="72" t="n">
        <v>45.746</v>
      </c>
      <c r="N91" s="72" t="n">
        <v>44.8515</v>
      </c>
      <c r="O91" s="72" t="n">
        <v>44.8403</v>
      </c>
      <c r="P91" s="72" t="n">
        <v>4600.9</v>
      </c>
      <c r="Q91" s="72" t="n">
        <v>7.7</v>
      </c>
      <c r="R91" s="51" t="n">
        <f aca="false">P91/3600</f>
        <v>1.27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488</v>
      </c>
      <c r="M92" s="74" t="n">
        <v>41.3425</v>
      </c>
      <c r="N92" s="74" t="n">
        <v>41.3433</v>
      </c>
      <c r="O92" s="74" t="n">
        <v>41.2936</v>
      </c>
      <c r="P92" s="74" t="n">
        <v>4541.95</v>
      </c>
      <c r="Q92" s="74" t="n">
        <v>8.19</v>
      </c>
      <c r="R92" s="56" t="n">
        <f aca="false">P92/3600</f>
        <v>1.2616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7.0448</v>
      </c>
      <c r="M93" s="74" t="n">
        <v>36.6495</v>
      </c>
      <c r="N93" s="74" t="n">
        <v>39.2059</v>
      </c>
      <c r="O93" s="74" t="n">
        <v>39.118</v>
      </c>
      <c r="P93" s="74" t="n">
        <v>4930.06</v>
      </c>
      <c r="Q93" s="74" t="n">
        <v>8.21</v>
      </c>
      <c r="R93" s="56" t="n">
        <f aca="false">P93/3600</f>
        <v>1.3694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1.2304</v>
      </c>
      <c r="M94" s="76" t="n">
        <v>32.0399</v>
      </c>
      <c r="N94" s="76" t="n">
        <v>37.9536</v>
      </c>
      <c r="O94" s="76" t="n">
        <v>37.6379</v>
      </c>
      <c r="P94" s="76" t="n">
        <v>4881.56</v>
      </c>
      <c r="Q94" s="76" t="n">
        <v>7.49</v>
      </c>
      <c r="R94" s="62" t="n">
        <f aca="false">P94/3600</f>
        <v>1.3559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2.8784</v>
      </c>
      <c r="M95" s="72" t="n">
        <v>49.3658</v>
      </c>
      <c r="N95" s="72" t="n">
        <v>52.5316</v>
      </c>
      <c r="O95" s="72" t="n">
        <v>53.5889</v>
      </c>
      <c r="P95" s="72" t="n">
        <v>7960.22</v>
      </c>
      <c r="Q95" s="72" t="n">
        <v>15.19</v>
      </c>
      <c r="R95" s="51" t="n">
        <f aca="false">P95/3600</f>
        <v>2.211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0.9514</v>
      </c>
      <c r="M96" s="74" t="n">
        <v>45.6527</v>
      </c>
      <c r="N96" s="74" t="n">
        <v>49.4053</v>
      </c>
      <c r="O96" s="74" t="n">
        <v>50.5435</v>
      </c>
      <c r="P96" s="74" t="n">
        <v>7802.49</v>
      </c>
      <c r="Q96" s="74" t="n">
        <v>14.55</v>
      </c>
      <c r="R96" s="56" t="n">
        <f aca="false">P96/3600</f>
        <v>2.1673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1978</v>
      </c>
      <c r="M97" s="74" t="n">
        <v>42.0254</v>
      </c>
      <c r="N97" s="74" t="n">
        <v>46.9524</v>
      </c>
      <c r="O97" s="74" t="n">
        <v>48.1884</v>
      </c>
      <c r="P97" s="74" t="n">
        <v>8606.12</v>
      </c>
      <c r="Q97" s="74" t="n">
        <v>13.67</v>
      </c>
      <c r="R97" s="56" t="n">
        <f aca="false">P97/3600</f>
        <v>2.390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9155</v>
      </c>
      <c r="M98" s="76" t="n">
        <v>38.4391</v>
      </c>
      <c r="N98" s="76" t="n">
        <v>44.9684</v>
      </c>
      <c r="O98" s="76" t="n">
        <v>46.2605</v>
      </c>
      <c r="P98" s="76" t="n">
        <v>7526.38</v>
      </c>
      <c r="Q98" s="76" t="n">
        <v>13.53</v>
      </c>
      <c r="R98" s="62" t="n">
        <f aca="false">P98/3600</f>
        <v>2.090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2772006639676</v>
      </c>
      <c r="R106" s="80" t="n">
        <f aca="false">GEOMEAN(R3:R98)</f>
        <v>1.6680721055732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8471702919196</v>
      </c>
      <c r="R107" s="81" t="n">
        <f aca="false">R106/J106</f>
        <v>0.97522929715408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12966666666667</v>
      </c>
      <c r="R108" s="80" t="n">
        <f aca="false">SUM(R3:R98)</f>
        <v>203.444247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3967054004044</v>
      </c>
      <c r="R113" s="80" t="n">
        <f aca="false">GEOMEAN(R3:R10,R19:R82)</f>
        <v>1.6300126498494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845288270156</v>
      </c>
      <c r="R114" s="81" t="n">
        <f aca="false">R113/J113</f>
        <v>0.9687838869569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4T19:47:56Z</dcterms:modified>
  <cp:revision>0</cp:revision>
  <dc:subject/>
  <dc:title/>
</cp:coreProperties>
</file>