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41062"/>
        <c:axId val="6037878"/>
      </c:scatterChart>
      <c:valAx>
        <c:axId val="1064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8"/>
        <c:crossesAt val="0"/>
        <c:crossBetween val="midCat"/>
      </c:valAx>
      <c:valAx>
        <c:axId val="6037878"/>
        <c:scaling>
          <c:orientation val="minMax"/>
          <c:max val="47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44393"/>
        <c:axId val="77376072"/>
      </c:scatterChart>
      <c:valAx>
        <c:axId val="2924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72"/>
        <c:crossesAt val="0"/>
        <c:crossBetween val="midCat"/>
      </c:valAx>
      <c:valAx>
        <c:axId val="77376072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089752"/>
        <c:axId val="92458934"/>
      </c:scatterChart>
      <c:valAx>
        <c:axId val="3308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272957189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934"/>
        <c:crossesAt val="0"/>
        <c:crossBetween val="midCat"/>
      </c:valAx>
      <c:valAx>
        <c:axId val="92458934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29496"/>
        <c:axId val="59661153"/>
      </c:scatterChart>
      <c:valAx>
        <c:axId val="19629496"/>
        <c:scaling>
          <c:logBase val="10"/>
          <c:orientation val="minMax"/>
          <c:max val="1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53"/>
        <c:crossesAt val="0"/>
        <c:crossBetween val="midCat"/>
      </c:valAx>
      <c:valAx>
        <c:axId val="59661153"/>
        <c:scaling>
          <c:orientation val="minMax"/>
          <c:max val="47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445973215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7474515566</cdr:x>
      <cdr:y>0.0812376377507771</cdr:y>
    </cdr:from>
    <cdr:to>
      <cdr:x>0.773257415740656</cdr:x>
      <cdr:y>0.129273806159932</cdr:y>
    </cdr:to>
    <cdr:sp>
      <cdr:nvSpPr>
        <cdr:cNvPr id="1" name="Text Box 4"/>
        <cdr:cNvSpPr/>
      </cdr:nvSpPr>
      <cdr:spPr>
        <a:xfrm>
          <a:off x="1940400" y="414000"/>
          <a:ext cx="4122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5731981981982</cdr:y>
    </cdr:from>
    <cdr:to>
      <cdr:x>0.765484894468203</cdr:x>
      <cdr:y>0.124718468468468</cdr:y>
    </cdr:to>
    <cdr:sp>
      <cdr:nvSpPr>
        <cdr:cNvPr id="3" name="Text Box 1"/>
        <cdr:cNvSpPr/>
      </cdr:nvSpPr>
      <cdr:spPr>
        <a:xfrm>
          <a:off x="1964880" y="387360"/>
          <a:ext cx="4028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62180074737362</cdr:y>
    </cdr:from>
    <cdr:to>
      <cdr:x>0.770497080057019</cdr:x>
      <cdr:y>0.125995910597194</cdr:y>
    </cdr:to>
    <cdr:sp>
      <cdr:nvSpPr>
        <cdr:cNvPr id="5" name="Text Box 1"/>
        <cdr:cNvSpPr/>
      </cdr:nvSpPr>
      <cdr:spPr>
        <a:xfrm>
          <a:off x="1980720" y="389160"/>
          <a:ext cx="4051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411851037</cdr:x>
      <cdr:y>0.0844673200310231</cdr:y>
    </cdr:from>
    <cdr:to>
      <cdr:x>0.764492753623188</cdr:x>
      <cdr:y>0.132764577310865</cdr:y>
    </cdr:to>
    <cdr:sp>
      <cdr:nvSpPr>
        <cdr:cNvPr id="7" name="Text Box 1"/>
        <cdr:cNvSpPr/>
      </cdr:nvSpPr>
      <cdr:spPr>
        <a:xfrm>
          <a:off x="1927080" y="431280"/>
          <a:ext cx="4073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98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46" activeCellId="0" sqref="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96" activeCellId="0" sqref="N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/>
      <c r="I3" s="72"/>
      <c r="J3" s="51" t="n">
        <f aca="false">H3/3600</f>
        <v>0</v>
      </c>
      <c r="L3" s="49"/>
      <c r="M3" s="50"/>
      <c r="N3" s="50"/>
      <c r="O3" s="50"/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/>
      <c r="I4" s="74"/>
      <c r="J4" s="56" t="n">
        <f aca="false">H4/3600</f>
        <v>0</v>
      </c>
      <c r="L4" s="54"/>
      <c r="M4" s="55"/>
      <c r="N4" s="55"/>
      <c r="O4" s="55"/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/>
      <c r="I5" s="74"/>
      <c r="J5" s="56" t="n">
        <f aca="false">H5/3600</f>
        <v>0</v>
      </c>
      <c r="L5" s="54"/>
      <c r="M5" s="55"/>
      <c r="N5" s="55"/>
      <c r="O5" s="55"/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/>
      <c r="I6" s="76"/>
      <c r="J6" s="62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/>
      <c r="I7" s="72"/>
      <c r="J7" s="51" t="n">
        <f aca="false">H7/3600</f>
        <v>0</v>
      </c>
      <c r="L7" s="49"/>
      <c r="M7" s="50"/>
      <c r="N7" s="50"/>
      <c r="O7" s="50"/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/>
      <c r="I8" s="74"/>
      <c r="J8" s="56" t="n">
        <f aca="false">H8/3600</f>
        <v>0</v>
      </c>
      <c r="L8" s="54"/>
      <c r="M8" s="55"/>
      <c r="N8" s="55"/>
      <c r="O8" s="55"/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/>
      <c r="I9" s="74"/>
      <c r="J9" s="56" t="n">
        <f aca="false">H9/3600</f>
        <v>0</v>
      </c>
      <c r="L9" s="54"/>
      <c r="M9" s="55"/>
      <c r="N9" s="55"/>
      <c r="O9" s="55"/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/>
      <c r="I10" s="76"/>
      <c r="J10" s="62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/>
      <c r="I11" s="72"/>
      <c r="J11" s="51" t="n">
        <f aca="false">H11/3600</f>
        <v>0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/>
      <c r="I12" s="74"/>
      <c r="J12" s="56" t="n">
        <f aca="false">H12/3600</f>
        <v>0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/>
      <c r="I13" s="74"/>
      <c r="J13" s="56" t="n">
        <f aca="false">H13/3600</f>
        <v>0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/>
      <c r="I14" s="76"/>
      <c r="J14" s="62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/>
      <c r="I15" s="72"/>
      <c r="J15" s="51" t="n">
        <f aca="false">H15/3600</f>
        <v>0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/>
      <c r="I16" s="74"/>
      <c r="J16" s="56" t="n">
        <f aca="false">H16/3600</f>
        <v>0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/>
      <c r="I17" s="74"/>
      <c r="J17" s="56" t="n">
        <f aca="false">H17/3600</f>
        <v>0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/>
      <c r="I18" s="76"/>
      <c r="J18" s="62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50" activeCellId="0" sqref="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" activeCellId="0" sqref="H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9" t="s">
        <v>47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4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SlideEditing     Coding Conditions: LB-HE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35</v>
      </c>
      <c r="AB20" s="0" t="n">
        <v>91</v>
      </c>
    </row>
    <row r="21" customFormat="false" ht="15.75" hidden="false" customHeight="false" outlineLevel="0" collapsed="false">
      <c r="AA21" s="39" t="s">
        <v>72</v>
      </c>
      <c r="AB21" s="0" t="n">
        <v>95</v>
      </c>
    </row>
    <row r="22" customFormat="false" ht="15.75" hidden="false" customHeight="false" outlineLevel="0" collapsed="false">
      <c r="AA22" s="39" t="s">
        <v>73</v>
      </c>
      <c r="AB22" s="0" t="n">
        <v>15</v>
      </c>
    </row>
    <row r="23" customFormat="false" ht="15.75" hidden="false" customHeight="false" outlineLevel="0" collapsed="false">
      <c r="AA23" s="39" t="s">
        <v>74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41076980331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0694194444444445</v>
      </c>
      <c r="J108" s="80" t="n">
        <f aca="false">SUM(J3:J98)</f>
        <v>43.74235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:O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/>
      <c r="I19" s="72"/>
      <c r="J19" s="51" t="n">
        <f aca="false">H19/3600</f>
        <v>0</v>
      </c>
      <c r="L19" s="71" t="n">
        <v>5289.2968</v>
      </c>
      <c r="M19" s="72" t="n">
        <v>41.7963</v>
      </c>
      <c r="N19" s="72" t="n">
        <v>43.3592</v>
      </c>
      <c r="O19" s="72" t="n">
        <v>44.7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/>
      <c r="I20" s="74"/>
      <c r="J20" s="56" t="n">
        <f aca="false">H20/3600</f>
        <v>0</v>
      </c>
      <c r="L20" s="73" t="n">
        <v>2441.1664</v>
      </c>
      <c r="M20" s="74" t="n">
        <v>39.8001</v>
      </c>
      <c r="N20" s="74" t="n">
        <v>41.7415</v>
      </c>
      <c r="O20" s="74" t="n">
        <v>42.835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/>
      <c r="I21" s="74"/>
      <c r="J21" s="56" t="n">
        <f aca="false">H21/3600</f>
        <v>0</v>
      </c>
      <c r="L21" s="73" t="n">
        <v>1168.9808</v>
      </c>
      <c r="M21" s="74" t="n">
        <v>37.2614</v>
      </c>
      <c r="N21" s="74" t="n">
        <v>40.498</v>
      </c>
      <c r="O21" s="74" t="n">
        <v>41.557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/>
      <c r="I22" s="76"/>
      <c r="J22" s="62" t="n">
        <f aca="false">H22/3600</f>
        <v>0</v>
      </c>
      <c r="L22" s="75" t="n">
        <v>570.504</v>
      </c>
      <c r="M22" s="76" t="n">
        <v>34.6695</v>
      </c>
      <c r="N22" s="76" t="n">
        <v>39.6301</v>
      </c>
      <c r="O22" s="76" t="n">
        <v>40.827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/>
      <c r="I23" s="72"/>
      <c r="J23" s="51" t="n">
        <f aca="false">H23/3600</f>
        <v>0</v>
      </c>
      <c r="L23" s="71" t="n">
        <v>8031.4848</v>
      </c>
      <c r="M23" s="72" t="n">
        <v>39.9596</v>
      </c>
      <c r="N23" s="72" t="n">
        <v>41.9788</v>
      </c>
      <c r="O23" s="72" t="n">
        <v>43.066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/>
      <c r="I24" s="74"/>
      <c r="J24" s="56" t="n">
        <f aca="false">H24/3600</f>
        <v>0</v>
      </c>
      <c r="L24" s="73" t="n">
        <v>3199.9616</v>
      </c>
      <c r="M24" s="74" t="n">
        <v>37.067</v>
      </c>
      <c r="N24" s="74" t="n">
        <v>39.8628</v>
      </c>
      <c r="O24" s="74" t="n">
        <v>40.821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/>
      <c r="I25" s="74"/>
      <c r="J25" s="56" t="n">
        <f aca="false">H25/3600</f>
        <v>0</v>
      </c>
      <c r="L25" s="73" t="n">
        <v>1347.2288</v>
      </c>
      <c r="M25" s="74" t="n">
        <v>34.2801</v>
      </c>
      <c r="N25" s="74" t="n">
        <v>38.2644</v>
      </c>
      <c r="O25" s="74" t="n">
        <v>39.457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/>
      <c r="I26" s="76"/>
      <c r="J26" s="62" t="n">
        <f aca="false">H26/3600</f>
        <v>0</v>
      </c>
      <c r="L26" s="75" t="n">
        <v>582.9056</v>
      </c>
      <c r="M26" s="76" t="n">
        <v>31.6972</v>
      </c>
      <c r="N26" s="76" t="n">
        <v>37.1727</v>
      </c>
      <c r="O26" s="76" t="n">
        <v>38.721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/>
      <c r="I27" s="72"/>
      <c r="J27" s="51" t="n">
        <f aca="false">H27/3600</f>
        <v>0</v>
      </c>
      <c r="L27" s="71" t="n">
        <v>20016.3824</v>
      </c>
      <c r="M27" s="72" t="n">
        <v>38.7369</v>
      </c>
      <c r="N27" s="72" t="n">
        <v>40.1299</v>
      </c>
      <c r="O27" s="72" t="n">
        <v>43.345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/>
      <c r="I28" s="74"/>
      <c r="J28" s="56" t="n">
        <f aca="false">H28/3600</f>
        <v>0</v>
      </c>
      <c r="L28" s="73" t="n">
        <v>5823.744</v>
      </c>
      <c r="M28" s="74" t="n">
        <v>36.7917</v>
      </c>
      <c r="N28" s="74" t="n">
        <v>38.9343</v>
      </c>
      <c r="O28" s="74" t="n">
        <v>41.477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/>
      <c r="I29" s="74"/>
      <c r="J29" s="56" t="n">
        <f aca="false">H29/3600</f>
        <v>0</v>
      </c>
      <c r="L29" s="73" t="n">
        <v>2620.1472</v>
      </c>
      <c r="M29" s="74" t="n">
        <v>34.6823</v>
      </c>
      <c r="N29" s="74" t="n">
        <v>38.0281</v>
      </c>
      <c r="O29" s="74" t="n">
        <v>39.879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/>
      <c r="I30" s="76"/>
      <c r="J30" s="62" t="n">
        <f aca="false">H30/3600</f>
        <v>0</v>
      </c>
      <c r="L30" s="75" t="n">
        <v>1298.0664</v>
      </c>
      <c r="M30" s="76" t="n">
        <v>32.4199</v>
      </c>
      <c r="N30" s="76" t="n">
        <v>37.2826</v>
      </c>
      <c r="O30" s="76" t="n">
        <v>38.71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/>
      <c r="I31" s="72"/>
      <c r="J31" s="51" t="n">
        <f aca="false">H31/3600</f>
        <v>0</v>
      </c>
      <c r="L31" s="71" t="n">
        <v>19994.6688</v>
      </c>
      <c r="M31" s="72" t="n">
        <v>39.4646</v>
      </c>
      <c r="N31" s="72" t="n">
        <v>43.7174</v>
      </c>
      <c r="O31" s="72" t="n">
        <v>44.97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/>
      <c r="I32" s="74"/>
      <c r="J32" s="56" t="n">
        <f aca="false">H32/3600</f>
        <v>0</v>
      </c>
      <c r="L32" s="73" t="n">
        <v>6822.6784</v>
      </c>
      <c r="M32" s="74" t="n">
        <v>37.5978</v>
      </c>
      <c r="N32" s="74" t="n">
        <v>42.3653</v>
      </c>
      <c r="O32" s="74" t="n">
        <v>42.929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/>
      <c r="I33" s="74"/>
      <c r="J33" s="56" t="n">
        <f aca="false">H33/3600</f>
        <v>0</v>
      </c>
      <c r="L33" s="73" t="n">
        <v>3149.736</v>
      </c>
      <c r="M33" s="74" t="n">
        <v>35.6694</v>
      </c>
      <c r="N33" s="74" t="n">
        <v>41.0947</v>
      </c>
      <c r="O33" s="74" t="n">
        <v>41.109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/>
      <c r="I34" s="76"/>
      <c r="J34" s="62" t="n">
        <f aca="false">H34/3600</f>
        <v>0</v>
      </c>
      <c r="L34" s="75" t="n">
        <v>1607.9824</v>
      </c>
      <c r="M34" s="76" t="n">
        <v>33.6076</v>
      </c>
      <c r="N34" s="76" t="n">
        <v>40.13</v>
      </c>
      <c r="O34" s="76" t="n">
        <v>39.767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/>
      <c r="I35" s="72"/>
      <c r="J35" s="51" t="n">
        <f aca="false">H35/3600</f>
        <v>0</v>
      </c>
      <c r="L35" s="71" t="n">
        <v>53031.3368</v>
      </c>
      <c r="M35" s="72" t="n">
        <v>38.2724</v>
      </c>
      <c r="N35" s="72" t="n">
        <v>41.9494</v>
      </c>
      <c r="O35" s="72" t="n">
        <v>44.054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/>
      <c r="I36" s="74"/>
      <c r="J36" s="56" t="n">
        <f aca="false">H36/3600</f>
        <v>0</v>
      </c>
      <c r="L36" s="73" t="n">
        <v>7418.8688</v>
      </c>
      <c r="M36" s="74" t="n">
        <v>35.4638</v>
      </c>
      <c r="N36" s="74" t="n">
        <v>40.5274</v>
      </c>
      <c r="O36" s="74" t="n">
        <v>42.8551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/>
      <c r="I37" s="74"/>
      <c r="J37" s="56" t="n">
        <f aca="false">H37/3600</f>
        <v>0</v>
      </c>
      <c r="L37" s="73" t="n">
        <v>1966.8856</v>
      </c>
      <c r="M37" s="74" t="n">
        <v>33.7077</v>
      </c>
      <c r="N37" s="74" t="n">
        <v>39.2977</v>
      </c>
      <c r="O37" s="74" t="n">
        <v>41.872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/>
      <c r="I38" s="76"/>
      <c r="J38" s="62" t="n">
        <f aca="false">H38/3600</f>
        <v>0</v>
      </c>
      <c r="L38" s="75" t="n">
        <v>767.4184</v>
      </c>
      <c r="M38" s="76" t="n">
        <v>31.6629</v>
      </c>
      <c r="N38" s="76" t="n">
        <v>38.4246</v>
      </c>
      <c r="O38" s="76" t="n">
        <v>41.0918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/>
      <c r="I39" s="72"/>
      <c r="J39" s="51" t="n">
        <f aca="false">H39/3600</f>
        <v>0</v>
      </c>
      <c r="L39" s="71" t="n">
        <v>3720.3776</v>
      </c>
      <c r="M39" s="72" t="n">
        <v>40.3171</v>
      </c>
      <c r="N39" s="72" t="n">
        <v>42.7359</v>
      </c>
      <c r="O39" s="72" t="n">
        <v>43.3262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/>
      <c r="I40" s="74"/>
      <c r="J40" s="56" t="n">
        <f aca="false">H40/3600</f>
        <v>0</v>
      </c>
      <c r="L40" s="73" t="n">
        <v>1744.488</v>
      </c>
      <c r="M40" s="74" t="n">
        <v>37.1657</v>
      </c>
      <c r="N40" s="74" t="n">
        <v>40.2404</v>
      </c>
      <c r="O40" s="74" t="n">
        <v>40.652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/>
      <c r="I41" s="74"/>
      <c r="J41" s="56" t="n">
        <f aca="false">H41/3600</f>
        <v>0</v>
      </c>
      <c r="L41" s="73" t="n">
        <v>832.7888</v>
      </c>
      <c r="M41" s="74" t="n">
        <v>34.3609</v>
      </c>
      <c r="N41" s="74" t="n">
        <v>38.3058</v>
      </c>
      <c r="O41" s="74" t="n">
        <v>38.563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/>
      <c r="I42" s="76"/>
      <c r="J42" s="62" t="n">
        <f aca="false">H42/3600</f>
        <v>0</v>
      </c>
      <c r="L42" s="75" t="n">
        <v>430.672</v>
      </c>
      <c r="M42" s="76" t="n">
        <v>31.9637</v>
      </c>
      <c r="N42" s="76" t="n">
        <v>36.9472</v>
      </c>
      <c r="O42" s="76" t="n">
        <v>37.066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/>
      <c r="I43" s="72"/>
      <c r="J43" s="51" t="n">
        <f aca="false">H43/3600</f>
        <v>0</v>
      </c>
      <c r="L43" s="71" t="n">
        <v>4225.5376</v>
      </c>
      <c r="M43" s="72" t="n">
        <v>40.1819</v>
      </c>
      <c r="N43" s="72" t="n">
        <v>43.0968</v>
      </c>
      <c r="O43" s="72" t="n">
        <v>44.464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/>
      <c r="I44" s="74"/>
      <c r="J44" s="56" t="n">
        <f aca="false">H44/3600</f>
        <v>0</v>
      </c>
      <c r="L44" s="73" t="n">
        <v>1885.9536</v>
      </c>
      <c r="M44" s="74" t="n">
        <v>37.3771</v>
      </c>
      <c r="N44" s="74" t="n">
        <v>41.0483</v>
      </c>
      <c r="O44" s="74" t="n">
        <v>42.144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/>
      <c r="I45" s="74"/>
      <c r="J45" s="56" t="n">
        <f aca="false">H45/3600</f>
        <v>0</v>
      </c>
      <c r="L45" s="73" t="n">
        <v>912.7448</v>
      </c>
      <c r="M45" s="74" t="n">
        <v>34.4708</v>
      </c>
      <c r="N45" s="74" t="n">
        <v>39.3253</v>
      </c>
      <c r="O45" s="74" t="n">
        <v>40.281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/>
      <c r="I46" s="76"/>
      <c r="J46" s="62" t="n">
        <f aca="false">H46/3600</f>
        <v>0</v>
      </c>
      <c r="L46" s="75" t="n">
        <v>466.3488</v>
      </c>
      <c r="M46" s="76" t="n">
        <v>31.633</v>
      </c>
      <c r="N46" s="76" t="n">
        <v>38.0392</v>
      </c>
      <c r="O46" s="76" t="n">
        <v>38.913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/>
      <c r="I47" s="72"/>
      <c r="J47" s="51" t="n">
        <f aca="false">H47/3600</f>
        <v>0</v>
      </c>
      <c r="L47" s="71" t="n">
        <v>8064.6376</v>
      </c>
      <c r="M47" s="72" t="n">
        <v>38.4252</v>
      </c>
      <c r="N47" s="72" t="n">
        <v>40.9992</v>
      </c>
      <c r="O47" s="72" t="n">
        <v>41.91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/>
      <c r="I48" s="74"/>
      <c r="J48" s="56" t="n">
        <f aca="false">H48/3600</f>
        <v>0</v>
      </c>
      <c r="L48" s="73" t="n">
        <v>3442.8552</v>
      </c>
      <c r="M48" s="74" t="n">
        <v>34.6192</v>
      </c>
      <c r="N48" s="74" t="n">
        <v>38.3186</v>
      </c>
      <c r="O48" s="74" t="n">
        <v>39.130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/>
      <c r="I49" s="74"/>
      <c r="J49" s="56" t="n">
        <f aca="false">H49/3600</f>
        <v>0</v>
      </c>
      <c r="L49" s="73" t="n">
        <v>1499.9416</v>
      </c>
      <c r="M49" s="74" t="n">
        <v>31.1588</v>
      </c>
      <c r="N49" s="74" t="n">
        <v>36.401</v>
      </c>
      <c r="O49" s="74" t="n">
        <v>37.175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/>
      <c r="I50" s="76"/>
      <c r="J50" s="62" t="n">
        <f aca="false">H50/3600</f>
        <v>0</v>
      </c>
      <c r="L50" s="75" t="n">
        <v>653.656</v>
      </c>
      <c r="M50" s="76" t="n">
        <v>27.9742</v>
      </c>
      <c r="N50" s="76" t="n">
        <v>35.0606</v>
      </c>
      <c r="O50" s="76" t="n">
        <v>35.779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/>
      <c r="I51" s="72"/>
      <c r="J51" s="51" t="n">
        <f aca="false">H51/3600</f>
        <v>0</v>
      </c>
      <c r="L51" s="71" t="n">
        <v>5815.7864</v>
      </c>
      <c r="M51" s="72" t="n">
        <v>39.9918</v>
      </c>
      <c r="N51" s="72" t="n">
        <v>41.5292</v>
      </c>
      <c r="O51" s="72" t="n">
        <v>42.848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/>
      <c r="I52" s="74"/>
      <c r="J52" s="56" t="n">
        <f aca="false">H52/3600</f>
        <v>0</v>
      </c>
      <c r="L52" s="73" t="n">
        <v>2293.7616</v>
      </c>
      <c r="M52" s="74" t="n">
        <v>36.301</v>
      </c>
      <c r="N52" s="74" t="n">
        <v>38.9111</v>
      </c>
      <c r="O52" s="74" t="n">
        <v>40.509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/>
      <c r="I53" s="74"/>
      <c r="J53" s="56" t="n">
        <f aca="false">H53/3600</f>
        <v>0</v>
      </c>
      <c r="L53" s="73" t="n">
        <v>1007.996</v>
      </c>
      <c r="M53" s="74" t="n">
        <v>33.1315</v>
      </c>
      <c r="N53" s="74" t="n">
        <v>37.0289</v>
      </c>
      <c r="O53" s="74" t="n">
        <v>38.774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/>
      <c r="I54" s="76"/>
      <c r="J54" s="62" t="n">
        <f aca="false">H54/3600</f>
        <v>0</v>
      </c>
      <c r="L54" s="75" t="n">
        <v>463.0152</v>
      </c>
      <c r="M54" s="76" t="n">
        <v>30.2751</v>
      </c>
      <c r="N54" s="76" t="n">
        <v>35.7442</v>
      </c>
      <c r="O54" s="76" t="n">
        <v>37.474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/>
      <c r="I55" s="72"/>
      <c r="J55" s="51" t="n">
        <f aca="false">H55/3600</f>
        <v>0</v>
      </c>
      <c r="L55" s="71" t="n">
        <v>1759.8104</v>
      </c>
      <c r="M55" s="72" t="n">
        <v>40.9865</v>
      </c>
      <c r="N55" s="72" t="n">
        <v>43.6012</v>
      </c>
      <c r="O55" s="72" t="n">
        <v>43.0501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/>
      <c r="I56" s="74"/>
      <c r="J56" s="56" t="n">
        <f aca="false">H56/3600</f>
        <v>0</v>
      </c>
      <c r="L56" s="73" t="n">
        <v>872.1216</v>
      </c>
      <c r="M56" s="74" t="n">
        <v>37.1234</v>
      </c>
      <c r="N56" s="74" t="n">
        <v>40.9113</v>
      </c>
      <c r="O56" s="74" t="n">
        <v>39.895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/>
      <c r="I57" s="74"/>
      <c r="J57" s="56" t="n">
        <f aca="false">H57/3600</f>
        <v>0</v>
      </c>
      <c r="L57" s="73" t="n">
        <v>424.8016</v>
      </c>
      <c r="M57" s="74" t="n">
        <v>33.6551</v>
      </c>
      <c r="N57" s="74" t="n">
        <v>38.8846</v>
      </c>
      <c r="O57" s="74" t="n">
        <v>37.588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/>
      <c r="I58" s="76"/>
      <c r="J58" s="62" t="n">
        <f aca="false">H58/3600</f>
        <v>0</v>
      </c>
      <c r="L58" s="75" t="n">
        <v>215.9904</v>
      </c>
      <c r="M58" s="76" t="n">
        <v>30.7278</v>
      </c>
      <c r="N58" s="76" t="n">
        <v>37.4956</v>
      </c>
      <c r="O58" s="76" t="n">
        <v>35.92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/>
      <c r="I59" s="72"/>
      <c r="J59" s="51" t="n">
        <f aca="false">H59/3600</f>
        <v>0</v>
      </c>
      <c r="L59" s="71" t="n">
        <v>2199.0856</v>
      </c>
      <c r="M59" s="72" t="n">
        <v>38.3986</v>
      </c>
      <c r="N59" s="72" t="n">
        <v>42.573</v>
      </c>
      <c r="O59" s="72" t="n">
        <v>43.543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/>
      <c r="I60" s="74"/>
      <c r="J60" s="56" t="n">
        <f aca="false">H60/3600</f>
        <v>0</v>
      </c>
      <c r="L60" s="73" t="n">
        <v>761.3912</v>
      </c>
      <c r="M60" s="74" t="n">
        <v>34.6783</v>
      </c>
      <c r="N60" s="74" t="n">
        <v>40.6207</v>
      </c>
      <c r="O60" s="74" t="n">
        <v>41.542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/>
      <c r="I61" s="74"/>
      <c r="J61" s="56" t="n">
        <f aca="false">H61/3600</f>
        <v>0</v>
      </c>
      <c r="L61" s="73" t="n">
        <v>299.7504</v>
      </c>
      <c r="M61" s="74" t="n">
        <v>31.5027</v>
      </c>
      <c r="N61" s="74" t="n">
        <v>39.2258</v>
      </c>
      <c r="O61" s="74" t="n">
        <v>40.134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/>
      <c r="I62" s="76"/>
      <c r="J62" s="62" t="n">
        <f aca="false">H62/3600</f>
        <v>0</v>
      </c>
      <c r="L62" s="75" t="n">
        <v>130.4776</v>
      </c>
      <c r="M62" s="76" t="n">
        <v>28.5435</v>
      </c>
      <c r="N62" s="76" t="n">
        <v>38.1763</v>
      </c>
      <c r="O62" s="76" t="n">
        <v>39.000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/>
      <c r="I63" s="72"/>
      <c r="J63" s="51" t="n">
        <f aca="false">H63/3600</f>
        <v>0</v>
      </c>
      <c r="L63" s="71" t="n">
        <v>1944.4616</v>
      </c>
      <c r="M63" s="72" t="n">
        <v>38.1007</v>
      </c>
      <c r="N63" s="72" t="n">
        <v>40.6741</v>
      </c>
      <c r="O63" s="72" t="n">
        <v>41.34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/>
      <c r="I64" s="74"/>
      <c r="J64" s="56" t="n">
        <f aca="false">H64/3600</f>
        <v>0</v>
      </c>
      <c r="L64" s="73" t="n">
        <v>826.048</v>
      </c>
      <c r="M64" s="74" t="n">
        <v>34.3563</v>
      </c>
      <c r="N64" s="74" t="n">
        <v>38.0167</v>
      </c>
      <c r="O64" s="74" t="n">
        <v>38.578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/>
      <c r="I65" s="74"/>
      <c r="J65" s="56" t="n">
        <f aca="false">H65/3600</f>
        <v>0</v>
      </c>
      <c r="L65" s="73" t="n">
        <v>354.9632</v>
      </c>
      <c r="M65" s="74" t="n">
        <v>30.9174</v>
      </c>
      <c r="N65" s="74" t="n">
        <v>36.063</v>
      </c>
      <c r="O65" s="74" t="n">
        <v>36.5873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/>
      <c r="I66" s="76"/>
      <c r="J66" s="62" t="n">
        <f aca="false">H66/3600</f>
        <v>0</v>
      </c>
      <c r="L66" s="75" t="n">
        <v>152.8312</v>
      </c>
      <c r="M66" s="76" t="n">
        <v>27.9148</v>
      </c>
      <c r="N66" s="76" t="n">
        <v>34.6654</v>
      </c>
      <c r="O66" s="76" t="n">
        <v>35.129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/>
      <c r="I67" s="72"/>
      <c r="J67" s="51" t="n">
        <f aca="false">H67/3600</f>
        <v>0</v>
      </c>
      <c r="L67" s="71" t="n">
        <v>1368.708</v>
      </c>
      <c r="M67" s="72" t="n">
        <v>40.0119</v>
      </c>
      <c r="N67" s="72" t="n">
        <v>41.2933</v>
      </c>
      <c r="O67" s="72" t="n">
        <v>42.324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/>
      <c r="I68" s="74"/>
      <c r="J68" s="56" t="n">
        <f aca="false">H68/3600</f>
        <v>0</v>
      </c>
      <c r="L68" s="73" t="n">
        <v>647.6928</v>
      </c>
      <c r="M68" s="74" t="n">
        <v>35.9232</v>
      </c>
      <c r="N68" s="74" t="n">
        <v>38.4585</v>
      </c>
      <c r="O68" s="74" t="n">
        <v>39.655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/>
      <c r="I69" s="74"/>
      <c r="J69" s="56" t="n">
        <f aca="false">H69/3600</f>
        <v>0</v>
      </c>
      <c r="L69" s="73" t="n">
        <v>304.3816</v>
      </c>
      <c r="M69" s="74" t="n">
        <v>32.3182</v>
      </c>
      <c r="N69" s="74" t="n">
        <v>36.4878</v>
      </c>
      <c r="O69" s="74" t="n">
        <v>37.650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/>
      <c r="I70" s="76"/>
      <c r="J70" s="62" t="n">
        <f aca="false">H70/3600</f>
        <v>0</v>
      </c>
      <c r="L70" s="75" t="n">
        <v>146.3328</v>
      </c>
      <c r="M70" s="76" t="n">
        <v>29.4622</v>
      </c>
      <c r="N70" s="76" t="n">
        <v>35.0303</v>
      </c>
      <c r="O70" s="76" t="n">
        <v>36.104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/>
      <c r="I71" s="72"/>
      <c r="J71" s="51" t="n">
        <f aca="false">H71/3600</f>
        <v>0</v>
      </c>
      <c r="L71" s="71" t="n">
        <v>2103.2264</v>
      </c>
      <c r="M71" s="72" t="n">
        <v>43.4899</v>
      </c>
      <c r="N71" s="72" t="n">
        <v>46.7467</v>
      </c>
      <c r="O71" s="72" t="n">
        <v>47.708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/>
      <c r="I72" s="74"/>
      <c r="J72" s="56" t="n">
        <f aca="false">H72/3600</f>
        <v>0</v>
      </c>
      <c r="L72" s="73" t="n">
        <v>755.8648</v>
      </c>
      <c r="M72" s="74" t="n">
        <v>41.2758</v>
      </c>
      <c r="N72" s="74" t="n">
        <v>45.3898</v>
      </c>
      <c r="O72" s="74" t="n">
        <v>46.061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/>
      <c r="I73" s="74"/>
      <c r="J73" s="56" t="n">
        <f aca="false">H73/3600</f>
        <v>0</v>
      </c>
      <c r="L73" s="73" t="n">
        <v>359.0128</v>
      </c>
      <c r="M73" s="74" t="n">
        <v>38.8179</v>
      </c>
      <c r="N73" s="74" t="n">
        <v>44.0578</v>
      </c>
      <c r="O73" s="74" t="n">
        <v>44.4847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/>
      <c r="I74" s="76"/>
      <c r="J74" s="62" t="n">
        <f aca="false">H74/3600</f>
        <v>0</v>
      </c>
      <c r="L74" s="75" t="n">
        <v>190.0192</v>
      </c>
      <c r="M74" s="76" t="n">
        <v>36.1192</v>
      </c>
      <c r="N74" s="76" t="n">
        <v>43.0625</v>
      </c>
      <c r="O74" s="76" t="n">
        <v>43.3767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/>
      <c r="I75" s="72"/>
      <c r="J75" s="51" t="n">
        <f aca="false">H75/3600</f>
        <v>0</v>
      </c>
      <c r="L75" s="71" t="n">
        <v>2774.548</v>
      </c>
      <c r="M75" s="72" t="n">
        <v>43.3474</v>
      </c>
      <c r="N75" s="72" t="n">
        <v>48.3186</v>
      </c>
      <c r="O75" s="72" t="n">
        <v>47.859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/>
      <c r="I76" s="74"/>
      <c r="J76" s="56" t="n">
        <f aca="false">H76/3600</f>
        <v>0</v>
      </c>
      <c r="L76" s="73" t="n">
        <v>900.872</v>
      </c>
      <c r="M76" s="74" t="n">
        <v>41.0826</v>
      </c>
      <c r="N76" s="74" t="n">
        <v>46.9338</v>
      </c>
      <c r="O76" s="74" t="n">
        <v>46.007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/>
      <c r="I77" s="74"/>
      <c r="J77" s="56" t="n">
        <f aca="false">H77/3600</f>
        <v>0</v>
      </c>
      <c r="L77" s="73" t="n">
        <v>418.7152</v>
      </c>
      <c r="M77" s="74" t="n">
        <v>38.5922</v>
      </c>
      <c r="N77" s="74" t="n">
        <v>45.7207</v>
      </c>
      <c r="O77" s="74" t="n">
        <v>44.226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/>
      <c r="I78" s="76"/>
      <c r="J78" s="62" t="n">
        <f aca="false">H78/3600</f>
        <v>0</v>
      </c>
      <c r="L78" s="75" t="n">
        <v>222.7104</v>
      </c>
      <c r="M78" s="76" t="n">
        <v>35.6824</v>
      </c>
      <c r="N78" s="76" t="n">
        <v>44.8899</v>
      </c>
      <c r="O78" s="76" t="n">
        <v>42.91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/>
      <c r="I79" s="72"/>
      <c r="J79" s="51" t="n">
        <f aca="false">H79/3600</f>
        <v>0</v>
      </c>
      <c r="L79" s="71" t="n">
        <v>2382.8448</v>
      </c>
      <c r="M79" s="72" t="n">
        <v>43.2421</v>
      </c>
      <c r="N79" s="72" t="n">
        <v>48.1093</v>
      </c>
      <c r="O79" s="72" t="n">
        <v>48.344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/>
      <c r="I80" s="74"/>
      <c r="J80" s="56" t="n">
        <f aca="false">H80/3600</f>
        <v>0</v>
      </c>
      <c r="L80" s="73" t="n">
        <v>749.5872</v>
      </c>
      <c r="M80" s="74" t="n">
        <v>40.8833</v>
      </c>
      <c r="N80" s="74" t="n">
        <v>46.414</v>
      </c>
      <c r="O80" s="74" t="n">
        <v>46.5237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/>
      <c r="I81" s="74"/>
      <c r="J81" s="56" t="n">
        <f aca="false">H81/3600</f>
        <v>0</v>
      </c>
      <c r="L81" s="73" t="n">
        <v>326.3448</v>
      </c>
      <c r="M81" s="74" t="n">
        <v>38.3906</v>
      </c>
      <c r="N81" s="74" t="n">
        <v>44.7285</v>
      </c>
      <c r="O81" s="74" t="n">
        <v>44.702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/>
      <c r="I82" s="76"/>
      <c r="J82" s="62" t="n">
        <f aca="false">H82/3600</f>
        <v>0</v>
      </c>
      <c r="L82" s="75" t="n">
        <v>168.08</v>
      </c>
      <c r="M82" s="76" t="n">
        <v>35.7684</v>
      </c>
      <c r="N82" s="76" t="n">
        <v>43.5355</v>
      </c>
      <c r="O82" s="76" t="n">
        <v>43.442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/>
      <c r="I83" s="72"/>
      <c r="J83" s="51" t="n">
        <f aca="false">H83/3600</f>
        <v>0</v>
      </c>
      <c r="L83" s="71" t="n">
        <v>3908.3192</v>
      </c>
      <c r="M83" s="72" t="n">
        <v>40.4354</v>
      </c>
      <c r="N83" s="72" t="n">
        <v>42.5758</v>
      </c>
      <c r="O83" s="72" t="n">
        <v>43.109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/>
      <c r="I84" s="74"/>
      <c r="J84" s="56" t="n">
        <f aca="false">H84/3600</f>
        <v>0</v>
      </c>
      <c r="L84" s="73" t="n">
        <v>1832.0672</v>
      </c>
      <c r="M84" s="74" t="n">
        <v>37.1741</v>
      </c>
      <c r="N84" s="74" t="n">
        <v>39.834</v>
      </c>
      <c r="O84" s="74" t="n">
        <v>40.190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/>
      <c r="I85" s="74"/>
      <c r="J85" s="56" t="n">
        <f aca="false">H85/3600</f>
        <v>0</v>
      </c>
      <c r="L85" s="73" t="n">
        <v>885.66</v>
      </c>
      <c r="M85" s="74" t="n">
        <v>34.2442</v>
      </c>
      <c r="N85" s="74" t="n">
        <v>37.6977</v>
      </c>
      <c r="O85" s="74" t="n">
        <v>37.936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/>
      <c r="I86" s="76"/>
      <c r="J86" s="62" t="n">
        <f aca="false">H86/3600</f>
        <v>0</v>
      </c>
      <c r="L86" s="75" t="n">
        <v>463.444</v>
      </c>
      <c r="M86" s="76" t="n">
        <v>31.6498</v>
      </c>
      <c r="N86" s="76" t="n">
        <v>36.1418</v>
      </c>
      <c r="O86" s="76" t="n">
        <v>36.2736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/>
      <c r="I87" s="72"/>
      <c r="J87" s="51" t="n">
        <f aca="false">H87/3600</f>
        <v>0</v>
      </c>
      <c r="L87" s="71" t="n">
        <v>5823.8064</v>
      </c>
      <c r="M87" s="72" t="n">
        <v>42.879</v>
      </c>
      <c r="N87" s="72" t="n">
        <v>45.5128</v>
      </c>
      <c r="O87" s="72" t="n">
        <v>45.814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/>
      <c r="I88" s="74"/>
      <c r="J88" s="56" t="n">
        <f aca="false">H88/3600</f>
        <v>0</v>
      </c>
      <c r="L88" s="73" t="n">
        <v>2893.0709</v>
      </c>
      <c r="M88" s="74" t="n">
        <v>38.8926</v>
      </c>
      <c r="N88" s="74" t="n">
        <v>42.6314</v>
      </c>
      <c r="O88" s="74" t="n">
        <v>42.8877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/>
      <c r="I89" s="74"/>
      <c r="J89" s="56" t="n">
        <f aca="false">H89/3600</f>
        <v>0</v>
      </c>
      <c r="L89" s="73" t="n">
        <v>1375.7794</v>
      </c>
      <c r="M89" s="74" t="n">
        <v>35.153</v>
      </c>
      <c r="N89" s="74" t="n">
        <v>40.4957</v>
      </c>
      <c r="O89" s="74" t="n">
        <v>40.381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/>
      <c r="I90" s="76"/>
      <c r="J90" s="62" t="n">
        <f aca="false">H90/3600</f>
        <v>0</v>
      </c>
      <c r="L90" s="75" t="n">
        <v>630.2712</v>
      </c>
      <c r="M90" s="76" t="n">
        <v>31.882</v>
      </c>
      <c r="N90" s="76" t="n">
        <v>38.9309</v>
      </c>
      <c r="O90" s="76" t="n">
        <v>38.268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/>
      <c r="I91" s="72"/>
      <c r="J91" s="51" t="n">
        <f aca="false">H91/3600</f>
        <v>0</v>
      </c>
      <c r="L91" s="71" t="n">
        <v>350.588</v>
      </c>
      <c r="M91" s="72" t="n">
        <v>46.5935</v>
      </c>
      <c r="N91" s="72" t="n">
        <v>44.7407</v>
      </c>
      <c r="O91" s="72" t="n">
        <v>44.777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/>
      <c r="I92" s="74"/>
      <c r="J92" s="56" t="n">
        <f aca="false">H92/3600</f>
        <v>0</v>
      </c>
      <c r="L92" s="73" t="n">
        <v>256.5936</v>
      </c>
      <c r="M92" s="74" t="n">
        <v>42.5137</v>
      </c>
      <c r="N92" s="74" t="n">
        <v>41.0255</v>
      </c>
      <c r="O92" s="74" t="n">
        <v>41.160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/>
      <c r="I93" s="74"/>
      <c r="J93" s="56" t="n">
        <f aca="false">H93/3600</f>
        <v>0</v>
      </c>
      <c r="L93" s="73" t="n">
        <v>188.0304</v>
      </c>
      <c r="M93" s="74" t="n">
        <v>38.0523</v>
      </c>
      <c r="N93" s="74" t="n">
        <v>38.9939</v>
      </c>
      <c r="O93" s="74" t="n">
        <v>39.239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/>
      <c r="I94" s="76"/>
      <c r="J94" s="62" t="n">
        <f aca="false">H94/3600</f>
        <v>0</v>
      </c>
      <c r="L94" s="75" t="n">
        <v>134.8624</v>
      </c>
      <c r="M94" s="76" t="n">
        <v>33.3729</v>
      </c>
      <c r="N94" s="76" t="n">
        <v>37.9073</v>
      </c>
      <c r="O94" s="76" t="n">
        <v>37.971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/>
      <c r="I95" s="72"/>
      <c r="J95" s="51" t="n">
        <f aca="false">H95/3600</f>
        <v>0</v>
      </c>
      <c r="L95" s="71" t="n">
        <v>705.5392</v>
      </c>
      <c r="M95" s="72" t="n">
        <v>48.8686</v>
      </c>
      <c r="N95" s="72" t="n">
        <v>52.1481</v>
      </c>
      <c r="O95" s="72" t="n">
        <v>53.258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/>
      <c r="I96" s="74"/>
      <c r="J96" s="56" t="n">
        <f aca="false">H96/3600</f>
        <v>0</v>
      </c>
      <c r="L96" s="73" t="n">
        <v>415.7322</v>
      </c>
      <c r="M96" s="74" t="n">
        <v>45.1987</v>
      </c>
      <c r="N96" s="74" t="n">
        <v>49.0135</v>
      </c>
      <c r="O96" s="74" t="n">
        <v>50.214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/>
      <c r="I97" s="74"/>
      <c r="J97" s="56" t="n">
        <f aca="false">H97/3600</f>
        <v>0</v>
      </c>
      <c r="L97" s="73" t="n">
        <v>245.4339</v>
      </c>
      <c r="M97" s="74" t="n">
        <v>41.5461</v>
      </c>
      <c r="N97" s="74" t="n">
        <v>46.6447</v>
      </c>
      <c r="O97" s="74" t="n">
        <v>47.909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/>
      <c r="I98" s="76"/>
      <c r="J98" s="62" t="n">
        <f aca="false">H98/3600</f>
        <v>0</v>
      </c>
      <c r="L98" s="75" t="n">
        <v>152.6291</v>
      </c>
      <c r="M98" s="76" t="n">
        <v>37.9429</v>
      </c>
      <c r="N98" s="76" t="n">
        <v>44.887</v>
      </c>
      <c r="O98" s="76" t="n">
        <v>46.510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O46" activeCellId="0" sqref="O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1772481441553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0591083333333333</v>
      </c>
      <c r="J108" s="80" t="n">
        <f aca="false">SUM(J3:J98)</f>
        <v>30.84011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2-01T16:58:16Z</dcterms:modified>
  <cp:revision>0</cp:revision>
  <dc:subject/>
  <dc:title/>
</cp:coreProperties>
</file>