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512885"/>
        <c:axId val="61272067"/>
      </c:scatterChart>
      <c:valAx>
        <c:axId val="4051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067"/>
        <c:crossesAt val="0"/>
        <c:crossBetween val="midCat"/>
      </c:valAx>
      <c:valAx>
        <c:axId val="612720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8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352881"/>
        <c:axId val="70801772"/>
      </c:scatterChart>
      <c:valAx>
        <c:axId val="6735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772"/>
        <c:crossesAt val="0"/>
        <c:crossBetween val="midCat"/>
      </c:valAx>
      <c:valAx>
        <c:axId val="7080177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483713"/>
        <c:axId val="98232303"/>
      </c:scatterChart>
      <c:valAx>
        <c:axId val="8348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303"/>
        <c:crossesAt val="0"/>
        <c:crossBetween val="midCat"/>
      </c:valAx>
      <c:valAx>
        <c:axId val="9823230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310486"/>
        <c:axId val="41656295"/>
      </c:scatterChart>
      <c:valAx>
        <c:axId val="973104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295"/>
        <c:crossesAt val="0"/>
        <c:crossBetween val="midCat"/>
      </c:valAx>
      <c:valAx>
        <c:axId val="416562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4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5592.908</v>
      </c>
      <c r="E19" s="72" t="n">
        <v>43.1257</v>
      </c>
      <c r="F19" s="72" t="n">
        <v>44.6447</v>
      </c>
      <c r="G19" s="72" t="n">
        <v>46.5899</v>
      </c>
      <c r="H19" s="72"/>
      <c r="I19" s="72"/>
      <c r="J19" s="51" t="n">
        <f aca="false">H19/3600</f>
        <v>0</v>
      </c>
      <c r="L19" s="71" t="n">
        <v>15590.2136</v>
      </c>
      <c r="M19" s="72" t="n">
        <v>43.1267</v>
      </c>
      <c r="N19" s="72" t="n">
        <v>44.6446</v>
      </c>
      <c r="O19" s="72" t="n">
        <v>46.587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5328.0528</v>
      </c>
      <c r="E20" s="74" t="n">
        <v>41.4709</v>
      </c>
      <c r="F20" s="74" t="n">
        <v>43.0572</v>
      </c>
      <c r="G20" s="74" t="n">
        <v>44.4916</v>
      </c>
      <c r="H20" s="74"/>
      <c r="I20" s="74"/>
      <c r="J20" s="56" t="n">
        <f aca="false">H20/3600</f>
        <v>0</v>
      </c>
      <c r="L20" s="73" t="n">
        <v>5321.5936</v>
      </c>
      <c r="M20" s="74" t="n">
        <v>41.4703</v>
      </c>
      <c r="N20" s="74" t="n">
        <v>43.0556</v>
      </c>
      <c r="O20" s="74" t="n">
        <v>44.490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479.9384</v>
      </c>
      <c r="E21" s="74" t="n">
        <v>39.48</v>
      </c>
      <c r="F21" s="74" t="n">
        <v>41.4327</v>
      </c>
      <c r="G21" s="74" t="n">
        <v>42.6042</v>
      </c>
      <c r="H21" s="74"/>
      <c r="I21" s="74"/>
      <c r="J21" s="56" t="n">
        <f aca="false">H21/3600</f>
        <v>0</v>
      </c>
      <c r="L21" s="73" t="n">
        <v>2479.5544</v>
      </c>
      <c r="M21" s="74" t="n">
        <v>39.4828</v>
      </c>
      <c r="N21" s="74" t="n">
        <v>41.4352</v>
      </c>
      <c r="O21" s="74" t="n">
        <v>42.6029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183.4832</v>
      </c>
      <c r="E22" s="76" t="n">
        <v>36.95</v>
      </c>
      <c r="F22" s="76" t="n">
        <v>40.1603</v>
      </c>
      <c r="G22" s="76" t="n">
        <v>41.3632</v>
      </c>
      <c r="H22" s="76"/>
      <c r="I22" s="76"/>
      <c r="J22" s="62" t="n">
        <f aca="false">H22/3600</f>
        <v>0</v>
      </c>
      <c r="L22" s="75" t="n">
        <v>1182.1264</v>
      </c>
      <c r="M22" s="76" t="n">
        <v>36.9503</v>
      </c>
      <c r="N22" s="76" t="n">
        <v>40.1781</v>
      </c>
      <c r="O22" s="76" t="n">
        <v>41.372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21561.7936</v>
      </c>
      <c r="E23" s="72" t="n">
        <v>42.3405</v>
      </c>
      <c r="F23" s="72" t="n">
        <v>43.8027</v>
      </c>
      <c r="G23" s="72" t="n">
        <v>45.2287</v>
      </c>
      <c r="H23" s="72"/>
      <c r="I23" s="72"/>
      <c r="J23" s="51" t="n">
        <f aca="false">H23/3600</f>
        <v>0</v>
      </c>
      <c r="L23" s="71" t="n">
        <v>21557.7176</v>
      </c>
      <c r="M23" s="72" t="n">
        <v>42.3416</v>
      </c>
      <c r="N23" s="72" t="n">
        <v>43.8017</v>
      </c>
      <c r="O23" s="72" t="n">
        <v>45.226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842.7952</v>
      </c>
      <c r="E24" s="74" t="n">
        <v>39.648</v>
      </c>
      <c r="F24" s="74" t="n">
        <v>41.6693</v>
      </c>
      <c r="G24" s="74" t="n">
        <v>42.7317</v>
      </c>
      <c r="H24" s="74"/>
      <c r="I24" s="74"/>
      <c r="J24" s="56" t="n">
        <f aca="false">H24/3600</f>
        <v>0</v>
      </c>
      <c r="L24" s="73" t="n">
        <v>7843.6536</v>
      </c>
      <c r="M24" s="74" t="n">
        <v>39.6497</v>
      </c>
      <c r="N24" s="74" t="n">
        <v>41.6674</v>
      </c>
      <c r="O24" s="74" t="n">
        <v>42.7415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185.036</v>
      </c>
      <c r="E25" s="74" t="n">
        <v>36.7966</v>
      </c>
      <c r="F25" s="74" t="n">
        <v>39.5792</v>
      </c>
      <c r="G25" s="74" t="n">
        <v>40.5718</v>
      </c>
      <c r="H25" s="74"/>
      <c r="I25" s="74"/>
      <c r="J25" s="56" t="n">
        <f aca="false">H25/3600</f>
        <v>0</v>
      </c>
      <c r="L25" s="73" t="n">
        <v>3183.336</v>
      </c>
      <c r="M25" s="74" t="n">
        <v>36.7968</v>
      </c>
      <c r="N25" s="74" t="n">
        <v>39.5791</v>
      </c>
      <c r="O25" s="74" t="n">
        <v>40.5698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348.1664</v>
      </c>
      <c r="E26" s="76" t="n">
        <v>34.0495</v>
      </c>
      <c r="F26" s="76" t="n">
        <v>37.9869</v>
      </c>
      <c r="G26" s="76" t="n">
        <v>39.2383</v>
      </c>
      <c r="H26" s="76"/>
      <c r="I26" s="76"/>
      <c r="J26" s="62" t="n">
        <f aca="false">H26/3600</f>
        <v>0</v>
      </c>
      <c r="L26" s="75" t="n">
        <v>1346.7168</v>
      </c>
      <c r="M26" s="76" t="n">
        <v>34.0548</v>
      </c>
      <c r="N26" s="76" t="n">
        <v>38.0012</v>
      </c>
      <c r="O26" s="76" t="n">
        <v>39.2347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92591.0784</v>
      </c>
      <c r="E27" s="72" t="n">
        <v>41.6063</v>
      </c>
      <c r="F27" s="72" t="n">
        <v>42.355</v>
      </c>
      <c r="G27" s="72" t="n">
        <v>44.9177</v>
      </c>
      <c r="H27" s="72"/>
      <c r="I27" s="72"/>
      <c r="J27" s="51" t="n">
        <f aca="false">H27/3600</f>
        <v>0</v>
      </c>
      <c r="L27" s="71" t="n">
        <v>92564.3872</v>
      </c>
      <c r="M27" s="72" t="n">
        <v>41.6065</v>
      </c>
      <c r="N27" s="72" t="n">
        <v>42.3549</v>
      </c>
      <c r="O27" s="72" t="n">
        <v>44.9177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9763.9808</v>
      </c>
      <c r="E28" s="74" t="n">
        <v>38.5385</v>
      </c>
      <c r="F28" s="74" t="n">
        <v>39.8826</v>
      </c>
      <c r="G28" s="74" t="n">
        <v>43.0118</v>
      </c>
      <c r="H28" s="74"/>
      <c r="I28" s="74"/>
      <c r="J28" s="56" t="n">
        <f aca="false">H28/3600</f>
        <v>0</v>
      </c>
      <c r="L28" s="73" t="n">
        <v>19766.0368</v>
      </c>
      <c r="M28" s="74" t="n">
        <v>38.5392</v>
      </c>
      <c r="N28" s="74" t="n">
        <v>39.8846</v>
      </c>
      <c r="O28" s="74" t="n">
        <v>43.0075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6021.6616</v>
      </c>
      <c r="E29" s="74" t="n">
        <v>36.6</v>
      </c>
      <c r="F29" s="74" t="n">
        <v>38.7155</v>
      </c>
      <c r="G29" s="74" t="n">
        <v>41.0804</v>
      </c>
      <c r="H29" s="74"/>
      <c r="I29" s="74"/>
      <c r="J29" s="56" t="n">
        <f aca="false">H29/3600</f>
        <v>0</v>
      </c>
      <c r="L29" s="73" t="n">
        <v>6019.252</v>
      </c>
      <c r="M29" s="74" t="n">
        <v>36.6002</v>
      </c>
      <c r="N29" s="74" t="n">
        <v>38.72</v>
      </c>
      <c r="O29" s="74" t="n">
        <v>41.0728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693.224</v>
      </c>
      <c r="E30" s="76" t="n">
        <v>34.4347</v>
      </c>
      <c r="F30" s="76" t="n">
        <v>37.8086</v>
      </c>
      <c r="G30" s="76" t="n">
        <v>39.5481</v>
      </c>
      <c r="H30" s="76"/>
      <c r="I30" s="76"/>
      <c r="J30" s="62" t="n">
        <f aca="false">H30/3600</f>
        <v>0</v>
      </c>
      <c r="L30" s="75" t="n">
        <v>2691.576</v>
      </c>
      <c r="M30" s="76" t="n">
        <v>34.4351</v>
      </c>
      <c r="N30" s="76" t="n">
        <v>37.8085</v>
      </c>
      <c r="O30" s="76" t="n">
        <v>39.5541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78460.2512</v>
      </c>
      <c r="E31" s="72" t="n">
        <v>42.3437</v>
      </c>
      <c r="F31" s="72" t="n">
        <v>44.7074</v>
      </c>
      <c r="G31" s="72" t="n">
        <v>46.3583</v>
      </c>
      <c r="H31" s="72"/>
      <c r="I31" s="72"/>
      <c r="J31" s="51" t="n">
        <f aca="false">H31/3600</f>
        <v>0</v>
      </c>
      <c r="L31" s="71" t="n">
        <v>78435.3088</v>
      </c>
      <c r="M31" s="72" t="n">
        <v>42.3437</v>
      </c>
      <c r="N31" s="72" t="n">
        <v>44.7077</v>
      </c>
      <c r="O31" s="72" t="n">
        <v>46.3596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20770.14</v>
      </c>
      <c r="E32" s="74" t="n">
        <v>39.2596</v>
      </c>
      <c r="F32" s="74" t="n">
        <v>43.3942</v>
      </c>
      <c r="G32" s="74" t="n">
        <v>44.4824</v>
      </c>
      <c r="H32" s="74"/>
      <c r="I32" s="74"/>
      <c r="J32" s="56" t="n">
        <f aca="false">H32/3600</f>
        <v>0</v>
      </c>
      <c r="L32" s="73" t="n">
        <v>20759.768</v>
      </c>
      <c r="M32" s="74" t="n">
        <v>39.2606</v>
      </c>
      <c r="N32" s="74" t="n">
        <v>43.3947</v>
      </c>
      <c r="O32" s="74" t="n">
        <v>44.4819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7308.4472</v>
      </c>
      <c r="E33" s="74" t="n">
        <v>37.3988</v>
      </c>
      <c r="F33" s="74" t="n">
        <v>41.9819</v>
      </c>
      <c r="G33" s="74" t="n">
        <v>42.4249</v>
      </c>
      <c r="H33" s="74"/>
      <c r="I33" s="74"/>
      <c r="J33" s="56" t="n">
        <f aca="false">H33/3600</f>
        <v>0</v>
      </c>
      <c r="L33" s="73" t="n">
        <v>7301.7464</v>
      </c>
      <c r="M33" s="74" t="n">
        <v>37.3997</v>
      </c>
      <c r="N33" s="74" t="n">
        <v>41.9769</v>
      </c>
      <c r="O33" s="74" t="n">
        <v>42.4139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3359.1344</v>
      </c>
      <c r="E34" s="76" t="n">
        <v>35.4205</v>
      </c>
      <c r="F34" s="76" t="n">
        <v>40.6691</v>
      </c>
      <c r="G34" s="76" t="n">
        <v>40.5762</v>
      </c>
      <c r="H34" s="76"/>
      <c r="I34" s="76"/>
      <c r="J34" s="62" t="n">
        <f aca="false">H34/3600</f>
        <v>0</v>
      </c>
      <c r="L34" s="75" t="n">
        <v>3354.4744</v>
      </c>
      <c r="M34" s="76" t="n">
        <v>35.4228</v>
      </c>
      <c r="N34" s="76" t="n">
        <v>40.6767</v>
      </c>
      <c r="O34" s="76" t="n">
        <v>40.5751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50469.1288</v>
      </c>
      <c r="E35" s="72" t="n">
        <v>42.4593</v>
      </c>
      <c r="F35" s="72" t="n">
        <v>43.3919</v>
      </c>
      <c r="G35" s="72" t="n">
        <v>45.1448</v>
      </c>
      <c r="H35" s="72"/>
      <c r="I35" s="72"/>
      <c r="J35" s="51" t="n">
        <f aca="false">H35/3600</f>
        <v>0</v>
      </c>
      <c r="L35" s="71" t="n">
        <v>150428.6288</v>
      </c>
      <c r="M35" s="72" t="n">
        <v>42.4593</v>
      </c>
      <c r="N35" s="72" t="n">
        <v>43.3925</v>
      </c>
      <c r="O35" s="72" t="n">
        <v>45.144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46503.0072</v>
      </c>
      <c r="E36" s="74" t="n">
        <v>37.7405</v>
      </c>
      <c r="F36" s="74" t="n">
        <v>41.7766</v>
      </c>
      <c r="G36" s="74" t="n">
        <v>43.8692</v>
      </c>
      <c r="H36" s="74"/>
      <c r="I36" s="74"/>
      <c r="J36" s="56" t="n">
        <f aca="false">H36/3600</f>
        <v>0</v>
      </c>
      <c r="L36" s="73" t="n">
        <v>46490.024</v>
      </c>
      <c r="M36" s="74" t="n">
        <v>37.741</v>
      </c>
      <c r="N36" s="74" t="n">
        <v>41.7732</v>
      </c>
      <c r="O36" s="74" t="n">
        <v>43.872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080.732</v>
      </c>
      <c r="E37" s="74" t="n">
        <v>35.2339</v>
      </c>
      <c r="F37" s="74" t="n">
        <v>40.2719</v>
      </c>
      <c r="G37" s="74" t="n">
        <v>42.6364</v>
      </c>
      <c r="H37" s="74"/>
      <c r="I37" s="74"/>
      <c r="J37" s="56" t="n">
        <f aca="false">H37/3600</f>
        <v>0</v>
      </c>
      <c r="L37" s="73" t="n">
        <v>7077.2768</v>
      </c>
      <c r="M37" s="74" t="n">
        <v>35.2357</v>
      </c>
      <c r="N37" s="74" t="n">
        <v>40.2699</v>
      </c>
      <c r="O37" s="74" t="n">
        <v>42.621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014.8344</v>
      </c>
      <c r="E38" s="76" t="n">
        <v>33.4397</v>
      </c>
      <c r="F38" s="76" t="n">
        <v>39.0303</v>
      </c>
      <c r="G38" s="76" t="n">
        <v>41.5864</v>
      </c>
      <c r="H38" s="76"/>
      <c r="I38" s="76"/>
      <c r="J38" s="62" t="n">
        <f aca="false">H38/3600</f>
        <v>0</v>
      </c>
      <c r="L38" s="75" t="n">
        <v>2010.3152</v>
      </c>
      <c r="M38" s="76" t="n">
        <v>33.4406</v>
      </c>
      <c r="N38" s="76" t="n">
        <v>39.0202</v>
      </c>
      <c r="O38" s="76" t="n">
        <v>41.6116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758.404</v>
      </c>
      <c r="E39" s="72" t="n">
        <v>43.2254</v>
      </c>
      <c r="F39" s="72" t="n">
        <v>44.5284</v>
      </c>
      <c r="G39" s="72" t="n">
        <v>45.2806</v>
      </c>
      <c r="H39" s="72"/>
      <c r="I39" s="72"/>
      <c r="J39" s="51" t="n">
        <f aca="false">H39/3600</f>
        <v>0</v>
      </c>
      <c r="L39" s="71" t="n">
        <v>7753.9536</v>
      </c>
      <c r="M39" s="72" t="n">
        <v>43.227</v>
      </c>
      <c r="N39" s="72" t="n">
        <v>44.528</v>
      </c>
      <c r="O39" s="72" t="n">
        <v>45.2839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796.528</v>
      </c>
      <c r="E40" s="74" t="n">
        <v>40.062</v>
      </c>
      <c r="F40" s="74" t="n">
        <v>42.0393</v>
      </c>
      <c r="G40" s="74" t="n">
        <v>42.4506</v>
      </c>
      <c r="H40" s="74"/>
      <c r="I40" s="74"/>
      <c r="J40" s="56" t="n">
        <f aca="false">H40/3600</f>
        <v>0</v>
      </c>
      <c r="L40" s="73" t="n">
        <v>3794.816</v>
      </c>
      <c r="M40" s="74" t="n">
        <v>40.0637</v>
      </c>
      <c r="N40" s="74" t="n">
        <v>42.0451</v>
      </c>
      <c r="O40" s="74" t="n">
        <v>42.4508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823.5984</v>
      </c>
      <c r="E41" s="74" t="n">
        <v>36.9105</v>
      </c>
      <c r="F41" s="74" t="n">
        <v>39.5671</v>
      </c>
      <c r="G41" s="74" t="n">
        <v>39.675</v>
      </c>
      <c r="H41" s="74"/>
      <c r="I41" s="74"/>
      <c r="J41" s="56" t="n">
        <f aca="false">H41/3600</f>
        <v>0</v>
      </c>
      <c r="L41" s="73" t="n">
        <v>1819.9824</v>
      </c>
      <c r="M41" s="74" t="n">
        <v>36.9123</v>
      </c>
      <c r="N41" s="74" t="n">
        <v>39.5722</v>
      </c>
      <c r="O41" s="74" t="n">
        <v>39.6903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61.7392</v>
      </c>
      <c r="E42" s="76" t="n">
        <v>33.9539</v>
      </c>
      <c r="F42" s="76" t="n">
        <v>37.7539</v>
      </c>
      <c r="G42" s="76" t="n">
        <v>37.5735</v>
      </c>
      <c r="H42" s="76"/>
      <c r="I42" s="76"/>
      <c r="J42" s="62" t="n">
        <f aca="false">H42/3600</f>
        <v>0</v>
      </c>
      <c r="L42" s="75" t="n">
        <v>861.0624</v>
      </c>
      <c r="M42" s="76" t="n">
        <v>33.9581</v>
      </c>
      <c r="N42" s="76" t="n">
        <v>37.7241</v>
      </c>
      <c r="O42" s="76" t="n">
        <v>37.6185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10737.2192</v>
      </c>
      <c r="E43" s="72" t="n">
        <v>42.3653</v>
      </c>
      <c r="F43" s="72" t="n">
        <v>44.7035</v>
      </c>
      <c r="G43" s="72" t="n">
        <v>46.2854</v>
      </c>
      <c r="H43" s="72"/>
      <c r="I43" s="72"/>
      <c r="J43" s="51" t="n">
        <f aca="false">H43/3600</f>
        <v>0</v>
      </c>
      <c r="L43" s="71" t="n">
        <v>10735.244</v>
      </c>
      <c r="M43" s="72" t="n">
        <v>42.3664</v>
      </c>
      <c r="N43" s="72" t="n">
        <v>44.7033</v>
      </c>
      <c r="O43" s="72" t="n">
        <v>46.2757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4230.8056</v>
      </c>
      <c r="E44" s="74" t="n">
        <v>39.8156</v>
      </c>
      <c r="F44" s="74" t="n">
        <v>42.7004</v>
      </c>
      <c r="G44" s="74" t="n">
        <v>43.9367</v>
      </c>
      <c r="H44" s="74"/>
      <c r="I44" s="74"/>
      <c r="J44" s="56" t="n">
        <f aca="false">H44/3600</f>
        <v>0</v>
      </c>
      <c r="L44" s="73" t="n">
        <v>4229.0272</v>
      </c>
      <c r="M44" s="74" t="n">
        <v>39.8177</v>
      </c>
      <c r="N44" s="74" t="n">
        <v>42.7017</v>
      </c>
      <c r="O44" s="74" t="n">
        <v>43.9426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913.6328</v>
      </c>
      <c r="E45" s="74" t="n">
        <v>36.9786</v>
      </c>
      <c r="F45" s="74" t="n">
        <v>40.597</v>
      </c>
      <c r="G45" s="74" t="n">
        <v>41.5618</v>
      </c>
      <c r="H45" s="74"/>
      <c r="I45" s="74"/>
      <c r="J45" s="56" t="n">
        <f aca="false">H45/3600</f>
        <v>0</v>
      </c>
      <c r="L45" s="73" t="n">
        <v>1911.792</v>
      </c>
      <c r="M45" s="74" t="n">
        <v>36.9804</v>
      </c>
      <c r="N45" s="74" t="n">
        <v>40.6114</v>
      </c>
      <c r="O45" s="74" t="n">
        <v>41.5765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922.4376</v>
      </c>
      <c r="E46" s="76" t="n">
        <v>34.0386</v>
      </c>
      <c r="F46" s="76" t="n">
        <v>38.8787</v>
      </c>
      <c r="G46" s="76" t="n">
        <v>39.7234</v>
      </c>
      <c r="H46" s="76"/>
      <c r="I46" s="76"/>
      <c r="J46" s="62" t="n">
        <f aca="false">H46/3600</f>
        <v>0</v>
      </c>
      <c r="L46" s="75" t="n">
        <v>921.0568</v>
      </c>
      <c r="M46" s="76" t="n">
        <v>34.0368</v>
      </c>
      <c r="N46" s="76" t="n">
        <v>38.8712</v>
      </c>
      <c r="O46" s="76" t="n">
        <v>39.7097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7183.4904</v>
      </c>
      <c r="E47" s="72" t="n">
        <v>41.7432</v>
      </c>
      <c r="F47" s="72" t="n">
        <v>43.4373</v>
      </c>
      <c r="G47" s="72" t="n">
        <v>44.3385</v>
      </c>
      <c r="H47" s="72"/>
      <c r="I47" s="72"/>
      <c r="J47" s="51" t="n">
        <f aca="false">H47/3600</f>
        <v>0</v>
      </c>
      <c r="L47" s="71" t="n">
        <v>17179.0264</v>
      </c>
      <c r="M47" s="72" t="n">
        <v>41.745</v>
      </c>
      <c r="N47" s="72" t="n">
        <v>43.4378</v>
      </c>
      <c r="O47" s="72" t="n">
        <v>44.3372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8078.8192</v>
      </c>
      <c r="E48" s="74" t="n">
        <v>37.9601</v>
      </c>
      <c r="F48" s="74" t="n">
        <v>40.4862</v>
      </c>
      <c r="G48" s="74" t="n">
        <v>41.3571</v>
      </c>
      <c r="H48" s="74"/>
      <c r="I48" s="74"/>
      <c r="J48" s="56" t="n">
        <f aca="false">H48/3600</f>
        <v>0</v>
      </c>
      <c r="L48" s="73" t="n">
        <v>8076.0704</v>
      </c>
      <c r="M48" s="74" t="n">
        <v>37.9614</v>
      </c>
      <c r="N48" s="74" t="n">
        <v>40.4833</v>
      </c>
      <c r="O48" s="74" t="n">
        <v>41.351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498.3576</v>
      </c>
      <c r="E49" s="74" t="n">
        <v>34.2308</v>
      </c>
      <c r="F49" s="74" t="n">
        <v>37.9193</v>
      </c>
      <c r="G49" s="74" t="n">
        <v>38.7362</v>
      </c>
      <c r="H49" s="74"/>
      <c r="I49" s="74"/>
      <c r="J49" s="56" t="n">
        <f aca="false">H49/3600</f>
        <v>0</v>
      </c>
      <c r="L49" s="73" t="n">
        <v>3493.1528</v>
      </c>
      <c r="M49" s="74" t="n">
        <v>34.2275</v>
      </c>
      <c r="N49" s="74" t="n">
        <v>37.9224</v>
      </c>
      <c r="O49" s="74" t="n">
        <v>38.7256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536.7984</v>
      </c>
      <c r="E50" s="76" t="n">
        <v>30.8487</v>
      </c>
      <c r="F50" s="76" t="n">
        <v>36.0579</v>
      </c>
      <c r="G50" s="76" t="n">
        <v>36.815</v>
      </c>
      <c r="H50" s="76"/>
      <c r="I50" s="76"/>
      <c r="J50" s="62" t="n">
        <f aca="false">H50/3600</f>
        <v>0</v>
      </c>
      <c r="L50" s="75" t="n">
        <v>1534.5416</v>
      </c>
      <c r="M50" s="76" t="n">
        <v>30.8457</v>
      </c>
      <c r="N50" s="76" t="n">
        <v>36.0455</v>
      </c>
      <c r="O50" s="76" t="n">
        <v>36.816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1816.6768</v>
      </c>
      <c r="E51" s="72" t="n">
        <v>42.6995</v>
      </c>
      <c r="F51" s="72" t="n">
        <v>43.9255</v>
      </c>
      <c r="G51" s="72" t="n">
        <v>44.9382</v>
      </c>
      <c r="H51" s="72"/>
      <c r="I51" s="72"/>
      <c r="J51" s="51" t="n">
        <f aca="false">H51/3600</f>
        <v>0</v>
      </c>
      <c r="L51" s="71" t="n">
        <v>11808.516</v>
      </c>
      <c r="M51" s="72" t="n">
        <v>42.701</v>
      </c>
      <c r="N51" s="72" t="n">
        <v>43.9254</v>
      </c>
      <c r="O51" s="72" t="n">
        <v>44.9385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5533.9232</v>
      </c>
      <c r="E52" s="74" t="n">
        <v>39.3589</v>
      </c>
      <c r="F52" s="74" t="n">
        <v>41.0865</v>
      </c>
      <c r="G52" s="74" t="n">
        <v>42.411</v>
      </c>
      <c r="H52" s="74"/>
      <c r="I52" s="74"/>
      <c r="J52" s="56" t="n">
        <f aca="false">H52/3600</f>
        <v>0</v>
      </c>
      <c r="L52" s="73" t="n">
        <v>5530.616</v>
      </c>
      <c r="M52" s="74" t="n">
        <v>39.3628</v>
      </c>
      <c r="N52" s="74" t="n">
        <v>41.0879</v>
      </c>
      <c r="O52" s="74" t="n">
        <v>42.4096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274.332</v>
      </c>
      <c r="E53" s="74" t="n">
        <v>35.9261</v>
      </c>
      <c r="F53" s="74" t="n">
        <v>38.5401</v>
      </c>
      <c r="G53" s="74" t="n">
        <v>40.0779</v>
      </c>
      <c r="H53" s="74"/>
      <c r="I53" s="74"/>
      <c r="J53" s="56" t="n">
        <f aca="false">H53/3600</f>
        <v>0</v>
      </c>
      <c r="L53" s="73" t="n">
        <v>2272.5112</v>
      </c>
      <c r="M53" s="74" t="n">
        <v>35.9244</v>
      </c>
      <c r="N53" s="74" t="n">
        <v>38.5467</v>
      </c>
      <c r="O53" s="74" t="n">
        <v>40.0693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1017.092</v>
      </c>
      <c r="E54" s="76" t="n">
        <v>32.8013</v>
      </c>
      <c r="F54" s="76" t="n">
        <v>36.6482</v>
      </c>
      <c r="G54" s="76" t="n">
        <v>38.2686</v>
      </c>
      <c r="H54" s="76"/>
      <c r="I54" s="76"/>
      <c r="J54" s="62" t="n">
        <f aca="false">H54/3600</f>
        <v>0</v>
      </c>
      <c r="L54" s="75" t="n">
        <v>1014.1984</v>
      </c>
      <c r="M54" s="76" t="n">
        <v>32.8064</v>
      </c>
      <c r="N54" s="76" t="n">
        <v>36.656</v>
      </c>
      <c r="O54" s="76" t="n">
        <v>38.2616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3059.7744</v>
      </c>
      <c r="E55" s="72" t="n">
        <v>43.8928</v>
      </c>
      <c r="F55" s="72" t="n">
        <v>45.6616</v>
      </c>
      <c r="G55" s="72" t="n">
        <v>45.4086</v>
      </c>
      <c r="H55" s="72"/>
      <c r="I55" s="72"/>
      <c r="J55" s="51" t="n">
        <f aca="false">H55/3600</f>
        <v>0</v>
      </c>
      <c r="L55" s="71" t="n">
        <v>3058.3152</v>
      </c>
      <c r="M55" s="72" t="n">
        <v>43.8988</v>
      </c>
      <c r="N55" s="72" t="n">
        <v>45.6564</v>
      </c>
      <c r="O55" s="72" t="n">
        <v>45.4122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741.9224</v>
      </c>
      <c r="E56" s="74" t="n">
        <v>40.4024</v>
      </c>
      <c r="F56" s="74" t="n">
        <v>42.9664</v>
      </c>
      <c r="G56" s="74" t="n">
        <v>42.333</v>
      </c>
      <c r="H56" s="74"/>
      <c r="I56" s="74"/>
      <c r="J56" s="56" t="n">
        <f aca="false">H56/3600</f>
        <v>0</v>
      </c>
      <c r="L56" s="73" t="n">
        <v>1739.912</v>
      </c>
      <c r="M56" s="74" t="n">
        <v>40.4029</v>
      </c>
      <c r="N56" s="74" t="n">
        <v>42.9646</v>
      </c>
      <c r="O56" s="74" t="n">
        <v>42.343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886.6424</v>
      </c>
      <c r="E57" s="74" t="n">
        <v>36.7389</v>
      </c>
      <c r="F57" s="74" t="n">
        <v>40.3759</v>
      </c>
      <c r="G57" s="74" t="n">
        <v>39.3485</v>
      </c>
      <c r="H57" s="74"/>
      <c r="I57" s="74"/>
      <c r="J57" s="56" t="n">
        <f aca="false">H57/3600</f>
        <v>0</v>
      </c>
      <c r="L57" s="73" t="n">
        <v>885.4784</v>
      </c>
      <c r="M57" s="74" t="n">
        <v>36.7371</v>
      </c>
      <c r="N57" s="74" t="n">
        <v>40.384</v>
      </c>
      <c r="O57" s="74" t="n">
        <v>39.3544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429.5984</v>
      </c>
      <c r="E58" s="76" t="n">
        <v>33.2804</v>
      </c>
      <c r="F58" s="76" t="n">
        <v>38.3902</v>
      </c>
      <c r="G58" s="76" t="n">
        <v>37.0736</v>
      </c>
      <c r="H58" s="76"/>
      <c r="I58" s="76"/>
      <c r="J58" s="62" t="n">
        <f aca="false">H58/3600</f>
        <v>0</v>
      </c>
      <c r="L58" s="75" t="n">
        <v>429.5016</v>
      </c>
      <c r="M58" s="76" t="n">
        <v>33.2845</v>
      </c>
      <c r="N58" s="76" t="n">
        <v>38.3861</v>
      </c>
      <c r="O58" s="76" t="n">
        <v>37.0895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4865.9032</v>
      </c>
      <c r="E59" s="72" t="n">
        <v>41.7359</v>
      </c>
      <c r="F59" s="72" t="n">
        <v>44.4949</v>
      </c>
      <c r="G59" s="72" t="n">
        <v>45.5393</v>
      </c>
      <c r="H59" s="72"/>
      <c r="I59" s="72"/>
      <c r="J59" s="51" t="n">
        <f aca="false">H59/3600</f>
        <v>0</v>
      </c>
      <c r="L59" s="71" t="n">
        <v>4863.9384</v>
      </c>
      <c r="M59" s="72" t="n">
        <v>41.7377</v>
      </c>
      <c r="N59" s="72" t="n">
        <v>44.4865</v>
      </c>
      <c r="O59" s="72" t="n">
        <v>45.527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2138.3384</v>
      </c>
      <c r="E60" s="74" t="n">
        <v>37.834</v>
      </c>
      <c r="F60" s="74" t="n">
        <v>42.2733</v>
      </c>
      <c r="G60" s="74" t="n">
        <v>43.1605</v>
      </c>
      <c r="H60" s="74"/>
      <c r="I60" s="74"/>
      <c r="J60" s="56" t="n">
        <f aca="false">H60/3600</f>
        <v>0</v>
      </c>
      <c r="L60" s="73" t="n">
        <v>2135.8608</v>
      </c>
      <c r="M60" s="74" t="n">
        <v>37.8379</v>
      </c>
      <c r="N60" s="74" t="n">
        <v>42.2695</v>
      </c>
      <c r="O60" s="74" t="n">
        <v>43.1622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745.0296</v>
      </c>
      <c r="E61" s="74" t="n">
        <v>34.0921</v>
      </c>
      <c r="F61" s="74" t="n">
        <v>40.4045</v>
      </c>
      <c r="G61" s="74" t="n">
        <v>41.1319</v>
      </c>
      <c r="H61" s="74"/>
      <c r="I61" s="74"/>
      <c r="J61" s="56" t="n">
        <f aca="false">H61/3600</f>
        <v>0</v>
      </c>
      <c r="L61" s="73" t="n">
        <v>744.1288</v>
      </c>
      <c r="M61" s="74" t="n">
        <v>34.0965</v>
      </c>
      <c r="N61" s="74" t="n">
        <v>40.3576</v>
      </c>
      <c r="O61" s="74" t="n">
        <v>41.1553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301.5056</v>
      </c>
      <c r="E62" s="76" t="n">
        <v>31.0213</v>
      </c>
      <c r="F62" s="76" t="n">
        <v>39.0426</v>
      </c>
      <c r="G62" s="76" t="n">
        <v>39.7967</v>
      </c>
      <c r="H62" s="76"/>
      <c r="I62" s="76"/>
      <c r="J62" s="62" t="n">
        <f aca="false">H62/3600</f>
        <v>0</v>
      </c>
      <c r="L62" s="75" t="n">
        <v>300.3144</v>
      </c>
      <c r="M62" s="76" t="n">
        <v>31.0254</v>
      </c>
      <c r="N62" s="76" t="n">
        <v>39.0443</v>
      </c>
      <c r="O62" s="76" t="n">
        <v>39.7458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4277.7296</v>
      </c>
      <c r="E63" s="72" t="n">
        <v>41.472</v>
      </c>
      <c r="F63" s="72" t="n">
        <v>42.9646</v>
      </c>
      <c r="G63" s="72" t="n">
        <v>43.8047</v>
      </c>
      <c r="H63" s="72"/>
      <c r="I63" s="72"/>
      <c r="J63" s="51" t="n">
        <f aca="false">H63/3600</f>
        <v>0</v>
      </c>
      <c r="L63" s="71" t="n">
        <v>4273.6152</v>
      </c>
      <c r="M63" s="72" t="n">
        <v>41.4728</v>
      </c>
      <c r="N63" s="72" t="n">
        <v>42.9643</v>
      </c>
      <c r="O63" s="72" t="n">
        <v>43.797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904.6832</v>
      </c>
      <c r="E64" s="74" t="n">
        <v>37.6109</v>
      </c>
      <c r="F64" s="74" t="n">
        <v>40.1295</v>
      </c>
      <c r="G64" s="74" t="n">
        <v>40.7947</v>
      </c>
      <c r="H64" s="74"/>
      <c r="I64" s="74"/>
      <c r="J64" s="56" t="n">
        <f aca="false">H64/3600</f>
        <v>0</v>
      </c>
      <c r="L64" s="73" t="n">
        <v>1902.0808</v>
      </c>
      <c r="M64" s="74" t="n">
        <v>37.6119</v>
      </c>
      <c r="N64" s="74" t="n">
        <v>40.1308</v>
      </c>
      <c r="O64" s="74" t="n">
        <v>40.803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822.344</v>
      </c>
      <c r="E65" s="74" t="n">
        <v>33.9899</v>
      </c>
      <c r="F65" s="74" t="n">
        <v>37.5172</v>
      </c>
      <c r="G65" s="74" t="n">
        <v>38.1407</v>
      </c>
      <c r="H65" s="74"/>
      <c r="I65" s="74"/>
      <c r="J65" s="56" t="n">
        <f aca="false">H65/3600</f>
        <v>0</v>
      </c>
      <c r="L65" s="73" t="n">
        <v>822.7872</v>
      </c>
      <c r="M65" s="74" t="n">
        <v>33.9977</v>
      </c>
      <c r="N65" s="74" t="n">
        <v>37.5083</v>
      </c>
      <c r="O65" s="74" t="n">
        <v>38.1147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53.5048</v>
      </c>
      <c r="E66" s="76" t="n">
        <v>30.6362</v>
      </c>
      <c r="F66" s="76" t="n">
        <v>35.5935</v>
      </c>
      <c r="G66" s="76" t="n">
        <v>36.1827</v>
      </c>
      <c r="H66" s="76"/>
      <c r="I66" s="76"/>
      <c r="J66" s="62" t="n">
        <f aca="false">H66/3600</f>
        <v>0</v>
      </c>
      <c r="L66" s="75" t="n">
        <v>353.1848</v>
      </c>
      <c r="M66" s="76" t="n">
        <v>30.6441</v>
      </c>
      <c r="N66" s="76" t="n">
        <v>35.5784</v>
      </c>
      <c r="O66" s="76" t="n">
        <v>36.179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523.7432</v>
      </c>
      <c r="E67" s="72" t="n">
        <v>43.0039</v>
      </c>
      <c r="F67" s="72" t="n">
        <v>43.8537</v>
      </c>
      <c r="G67" s="72" t="n">
        <v>44.6484</v>
      </c>
      <c r="H67" s="72"/>
      <c r="I67" s="72"/>
      <c r="J67" s="51" t="n">
        <f aca="false">H67/3600</f>
        <v>0</v>
      </c>
      <c r="L67" s="71" t="n">
        <v>2522.4136</v>
      </c>
      <c r="M67" s="72" t="n">
        <v>43.0039</v>
      </c>
      <c r="N67" s="72" t="n">
        <v>43.8433</v>
      </c>
      <c r="O67" s="72" t="n">
        <v>44.650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324.6144</v>
      </c>
      <c r="E68" s="74" t="n">
        <v>39.3515</v>
      </c>
      <c r="F68" s="74" t="n">
        <v>40.778</v>
      </c>
      <c r="G68" s="74" t="n">
        <v>41.7786</v>
      </c>
      <c r="H68" s="74"/>
      <c r="I68" s="74"/>
      <c r="J68" s="56" t="n">
        <f aca="false">H68/3600</f>
        <v>0</v>
      </c>
      <c r="L68" s="73" t="n">
        <v>1325.116</v>
      </c>
      <c r="M68" s="74" t="n">
        <v>39.3585</v>
      </c>
      <c r="N68" s="74" t="n">
        <v>40.7891</v>
      </c>
      <c r="O68" s="74" t="n">
        <v>41.773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643.8816</v>
      </c>
      <c r="E69" s="74" t="n">
        <v>35.5019</v>
      </c>
      <c r="F69" s="74" t="n">
        <v>38.0011</v>
      </c>
      <c r="G69" s="74" t="n">
        <v>39.1245</v>
      </c>
      <c r="H69" s="74"/>
      <c r="I69" s="74"/>
      <c r="J69" s="56" t="n">
        <f aca="false">H69/3600</f>
        <v>0</v>
      </c>
      <c r="L69" s="73" t="n">
        <v>642.8232</v>
      </c>
      <c r="M69" s="74" t="n">
        <v>35.5085</v>
      </c>
      <c r="N69" s="74" t="n">
        <v>38.0023</v>
      </c>
      <c r="O69" s="74" t="n">
        <v>39.099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301.4704</v>
      </c>
      <c r="E70" s="76" t="n">
        <v>31.9782</v>
      </c>
      <c r="F70" s="76" t="n">
        <v>36.0542</v>
      </c>
      <c r="G70" s="76" t="n">
        <v>37.1292</v>
      </c>
      <c r="H70" s="76"/>
      <c r="I70" s="76"/>
      <c r="J70" s="62" t="n">
        <f aca="false">H70/3600</f>
        <v>0</v>
      </c>
      <c r="L70" s="75" t="n">
        <v>300.7904</v>
      </c>
      <c r="M70" s="76" t="n">
        <v>31.9762</v>
      </c>
      <c r="N70" s="76" t="n">
        <v>36.0698</v>
      </c>
      <c r="O70" s="76" t="n">
        <v>37.1443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6793.5728</v>
      </c>
      <c r="E71" s="72" t="n">
        <v>45.3585</v>
      </c>
      <c r="F71" s="72" t="n">
        <v>47.3108</v>
      </c>
      <c r="G71" s="72" t="n">
        <v>48.5914</v>
      </c>
      <c r="H71" s="72"/>
      <c r="I71" s="72"/>
      <c r="J71" s="51" t="n">
        <f aca="false">H71/3600</f>
        <v>0</v>
      </c>
      <c r="L71" s="71" t="n">
        <v>6791.2584</v>
      </c>
      <c r="M71" s="72" t="n">
        <v>45.361</v>
      </c>
      <c r="N71" s="72" t="n">
        <v>47.3141</v>
      </c>
      <c r="O71" s="72" t="n">
        <v>48.594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037.8632</v>
      </c>
      <c r="E72" s="74" t="n">
        <v>43.2115</v>
      </c>
      <c r="F72" s="74" t="n">
        <v>46.3615</v>
      </c>
      <c r="G72" s="74" t="n">
        <v>47.3262</v>
      </c>
      <c r="H72" s="74"/>
      <c r="I72" s="74"/>
      <c r="J72" s="56" t="n">
        <f aca="false">H72/3600</f>
        <v>0</v>
      </c>
      <c r="L72" s="73" t="n">
        <v>2035.8296</v>
      </c>
      <c r="M72" s="74" t="n">
        <v>43.2157</v>
      </c>
      <c r="N72" s="74" t="n">
        <v>46.3636</v>
      </c>
      <c r="O72" s="74" t="n">
        <v>47.3178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753.4992</v>
      </c>
      <c r="E73" s="74" t="n">
        <v>40.9749</v>
      </c>
      <c r="F73" s="74" t="n">
        <v>45.117</v>
      </c>
      <c r="G73" s="74" t="n">
        <v>45.7192</v>
      </c>
      <c r="H73" s="74"/>
      <c r="I73" s="74"/>
      <c r="J73" s="56" t="n">
        <f aca="false">H73/3600</f>
        <v>0</v>
      </c>
      <c r="L73" s="73" t="n">
        <v>751.72</v>
      </c>
      <c r="M73" s="74" t="n">
        <v>40.9747</v>
      </c>
      <c r="N73" s="74" t="n">
        <v>45.1111</v>
      </c>
      <c r="O73" s="74" t="n">
        <v>45.7175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357.8752</v>
      </c>
      <c r="E74" s="76" t="n">
        <v>38.4923</v>
      </c>
      <c r="F74" s="76" t="n">
        <v>43.8142</v>
      </c>
      <c r="G74" s="76" t="n">
        <v>44.171</v>
      </c>
      <c r="H74" s="76"/>
      <c r="I74" s="76"/>
      <c r="J74" s="62" t="n">
        <f aca="false">H74/3600</f>
        <v>0</v>
      </c>
      <c r="L74" s="75" t="n">
        <v>357.2272</v>
      </c>
      <c r="M74" s="76" t="n">
        <v>38.4975</v>
      </c>
      <c r="N74" s="76" t="n">
        <v>43.8167</v>
      </c>
      <c r="O74" s="76" t="n">
        <v>44.1791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8566.6624</v>
      </c>
      <c r="E75" s="72" t="n">
        <v>45.1375</v>
      </c>
      <c r="F75" s="72" t="n">
        <v>49.0801</v>
      </c>
      <c r="G75" s="72" t="n">
        <v>49.0233</v>
      </c>
      <c r="H75" s="72"/>
      <c r="I75" s="72"/>
      <c r="J75" s="51" t="n">
        <f aca="false">H75/3600</f>
        <v>0</v>
      </c>
      <c r="L75" s="71" t="n">
        <v>8561.6464</v>
      </c>
      <c r="M75" s="72" t="n">
        <v>45.1391</v>
      </c>
      <c r="N75" s="72" t="n">
        <v>49.0763</v>
      </c>
      <c r="O75" s="72" t="n">
        <v>49.0206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712.5984</v>
      </c>
      <c r="E76" s="74" t="n">
        <v>42.9439</v>
      </c>
      <c r="F76" s="74" t="n">
        <v>47.8059</v>
      </c>
      <c r="G76" s="74" t="n">
        <v>47.4519</v>
      </c>
      <c r="H76" s="74"/>
      <c r="I76" s="74"/>
      <c r="J76" s="56" t="n">
        <f aca="false">H76/3600</f>
        <v>0</v>
      </c>
      <c r="L76" s="73" t="n">
        <v>2709.5536</v>
      </c>
      <c r="M76" s="74" t="n">
        <v>42.943</v>
      </c>
      <c r="N76" s="74" t="n">
        <v>47.7955</v>
      </c>
      <c r="O76" s="74" t="n">
        <v>47.4524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892.584</v>
      </c>
      <c r="E77" s="74" t="n">
        <v>40.5334</v>
      </c>
      <c r="F77" s="74" t="n">
        <v>46.3897</v>
      </c>
      <c r="G77" s="74" t="n">
        <v>45.6167</v>
      </c>
      <c r="H77" s="74"/>
      <c r="I77" s="74"/>
      <c r="J77" s="56" t="n">
        <f aca="false">H77/3600</f>
        <v>0</v>
      </c>
      <c r="L77" s="73" t="n">
        <v>890.5992</v>
      </c>
      <c r="M77" s="74" t="n">
        <v>40.5328</v>
      </c>
      <c r="N77" s="74" t="n">
        <v>46.378</v>
      </c>
      <c r="O77" s="74" t="n">
        <v>45.5789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413.6528</v>
      </c>
      <c r="E78" s="76" t="n">
        <v>37.8981</v>
      </c>
      <c r="F78" s="76" t="n">
        <v>45.2254</v>
      </c>
      <c r="G78" s="76" t="n">
        <v>43.8663</v>
      </c>
      <c r="H78" s="76"/>
      <c r="I78" s="76"/>
      <c r="J78" s="62" t="n">
        <f aca="false">H78/3600</f>
        <v>0</v>
      </c>
      <c r="L78" s="75" t="n">
        <v>413.3216</v>
      </c>
      <c r="M78" s="76" t="n">
        <v>37.9041</v>
      </c>
      <c r="N78" s="76" t="n">
        <v>45.2556</v>
      </c>
      <c r="O78" s="76" t="n">
        <v>43.8544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8328.9528</v>
      </c>
      <c r="E79" s="72" t="n">
        <v>45.3786</v>
      </c>
      <c r="F79" s="72" t="n">
        <v>48.9178</v>
      </c>
      <c r="G79" s="72" t="n">
        <v>49.2034</v>
      </c>
      <c r="H79" s="72"/>
      <c r="I79" s="72"/>
      <c r="J79" s="51" t="n">
        <f aca="false">H79/3600</f>
        <v>0</v>
      </c>
      <c r="L79" s="71" t="n">
        <v>8322.8408</v>
      </c>
      <c r="M79" s="72" t="n">
        <v>45.38</v>
      </c>
      <c r="N79" s="72" t="n">
        <v>48.9218</v>
      </c>
      <c r="O79" s="72" t="n">
        <v>49.2039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319.3616</v>
      </c>
      <c r="E80" s="74" t="n">
        <v>42.9295</v>
      </c>
      <c r="F80" s="74" t="n">
        <v>47.5245</v>
      </c>
      <c r="G80" s="74" t="n">
        <v>47.7013</v>
      </c>
      <c r="H80" s="74"/>
      <c r="I80" s="74"/>
      <c r="J80" s="56" t="n">
        <f aca="false">H80/3600</f>
        <v>0</v>
      </c>
      <c r="L80" s="73" t="n">
        <v>2313.4736</v>
      </c>
      <c r="M80" s="74" t="n">
        <v>42.9346</v>
      </c>
      <c r="N80" s="74" t="n">
        <v>47.5474</v>
      </c>
      <c r="O80" s="74" t="n">
        <v>47.7242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745.0928</v>
      </c>
      <c r="E81" s="74" t="n">
        <v>40.5607</v>
      </c>
      <c r="F81" s="74" t="n">
        <v>45.796</v>
      </c>
      <c r="G81" s="74" t="n">
        <v>45.9157</v>
      </c>
      <c r="H81" s="74"/>
      <c r="I81" s="74"/>
      <c r="J81" s="56" t="n">
        <f aca="false">H81/3600</f>
        <v>0</v>
      </c>
      <c r="L81" s="73" t="n">
        <v>743.8256</v>
      </c>
      <c r="M81" s="74" t="n">
        <v>40.5711</v>
      </c>
      <c r="N81" s="74" t="n">
        <v>45.7883</v>
      </c>
      <c r="O81" s="74" t="n">
        <v>45.9146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329.8216</v>
      </c>
      <c r="E82" s="76" t="n">
        <v>38.0712</v>
      </c>
      <c r="F82" s="76" t="n">
        <v>44.1448</v>
      </c>
      <c r="G82" s="76" t="n">
        <v>44.0873</v>
      </c>
      <c r="H82" s="76"/>
      <c r="I82" s="76"/>
      <c r="J82" s="62" t="n">
        <f aca="false">H82/3600</f>
        <v>0</v>
      </c>
      <c r="L82" s="75" t="n">
        <v>328.4368</v>
      </c>
      <c r="M82" s="76" t="n">
        <v>38.0758</v>
      </c>
      <c r="N82" s="76" t="n">
        <v>44.1927</v>
      </c>
      <c r="O82" s="76" t="n">
        <v>44.1107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8025.6048</v>
      </c>
      <c r="E83" s="72" t="n">
        <v>43.3815</v>
      </c>
      <c r="F83" s="72" t="n">
        <v>44.4763</v>
      </c>
      <c r="G83" s="72" t="n">
        <v>45.1792</v>
      </c>
      <c r="H83" s="72"/>
      <c r="I83" s="72"/>
      <c r="J83" s="51" t="n">
        <f aca="false">H83/3600</f>
        <v>0</v>
      </c>
      <c r="L83" s="71" t="n">
        <v>8022.9176</v>
      </c>
      <c r="M83" s="72" t="n">
        <v>43.3829</v>
      </c>
      <c r="N83" s="72" t="n">
        <v>44.4724</v>
      </c>
      <c r="O83" s="72" t="n">
        <v>45.1806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4024.7368</v>
      </c>
      <c r="E84" s="74" t="n">
        <v>40.1313</v>
      </c>
      <c r="F84" s="74" t="n">
        <v>41.7432</v>
      </c>
      <c r="G84" s="74" t="n">
        <v>42.1489</v>
      </c>
      <c r="H84" s="74"/>
      <c r="I84" s="74"/>
      <c r="J84" s="56" t="n">
        <f aca="false">H84/3600</f>
        <v>0</v>
      </c>
      <c r="L84" s="73" t="n">
        <v>4020.1688</v>
      </c>
      <c r="M84" s="74" t="n">
        <v>40.1334</v>
      </c>
      <c r="N84" s="74" t="n">
        <v>41.7337</v>
      </c>
      <c r="O84" s="74" t="n">
        <v>42.1614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941.6776</v>
      </c>
      <c r="E85" s="74" t="n">
        <v>36.8493</v>
      </c>
      <c r="F85" s="74" t="n">
        <v>38.9534</v>
      </c>
      <c r="G85" s="74" t="n">
        <v>39.1863</v>
      </c>
      <c r="H85" s="74"/>
      <c r="I85" s="74"/>
      <c r="J85" s="56" t="n">
        <f aca="false">H85/3600</f>
        <v>0</v>
      </c>
      <c r="L85" s="73" t="n">
        <v>1939.8848</v>
      </c>
      <c r="M85" s="74" t="n">
        <v>36.8469</v>
      </c>
      <c r="N85" s="74" t="n">
        <v>38.9647</v>
      </c>
      <c r="O85" s="74" t="n">
        <v>39.2101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932.8584</v>
      </c>
      <c r="E86" s="76" t="n">
        <v>33.7677</v>
      </c>
      <c r="F86" s="76" t="n">
        <v>36.8789</v>
      </c>
      <c r="G86" s="76" t="n">
        <v>36.9313</v>
      </c>
      <c r="H86" s="76"/>
      <c r="I86" s="76"/>
      <c r="J86" s="62" t="n">
        <f aca="false">H86/3600</f>
        <v>0</v>
      </c>
      <c r="L86" s="75" t="n">
        <v>930.7864</v>
      </c>
      <c r="M86" s="76" t="n">
        <v>33.7682</v>
      </c>
      <c r="N86" s="76" t="n">
        <v>36.8921</v>
      </c>
      <c r="O86" s="76" t="n">
        <v>36.9406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10245.0014</v>
      </c>
      <c r="E87" s="72" t="n">
        <v>45.6424</v>
      </c>
      <c r="F87" s="72" t="n">
        <v>47.7552</v>
      </c>
      <c r="G87" s="72" t="n">
        <v>47.852</v>
      </c>
      <c r="H87" s="72"/>
      <c r="I87" s="72"/>
      <c r="J87" s="51" t="n">
        <f aca="false">H87/3600</f>
        <v>0</v>
      </c>
      <c r="L87" s="71" t="n">
        <v>10237.9205</v>
      </c>
      <c r="M87" s="72" t="n">
        <v>45.6428</v>
      </c>
      <c r="N87" s="72" t="n">
        <v>47.7511</v>
      </c>
      <c r="O87" s="72" t="n">
        <v>47.8459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777.2646</v>
      </c>
      <c r="E88" s="74" t="n">
        <v>41.9438</v>
      </c>
      <c r="F88" s="74" t="n">
        <v>44.9296</v>
      </c>
      <c r="G88" s="74" t="n">
        <v>44.8614</v>
      </c>
      <c r="H88" s="74"/>
      <c r="I88" s="74"/>
      <c r="J88" s="56" t="n">
        <f aca="false">H88/3600</f>
        <v>0</v>
      </c>
      <c r="L88" s="73" t="n">
        <v>5774.147</v>
      </c>
      <c r="M88" s="74" t="n">
        <v>41.944</v>
      </c>
      <c r="N88" s="74" t="n">
        <v>44.9345</v>
      </c>
      <c r="O88" s="74" t="n">
        <v>44.8752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936.5872</v>
      </c>
      <c r="E89" s="74" t="n">
        <v>38.0852</v>
      </c>
      <c r="F89" s="74" t="n">
        <v>42.1203</v>
      </c>
      <c r="G89" s="74" t="n">
        <v>41.7134</v>
      </c>
      <c r="H89" s="74"/>
      <c r="I89" s="74"/>
      <c r="J89" s="56" t="n">
        <f aca="false">H89/3600</f>
        <v>0</v>
      </c>
      <c r="L89" s="73" t="n">
        <v>2932.787</v>
      </c>
      <c r="M89" s="74" t="n">
        <v>38.0878</v>
      </c>
      <c r="N89" s="74" t="n">
        <v>42.0992</v>
      </c>
      <c r="O89" s="74" t="n">
        <v>41.719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394.8939</v>
      </c>
      <c r="E90" s="76" t="n">
        <v>34.4525</v>
      </c>
      <c r="F90" s="76" t="n">
        <v>39.9792</v>
      </c>
      <c r="G90" s="76" t="n">
        <v>39.2825</v>
      </c>
      <c r="H90" s="76"/>
      <c r="I90" s="76"/>
      <c r="J90" s="62" t="n">
        <f aca="false">H90/3600</f>
        <v>0</v>
      </c>
      <c r="L90" s="75" t="n">
        <v>1392.3365</v>
      </c>
      <c r="M90" s="76" t="n">
        <v>34.4587</v>
      </c>
      <c r="N90" s="76" t="n">
        <v>39.9702</v>
      </c>
      <c r="O90" s="76" t="n">
        <v>39.3089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512.564</v>
      </c>
      <c r="E91" s="72" t="n">
        <v>48.9987</v>
      </c>
      <c r="F91" s="72" t="n">
        <v>48.0054</v>
      </c>
      <c r="G91" s="72" t="n">
        <v>47.8982</v>
      </c>
      <c r="H91" s="72"/>
      <c r="I91" s="72"/>
      <c r="J91" s="51" t="n">
        <f aca="false">H91/3600</f>
        <v>0</v>
      </c>
      <c r="L91" s="71" t="n">
        <v>515.9064</v>
      </c>
      <c r="M91" s="72" t="n">
        <v>48.9835</v>
      </c>
      <c r="N91" s="72" t="n">
        <v>47.9982</v>
      </c>
      <c r="O91" s="72" t="n">
        <v>47.8995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380.0488</v>
      </c>
      <c r="E92" s="74" t="n">
        <v>44.5509</v>
      </c>
      <c r="F92" s="74" t="n">
        <v>44.1218</v>
      </c>
      <c r="G92" s="74" t="n">
        <v>43.9736</v>
      </c>
      <c r="H92" s="74"/>
      <c r="I92" s="74"/>
      <c r="J92" s="56" t="n">
        <f aca="false">H92/3600</f>
        <v>0</v>
      </c>
      <c r="L92" s="73" t="n">
        <v>380.7848</v>
      </c>
      <c r="M92" s="74" t="n">
        <v>44.5222</v>
      </c>
      <c r="N92" s="74" t="n">
        <v>44.1085</v>
      </c>
      <c r="O92" s="74" t="n">
        <v>43.9772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270.4104</v>
      </c>
      <c r="E93" s="74" t="n">
        <v>40.0642</v>
      </c>
      <c r="F93" s="74" t="n">
        <v>40.7702</v>
      </c>
      <c r="G93" s="74" t="n">
        <v>40.5658</v>
      </c>
      <c r="H93" s="74"/>
      <c r="I93" s="74"/>
      <c r="J93" s="56" t="n">
        <f aca="false">H93/3600</f>
        <v>0</v>
      </c>
      <c r="L93" s="73" t="n">
        <v>269.264</v>
      </c>
      <c r="M93" s="74" t="n">
        <v>40.0791</v>
      </c>
      <c r="N93" s="74" t="n">
        <v>40.7643</v>
      </c>
      <c r="O93" s="74" t="n">
        <v>40.5635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197.6688</v>
      </c>
      <c r="E94" s="76" t="n">
        <v>35.3608</v>
      </c>
      <c r="F94" s="76" t="n">
        <v>38.7354</v>
      </c>
      <c r="G94" s="76" t="n">
        <v>38.4566</v>
      </c>
      <c r="H94" s="76"/>
      <c r="I94" s="76"/>
      <c r="J94" s="62" t="n">
        <f aca="false">H94/3600</f>
        <v>0</v>
      </c>
      <c r="L94" s="75" t="n">
        <v>195.6584</v>
      </c>
      <c r="M94" s="76" t="n">
        <v>35.377</v>
      </c>
      <c r="N94" s="76" t="n">
        <v>38.7331</v>
      </c>
      <c r="O94" s="76" t="n">
        <v>38.4413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127.4784</v>
      </c>
      <c r="E95" s="72" t="n">
        <v>51.1519</v>
      </c>
      <c r="F95" s="72" t="n">
        <v>54.2192</v>
      </c>
      <c r="G95" s="72" t="n">
        <v>55.0291</v>
      </c>
      <c r="H95" s="72"/>
      <c r="I95" s="72"/>
      <c r="J95" s="51" t="n">
        <f aca="false">H95/3600</f>
        <v>0</v>
      </c>
      <c r="L95" s="71" t="n">
        <v>1126.2077</v>
      </c>
      <c r="M95" s="72" t="n">
        <v>51.1689</v>
      </c>
      <c r="N95" s="72" t="n">
        <v>54.226</v>
      </c>
      <c r="O95" s="72" t="n">
        <v>55.0875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726.0515</v>
      </c>
      <c r="E96" s="74" t="n">
        <v>47.5622</v>
      </c>
      <c r="F96" s="74" t="n">
        <v>51.0014</v>
      </c>
      <c r="G96" s="74" t="n">
        <v>51.9143</v>
      </c>
      <c r="H96" s="74"/>
      <c r="I96" s="74"/>
      <c r="J96" s="56" t="n">
        <f aca="false">H96/3600</f>
        <v>0</v>
      </c>
      <c r="L96" s="73" t="n">
        <v>725.7946</v>
      </c>
      <c r="M96" s="74" t="n">
        <v>47.5696</v>
      </c>
      <c r="N96" s="74" t="n">
        <v>50.9326</v>
      </c>
      <c r="O96" s="74" t="n">
        <v>51.9217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439.1165</v>
      </c>
      <c r="E97" s="74" t="n">
        <v>43.7876</v>
      </c>
      <c r="F97" s="74" t="n">
        <v>47.6462</v>
      </c>
      <c r="G97" s="74" t="n">
        <v>48.7765</v>
      </c>
      <c r="H97" s="74"/>
      <c r="I97" s="74"/>
      <c r="J97" s="56" t="n">
        <f aca="false">H97/3600</f>
        <v>0</v>
      </c>
      <c r="L97" s="73" t="n">
        <v>438.7382</v>
      </c>
      <c r="M97" s="74" t="n">
        <v>43.7902</v>
      </c>
      <c r="N97" s="74" t="n">
        <v>47.6861</v>
      </c>
      <c r="O97" s="74" t="n">
        <v>48.8537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263.1245</v>
      </c>
      <c r="E98" s="76" t="n">
        <v>39.9831</v>
      </c>
      <c r="F98" s="76" t="n">
        <v>44.1919</v>
      </c>
      <c r="G98" s="76" t="n">
        <v>46.1831</v>
      </c>
      <c r="H98" s="76"/>
      <c r="I98" s="76"/>
      <c r="J98" s="62" t="n">
        <f aca="false">H98/3600</f>
        <v>0</v>
      </c>
      <c r="L98" s="75" t="n">
        <v>262.2611</v>
      </c>
      <c r="M98" s="76" t="n">
        <v>39.9977</v>
      </c>
      <c r="N98" s="76" t="n">
        <v>44.7573</v>
      </c>
      <c r="O98" s="76" t="n">
        <v>46.20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L51" activeCellId="0" sqref="L51:O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8175.6104</v>
      </c>
      <c r="E19" s="72" t="n">
        <v>43.0332</v>
      </c>
      <c r="F19" s="72" t="n">
        <v>44.6072</v>
      </c>
      <c r="G19" s="72" t="n">
        <v>46.5651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749.8008</v>
      </c>
      <c r="E20" s="74" t="n">
        <v>41.2156</v>
      </c>
      <c r="F20" s="74" t="n">
        <v>43.031</v>
      </c>
      <c r="G20" s="74" t="n">
        <v>44.5081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591.0088</v>
      </c>
      <c r="E21" s="74" t="n">
        <v>39.2098</v>
      </c>
      <c r="F21" s="74" t="n">
        <v>41.4207</v>
      </c>
      <c r="G21" s="74" t="n">
        <v>42.61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225.5312</v>
      </c>
      <c r="E22" s="76" t="n">
        <v>36.7437</v>
      </c>
      <c r="F22" s="76" t="n">
        <v>40.1526</v>
      </c>
      <c r="G22" s="76" t="n">
        <v>41.3519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4620.7488</v>
      </c>
      <c r="E23" s="72" t="n">
        <v>42.2215</v>
      </c>
      <c r="F23" s="72" t="n">
        <v>43.7235</v>
      </c>
      <c r="G23" s="72" t="n">
        <v>45.1487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8417.2688</v>
      </c>
      <c r="E24" s="74" t="n">
        <v>39.4615</v>
      </c>
      <c r="F24" s="74" t="n">
        <v>41.6333</v>
      </c>
      <c r="G24" s="74" t="n">
        <v>42.7115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331.0616</v>
      </c>
      <c r="E25" s="74" t="n">
        <v>36.6335</v>
      </c>
      <c r="F25" s="74" t="n">
        <v>39.5742</v>
      </c>
      <c r="G25" s="74" t="n">
        <v>40.5665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97.3928</v>
      </c>
      <c r="E26" s="76" t="n">
        <v>33.9473</v>
      </c>
      <c r="F26" s="76" t="n">
        <v>37.9925</v>
      </c>
      <c r="G26" s="76" t="n">
        <v>39.221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05203.9144</v>
      </c>
      <c r="E27" s="72" t="n">
        <v>41.6308</v>
      </c>
      <c r="F27" s="72" t="n">
        <v>42.2769</v>
      </c>
      <c r="G27" s="72" t="n">
        <v>44.8091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23935.3232</v>
      </c>
      <c r="E28" s="74" t="n">
        <v>38.3059</v>
      </c>
      <c r="F28" s="74" t="n">
        <v>39.7983</v>
      </c>
      <c r="G28" s="74" t="n">
        <v>43.012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6452.688</v>
      </c>
      <c r="E29" s="74" t="n">
        <v>36.4347</v>
      </c>
      <c r="F29" s="74" t="n">
        <v>38.706</v>
      </c>
      <c r="G29" s="74" t="n">
        <v>41.0907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802.7216</v>
      </c>
      <c r="E30" s="76" t="n">
        <v>34.3344</v>
      </c>
      <c r="F30" s="76" t="n">
        <v>37.7918</v>
      </c>
      <c r="G30" s="76" t="n">
        <v>39.524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89632.592</v>
      </c>
      <c r="E31" s="72" t="n">
        <v>42.3444</v>
      </c>
      <c r="F31" s="72" t="n">
        <v>44.7285</v>
      </c>
      <c r="G31" s="72" t="n">
        <v>46.3697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23397.2936</v>
      </c>
      <c r="E32" s="74" t="n">
        <v>39.0395</v>
      </c>
      <c r="F32" s="74" t="n">
        <v>43.3612</v>
      </c>
      <c r="G32" s="74" t="n">
        <v>44.4409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7800.756</v>
      </c>
      <c r="E33" s="74" t="n">
        <v>37.1774</v>
      </c>
      <c r="F33" s="74" t="n">
        <v>41.9251</v>
      </c>
      <c r="G33" s="74" t="n">
        <v>42.3512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513.5544</v>
      </c>
      <c r="E34" s="76" t="n">
        <v>35.22</v>
      </c>
      <c r="F34" s="76" t="n">
        <v>40.6155</v>
      </c>
      <c r="G34" s="76" t="n">
        <v>40.5049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64242.0032</v>
      </c>
      <c r="E35" s="72" t="n">
        <v>42.4772</v>
      </c>
      <c r="F35" s="72" t="n">
        <v>43.304</v>
      </c>
      <c r="G35" s="72" t="n">
        <v>45.0122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59424.3032</v>
      </c>
      <c r="E36" s="74" t="n">
        <v>37.6634</v>
      </c>
      <c r="F36" s="74" t="n">
        <v>41.7152</v>
      </c>
      <c r="G36" s="74" t="n">
        <v>43.8462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9366.7536</v>
      </c>
      <c r="E37" s="74" t="n">
        <v>34.8194</v>
      </c>
      <c r="F37" s="74" t="n">
        <v>40.2722</v>
      </c>
      <c r="G37" s="74" t="n">
        <v>42.5893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2421.1712</v>
      </c>
      <c r="E38" s="76" t="n">
        <v>33.1424</v>
      </c>
      <c r="F38" s="76" t="n">
        <v>39.0192</v>
      </c>
      <c r="G38" s="76" t="n">
        <v>41.533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8552.5488</v>
      </c>
      <c r="E39" s="72" t="n">
        <v>42.9364</v>
      </c>
      <c r="F39" s="72" t="n">
        <v>44.4684</v>
      </c>
      <c r="G39" s="72" t="n">
        <v>45.2987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4032.7984</v>
      </c>
      <c r="E40" s="74" t="n">
        <v>39.8365</v>
      </c>
      <c r="F40" s="74" t="n">
        <v>42.0117</v>
      </c>
      <c r="G40" s="74" t="n">
        <v>42.4468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897.6152</v>
      </c>
      <c r="E41" s="74" t="n">
        <v>36.7325</v>
      </c>
      <c r="F41" s="74" t="n">
        <v>39.56</v>
      </c>
      <c r="G41" s="74" t="n">
        <v>39.65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93.28</v>
      </c>
      <c r="E42" s="76" t="n">
        <v>33.8588</v>
      </c>
      <c r="F42" s="76" t="n">
        <v>37.6974</v>
      </c>
      <c r="G42" s="76" t="n">
        <v>37.5557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2428.1856</v>
      </c>
      <c r="E43" s="72" t="n">
        <v>42.2164</v>
      </c>
      <c r="F43" s="72" t="n">
        <v>44.5985</v>
      </c>
      <c r="G43" s="72" t="n">
        <v>46.2029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693.564</v>
      </c>
      <c r="E44" s="74" t="n">
        <v>39.5599</v>
      </c>
      <c r="F44" s="74" t="n">
        <v>42.6664</v>
      </c>
      <c r="G44" s="74" t="n">
        <v>43.8866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2035.916</v>
      </c>
      <c r="E45" s="74" t="n">
        <v>36.7091</v>
      </c>
      <c r="F45" s="74" t="n">
        <v>40.5771</v>
      </c>
      <c r="G45" s="74" t="n">
        <v>41.5542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58.2688</v>
      </c>
      <c r="E46" s="76" t="n">
        <v>33.8215</v>
      </c>
      <c r="F46" s="76" t="n">
        <v>38.8603</v>
      </c>
      <c r="G46" s="76" t="n">
        <v>39.6815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19778.344</v>
      </c>
      <c r="E47" s="72" t="n">
        <v>41.5661</v>
      </c>
      <c r="F47" s="72" t="n">
        <v>43.3297</v>
      </c>
      <c r="G47" s="72" t="n">
        <v>44.2304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9170.4088</v>
      </c>
      <c r="E48" s="74" t="n">
        <v>37.7563</v>
      </c>
      <c r="F48" s="74" t="n">
        <v>40.4392</v>
      </c>
      <c r="G48" s="74" t="n">
        <v>41.3003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728.5024</v>
      </c>
      <c r="E49" s="74" t="n">
        <v>34.0192</v>
      </c>
      <c r="F49" s="74" t="n">
        <v>37.8938</v>
      </c>
      <c r="G49" s="74" t="n">
        <v>38.7026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600.5512</v>
      </c>
      <c r="E50" s="76" t="n">
        <v>30.7266</v>
      </c>
      <c r="F50" s="76" t="n">
        <v>36.0399</v>
      </c>
      <c r="G50" s="76" t="n">
        <v>36.7821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2491.1064</v>
      </c>
      <c r="E51" s="72" t="n">
        <v>42.5984</v>
      </c>
      <c r="F51" s="72" t="n">
        <v>43.8453</v>
      </c>
      <c r="G51" s="72" t="n">
        <v>44.8568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5912.856</v>
      </c>
      <c r="E52" s="74" t="n">
        <v>39.1361</v>
      </c>
      <c r="F52" s="74" t="n">
        <v>40.998</v>
      </c>
      <c r="G52" s="74" t="n">
        <v>42.3231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400.5416</v>
      </c>
      <c r="E53" s="74" t="n">
        <v>35.6013</v>
      </c>
      <c r="F53" s="74" t="n">
        <v>38.4711</v>
      </c>
      <c r="G53" s="74" t="n">
        <v>39.9871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52.4896</v>
      </c>
      <c r="E54" s="76" t="n">
        <v>32.5308</v>
      </c>
      <c r="F54" s="76" t="n">
        <v>36.5896</v>
      </c>
      <c r="G54" s="76" t="n">
        <v>38.2169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152.7928</v>
      </c>
      <c r="E55" s="72" t="n">
        <v>43.6432</v>
      </c>
      <c r="F55" s="72" t="n">
        <v>45.5854</v>
      </c>
      <c r="G55" s="72" t="n">
        <v>45.3499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85.0144</v>
      </c>
      <c r="E56" s="74" t="n">
        <v>40.163</v>
      </c>
      <c r="F56" s="74" t="n">
        <v>42.8981</v>
      </c>
      <c r="G56" s="74" t="n">
        <v>42.281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907.5448</v>
      </c>
      <c r="E57" s="74" t="n">
        <v>36.5539</v>
      </c>
      <c r="F57" s="74" t="n">
        <v>40.3202</v>
      </c>
      <c r="G57" s="74" t="n">
        <v>39.3323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39.628</v>
      </c>
      <c r="E58" s="76" t="n">
        <v>33.1629</v>
      </c>
      <c r="F58" s="76" t="n">
        <v>38.3541</v>
      </c>
      <c r="G58" s="76" t="n">
        <v>37.0667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5643.2656</v>
      </c>
      <c r="E59" s="72" t="n">
        <v>41.5488</v>
      </c>
      <c r="F59" s="72" t="n">
        <v>44.3541</v>
      </c>
      <c r="G59" s="72" t="n">
        <v>45.3959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589.1008</v>
      </c>
      <c r="E60" s="74" t="n">
        <v>37.6217</v>
      </c>
      <c r="F60" s="74" t="n">
        <v>42.2093</v>
      </c>
      <c r="G60" s="74" t="n">
        <v>43.147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867.7704</v>
      </c>
      <c r="E61" s="74" t="n">
        <v>33.8076</v>
      </c>
      <c r="F61" s="74" t="n">
        <v>40.3491</v>
      </c>
      <c r="G61" s="74" t="n">
        <v>41.1524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322.3032</v>
      </c>
      <c r="E62" s="76" t="n">
        <v>30.8778</v>
      </c>
      <c r="F62" s="76" t="n">
        <v>39.0153</v>
      </c>
      <c r="G62" s="76" t="n">
        <v>39.7407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4813.8096</v>
      </c>
      <c r="E63" s="72" t="n">
        <v>41.3464</v>
      </c>
      <c r="F63" s="72" t="n">
        <v>42.8667</v>
      </c>
      <c r="G63" s="72" t="n">
        <v>43.7189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2088.7928</v>
      </c>
      <c r="E64" s="74" t="n">
        <v>37.4506</v>
      </c>
      <c r="F64" s="74" t="n">
        <v>40.0819</v>
      </c>
      <c r="G64" s="74" t="n">
        <v>40.7534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55.388</v>
      </c>
      <c r="E65" s="74" t="n">
        <v>33.8548</v>
      </c>
      <c r="F65" s="74" t="n">
        <v>37.482</v>
      </c>
      <c r="G65" s="74" t="n">
        <v>38.0863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61.5288</v>
      </c>
      <c r="E66" s="76" t="n">
        <v>30.604</v>
      </c>
      <c r="F66" s="76" t="n">
        <v>35.5339</v>
      </c>
      <c r="G66" s="76" t="n">
        <v>36.1644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628.912</v>
      </c>
      <c r="E67" s="72" t="n">
        <v>42.8033</v>
      </c>
      <c r="F67" s="72" t="n">
        <v>43.7773</v>
      </c>
      <c r="G67" s="72" t="n">
        <v>44.5661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366.8944</v>
      </c>
      <c r="E68" s="74" t="n">
        <v>39.082</v>
      </c>
      <c r="F68" s="74" t="n">
        <v>40.7223</v>
      </c>
      <c r="G68" s="74" t="n">
        <v>41.7003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57.2832</v>
      </c>
      <c r="E69" s="74" t="n">
        <v>35.2709</v>
      </c>
      <c r="F69" s="74" t="n">
        <v>37.954</v>
      </c>
      <c r="G69" s="74" t="n">
        <v>39.0571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6.1568</v>
      </c>
      <c r="E70" s="76" t="n">
        <v>31.867</v>
      </c>
      <c r="F70" s="76" t="n">
        <v>36.0377</v>
      </c>
      <c r="G70" s="76" t="n">
        <v>37.1017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7879.396</v>
      </c>
      <c r="E71" s="72" t="n">
        <v>45.0729</v>
      </c>
      <c r="F71" s="72" t="n">
        <v>47.2807</v>
      </c>
      <c r="G71" s="72" t="n">
        <v>48.5578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346.2912</v>
      </c>
      <c r="E72" s="74" t="n">
        <v>42.7955</v>
      </c>
      <c r="F72" s="74" t="n">
        <v>46.3466</v>
      </c>
      <c r="G72" s="74" t="n">
        <v>47.2947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807.7248</v>
      </c>
      <c r="E73" s="74" t="n">
        <v>40.6776</v>
      </c>
      <c r="F73" s="74" t="n">
        <v>45.0883</v>
      </c>
      <c r="G73" s="74" t="n">
        <v>45.6988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67.6888</v>
      </c>
      <c r="E74" s="76" t="n">
        <v>38.3259</v>
      </c>
      <c r="F74" s="76" t="n">
        <v>43.8048</v>
      </c>
      <c r="G74" s="76" t="n">
        <v>44.12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9871.6832</v>
      </c>
      <c r="E75" s="72" t="n">
        <v>44.9118</v>
      </c>
      <c r="F75" s="72" t="n">
        <v>49.0231</v>
      </c>
      <c r="G75" s="72" t="n">
        <v>48.9483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3281.1376</v>
      </c>
      <c r="E76" s="74" t="n">
        <v>42.6032</v>
      </c>
      <c r="F76" s="74" t="n">
        <v>47.7663</v>
      </c>
      <c r="G76" s="74" t="n">
        <v>47.4268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1007.7488</v>
      </c>
      <c r="E77" s="74" t="n">
        <v>40.2175</v>
      </c>
      <c r="F77" s="74" t="n">
        <v>46.3677</v>
      </c>
      <c r="G77" s="74" t="n">
        <v>45.5673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39.7704</v>
      </c>
      <c r="E78" s="76" t="n">
        <v>37.6717</v>
      </c>
      <c r="F78" s="76" t="n">
        <v>45.1851</v>
      </c>
      <c r="G78" s="76" t="n">
        <v>43.8318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9723.9672</v>
      </c>
      <c r="E79" s="72" t="n">
        <v>45.1246</v>
      </c>
      <c r="F79" s="72" t="n">
        <v>48.8646</v>
      </c>
      <c r="G79" s="72" t="n">
        <v>49.1446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749.54</v>
      </c>
      <c r="E80" s="74" t="n">
        <v>42.5794</v>
      </c>
      <c r="F80" s="74" t="n">
        <v>47.4783</v>
      </c>
      <c r="G80" s="74" t="n">
        <v>47.6607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809.2704</v>
      </c>
      <c r="E81" s="74" t="n">
        <v>40.2878</v>
      </c>
      <c r="F81" s="74" t="n">
        <v>45.7034</v>
      </c>
      <c r="G81" s="74" t="n">
        <v>45.8155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40.104</v>
      </c>
      <c r="E82" s="76" t="n">
        <v>37.91</v>
      </c>
      <c r="F82" s="76" t="n">
        <v>44.0946</v>
      </c>
      <c r="G82" s="76" t="n">
        <v>44.0511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8933.5888</v>
      </c>
      <c r="E83" s="72" t="n">
        <v>43.0895</v>
      </c>
      <c r="F83" s="72" t="n">
        <v>44.407</v>
      </c>
      <c r="G83" s="72" t="n">
        <v>45.1823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4363.9248</v>
      </c>
      <c r="E84" s="74" t="n">
        <v>39.9117</v>
      </c>
      <c r="F84" s="74" t="n">
        <v>41.72</v>
      </c>
      <c r="G84" s="74" t="n">
        <v>42.1496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2062.2384</v>
      </c>
      <c r="E85" s="74" t="n">
        <v>36.6577</v>
      </c>
      <c r="F85" s="74" t="n">
        <v>38.9459</v>
      </c>
      <c r="G85" s="74" t="n">
        <v>39.1588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973.7992</v>
      </c>
      <c r="E86" s="76" t="n">
        <v>33.6538</v>
      </c>
      <c r="F86" s="76" t="n">
        <v>36.8502</v>
      </c>
      <c r="G86" s="76" t="n">
        <v>36.8848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387.187</v>
      </c>
      <c r="E87" s="72" t="n">
        <v>45.5181</v>
      </c>
      <c r="F87" s="72" t="n">
        <v>47.6575</v>
      </c>
      <c r="G87" s="72" t="n">
        <v>47.7646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849.3189</v>
      </c>
      <c r="E88" s="74" t="n">
        <v>41.804</v>
      </c>
      <c r="F88" s="74" t="n">
        <v>44.8285</v>
      </c>
      <c r="G88" s="74" t="n">
        <v>44.7804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970.661</v>
      </c>
      <c r="E89" s="74" t="n">
        <v>37.9722</v>
      </c>
      <c r="F89" s="74" t="n">
        <v>42.0053</v>
      </c>
      <c r="G89" s="74" t="n">
        <v>41.6496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406.2195</v>
      </c>
      <c r="E90" s="76" t="n">
        <v>34.3714</v>
      </c>
      <c r="F90" s="76" t="n">
        <v>39.8719</v>
      </c>
      <c r="G90" s="76" t="n">
        <v>39.2318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516.4352</v>
      </c>
      <c r="E91" s="72" t="n">
        <v>48.9683</v>
      </c>
      <c r="F91" s="72" t="n">
        <v>47.9766</v>
      </c>
      <c r="G91" s="72" t="n">
        <v>47.8361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80.296</v>
      </c>
      <c r="E92" s="74" t="n">
        <v>44.4817</v>
      </c>
      <c r="F92" s="74" t="n">
        <v>44.1045</v>
      </c>
      <c r="G92" s="74" t="n">
        <v>43.9567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67.928</v>
      </c>
      <c r="E93" s="74" t="n">
        <v>40.0164</v>
      </c>
      <c r="F93" s="74" t="n">
        <v>40.7481</v>
      </c>
      <c r="G93" s="74" t="n">
        <v>40.5497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94.7088</v>
      </c>
      <c r="E94" s="76" t="n">
        <v>35.3107</v>
      </c>
      <c r="F94" s="76" t="n">
        <v>38.6954</v>
      </c>
      <c r="G94" s="76" t="n">
        <v>38.408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146.8896</v>
      </c>
      <c r="E95" s="72" t="n">
        <v>51.098</v>
      </c>
      <c r="F95" s="72" t="n">
        <v>54.165</v>
      </c>
      <c r="G95" s="72" t="n">
        <v>54.993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37.7507</v>
      </c>
      <c r="E96" s="74" t="n">
        <v>47.4841</v>
      </c>
      <c r="F96" s="74" t="n">
        <v>50.815</v>
      </c>
      <c r="G96" s="74" t="n">
        <v>51.8784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43.9786</v>
      </c>
      <c r="E97" s="74" t="n">
        <v>43.7024</v>
      </c>
      <c r="F97" s="74" t="n">
        <v>47.5668</v>
      </c>
      <c r="G97" s="74" t="n">
        <v>48.6861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60.4784</v>
      </c>
      <c r="E98" s="76" t="n">
        <v>39.8947</v>
      </c>
      <c r="F98" s="76" t="n">
        <v>44.2616</v>
      </c>
      <c r="G98" s="76" t="n">
        <v>46.2385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" activeCellId="0" sqref="I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49" t="n">
        <v>180907.3264</v>
      </c>
      <c r="E3" s="50" t="n">
        <v>47.0812</v>
      </c>
      <c r="F3" s="50" t="n">
        <v>46.1759</v>
      </c>
      <c r="G3" s="50" t="n">
        <v>47.8033</v>
      </c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54" t="n">
        <v>103125.8064</v>
      </c>
      <c r="E4" s="55" t="n">
        <v>43.6837</v>
      </c>
      <c r="F4" s="55" t="n">
        <v>43.0473</v>
      </c>
      <c r="G4" s="55" t="n">
        <v>45.0178</v>
      </c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27</v>
      </c>
      <c r="D5" s="54" t="n">
        <v>57840.0736</v>
      </c>
      <c r="E5" s="55" t="n">
        <v>40.4847</v>
      </c>
      <c r="F5" s="55" t="n">
        <v>40.3874</v>
      </c>
      <c r="G5" s="55" t="n">
        <v>42.414</v>
      </c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2</v>
      </c>
      <c r="D6" s="60" t="n">
        <v>32836.4</v>
      </c>
      <c r="E6" s="61" t="n">
        <v>37.4043</v>
      </c>
      <c r="F6" s="61" t="n">
        <v>38.63</v>
      </c>
      <c r="G6" s="61" t="n">
        <v>40.5963</v>
      </c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49" t="n">
        <v>176515.4512</v>
      </c>
      <c r="E7" s="50" t="n">
        <v>47.2468</v>
      </c>
      <c r="F7" s="50" t="n">
        <v>48.243</v>
      </c>
      <c r="G7" s="50" t="n">
        <v>47.5151</v>
      </c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2</v>
      </c>
      <c r="D8" s="54" t="n">
        <v>106479.0272</v>
      </c>
      <c r="E8" s="55" t="n">
        <v>43.597</v>
      </c>
      <c r="F8" s="55" t="n">
        <v>46.0093</v>
      </c>
      <c r="G8" s="55" t="n">
        <v>45.4947</v>
      </c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27</v>
      </c>
      <c r="D9" s="54" t="n">
        <v>61942.2144</v>
      </c>
      <c r="E9" s="55" t="n">
        <v>40.1515</v>
      </c>
      <c r="F9" s="55" t="n">
        <v>43.6163</v>
      </c>
      <c r="G9" s="55" t="n">
        <v>43.6838</v>
      </c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2</v>
      </c>
      <c r="D10" s="60" t="n">
        <v>35323.264</v>
      </c>
      <c r="E10" s="61" t="n">
        <v>37.0263</v>
      </c>
      <c r="F10" s="61" t="n">
        <v>41.5541</v>
      </c>
      <c r="G10" s="61" t="n">
        <v>42.0203</v>
      </c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 t="n">
        <v>579560.9648</v>
      </c>
      <c r="E11" s="50" t="n">
        <v>46.1816</v>
      </c>
      <c r="F11" s="50" t="n">
        <v>45.9813</v>
      </c>
      <c r="G11" s="50" t="n">
        <v>45.6312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2</v>
      </c>
      <c r="D12" s="54" t="n">
        <v>380325.68</v>
      </c>
      <c r="E12" s="55" t="n">
        <v>42.782</v>
      </c>
      <c r="F12" s="55" t="n">
        <v>43.1468</v>
      </c>
      <c r="G12" s="55" t="n">
        <v>41.5681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 t="n">
        <v>244782.4272</v>
      </c>
      <c r="E13" s="55" t="n">
        <v>39.1098</v>
      </c>
      <c r="F13" s="55" t="n">
        <v>40.3035</v>
      </c>
      <c r="G13" s="55" t="n">
        <v>37.9917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 t="n">
        <v>153418.8928</v>
      </c>
      <c r="E14" s="61" t="n">
        <v>35.1004</v>
      </c>
      <c r="F14" s="61" t="n">
        <v>38.6311</v>
      </c>
      <c r="G14" s="61" t="n">
        <v>36.345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 t="n">
        <v>203886.792</v>
      </c>
      <c r="E15" s="50" t="n">
        <v>47.3722</v>
      </c>
      <c r="F15" s="50" t="n">
        <v>48.3794</v>
      </c>
      <c r="G15" s="50" t="n">
        <v>47.8453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2</v>
      </c>
      <c r="D16" s="54" t="n">
        <v>98541.4352</v>
      </c>
      <c r="E16" s="55" t="n">
        <v>43.9812</v>
      </c>
      <c r="F16" s="55" t="n">
        <v>47.2487</v>
      </c>
      <c r="G16" s="55" t="n">
        <v>46.7838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 t="n">
        <v>46666.6752</v>
      </c>
      <c r="E17" s="55" t="n">
        <v>41.5561</v>
      </c>
      <c r="F17" s="55" t="n">
        <v>46.2775</v>
      </c>
      <c r="G17" s="55" t="n">
        <v>46.0347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 t="n">
        <v>26442.9424</v>
      </c>
      <c r="E18" s="61" t="n">
        <v>39.9931</v>
      </c>
      <c r="F18" s="61" t="n">
        <v>45.5871</v>
      </c>
      <c r="G18" s="61" t="n">
        <v>45.5005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53804.5584</v>
      </c>
      <c r="E19" s="72" t="n">
        <v>45.6365</v>
      </c>
      <c r="F19" s="72" t="n">
        <v>47.0433</v>
      </c>
      <c r="G19" s="72" t="n">
        <v>48.761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22219.46</v>
      </c>
      <c r="E20" s="74" t="n">
        <v>42.896</v>
      </c>
      <c r="F20" s="74" t="n">
        <v>44.7241</v>
      </c>
      <c r="G20" s="74" t="n">
        <v>46.2663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12184.384</v>
      </c>
      <c r="E21" s="74" t="n">
        <v>41.2253</v>
      </c>
      <c r="F21" s="74" t="n">
        <v>42.9343</v>
      </c>
      <c r="G21" s="74" t="n">
        <v>43.8475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6869.4688</v>
      </c>
      <c r="E22" s="76" t="n">
        <v>39.1483</v>
      </c>
      <c r="F22" s="76" t="n">
        <v>41.5529</v>
      </c>
      <c r="G22" s="76" t="n">
        <v>42.2488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99438.488</v>
      </c>
      <c r="E23" s="72" t="n">
        <v>45.8459</v>
      </c>
      <c r="F23" s="72" t="n">
        <v>46.5882</v>
      </c>
      <c r="G23" s="72" t="n">
        <v>47.4508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53004.5664</v>
      </c>
      <c r="E24" s="74" t="n">
        <v>41.9139</v>
      </c>
      <c r="F24" s="74" t="n">
        <v>43.6409</v>
      </c>
      <c r="G24" s="74" t="n">
        <v>44.3244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28727.4032</v>
      </c>
      <c r="E25" s="74" t="n">
        <v>38.8299</v>
      </c>
      <c r="F25" s="74" t="n">
        <v>41.1378</v>
      </c>
      <c r="G25" s="74" t="n">
        <v>41.4143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4904.9936</v>
      </c>
      <c r="E26" s="76" t="n">
        <v>35.7828</v>
      </c>
      <c r="F26" s="76" t="n">
        <v>39.317</v>
      </c>
      <c r="G26" s="76" t="n">
        <v>39.7553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235269.796</v>
      </c>
      <c r="E27" s="72" t="n">
        <v>45.9644</v>
      </c>
      <c r="F27" s="72" t="n">
        <v>45.2948</v>
      </c>
      <c r="G27" s="72" t="n">
        <v>46.6266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107005.0304</v>
      </c>
      <c r="E28" s="74" t="n">
        <v>40.7374</v>
      </c>
      <c r="F28" s="74" t="n">
        <v>41.8516</v>
      </c>
      <c r="G28" s="74" t="n">
        <v>44.3921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49231.4896</v>
      </c>
      <c r="E29" s="74" t="n">
        <v>38.0825</v>
      </c>
      <c r="F29" s="74" t="n">
        <v>39.593</v>
      </c>
      <c r="G29" s="74" t="n">
        <v>42.288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635.0872</v>
      </c>
      <c r="E30" s="76" t="n">
        <v>35.8558</v>
      </c>
      <c r="F30" s="76" t="n">
        <v>38.5349</v>
      </c>
      <c r="G30" s="76" t="n">
        <v>40.6284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177353.4496</v>
      </c>
      <c r="E31" s="72" t="n">
        <v>47.8601</v>
      </c>
      <c r="F31" s="72" t="n">
        <v>46.226</v>
      </c>
      <c r="G31" s="72" t="n">
        <v>48.048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71844.48</v>
      </c>
      <c r="E32" s="74" t="n">
        <v>41.4075</v>
      </c>
      <c r="F32" s="74" t="n">
        <v>44.5448</v>
      </c>
      <c r="G32" s="74" t="n">
        <v>46.2503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29412.48</v>
      </c>
      <c r="E33" s="74" t="n">
        <v>38.8278</v>
      </c>
      <c r="F33" s="74" t="n">
        <v>43.0551</v>
      </c>
      <c r="G33" s="74" t="n">
        <v>44.0793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15257.0784</v>
      </c>
      <c r="E34" s="76" t="n">
        <v>37.066</v>
      </c>
      <c r="F34" s="76" t="n">
        <v>41.7285</v>
      </c>
      <c r="G34" s="76" t="n">
        <v>42.2302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284226.0848</v>
      </c>
      <c r="E35" s="72" t="n">
        <v>47.18</v>
      </c>
      <c r="F35" s="72" t="n">
        <v>45.6462</v>
      </c>
      <c r="G35" s="72" t="n">
        <v>46.5672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184148.3832</v>
      </c>
      <c r="E36" s="74" t="n">
        <v>42.7168</v>
      </c>
      <c r="F36" s="74" t="n">
        <v>42.8145</v>
      </c>
      <c r="G36" s="74" t="n">
        <v>44.571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80651.1512</v>
      </c>
      <c r="E37" s="74" t="n">
        <v>37.2076</v>
      </c>
      <c r="F37" s="74" t="n">
        <v>40.8658</v>
      </c>
      <c r="G37" s="74" t="n">
        <v>43.0387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41060.8552</v>
      </c>
      <c r="E38" s="76" t="n">
        <v>34.6611</v>
      </c>
      <c r="F38" s="76" t="n">
        <v>39.3927</v>
      </c>
      <c r="G38" s="76" t="n">
        <v>41.8252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37571.8496</v>
      </c>
      <c r="E39" s="72" t="n">
        <v>46.0333</v>
      </c>
      <c r="F39" s="72" t="n">
        <v>46.4932</v>
      </c>
      <c r="G39" s="72" t="n">
        <v>47.6137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20939.0296</v>
      </c>
      <c r="E40" s="74" t="n">
        <v>41.9617</v>
      </c>
      <c r="F40" s="74" t="n">
        <v>44.0779</v>
      </c>
      <c r="G40" s="74" t="n">
        <v>44.7907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1251.3544</v>
      </c>
      <c r="E41" s="74" t="n">
        <v>38.5317</v>
      </c>
      <c r="F41" s="74" t="n">
        <v>41.4439</v>
      </c>
      <c r="G41" s="74" t="n">
        <v>41.8796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5993.1744</v>
      </c>
      <c r="E42" s="76" t="n">
        <v>35.5489</v>
      </c>
      <c r="F42" s="76" t="n">
        <v>39.5233</v>
      </c>
      <c r="G42" s="76" t="n">
        <v>39.7421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42546.02</v>
      </c>
      <c r="E43" s="72" t="n">
        <v>45.5771</v>
      </c>
      <c r="F43" s="72" t="n">
        <v>46.6344</v>
      </c>
      <c r="G43" s="72" t="n">
        <v>48.1972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23534.2256</v>
      </c>
      <c r="E44" s="74" t="n">
        <v>42.1149</v>
      </c>
      <c r="F44" s="74" t="n">
        <v>44.2688</v>
      </c>
      <c r="G44" s="74" t="n">
        <v>45.7737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4079.3504</v>
      </c>
      <c r="E45" s="74" t="n">
        <v>39.2159</v>
      </c>
      <c r="F45" s="74" t="n">
        <v>41.9058</v>
      </c>
      <c r="G45" s="74" t="n">
        <v>43.1422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8286.0912</v>
      </c>
      <c r="E46" s="76" t="n">
        <v>36.1535</v>
      </c>
      <c r="F46" s="76" t="n">
        <v>40.0252</v>
      </c>
      <c r="G46" s="76" t="n">
        <v>41.0928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66502.9872</v>
      </c>
      <c r="E47" s="72" t="n">
        <v>46.0535</v>
      </c>
      <c r="F47" s="72" t="n">
        <v>46.1375</v>
      </c>
      <c r="G47" s="72" t="n">
        <v>47.0533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44325.5056</v>
      </c>
      <c r="E48" s="74" t="n">
        <v>41.2357</v>
      </c>
      <c r="F48" s="74" t="n">
        <v>42.6983</v>
      </c>
      <c r="G48" s="74" t="n">
        <v>43.6145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27449.9088</v>
      </c>
      <c r="E49" s="74" t="n">
        <v>37.0032</v>
      </c>
      <c r="F49" s="74" t="n">
        <v>39.5201</v>
      </c>
      <c r="G49" s="74" t="n">
        <v>40.3664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6380.7152</v>
      </c>
      <c r="E50" s="76" t="n">
        <v>33.1982</v>
      </c>
      <c r="F50" s="76" t="n">
        <v>37.4147</v>
      </c>
      <c r="G50" s="76" t="n">
        <v>38.1423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24917.8888</v>
      </c>
      <c r="E51" s="72" t="n">
        <v>46.4739</v>
      </c>
      <c r="F51" s="72" t="n">
        <v>47.4519</v>
      </c>
      <c r="G51" s="72" t="n">
        <v>47.9266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15189.4936</v>
      </c>
      <c r="E52" s="74" t="n">
        <v>42.5626</v>
      </c>
      <c r="F52" s="74" t="n">
        <v>43.9451</v>
      </c>
      <c r="G52" s="74" t="n">
        <v>44.7388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9096.1688</v>
      </c>
      <c r="E53" s="74" t="n">
        <v>39.162</v>
      </c>
      <c r="F53" s="74" t="n">
        <v>40.5765</v>
      </c>
      <c r="G53" s="74" t="n">
        <v>41.962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5186.7776</v>
      </c>
      <c r="E54" s="76" t="n">
        <v>35.7373</v>
      </c>
      <c r="F54" s="76" t="n">
        <v>38.2246</v>
      </c>
      <c r="G54" s="76" t="n">
        <v>40.0516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8542.7208</v>
      </c>
      <c r="E55" s="72" t="n">
        <v>47.0565</v>
      </c>
      <c r="F55" s="72" t="n">
        <v>48.3541</v>
      </c>
      <c r="G55" s="72" t="n">
        <v>48.3824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5350.9712</v>
      </c>
      <c r="E56" s="74" t="n">
        <v>43.2486</v>
      </c>
      <c r="F56" s="74" t="n">
        <v>45.4412</v>
      </c>
      <c r="G56" s="74" t="n">
        <v>45.2529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3186.1176</v>
      </c>
      <c r="E57" s="74" t="n">
        <v>39.6016</v>
      </c>
      <c r="F57" s="74" t="n">
        <v>42.4394</v>
      </c>
      <c r="G57" s="74" t="n">
        <v>41.9665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1822.572</v>
      </c>
      <c r="E58" s="76" t="n">
        <v>36.1457</v>
      </c>
      <c r="F58" s="76" t="n">
        <v>40.1553</v>
      </c>
      <c r="G58" s="76" t="n">
        <v>39.537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19347.0248</v>
      </c>
      <c r="E59" s="72" t="n">
        <v>46.0293</v>
      </c>
      <c r="F59" s="72" t="n">
        <v>46.486</v>
      </c>
      <c r="G59" s="72" t="n">
        <v>47.3733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13217.2936</v>
      </c>
      <c r="E60" s="74" t="n">
        <v>41.3124</v>
      </c>
      <c r="F60" s="74" t="n">
        <v>43.427</v>
      </c>
      <c r="G60" s="74" t="n">
        <v>44.4193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8414.9368</v>
      </c>
      <c r="E61" s="74" t="n">
        <v>36.9196</v>
      </c>
      <c r="F61" s="74" t="n">
        <v>40.7596</v>
      </c>
      <c r="G61" s="74" t="n">
        <v>41.8728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5178.8848</v>
      </c>
      <c r="E62" s="76" t="n">
        <v>33.1484</v>
      </c>
      <c r="F62" s="76" t="n">
        <v>39.1368</v>
      </c>
      <c r="G62" s="76" t="n">
        <v>40.1037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17436.048</v>
      </c>
      <c r="E63" s="72" t="n">
        <v>46.0852</v>
      </c>
      <c r="F63" s="72" t="n">
        <v>45.6722</v>
      </c>
      <c r="G63" s="72" t="n">
        <v>46.5337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11630.7872</v>
      </c>
      <c r="E64" s="74" t="n">
        <v>41.2083</v>
      </c>
      <c r="F64" s="74" t="n">
        <v>42.391</v>
      </c>
      <c r="G64" s="74" t="n">
        <v>43.1395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7171.5352</v>
      </c>
      <c r="E65" s="74" t="n">
        <v>36.8733</v>
      </c>
      <c r="F65" s="74" t="n">
        <v>39.2727</v>
      </c>
      <c r="G65" s="74" t="n">
        <v>39.8119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4079.9032</v>
      </c>
      <c r="E66" s="76" t="n">
        <v>32.8851</v>
      </c>
      <c r="F66" s="76" t="n">
        <v>37.0303</v>
      </c>
      <c r="G66" s="76" t="n">
        <v>37.5051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6979.5488</v>
      </c>
      <c r="E67" s="72" t="n">
        <v>46.9488</v>
      </c>
      <c r="F67" s="72" t="n">
        <v>47.0806</v>
      </c>
      <c r="G67" s="72" t="n">
        <v>47.551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4535.9536</v>
      </c>
      <c r="E68" s="74" t="n">
        <v>42.7955</v>
      </c>
      <c r="F68" s="74" t="n">
        <v>43.4681</v>
      </c>
      <c r="G68" s="74" t="n">
        <v>44.3301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2725.6016</v>
      </c>
      <c r="E69" s="74" t="n">
        <v>38.716</v>
      </c>
      <c r="F69" s="74" t="n">
        <v>40.0812</v>
      </c>
      <c r="G69" s="74" t="n">
        <v>41.374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1500.336</v>
      </c>
      <c r="E70" s="76" t="n">
        <v>34.8199</v>
      </c>
      <c r="F70" s="76" t="n">
        <v>37.8861</v>
      </c>
      <c r="G70" s="76" t="n">
        <v>39.102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40206.028</v>
      </c>
      <c r="E71" s="72" t="n">
        <v>47.5417</v>
      </c>
      <c r="F71" s="72" t="n">
        <v>49.3691</v>
      </c>
      <c r="G71" s="72" t="n">
        <v>50.3281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1380.9448</v>
      </c>
      <c r="E72" s="74" t="n">
        <v>44.949</v>
      </c>
      <c r="F72" s="74" t="n">
        <v>47.6768</v>
      </c>
      <c r="G72" s="74" t="n">
        <v>48.6518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12541.676</v>
      </c>
      <c r="E73" s="74" t="n">
        <v>42.5345</v>
      </c>
      <c r="F73" s="74" t="n">
        <v>45.9201</v>
      </c>
      <c r="G73" s="74" t="n">
        <v>46.6442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7477.4352</v>
      </c>
      <c r="E74" s="76" t="n">
        <v>39.8353</v>
      </c>
      <c r="F74" s="76" t="n">
        <v>44.238</v>
      </c>
      <c r="G74" s="76" t="n">
        <v>44.8186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38980.2296</v>
      </c>
      <c r="E75" s="72" t="n">
        <v>47.2172</v>
      </c>
      <c r="F75" s="72" t="n">
        <v>50.6165</v>
      </c>
      <c r="G75" s="72" t="n">
        <v>50.8091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21964.4872</v>
      </c>
      <c r="E76" s="74" t="n">
        <v>44.8867</v>
      </c>
      <c r="F76" s="74" t="n">
        <v>49.0004</v>
      </c>
      <c r="G76" s="74" t="n">
        <v>48.8847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13425.7448</v>
      </c>
      <c r="E77" s="74" t="n">
        <v>42.492</v>
      </c>
      <c r="F77" s="74" t="n">
        <v>47.1923</v>
      </c>
      <c r="G77" s="74" t="n">
        <v>46.4279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8334.7928</v>
      </c>
      <c r="E78" s="76" t="n">
        <v>39.7312</v>
      </c>
      <c r="F78" s="76" t="n">
        <v>45.8491</v>
      </c>
      <c r="G78" s="76" t="n">
        <v>44.2469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41873.0696</v>
      </c>
      <c r="E79" s="72" t="n">
        <v>47.7827</v>
      </c>
      <c r="F79" s="72" t="n">
        <v>50.6492</v>
      </c>
      <c r="G79" s="72" t="n">
        <v>50.8495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3515.38</v>
      </c>
      <c r="E80" s="74" t="n">
        <v>44.907</v>
      </c>
      <c r="F80" s="74" t="n">
        <v>49.0106</v>
      </c>
      <c r="G80" s="74" t="n">
        <v>49.2461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13558.4504</v>
      </c>
      <c r="E81" s="74" t="n">
        <v>42.1425</v>
      </c>
      <c r="F81" s="74" t="n">
        <v>46.9074</v>
      </c>
      <c r="G81" s="74" t="n">
        <v>47.1088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7776.824</v>
      </c>
      <c r="E82" s="76" t="n">
        <v>39.3224</v>
      </c>
      <c r="F82" s="76" t="n">
        <v>45.0631</v>
      </c>
      <c r="G82" s="76" t="n">
        <v>45.253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39110.7224</v>
      </c>
      <c r="E83" s="72" t="n">
        <v>46.246</v>
      </c>
      <c r="F83" s="72" t="n">
        <v>46.5983</v>
      </c>
      <c r="G83" s="72" t="n">
        <v>47.6326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22898.2184</v>
      </c>
      <c r="E84" s="74" t="n">
        <v>42.1522</v>
      </c>
      <c r="F84" s="74" t="n">
        <v>43.973</v>
      </c>
      <c r="G84" s="74" t="n">
        <v>44.6288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3060.5872</v>
      </c>
      <c r="E85" s="74" t="n">
        <v>38.6702</v>
      </c>
      <c r="F85" s="74" t="n">
        <v>40.9974</v>
      </c>
      <c r="G85" s="74" t="n">
        <v>41.4253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7425.1696</v>
      </c>
      <c r="E86" s="76" t="n">
        <v>35.547</v>
      </c>
      <c r="F86" s="76" t="n">
        <v>38.7869</v>
      </c>
      <c r="G86" s="76" t="n">
        <v>39.0367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34915.7611</v>
      </c>
      <c r="E87" s="72" t="n">
        <v>49.0442</v>
      </c>
      <c r="F87" s="72" t="n">
        <v>49.8893</v>
      </c>
      <c r="G87" s="72" t="n">
        <v>50.2124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24454.8005</v>
      </c>
      <c r="E88" s="74" t="n">
        <v>44.9484</v>
      </c>
      <c r="F88" s="74" t="n">
        <v>46.7754</v>
      </c>
      <c r="G88" s="74" t="n">
        <v>47.1072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16460.5512</v>
      </c>
      <c r="E89" s="74" t="n">
        <v>40.8743</v>
      </c>
      <c r="F89" s="74" t="n">
        <v>43.4913</v>
      </c>
      <c r="G89" s="74" t="n">
        <v>43.7855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0775.3174</v>
      </c>
      <c r="E90" s="76" t="n">
        <v>37.0679</v>
      </c>
      <c r="F90" s="76" t="n">
        <v>41.0407</v>
      </c>
      <c r="G90" s="76" t="n">
        <v>41.0029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9067.18</v>
      </c>
      <c r="E91" s="72" t="n">
        <v>50.3081</v>
      </c>
      <c r="F91" s="72" t="n">
        <v>49.2355</v>
      </c>
      <c r="G91" s="72" t="n">
        <v>49.275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7984.6776</v>
      </c>
      <c r="E92" s="74" t="n">
        <v>46.4121</v>
      </c>
      <c r="F92" s="74" t="n">
        <v>44.9503</v>
      </c>
      <c r="G92" s="74" t="n">
        <v>45.0644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8556.1176</v>
      </c>
      <c r="E93" s="74" t="n">
        <v>41.9981</v>
      </c>
      <c r="F93" s="74" t="n">
        <v>40.9367</v>
      </c>
      <c r="G93" s="74" t="n">
        <v>41.3295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21470.2248</v>
      </c>
      <c r="E94" s="76" t="n">
        <v>37.3896</v>
      </c>
      <c r="F94" s="76" t="n">
        <v>38.8742</v>
      </c>
      <c r="G94" s="76" t="n">
        <v>39.3876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7808.4134</v>
      </c>
      <c r="E95" s="72" t="n">
        <v>53.9901</v>
      </c>
      <c r="F95" s="72" t="n">
        <v>56.6476</v>
      </c>
      <c r="G95" s="72" t="n">
        <v>57.3714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5371.8794</v>
      </c>
      <c r="E96" s="74" t="n">
        <v>50.5084</v>
      </c>
      <c r="F96" s="74" t="n">
        <v>53.5055</v>
      </c>
      <c r="G96" s="74" t="n">
        <v>54.3957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3626.8934</v>
      </c>
      <c r="E97" s="74" t="n">
        <v>46.987</v>
      </c>
      <c r="F97" s="74" t="n">
        <v>50.3221</v>
      </c>
      <c r="G97" s="74" t="n">
        <v>51.3435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42.888</v>
      </c>
      <c r="E98" s="76" t="n">
        <v>43.4407</v>
      </c>
      <c r="F98" s="76" t="n">
        <v>47.8243</v>
      </c>
      <c r="G98" s="76" t="n">
        <v>49.0448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71" t="n">
        <v>34471.3216</v>
      </c>
      <c r="E3" s="72" t="n">
        <v>44.4092</v>
      </c>
      <c r="F3" s="72" t="n">
        <v>43.6738</v>
      </c>
      <c r="G3" s="72" t="n">
        <v>46.3791</v>
      </c>
      <c r="H3" s="72"/>
      <c r="I3" s="72"/>
      <c r="J3" s="51" t="n">
        <f aca="false">H3/3600</f>
        <v>0</v>
      </c>
      <c r="L3" s="49" t="n">
        <v>34459.7088</v>
      </c>
      <c r="M3" s="50" t="n">
        <v>44.4098</v>
      </c>
      <c r="N3" s="50" t="n">
        <v>43.6736</v>
      </c>
      <c r="O3" s="50" t="n">
        <v>46.3789</v>
      </c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73" t="n">
        <v>12993.5376</v>
      </c>
      <c r="E4" s="74" t="n">
        <v>41.9085</v>
      </c>
      <c r="F4" s="74" t="n">
        <v>41.6785</v>
      </c>
      <c r="G4" s="74" t="n">
        <v>44.4259</v>
      </c>
      <c r="H4" s="74"/>
      <c r="I4" s="74"/>
      <c r="J4" s="56" t="n">
        <f aca="false">H4/3600</f>
        <v>0</v>
      </c>
      <c r="L4" s="54" t="n">
        <v>12993.8784</v>
      </c>
      <c r="M4" s="55" t="n">
        <v>41.9095</v>
      </c>
      <c r="N4" s="55" t="n">
        <v>41.678</v>
      </c>
      <c r="O4" s="55" t="n">
        <v>44.4251</v>
      </c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73" t="n">
        <v>5283.9488</v>
      </c>
      <c r="E5" s="74" t="n">
        <v>39.3942</v>
      </c>
      <c r="F5" s="74" t="n">
        <v>39.977</v>
      </c>
      <c r="G5" s="74" t="n">
        <v>42.4821</v>
      </c>
      <c r="H5" s="74"/>
      <c r="I5" s="74"/>
      <c r="J5" s="56" t="n">
        <f aca="false">H5/3600</f>
        <v>0</v>
      </c>
      <c r="L5" s="54" t="n">
        <v>5280.176</v>
      </c>
      <c r="M5" s="55" t="n">
        <v>39.3945</v>
      </c>
      <c r="N5" s="55" t="n">
        <v>39.9792</v>
      </c>
      <c r="O5" s="55" t="n">
        <v>42.4802</v>
      </c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75" t="n">
        <v>2544.488</v>
      </c>
      <c r="E6" s="76" t="n">
        <v>36.8208</v>
      </c>
      <c r="F6" s="76" t="n">
        <v>38.7015</v>
      </c>
      <c r="G6" s="76" t="n">
        <v>40.9502</v>
      </c>
      <c r="H6" s="76"/>
      <c r="I6" s="76"/>
      <c r="J6" s="62" t="n">
        <f aca="false">H6/3600</f>
        <v>0</v>
      </c>
      <c r="L6" s="60" t="n">
        <v>2541.5584</v>
      </c>
      <c r="M6" s="61" t="n">
        <v>36.8204</v>
      </c>
      <c r="N6" s="61" t="n">
        <v>38.7001</v>
      </c>
      <c r="O6" s="61" t="n">
        <v>40.9484</v>
      </c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71" t="n">
        <v>71050.5776</v>
      </c>
      <c r="E7" s="72" t="n">
        <v>43.7432</v>
      </c>
      <c r="F7" s="72" t="n">
        <v>46.9501</v>
      </c>
      <c r="G7" s="72" t="n">
        <v>46.0694</v>
      </c>
      <c r="H7" s="72"/>
      <c r="I7" s="72"/>
      <c r="J7" s="51" t="n">
        <f aca="false">H7/3600</f>
        <v>0</v>
      </c>
      <c r="L7" s="49" t="n">
        <v>71056.7776</v>
      </c>
      <c r="M7" s="50" t="n">
        <v>43.7442</v>
      </c>
      <c r="N7" s="50" t="n">
        <v>46.9503</v>
      </c>
      <c r="O7" s="50" t="n">
        <v>46.0696</v>
      </c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3" t="n">
        <v>32931.032</v>
      </c>
      <c r="E8" s="74" t="n">
        <v>40.4901</v>
      </c>
      <c r="F8" s="74" t="n">
        <v>45.2819</v>
      </c>
      <c r="G8" s="74" t="n">
        <v>44.8936</v>
      </c>
      <c r="H8" s="74"/>
      <c r="I8" s="74"/>
      <c r="J8" s="56" t="n">
        <f aca="false">H8/3600</f>
        <v>0</v>
      </c>
      <c r="L8" s="54" t="n">
        <v>32930.7536</v>
      </c>
      <c r="M8" s="55" t="n">
        <v>40.491</v>
      </c>
      <c r="N8" s="55" t="n">
        <v>45.283</v>
      </c>
      <c r="O8" s="55" t="n">
        <v>44.8954</v>
      </c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73" t="n">
        <v>15788.4032</v>
      </c>
      <c r="E9" s="74" t="n">
        <v>37.4971</v>
      </c>
      <c r="F9" s="74" t="n">
        <v>43.3572</v>
      </c>
      <c r="G9" s="74" t="n">
        <v>43.5318</v>
      </c>
      <c r="H9" s="74"/>
      <c r="I9" s="74"/>
      <c r="J9" s="56" t="n">
        <f aca="false">H9/3600</f>
        <v>0</v>
      </c>
      <c r="L9" s="54" t="n">
        <v>15782.8064</v>
      </c>
      <c r="M9" s="55" t="n">
        <v>37.4962</v>
      </c>
      <c r="N9" s="55" t="n">
        <v>43.3582</v>
      </c>
      <c r="O9" s="55" t="n">
        <v>43.5335</v>
      </c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75" t="n">
        <v>8291.4192</v>
      </c>
      <c r="E10" s="76" t="n">
        <v>34.5361</v>
      </c>
      <c r="F10" s="76" t="n">
        <v>41.7185</v>
      </c>
      <c r="G10" s="76" t="n">
        <v>42.2342</v>
      </c>
      <c r="H10" s="76"/>
      <c r="I10" s="76"/>
      <c r="J10" s="62" t="n">
        <f aca="false">H10/3600</f>
        <v>0</v>
      </c>
      <c r="L10" s="60" t="n">
        <v>8289.5056</v>
      </c>
      <c r="M10" s="61" t="n">
        <v>34.5383</v>
      </c>
      <c r="N10" s="61" t="n">
        <v>41.7254</v>
      </c>
      <c r="O10" s="61" t="n">
        <v>42.2316</v>
      </c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17</v>
      </c>
      <c r="D11" s="71" t="n">
        <v>367930.5904</v>
      </c>
      <c r="E11" s="72" t="n">
        <v>43.4584</v>
      </c>
      <c r="F11" s="72" t="n">
        <v>42.3229</v>
      </c>
      <c r="G11" s="72" t="n">
        <v>41.2508</v>
      </c>
      <c r="H11" s="72"/>
      <c r="I11" s="72"/>
      <c r="J11" s="51" t="n">
        <f aca="false">H11/3600</f>
        <v>0</v>
      </c>
      <c r="L11" s="49" t="n">
        <v>367927.3072</v>
      </c>
      <c r="M11" s="50" t="n">
        <v>43.4587</v>
      </c>
      <c r="N11" s="50" t="n">
        <v>42.3251</v>
      </c>
      <c r="O11" s="50" t="n">
        <v>41.2541</v>
      </c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3" t="n">
        <v>217489.9296</v>
      </c>
      <c r="E12" s="74" t="n">
        <v>39.66</v>
      </c>
      <c r="F12" s="74" t="n">
        <v>39.8266</v>
      </c>
      <c r="G12" s="74" t="n">
        <v>38.1258</v>
      </c>
      <c r="H12" s="74"/>
      <c r="I12" s="74"/>
      <c r="J12" s="56" t="n">
        <f aca="false">H12/3600</f>
        <v>0</v>
      </c>
      <c r="L12" s="54" t="n">
        <v>217499.64</v>
      </c>
      <c r="M12" s="55" t="n">
        <v>39.6607</v>
      </c>
      <c r="N12" s="55" t="n">
        <v>39.8289</v>
      </c>
      <c r="O12" s="55" t="n">
        <v>38.1278</v>
      </c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27</v>
      </c>
      <c r="D13" s="73" t="n">
        <v>94382.0896</v>
      </c>
      <c r="E13" s="74" t="n">
        <v>33.729</v>
      </c>
      <c r="F13" s="74" t="n">
        <v>38.4267</v>
      </c>
      <c r="G13" s="74" t="n">
        <v>36.7465</v>
      </c>
      <c r="H13" s="74"/>
      <c r="I13" s="74"/>
      <c r="J13" s="56" t="n">
        <f aca="false">H13/3600</f>
        <v>0</v>
      </c>
      <c r="L13" s="54" t="n">
        <v>94329.7424</v>
      </c>
      <c r="M13" s="55" t="n">
        <v>33.7271</v>
      </c>
      <c r="N13" s="55" t="n">
        <v>38.4313</v>
      </c>
      <c r="O13" s="55" t="n">
        <v>36.746</v>
      </c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2</v>
      </c>
      <c r="D14" s="75" t="n">
        <v>29504.9712</v>
      </c>
      <c r="E14" s="76" t="n">
        <v>29.7471</v>
      </c>
      <c r="F14" s="76" t="n">
        <v>37.4966</v>
      </c>
      <c r="G14" s="76" t="n">
        <v>35.7378</v>
      </c>
      <c r="H14" s="76"/>
      <c r="I14" s="76"/>
      <c r="J14" s="62" t="n">
        <f aca="false">H14/3600</f>
        <v>0</v>
      </c>
      <c r="L14" s="60" t="n">
        <v>29494.5296</v>
      </c>
      <c r="M14" s="61" t="n">
        <v>29.7471</v>
      </c>
      <c r="N14" s="61" t="n">
        <v>37.4966</v>
      </c>
      <c r="O14" s="61" t="n">
        <v>35.7384</v>
      </c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17</v>
      </c>
      <c r="D15" s="71" t="n">
        <v>81691.264</v>
      </c>
      <c r="E15" s="72" t="n">
        <v>44.2721</v>
      </c>
      <c r="F15" s="72" t="n">
        <v>47.648</v>
      </c>
      <c r="G15" s="72" t="n">
        <v>47.1722</v>
      </c>
      <c r="H15" s="72"/>
      <c r="I15" s="72"/>
      <c r="J15" s="51" t="n">
        <f aca="false">H15/3600</f>
        <v>0</v>
      </c>
      <c r="L15" s="49" t="n">
        <v>81670.8192</v>
      </c>
      <c r="M15" s="50" t="n">
        <v>44.2726</v>
      </c>
      <c r="N15" s="50" t="n">
        <v>47.6485</v>
      </c>
      <c r="O15" s="50" t="n">
        <v>47.1736</v>
      </c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3" t="n">
        <v>23295.6064</v>
      </c>
      <c r="E16" s="74" t="n">
        <v>41.6541</v>
      </c>
      <c r="F16" s="74" t="n">
        <v>46.9131</v>
      </c>
      <c r="G16" s="74" t="n">
        <v>46.533</v>
      </c>
      <c r="H16" s="74"/>
      <c r="I16" s="74"/>
      <c r="J16" s="56" t="n">
        <f aca="false">H16/3600</f>
        <v>0</v>
      </c>
      <c r="L16" s="54" t="n">
        <v>23277.6176</v>
      </c>
      <c r="M16" s="55" t="n">
        <v>41.6544</v>
      </c>
      <c r="N16" s="55" t="n">
        <v>46.9133</v>
      </c>
      <c r="O16" s="55" t="n">
        <v>46.5362</v>
      </c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27</v>
      </c>
      <c r="D17" s="73" t="n">
        <v>5953.2672</v>
      </c>
      <c r="E17" s="74" t="n">
        <v>40.2416</v>
      </c>
      <c r="F17" s="74" t="n">
        <v>46.1536</v>
      </c>
      <c r="G17" s="74" t="n">
        <v>45.9772</v>
      </c>
      <c r="H17" s="74"/>
      <c r="I17" s="74"/>
      <c r="J17" s="56" t="n">
        <f aca="false">H17/3600</f>
        <v>0</v>
      </c>
      <c r="L17" s="54" t="n">
        <v>5949.7136</v>
      </c>
      <c r="M17" s="55" t="n">
        <v>40.2431</v>
      </c>
      <c r="N17" s="55" t="n">
        <v>46.1606</v>
      </c>
      <c r="O17" s="55" t="n">
        <v>45.976</v>
      </c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2</v>
      </c>
      <c r="D18" s="75" t="n">
        <v>2484.4496</v>
      </c>
      <c r="E18" s="76" t="n">
        <v>38.9485</v>
      </c>
      <c r="F18" s="76" t="n">
        <v>45.5254</v>
      </c>
      <c r="G18" s="76" t="n">
        <v>45.5058</v>
      </c>
      <c r="H18" s="76"/>
      <c r="I18" s="76"/>
      <c r="J18" s="62" t="n">
        <f aca="false">H18/3600</f>
        <v>0</v>
      </c>
      <c r="L18" s="60" t="n">
        <v>2479.832</v>
      </c>
      <c r="M18" s="61" t="n">
        <v>38.9494</v>
      </c>
      <c r="N18" s="61" t="n">
        <v>45.5188</v>
      </c>
      <c r="O18" s="61" t="n">
        <v>45.5087</v>
      </c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3481.8192</v>
      </c>
      <c r="E19" s="72" t="n">
        <v>43.329</v>
      </c>
      <c r="F19" s="72" t="n">
        <v>45.0712</v>
      </c>
      <c r="G19" s="72" t="n">
        <v>47.4364</v>
      </c>
      <c r="H19" s="72"/>
      <c r="I19" s="72"/>
      <c r="J19" s="51" t="n">
        <f aca="false">H19/3600</f>
        <v>0</v>
      </c>
      <c r="L19" s="71" t="n">
        <v>13476.7992</v>
      </c>
      <c r="M19" s="72" t="n">
        <v>43.3287</v>
      </c>
      <c r="N19" s="72" t="n">
        <v>45.0723</v>
      </c>
      <c r="O19" s="72" t="n">
        <v>47.436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4756.968</v>
      </c>
      <c r="E20" s="74" t="n">
        <v>41.8655</v>
      </c>
      <c r="F20" s="74" t="n">
        <v>43.7646</v>
      </c>
      <c r="G20" s="74" t="n">
        <v>45.5859</v>
      </c>
      <c r="H20" s="74"/>
      <c r="I20" s="74"/>
      <c r="J20" s="56" t="n">
        <f aca="false">H20/3600</f>
        <v>0</v>
      </c>
      <c r="L20" s="73" t="n">
        <v>4755.7408</v>
      </c>
      <c r="M20" s="74" t="n">
        <v>41.8664</v>
      </c>
      <c r="N20" s="74" t="n">
        <v>43.7653</v>
      </c>
      <c r="O20" s="74" t="n">
        <v>45.5848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197.112</v>
      </c>
      <c r="E21" s="74" t="n">
        <v>39.9831</v>
      </c>
      <c r="F21" s="74" t="n">
        <v>42.4221</v>
      </c>
      <c r="G21" s="74" t="n">
        <v>43.6351</v>
      </c>
      <c r="H21" s="74"/>
      <c r="I21" s="74"/>
      <c r="J21" s="56" t="n">
        <f aca="false">H21/3600</f>
        <v>0</v>
      </c>
      <c r="L21" s="73" t="n">
        <v>2195.4864</v>
      </c>
      <c r="M21" s="74" t="n">
        <v>39.9834</v>
      </c>
      <c r="N21" s="74" t="n">
        <v>42.4212</v>
      </c>
      <c r="O21" s="74" t="n">
        <v>43.637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079.5504</v>
      </c>
      <c r="E22" s="76" t="n">
        <v>37.6312</v>
      </c>
      <c r="F22" s="76" t="n">
        <v>41.2847</v>
      </c>
      <c r="G22" s="76" t="n">
        <v>42.2586</v>
      </c>
      <c r="H22" s="76"/>
      <c r="I22" s="76"/>
      <c r="J22" s="62" t="n">
        <f aca="false">H22/3600</f>
        <v>0</v>
      </c>
      <c r="L22" s="75" t="n">
        <v>1078.4648</v>
      </c>
      <c r="M22" s="76" t="n">
        <v>37.6303</v>
      </c>
      <c r="N22" s="76" t="n">
        <v>41.2831</v>
      </c>
      <c r="O22" s="76" t="n">
        <v>42.2596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9639.0856</v>
      </c>
      <c r="E23" s="72" t="n">
        <v>42.5548</v>
      </c>
      <c r="F23" s="72" t="n">
        <v>44.3619</v>
      </c>
      <c r="G23" s="72" t="n">
        <v>46.3325</v>
      </c>
      <c r="H23" s="72"/>
      <c r="I23" s="72"/>
      <c r="J23" s="51" t="n">
        <f aca="false">H23/3600</f>
        <v>0</v>
      </c>
      <c r="L23" s="71" t="n">
        <v>19631.9536</v>
      </c>
      <c r="M23" s="72" t="n">
        <v>42.5546</v>
      </c>
      <c r="N23" s="72" t="n">
        <v>44.3624</v>
      </c>
      <c r="O23" s="72" t="n">
        <v>46.331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644.4048</v>
      </c>
      <c r="E24" s="74" t="n">
        <v>40.2482</v>
      </c>
      <c r="F24" s="74" t="n">
        <v>42.6858</v>
      </c>
      <c r="G24" s="74" t="n">
        <v>44.0753</v>
      </c>
      <c r="H24" s="74"/>
      <c r="I24" s="74"/>
      <c r="J24" s="56" t="n">
        <f aca="false">H24/3600</f>
        <v>0</v>
      </c>
      <c r="L24" s="73" t="n">
        <v>7639.0888</v>
      </c>
      <c r="M24" s="74" t="n">
        <v>40.2475</v>
      </c>
      <c r="N24" s="74" t="n">
        <v>42.6867</v>
      </c>
      <c r="O24" s="74" t="n">
        <v>44.0774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344.88</v>
      </c>
      <c r="E25" s="74" t="n">
        <v>37.7219</v>
      </c>
      <c r="F25" s="74" t="n">
        <v>40.8837</v>
      </c>
      <c r="G25" s="74" t="n">
        <v>41.6836</v>
      </c>
      <c r="H25" s="74"/>
      <c r="I25" s="74"/>
      <c r="J25" s="56" t="n">
        <f aca="false">H25/3600</f>
        <v>0</v>
      </c>
      <c r="L25" s="73" t="n">
        <v>3343.9648</v>
      </c>
      <c r="M25" s="74" t="n">
        <v>37.7232</v>
      </c>
      <c r="N25" s="74" t="n">
        <v>40.8828</v>
      </c>
      <c r="O25" s="74" t="n">
        <v>41.68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548.56</v>
      </c>
      <c r="E26" s="76" t="n">
        <v>35.0928</v>
      </c>
      <c r="F26" s="76" t="n">
        <v>39.3626</v>
      </c>
      <c r="G26" s="76" t="n">
        <v>40.067</v>
      </c>
      <c r="H26" s="76"/>
      <c r="I26" s="76"/>
      <c r="J26" s="62" t="n">
        <f aca="false">H26/3600</f>
        <v>0</v>
      </c>
      <c r="L26" s="75" t="n">
        <v>1546.8832</v>
      </c>
      <c r="M26" s="76" t="n">
        <v>35.0935</v>
      </c>
      <c r="N26" s="76" t="n">
        <v>39.3663</v>
      </c>
      <c r="O26" s="76" t="n">
        <v>40.0703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75721.1888</v>
      </c>
      <c r="E27" s="72" t="n">
        <v>41.2659</v>
      </c>
      <c r="F27" s="72" t="n">
        <v>42.172</v>
      </c>
      <c r="G27" s="72" t="n">
        <v>45.32</v>
      </c>
      <c r="H27" s="72"/>
      <c r="I27" s="72"/>
      <c r="J27" s="51" t="n">
        <f aca="false">H27/3600</f>
        <v>0</v>
      </c>
      <c r="L27" s="71" t="n">
        <v>75703.4504</v>
      </c>
      <c r="M27" s="72" t="n">
        <v>41.2658</v>
      </c>
      <c r="N27" s="72" t="n">
        <v>42.1713</v>
      </c>
      <c r="O27" s="72" t="n">
        <v>45.319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8081.6456</v>
      </c>
      <c r="E28" s="74" t="n">
        <v>38.6249</v>
      </c>
      <c r="F28" s="74" t="n">
        <v>40.1734</v>
      </c>
      <c r="G28" s="74" t="n">
        <v>43.8029</v>
      </c>
      <c r="H28" s="74"/>
      <c r="I28" s="74"/>
      <c r="J28" s="56" t="n">
        <f aca="false">H28/3600</f>
        <v>0</v>
      </c>
      <c r="L28" s="73" t="n">
        <v>18080.608</v>
      </c>
      <c r="M28" s="74" t="n">
        <v>38.6249</v>
      </c>
      <c r="N28" s="74" t="n">
        <v>40.1736</v>
      </c>
      <c r="O28" s="74" t="n">
        <v>43.80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751.7984</v>
      </c>
      <c r="E29" s="74" t="n">
        <v>37.0149</v>
      </c>
      <c r="F29" s="74" t="n">
        <v>39.2371</v>
      </c>
      <c r="G29" s="74" t="n">
        <v>42.0863</v>
      </c>
      <c r="H29" s="74"/>
      <c r="I29" s="74"/>
      <c r="J29" s="56" t="n">
        <f aca="false">H29/3600</f>
        <v>0</v>
      </c>
      <c r="L29" s="73" t="n">
        <v>5750.5968</v>
      </c>
      <c r="M29" s="74" t="n">
        <v>37.0148</v>
      </c>
      <c r="N29" s="74" t="n">
        <v>39.2371</v>
      </c>
      <c r="O29" s="74" t="n">
        <v>42.0887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703.8184</v>
      </c>
      <c r="E30" s="76" t="n">
        <v>35.1071</v>
      </c>
      <c r="F30" s="76" t="n">
        <v>38.4241</v>
      </c>
      <c r="G30" s="76" t="n">
        <v>40.5917</v>
      </c>
      <c r="H30" s="76"/>
      <c r="I30" s="76"/>
      <c r="J30" s="62" t="n">
        <f aca="false">H30/3600</f>
        <v>0</v>
      </c>
      <c r="L30" s="75" t="n">
        <v>2700.5712</v>
      </c>
      <c r="M30" s="76" t="n">
        <v>35.1084</v>
      </c>
      <c r="N30" s="76" t="n">
        <v>38.4265</v>
      </c>
      <c r="O30" s="76" t="n">
        <v>40.590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65586.772</v>
      </c>
      <c r="E31" s="72" t="n">
        <v>42.2097</v>
      </c>
      <c r="F31" s="72" t="n">
        <v>45.0513</v>
      </c>
      <c r="G31" s="72" t="n">
        <v>46.9795</v>
      </c>
      <c r="H31" s="72"/>
      <c r="I31" s="72"/>
      <c r="J31" s="51" t="n">
        <f aca="false">H31/3600</f>
        <v>0</v>
      </c>
      <c r="L31" s="71" t="n">
        <v>65592.3192</v>
      </c>
      <c r="M31" s="72" t="n">
        <v>42.2109</v>
      </c>
      <c r="N31" s="72" t="n">
        <v>45.052</v>
      </c>
      <c r="O31" s="72" t="n">
        <v>46.9807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7213.7248</v>
      </c>
      <c r="E32" s="74" t="n">
        <v>39.3279</v>
      </c>
      <c r="F32" s="74" t="n">
        <v>44.0681</v>
      </c>
      <c r="G32" s="74" t="n">
        <v>45.4259</v>
      </c>
      <c r="H32" s="74"/>
      <c r="I32" s="74"/>
      <c r="J32" s="56" t="n">
        <f aca="false">H32/3600</f>
        <v>0</v>
      </c>
      <c r="L32" s="73" t="n">
        <v>17208.0352</v>
      </c>
      <c r="M32" s="74" t="n">
        <v>39.3284</v>
      </c>
      <c r="N32" s="74" t="n">
        <v>44.0656</v>
      </c>
      <c r="O32" s="74" t="n">
        <v>45.4266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043.6272</v>
      </c>
      <c r="E33" s="74" t="n">
        <v>37.6574</v>
      </c>
      <c r="F33" s="74" t="n">
        <v>42.8291</v>
      </c>
      <c r="G33" s="74" t="n">
        <v>43.4531</v>
      </c>
      <c r="H33" s="74"/>
      <c r="I33" s="74"/>
      <c r="J33" s="56" t="n">
        <f aca="false">H33/3600</f>
        <v>0</v>
      </c>
      <c r="L33" s="73" t="n">
        <v>6037.6488</v>
      </c>
      <c r="M33" s="74" t="n">
        <v>37.6579</v>
      </c>
      <c r="N33" s="74" t="n">
        <v>42.8314</v>
      </c>
      <c r="O33" s="74" t="n">
        <v>43.4601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2842.9352</v>
      </c>
      <c r="E34" s="76" t="n">
        <v>35.8244</v>
      </c>
      <c r="F34" s="76" t="n">
        <v>41.6149</v>
      </c>
      <c r="G34" s="76" t="n">
        <v>41.6284</v>
      </c>
      <c r="H34" s="76"/>
      <c r="I34" s="76"/>
      <c r="J34" s="62" t="n">
        <f aca="false">H34/3600</f>
        <v>0</v>
      </c>
      <c r="L34" s="75" t="n">
        <v>2840.268</v>
      </c>
      <c r="M34" s="76" t="n">
        <v>35.8259</v>
      </c>
      <c r="N34" s="76" t="n">
        <v>41.621</v>
      </c>
      <c r="O34" s="76" t="n">
        <v>41.6324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36590.9536</v>
      </c>
      <c r="E35" s="72" t="n">
        <v>42.2641</v>
      </c>
      <c r="F35" s="72" t="n">
        <v>43.5033</v>
      </c>
      <c r="G35" s="72" t="n">
        <v>45.4477</v>
      </c>
      <c r="H35" s="72"/>
      <c r="I35" s="72"/>
      <c r="J35" s="51" t="n">
        <f aca="false">H35/3600</f>
        <v>0</v>
      </c>
      <c r="L35" s="71" t="n">
        <v>136573.4584</v>
      </c>
      <c r="M35" s="72" t="n">
        <v>42.2645</v>
      </c>
      <c r="N35" s="72" t="n">
        <v>43.5034</v>
      </c>
      <c r="O35" s="72" t="n">
        <v>45.4482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39574.2296</v>
      </c>
      <c r="E36" s="74" t="n">
        <v>37.574</v>
      </c>
      <c r="F36" s="74" t="n">
        <v>42.3422</v>
      </c>
      <c r="G36" s="74" t="n">
        <v>44.4998</v>
      </c>
      <c r="H36" s="74"/>
      <c r="I36" s="74"/>
      <c r="J36" s="56" t="n">
        <f aca="false">H36/3600</f>
        <v>0</v>
      </c>
      <c r="L36" s="73" t="n">
        <v>39573.9792</v>
      </c>
      <c r="M36" s="74" t="n">
        <v>37.5744</v>
      </c>
      <c r="N36" s="74" t="n">
        <v>42.3452</v>
      </c>
      <c r="O36" s="74" t="n">
        <v>44.5003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230.8552</v>
      </c>
      <c r="E37" s="74" t="n">
        <v>35.4397</v>
      </c>
      <c r="F37" s="74" t="n">
        <v>41.0629</v>
      </c>
      <c r="G37" s="74" t="n">
        <v>43.3238</v>
      </c>
      <c r="H37" s="74"/>
      <c r="I37" s="74"/>
      <c r="J37" s="56" t="n">
        <f aca="false">H37/3600</f>
        <v>0</v>
      </c>
      <c r="L37" s="73" t="n">
        <v>7223.1176</v>
      </c>
      <c r="M37" s="74" t="n">
        <v>35.4391</v>
      </c>
      <c r="N37" s="74" t="n">
        <v>41.0639</v>
      </c>
      <c r="O37" s="74" t="n">
        <v>43.3205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257.5896</v>
      </c>
      <c r="E38" s="76" t="n">
        <v>34.0134</v>
      </c>
      <c r="F38" s="76" t="n">
        <v>39.8078</v>
      </c>
      <c r="G38" s="76" t="n">
        <v>42.2821</v>
      </c>
      <c r="H38" s="76"/>
      <c r="I38" s="76"/>
      <c r="J38" s="62" t="n">
        <f aca="false">H38/3600</f>
        <v>0</v>
      </c>
      <c r="L38" s="75" t="n">
        <v>2257.66</v>
      </c>
      <c r="M38" s="76" t="n">
        <v>34.0149</v>
      </c>
      <c r="N38" s="76" t="n">
        <v>39.8062</v>
      </c>
      <c r="O38" s="76" t="n">
        <v>42.2859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6948.4984</v>
      </c>
      <c r="E39" s="72" t="n">
        <v>43.6315</v>
      </c>
      <c r="F39" s="72" t="n">
        <v>45.4856</v>
      </c>
      <c r="G39" s="72" t="n">
        <v>46.5969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447.6432</v>
      </c>
      <c r="E40" s="74" t="n">
        <v>40.7062</v>
      </c>
      <c r="F40" s="74" t="n">
        <v>43.361</v>
      </c>
      <c r="G40" s="74" t="n">
        <v>44.0258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663.7488</v>
      </c>
      <c r="E41" s="74" t="n">
        <v>37.5476</v>
      </c>
      <c r="F41" s="74" t="n">
        <v>41.0089</v>
      </c>
      <c r="G41" s="74" t="n">
        <v>41.3246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21.3272</v>
      </c>
      <c r="E42" s="76" t="n">
        <v>34.6091</v>
      </c>
      <c r="F42" s="76" t="n">
        <v>39.0839</v>
      </c>
      <c r="G42" s="76" t="n">
        <v>39.1789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8954.1552</v>
      </c>
      <c r="E43" s="72" t="n">
        <v>42.5501</v>
      </c>
      <c r="F43" s="72" t="n">
        <v>45.426</v>
      </c>
      <c r="G43" s="72" t="n">
        <v>47.4524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3626.892</v>
      </c>
      <c r="E44" s="74" t="n">
        <v>40.4357</v>
      </c>
      <c r="F44" s="74" t="n">
        <v>43.8193</v>
      </c>
      <c r="G44" s="74" t="n">
        <v>45.4255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713.1176</v>
      </c>
      <c r="E45" s="74" t="n">
        <v>37.9176</v>
      </c>
      <c r="F45" s="74" t="n">
        <v>41.8778</v>
      </c>
      <c r="G45" s="74" t="n">
        <v>43.1024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864.1456</v>
      </c>
      <c r="E46" s="76" t="n">
        <v>35.1447</v>
      </c>
      <c r="F46" s="76" t="n">
        <v>40.2149</v>
      </c>
      <c r="G46" s="76" t="n">
        <v>41.1862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14271.3752</v>
      </c>
      <c r="E47" s="72" t="n">
        <v>41.8994</v>
      </c>
      <c r="F47" s="72" t="n">
        <v>44.3858</v>
      </c>
      <c r="G47" s="72" t="n">
        <v>45.6695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6822.1768</v>
      </c>
      <c r="E48" s="74" t="n">
        <v>38.5621</v>
      </c>
      <c r="F48" s="74" t="n">
        <v>41.702</v>
      </c>
      <c r="G48" s="74" t="n">
        <v>42.7964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108.8296</v>
      </c>
      <c r="E49" s="74" t="n">
        <v>35.0387</v>
      </c>
      <c r="F49" s="74" t="n">
        <v>39.1049</v>
      </c>
      <c r="G49" s="74" t="n">
        <v>40.0564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474.3336</v>
      </c>
      <c r="E50" s="76" t="n">
        <v>31.8157</v>
      </c>
      <c r="F50" s="76" t="n">
        <v>37.2215</v>
      </c>
      <c r="G50" s="76" t="n">
        <v>38.0777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0629.5128</v>
      </c>
      <c r="E51" s="72" t="n">
        <v>42.8116</v>
      </c>
      <c r="F51" s="72" t="n">
        <v>44.1341</v>
      </c>
      <c r="G51" s="72" t="n">
        <v>45.4001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4822.2648</v>
      </c>
      <c r="E52" s="74" t="n">
        <v>39.2291</v>
      </c>
      <c r="F52" s="74" t="n">
        <v>41.6704</v>
      </c>
      <c r="G52" s="74" t="n">
        <v>43.1722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042.9112</v>
      </c>
      <c r="E53" s="74" t="n">
        <v>35.989</v>
      </c>
      <c r="F53" s="74" t="n">
        <v>39.3738</v>
      </c>
      <c r="G53" s="74" t="n">
        <v>41.002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958.7136</v>
      </c>
      <c r="E54" s="76" t="n">
        <v>33.1222</v>
      </c>
      <c r="F54" s="76" t="n">
        <v>37.5124</v>
      </c>
      <c r="G54" s="76" t="n">
        <v>39.2745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2702.8584</v>
      </c>
      <c r="E55" s="72" t="n">
        <v>44.6487</v>
      </c>
      <c r="F55" s="72" t="n">
        <v>46.9488</v>
      </c>
      <c r="G55" s="72" t="n">
        <v>46.5167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515.788</v>
      </c>
      <c r="E56" s="74" t="n">
        <v>40.9426</v>
      </c>
      <c r="F56" s="74" t="n">
        <v>44.326</v>
      </c>
      <c r="G56" s="74" t="n">
        <v>43.4651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761.5</v>
      </c>
      <c r="E57" s="74" t="n">
        <v>37.1297</v>
      </c>
      <c r="F57" s="74" t="n">
        <v>41.673</v>
      </c>
      <c r="G57" s="74" t="n">
        <v>40.4125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378.128</v>
      </c>
      <c r="E58" s="76" t="n">
        <v>33.7207</v>
      </c>
      <c r="F58" s="76" t="n">
        <v>39.625</v>
      </c>
      <c r="G58" s="76" t="n">
        <v>38.0907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3952.4744</v>
      </c>
      <c r="E59" s="72" t="n">
        <v>41.8311</v>
      </c>
      <c r="F59" s="72" t="n">
        <v>45.546</v>
      </c>
      <c r="G59" s="72" t="n">
        <v>46.85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1615.7456</v>
      </c>
      <c r="E60" s="74" t="n">
        <v>38.3846</v>
      </c>
      <c r="F60" s="74" t="n">
        <v>43.4328</v>
      </c>
      <c r="G60" s="74" t="n">
        <v>44.5967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628.9512</v>
      </c>
      <c r="E61" s="74" t="n">
        <v>35.1527</v>
      </c>
      <c r="F61" s="74" t="n">
        <v>41.1676</v>
      </c>
      <c r="G61" s="74" t="n">
        <v>42.2374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284.6856</v>
      </c>
      <c r="E62" s="76" t="n">
        <v>32.259</v>
      </c>
      <c r="F62" s="76" t="n">
        <v>39.6008</v>
      </c>
      <c r="G62" s="76" t="n">
        <v>40.6183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3531.3608</v>
      </c>
      <c r="E63" s="72" t="n">
        <v>41.7383</v>
      </c>
      <c r="F63" s="72" t="n">
        <v>44.0579</v>
      </c>
      <c r="G63" s="72" t="n">
        <v>45.4022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1655.1336</v>
      </c>
      <c r="E64" s="74" t="n">
        <v>38.478</v>
      </c>
      <c r="F64" s="74" t="n">
        <v>41.5288</v>
      </c>
      <c r="G64" s="74" t="n">
        <v>42.5028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762.0952</v>
      </c>
      <c r="E65" s="74" t="n">
        <v>35.0711</v>
      </c>
      <c r="F65" s="74" t="n">
        <v>38.9036</v>
      </c>
      <c r="G65" s="74" t="n">
        <v>39.6876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56.1352</v>
      </c>
      <c r="E66" s="76" t="n">
        <v>31.7978</v>
      </c>
      <c r="F66" s="76" t="n">
        <v>36.9063</v>
      </c>
      <c r="G66" s="76" t="n">
        <v>37.5986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275.82</v>
      </c>
      <c r="E67" s="72" t="n">
        <v>43.3261</v>
      </c>
      <c r="F67" s="72" t="n">
        <v>44.5564</v>
      </c>
      <c r="G67" s="72" t="n">
        <v>45.5229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213.2296</v>
      </c>
      <c r="E68" s="74" t="n">
        <v>39.708</v>
      </c>
      <c r="F68" s="74" t="n">
        <v>41.8187</v>
      </c>
      <c r="G68" s="74" t="n">
        <v>42.9111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595.948</v>
      </c>
      <c r="E69" s="74" t="n">
        <v>35.9125</v>
      </c>
      <c r="F69" s="74" t="n">
        <v>39.0937</v>
      </c>
      <c r="G69" s="74" t="n">
        <v>40.3355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290.5512</v>
      </c>
      <c r="E70" s="76" t="n">
        <v>32.4703</v>
      </c>
      <c r="F70" s="76" t="n">
        <v>37.1264</v>
      </c>
      <c r="G70" s="76" t="n">
        <v>38.3571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7053.2288</v>
      </c>
      <c r="E83" s="72" t="n">
        <v>43.832</v>
      </c>
      <c r="F83" s="72" t="n">
        <v>45.5686</v>
      </c>
      <c r="G83" s="72" t="n">
        <v>46.6072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3583.6304</v>
      </c>
      <c r="E84" s="74" t="n">
        <v>40.8319</v>
      </c>
      <c r="F84" s="74" t="n">
        <v>43.2944</v>
      </c>
      <c r="G84" s="74" t="n">
        <v>43.9019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771.9216</v>
      </c>
      <c r="E85" s="74" t="n">
        <v>37.5942</v>
      </c>
      <c r="F85" s="74" t="n">
        <v>40.711</v>
      </c>
      <c r="G85" s="74" t="n">
        <v>40.9799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892.9152</v>
      </c>
      <c r="E86" s="76" t="n">
        <v>34.56</v>
      </c>
      <c r="F86" s="76" t="n">
        <v>38.5337</v>
      </c>
      <c r="G86" s="76" t="n">
        <v>38.6122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9663.1546</v>
      </c>
      <c r="E87" s="72" t="n">
        <v>46.4278</v>
      </c>
      <c r="F87" s="72" t="n">
        <v>48.6955</v>
      </c>
      <c r="G87" s="72" t="n">
        <v>48.9187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516.5742</v>
      </c>
      <c r="E88" s="74" t="n">
        <v>42.5827</v>
      </c>
      <c r="F88" s="74" t="n">
        <v>46.0402</v>
      </c>
      <c r="G88" s="74" t="n">
        <v>46.1131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825.1379</v>
      </c>
      <c r="E89" s="74" t="n">
        <v>38.5087</v>
      </c>
      <c r="F89" s="74" t="n">
        <v>43.2584</v>
      </c>
      <c r="G89" s="74" t="n">
        <v>43.3017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96.188</v>
      </c>
      <c r="E90" s="76" t="n">
        <v>34.8176</v>
      </c>
      <c r="F90" s="76" t="n">
        <v>41.1137</v>
      </c>
      <c r="G90" s="76" t="n">
        <v>40.898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1948.0248</v>
      </c>
      <c r="E91" s="72" t="n">
        <v>51.6447</v>
      </c>
      <c r="F91" s="72" t="n">
        <v>49.8566</v>
      </c>
      <c r="G91" s="72" t="n">
        <v>49.9369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1507.3848</v>
      </c>
      <c r="E92" s="74" t="n">
        <v>48.0881</v>
      </c>
      <c r="F92" s="74" t="n">
        <v>45.8062</v>
      </c>
      <c r="G92" s="74" t="n">
        <v>45.9264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1128.9712</v>
      </c>
      <c r="E93" s="74" t="n">
        <v>43.8493</v>
      </c>
      <c r="F93" s="74" t="n">
        <v>41.73</v>
      </c>
      <c r="G93" s="74" t="n">
        <v>42.0234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852.3856</v>
      </c>
      <c r="E94" s="76" t="n">
        <v>39.1721</v>
      </c>
      <c r="F94" s="76" t="n">
        <v>39.5754</v>
      </c>
      <c r="G94" s="76" t="n">
        <v>40.0483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297.4736</v>
      </c>
      <c r="E95" s="72" t="n">
        <v>53.8266</v>
      </c>
      <c r="F95" s="72" t="n">
        <v>56.6977</v>
      </c>
      <c r="G95" s="72" t="n">
        <v>57.5487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846.5146</v>
      </c>
      <c r="E96" s="74" t="n">
        <v>50.351</v>
      </c>
      <c r="F96" s="74" t="n">
        <v>53.7213</v>
      </c>
      <c r="G96" s="74" t="n">
        <v>54.7031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528.1085</v>
      </c>
      <c r="E97" s="74" t="n">
        <v>46.6767</v>
      </c>
      <c r="F97" s="74" t="n">
        <v>50.6133</v>
      </c>
      <c r="G97" s="74" t="n">
        <v>51.7855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336.64</v>
      </c>
      <c r="E98" s="76" t="n">
        <v>43.1259</v>
      </c>
      <c r="F98" s="76" t="n">
        <v>48.2747</v>
      </c>
      <c r="G98" s="76" t="n">
        <v>49.4877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38)</f>
        <v>#NUM!</v>
      </c>
      <c r="J113" s="80" t="n">
        <f aca="false">GEOMEAN(J3:J38)</f>
        <v>0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4846.2936</v>
      </c>
      <c r="E19" s="72" t="n">
        <v>43.5466</v>
      </c>
      <c r="F19" s="72" t="n">
        <v>45.2443</v>
      </c>
      <c r="G19" s="72" t="n">
        <v>47.2476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163.3952</v>
      </c>
      <c r="E20" s="74" t="n">
        <v>41.9268</v>
      </c>
      <c r="F20" s="74" t="n">
        <v>43.5394</v>
      </c>
      <c r="G20" s="74" t="n">
        <v>45.0354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415.1672</v>
      </c>
      <c r="E21" s="74" t="n">
        <v>39.8934</v>
      </c>
      <c r="F21" s="74" t="n">
        <v>41.8871</v>
      </c>
      <c r="G21" s="74" t="n">
        <v>42.9998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161.128</v>
      </c>
      <c r="E22" s="76" t="n">
        <v>37.3103</v>
      </c>
      <c r="F22" s="76" t="n">
        <v>40.6275</v>
      </c>
      <c r="G22" s="76" t="n">
        <v>41.7078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2406.9208</v>
      </c>
      <c r="E23" s="72" t="n">
        <v>42.872</v>
      </c>
      <c r="F23" s="72" t="n">
        <v>44.3658</v>
      </c>
      <c r="G23" s="72" t="n">
        <v>45.8876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7852.5456</v>
      </c>
      <c r="E24" s="74" t="n">
        <v>40.0377</v>
      </c>
      <c r="F24" s="74" t="n">
        <v>42.1381</v>
      </c>
      <c r="G24" s="74" t="n">
        <v>43.2764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158.6248</v>
      </c>
      <c r="E25" s="74" t="n">
        <v>37.1144</v>
      </c>
      <c r="F25" s="74" t="n">
        <v>39.9768</v>
      </c>
      <c r="G25" s="74" t="n">
        <v>40.9603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36.5312</v>
      </c>
      <c r="E26" s="76" t="n">
        <v>34.3005</v>
      </c>
      <c r="F26" s="76" t="n">
        <v>38.3399</v>
      </c>
      <c r="G26" s="76" t="n">
        <v>39.5584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01807.6264</v>
      </c>
      <c r="E27" s="72" t="n">
        <v>42.3952</v>
      </c>
      <c r="F27" s="72" t="n">
        <v>43.048</v>
      </c>
      <c r="G27" s="72" t="n">
        <v>45.3038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19564.048</v>
      </c>
      <c r="E28" s="74" t="n">
        <v>38.7914</v>
      </c>
      <c r="F28" s="74" t="n">
        <v>40.1733</v>
      </c>
      <c r="G28" s="74" t="n">
        <v>43.503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5740.2088</v>
      </c>
      <c r="E29" s="74" t="n">
        <v>36.8473</v>
      </c>
      <c r="F29" s="74" t="n">
        <v>38.975</v>
      </c>
      <c r="G29" s="74" t="n">
        <v>41.4866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01.7168</v>
      </c>
      <c r="E30" s="76" t="n">
        <v>34.7084</v>
      </c>
      <c r="F30" s="76" t="n">
        <v>38.0544</v>
      </c>
      <c r="G30" s="76" t="n">
        <v>39.9101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81925.524</v>
      </c>
      <c r="E31" s="72" t="n">
        <v>43.156</v>
      </c>
      <c r="F31" s="72" t="n">
        <v>45.0699</v>
      </c>
      <c r="G31" s="72" t="n">
        <v>46.9835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19451.2048</v>
      </c>
      <c r="E32" s="74" t="n">
        <v>39.5472</v>
      </c>
      <c r="F32" s="74" t="n">
        <v>43.9224</v>
      </c>
      <c r="G32" s="74" t="n">
        <v>45.2648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6712.0232</v>
      </c>
      <c r="E33" s="74" t="n">
        <v>37.664</v>
      </c>
      <c r="F33" s="74" t="n">
        <v>42.5405</v>
      </c>
      <c r="G33" s="74" t="n">
        <v>43.1228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122.6704</v>
      </c>
      <c r="E34" s="76" t="n">
        <v>35.7102</v>
      </c>
      <c r="F34" s="76" t="n">
        <v>41.2705</v>
      </c>
      <c r="G34" s="76" t="n">
        <v>41.2621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67172.2584</v>
      </c>
      <c r="E35" s="72" t="n">
        <v>44.0627</v>
      </c>
      <c r="F35" s="72" t="n">
        <v>43.646</v>
      </c>
      <c r="G35" s="72" t="n">
        <v>45.4506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52008.8104</v>
      </c>
      <c r="E36" s="74" t="n">
        <v>38.32</v>
      </c>
      <c r="F36" s="74" t="n">
        <v>42.134</v>
      </c>
      <c r="G36" s="74" t="n">
        <v>44.2929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7282.2024</v>
      </c>
      <c r="E37" s="74" t="n">
        <v>35.5046</v>
      </c>
      <c r="F37" s="74" t="n">
        <v>40.7181</v>
      </c>
      <c r="G37" s="74" t="n">
        <v>43.097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1938.3496</v>
      </c>
      <c r="E38" s="76" t="n">
        <v>33.743</v>
      </c>
      <c r="F38" s="76" t="n">
        <v>39.4402</v>
      </c>
      <c r="G38" s="76" t="n">
        <v>42.0515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7332.3656</v>
      </c>
      <c r="E39" s="72" t="n">
        <v>43.733</v>
      </c>
      <c r="F39" s="72" t="n">
        <v>45.3783</v>
      </c>
      <c r="G39" s="72" t="n">
        <v>46.4053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639.684</v>
      </c>
      <c r="E40" s="74" t="n">
        <v>40.4428</v>
      </c>
      <c r="F40" s="74" t="n">
        <v>42.9421</v>
      </c>
      <c r="G40" s="74" t="n">
        <v>43.577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725.3672</v>
      </c>
      <c r="E41" s="74" t="n">
        <v>37.2285</v>
      </c>
      <c r="F41" s="74" t="n">
        <v>40.3923</v>
      </c>
      <c r="G41" s="74" t="n">
        <v>40.7631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29.6048</v>
      </c>
      <c r="E42" s="76" t="n">
        <v>34.3803</v>
      </c>
      <c r="F42" s="76" t="n">
        <v>38.3565</v>
      </c>
      <c r="G42" s="76" t="n">
        <v>38.5804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0784.1552</v>
      </c>
      <c r="E43" s="72" t="n">
        <v>42.8957</v>
      </c>
      <c r="F43" s="72" t="n">
        <v>45.2699</v>
      </c>
      <c r="G43" s="72" t="n">
        <v>47.0785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131.2056</v>
      </c>
      <c r="E44" s="74" t="n">
        <v>40.308</v>
      </c>
      <c r="F44" s="74" t="n">
        <v>43.3234</v>
      </c>
      <c r="G44" s="74" t="n">
        <v>44.7776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860.5912</v>
      </c>
      <c r="E45" s="74" t="n">
        <v>37.4561</v>
      </c>
      <c r="F45" s="74" t="n">
        <v>41.1927</v>
      </c>
      <c r="G45" s="74" t="n">
        <v>42.3593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06.3728</v>
      </c>
      <c r="E46" s="76" t="n">
        <v>34.5101</v>
      </c>
      <c r="F46" s="76" t="n">
        <v>39.4442</v>
      </c>
      <c r="G46" s="76" t="n">
        <v>40.4176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17564.5032</v>
      </c>
      <c r="E47" s="72" t="n">
        <v>42.5031</v>
      </c>
      <c r="F47" s="72" t="n">
        <v>44.244</v>
      </c>
      <c r="G47" s="72" t="n">
        <v>45.3047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7957.7152</v>
      </c>
      <c r="E48" s="74" t="n">
        <v>38.4957</v>
      </c>
      <c r="F48" s="74" t="n">
        <v>41.1832</v>
      </c>
      <c r="G48" s="74" t="n">
        <v>42.1446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410.044</v>
      </c>
      <c r="E49" s="74" t="n">
        <v>34.6548</v>
      </c>
      <c r="F49" s="74" t="n">
        <v>38.4325</v>
      </c>
      <c r="G49" s="74" t="n">
        <v>39.2827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489.08</v>
      </c>
      <c r="E50" s="76" t="n">
        <v>31.1669</v>
      </c>
      <c r="F50" s="76" t="n">
        <v>36.4802</v>
      </c>
      <c r="G50" s="76" t="n">
        <v>37.2829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2402.3032</v>
      </c>
      <c r="E51" s="72" t="n">
        <v>43.8206</v>
      </c>
      <c r="F51" s="72" t="n">
        <v>44.7414</v>
      </c>
      <c r="G51" s="72" t="n">
        <v>45.7125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5759.9536</v>
      </c>
      <c r="E52" s="74" t="n">
        <v>40.0781</v>
      </c>
      <c r="F52" s="74" t="n">
        <v>41.6491</v>
      </c>
      <c r="G52" s="74" t="n">
        <v>43.0071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281.8176</v>
      </c>
      <c r="E53" s="74" t="n">
        <v>36.3481</v>
      </c>
      <c r="F53" s="74" t="n">
        <v>38.9833</v>
      </c>
      <c r="G53" s="74" t="n">
        <v>40.6025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04.2232</v>
      </c>
      <c r="E54" s="76" t="n">
        <v>33.1485</v>
      </c>
      <c r="F54" s="76" t="n">
        <v>37.0537</v>
      </c>
      <c r="G54" s="76" t="n">
        <v>38.8183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071.5736</v>
      </c>
      <c r="E55" s="72" t="n">
        <v>44.8662</v>
      </c>
      <c r="F55" s="72" t="n">
        <v>46.7094</v>
      </c>
      <c r="G55" s="72" t="n">
        <v>46.5268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44.6824</v>
      </c>
      <c r="E56" s="74" t="n">
        <v>41.1236</v>
      </c>
      <c r="F56" s="74" t="n">
        <v>43.821</v>
      </c>
      <c r="G56" s="74" t="n">
        <v>43.2064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867.8696</v>
      </c>
      <c r="E57" s="74" t="n">
        <v>37.1766</v>
      </c>
      <c r="F57" s="74" t="n">
        <v>41.0163</v>
      </c>
      <c r="G57" s="74" t="n">
        <v>39.9746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24.3672</v>
      </c>
      <c r="E58" s="76" t="n">
        <v>33.6734</v>
      </c>
      <c r="F58" s="76" t="n">
        <v>38.9584</v>
      </c>
      <c r="G58" s="76" t="n">
        <v>37.6191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5228.2544</v>
      </c>
      <c r="E59" s="72" t="n">
        <v>42.6894</v>
      </c>
      <c r="F59" s="72" t="n">
        <v>45.1898</v>
      </c>
      <c r="G59" s="72" t="n">
        <v>46.3817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168.052</v>
      </c>
      <c r="E60" s="74" t="n">
        <v>38.4772</v>
      </c>
      <c r="F60" s="74" t="n">
        <v>42.8759</v>
      </c>
      <c r="G60" s="74" t="n">
        <v>43.9779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755.9752</v>
      </c>
      <c r="E61" s="74" t="n">
        <v>34.7043</v>
      </c>
      <c r="F61" s="74" t="n">
        <v>40.8327</v>
      </c>
      <c r="G61" s="74" t="n">
        <v>41.8933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297.9928</v>
      </c>
      <c r="E62" s="76" t="n">
        <v>31.5248</v>
      </c>
      <c r="F62" s="76" t="n">
        <v>39.3965</v>
      </c>
      <c r="G62" s="76" t="n">
        <v>40.2659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4466.0224</v>
      </c>
      <c r="E63" s="72" t="n">
        <v>42.2347</v>
      </c>
      <c r="F63" s="72" t="n">
        <v>43.7269</v>
      </c>
      <c r="G63" s="72" t="n">
        <v>44.7329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1922.6024</v>
      </c>
      <c r="E64" s="74" t="n">
        <v>38.165</v>
      </c>
      <c r="F64" s="74" t="n">
        <v>40.8433</v>
      </c>
      <c r="G64" s="74" t="n">
        <v>41.5997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20.0544</v>
      </c>
      <c r="E65" s="74" t="n">
        <v>34.3942</v>
      </c>
      <c r="F65" s="74" t="n">
        <v>38.1251</v>
      </c>
      <c r="G65" s="74" t="n">
        <v>38.7138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52.6512</v>
      </c>
      <c r="E66" s="76" t="n">
        <v>30.9297</v>
      </c>
      <c r="F66" s="76" t="n">
        <v>36.1267</v>
      </c>
      <c r="G66" s="76" t="n">
        <v>36.6911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598.6024</v>
      </c>
      <c r="E67" s="72" t="n">
        <v>44.0398</v>
      </c>
      <c r="F67" s="72" t="n">
        <v>44.6266</v>
      </c>
      <c r="G67" s="72" t="n">
        <v>45.4474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355.168</v>
      </c>
      <c r="E68" s="74" t="n">
        <v>40.106</v>
      </c>
      <c r="F68" s="74" t="n">
        <v>41.4299</v>
      </c>
      <c r="G68" s="74" t="n">
        <v>42.4911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44.8896</v>
      </c>
      <c r="E69" s="74" t="n">
        <v>35.9669</v>
      </c>
      <c r="F69" s="74" t="n">
        <v>38.5308</v>
      </c>
      <c r="G69" s="74" t="n">
        <v>39.7264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2.9328</v>
      </c>
      <c r="E70" s="76" t="n">
        <v>32.3204</v>
      </c>
      <c r="F70" s="76" t="n">
        <v>36.4976</v>
      </c>
      <c r="G70" s="76" t="n">
        <v>37.6492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6877.8616</v>
      </c>
      <c r="E71" s="72" t="n">
        <v>45.9618</v>
      </c>
      <c r="F71" s="72" t="n">
        <v>48.2379</v>
      </c>
      <c r="G71" s="72" t="n">
        <v>49.4839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017.2664</v>
      </c>
      <c r="E72" s="74" t="n">
        <v>43.7221</v>
      </c>
      <c r="F72" s="74" t="n">
        <v>47.0919</v>
      </c>
      <c r="G72" s="74" t="n">
        <v>48.0675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735.0256</v>
      </c>
      <c r="E73" s="74" t="n">
        <v>41.4563</v>
      </c>
      <c r="F73" s="74" t="n">
        <v>45.6882</v>
      </c>
      <c r="G73" s="74" t="n">
        <v>46.3414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53.9168</v>
      </c>
      <c r="E74" s="76" t="n">
        <v>38.927</v>
      </c>
      <c r="F74" s="76" t="n">
        <v>44.4025</v>
      </c>
      <c r="G74" s="76" t="n">
        <v>44.821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8618.8336</v>
      </c>
      <c r="E75" s="72" t="n">
        <v>45.8085</v>
      </c>
      <c r="F75" s="72" t="n">
        <v>49.9678</v>
      </c>
      <c r="G75" s="72" t="n">
        <v>49.9527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2694.7824</v>
      </c>
      <c r="E76" s="74" t="n">
        <v>43.5881</v>
      </c>
      <c r="F76" s="74" t="n">
        <v>48.6713</v>
      </c>
      <c r="G76" s="74" t="n">
        <v>48.2852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879.1008</v>
      </c>
      <c r="E77" s="74" t="n">
        <v>41.2775</v>
      </c>
      <c r="F77" s="74" t="n">
        <v>47.1561</v>
      </c>
      <c r="G77" s="74" t="n">
        <v>46.2778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13.6464</v>
      </c>
      <c r="E78" s="76" t="n">
        <v>38.7133</v>
      </c>
      <c r="F78" s="76" t="n">
        <v>45.9895</v>
      </c>
      <c r="G78" s="76" t="n">
        <v>44.421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8507.484</v>
      </c>
      <c r="E79" s="72" t="n">
        <v>46.0457</v>
      </c>
      <c r="F79" s="72" t="n">
        <v>49.8942</v>
      </c>
      <c r="G79" s="72" t="n">
        <v>50.2194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306.6536</v>
      </c>
      <c r="E80" s="74" t="n">
        <v>43.4645</v>
      </c>
      <c r="F80" s="74" t="n">
        <v>48.4554</v>
      </c>
      <c r="G80" s="74" t="n">
        <v>48.6851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727.3712</v>
      </c>
      <c r="E81" s="74" t="n">
        <v>41.0565</v>
      </c>
      <c r="F81" s="74" t="n">
        <v>46.5641</v>
      </c>
      <c r="G81" s="74" t="n">
        <v>46.6867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20.8152</v>
      </c>
      <c r="E82" s="76" t="n">
        <v>38.5019</v>
      </c>
      <c r="F82" s="76" t="n">
        <v>44.9256</v>
      </c>
      <c r="G82" s="76" t="n">
        <v>44.9233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7649.8832</v>
      </c>
      <c r="E83" s="72" t="n">
        <v>43.9217</v>
      </c>
      <c r="F83" s="72" t="n">
        <v>45.3778</v>
      </c>
      <c r="G83" s="72" t="n">
        <v>46.2975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3842.1744</v>
      </c>
      <c r="E84" s="74" t="n">
        <v>40.5615</v>
      </c>
      <c r="F84" s="74" t="n">
        <v>42.7107</v>
      </c>
      <c r="G84" s="74" t="n">
        <v>43.2539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818.1616</v>
      </c>
      <c r="E85" s="74" t="n">
        <v>37.2406</v>
      </c>
      <c r="F85" s="74" t="n">
        <v>39.9169</v>
      </c>
      <c r="G85" s="74" t="n">
        <v>40.2018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882.156</v>
      </c>
      <c r="E86" s="76" t="n">
        <v>34.2627</v>
      </c>
      <c r="F86" s="76" t="n">
        <v>37.7042</v>
      </c>
      <c r="G86" s="76" t="n">
        <v>37.8776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303.2211</v>
      </c>
      <c r="E87" s="72" t="n">
        <v>46.9187</v>
      </c>
      <c r="F87" s="72" t="n">
        <v>48.5781</v>
      </c>
      <c r="G87" s="72" t="n">
        <v>48.953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789.9693</v>
      </c>
      <c r="E88" s="74" t="n">
        <v>43.0069</v>
      </c>
      <c r="F88" s="74" t="n">
        <v>45.6312</v>
      </c>
      <c r="G88" s="74" t="n">
        <v>45.9473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882.2358</v>
      </c>
      <c r="E89" s="74" t="n">
        <v>38.9388</v>
      </c>
      <c r="F89" s="74" t="n">
        <v>42.652</v>
      </c>
      <c r="G89" s="74" t="n">
        <v>42.8913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73.809</v>
      </c>
      <c r="E90" s="76" t="n">
        <v>35.1645</v>
      </c>
      <c r="F90" s="76" t="n">
        <v>40.4572</v>
      </c>
      <c r="G90" s="76" t="n">
        <v>40.2949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77.6008</v>
      </c>
      <c r="E91" s="72" t="n">
        <v>50.72</v>
      </c>
      <c r="F91" s="72" t="n">
        <v>49.0346</v>
      </c>
      <c r="G91" s="72" t="n">
        <v>49.06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50.0008</v>
      </c>
      <c r="E92" s="74" t="n">
        <v>47.0201</v>
      </c>
      <c r="F92" s="74" t="n">
        <v>44.8511</v>
      </c>
      <c r="G92" s="74" t="n">
        <v>44.901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56.0856</v>
      </c>
      <c r="E93" s="74" t="n">
        <v>42.7386</v>
      </c>
      <c r="F93" s="74" t="n">
        <v>41.0659</v>
      </c>
      <c r="G93" s="74" t="n">
        <v>41.2232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90.8592</v>
      </c>
      <c r="E94" s="76" t="n">
        <v>38.0718</v>
      </c>
      <c r="F94" s="76" t="n">
        <v>39.039</v>
      </c>
      <c r="G94" s="76" t="n">
        <v>39.2746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094.105</v>
      </c>
      <c r="E95" s="72" t="n">
        <v>52.4678</v>
      </c>
      <c r="F95" s="72" t="n">
        <v>55.6347</v>
      </c>
      <c r="G95" s="72" t="n">
        <v>56.4998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03.5334</v>
      </c>
      <c r="E96" s="74" t="n">
        <v>48.9209</v>
      </c>
      <c r="F96" s="74" t="n">
        <v>52.3689</v>
      </c>
      <c r="G96" s="74" t="n">
        <v>53.4182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14.2515</v>
      </c>
      <c r="E97" s="74" t="n">
        <v>45.1808</v>
      </c>
      <c r="F97" s="74" t="n">
        <v>49.11</v>
      </c>
      <c r="G97" s="74" t="n">
        <v>50.4096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5.8576</v>
      </c>
      <c r="E98" s="76" t="n">
        <v>41.4903</v>
      </c>
      <c r="F98" s="76" t="n">
        <v>46.6731</v>
      </c>
      <c r="G98" s="76" t="n">
        <v>48.1051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0" activeCellId="0" sqref="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5834.1568</v>
      </c>
      <c r="E19" s="72" t="n">
        <v>43.5444</v>
      </c>
      <c r="F19" s="72" t="n">
        <v>45.2281</v>
      </c>
      <c r="G19" s="72" t="n">
        <v>47.1896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273.1984</v>
      </c>
      <c r="E20" s="74" t="n">
        <v>41.9061</v>
      </c>
      <c r="F20" s="74" t="n">
        <v>43.5307</v>
      </c>
      <c r="G20" s="74" t="n">
        <v>45.0215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439.072</v>
      </c>
      <c r="E21" s="74" t="n">
        <v>39.8823</v>
      </c>
      <c r="F21" s="74" t="n">
        <v>41.885</v>
      </c>
      <c r="G21" s="74" t="n">
        <v>42.9887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171.472</v>
      </c>
      <c r="E22" s="76" t="n">
        <v>37.3089</v>
      </c>
      <c r="F22" s="76" t="n">
        <v>40.6247</v>
      </c>
      <c r="G22" s="76" t="n">
        <v>41.6895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4731.0424</v>
      </c>
      <c r="E23" s="72" t="n">
        <v>42.8383</v>
      </c>
      <c r="F23" s="72" t="n">
        <v>44.2888</v>
      </c>
      <c r="G23" s="72" t="n">
        <v>45.7858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8236.1352</v>
      </c>
      <c r="E24" s="74" t="n">
        <v>39.9856</v>
      </c>
      <c r="F24" s="74" t="n">
        <v>42.1035</v>
      </c>
      <c r="G24" s="74" t="n">
        <v>43.2453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219.6856</v>
      </c>
      <c r="E25" s="74" t="n">
        <v>37.0921</v>
      </c>
      <c r="F25" s="74" t="n">
        <v>39.966</v>
      </c>
      <c r="G25" s="74" t="n">
        <v>40.9453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48.572</v>
      </c>
      <c r="E26" s="76" t="n">
        <v>34.3033</v>
      </c>
      <c r="F26" s="76" t="n">
        <v>38.3326</v>
      </c>
      <c r="G26" s="76" t="n">
        <v>39.5524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12938.7632</v>
      </c>
      <c r="E27" s="72" t="n">
        <v>42.5036</v>
      </c>
      <c r="F27" s="72" t="n">
        <v>43.0232</v>
      </c>
      <c r="G27" s="72" t="n">
        <v>45.1896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21792.2712</v>
      </c>
      <c r="E28" s="74" t="n">
        <v>38.7289</v>
      </c>
      <c r="F28" s="74" t="n">
        <v>40.1289</v>
      </c>
      <c r="G28" s="74" t="n">
        <v>43.4222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5967.984</v>
      </c>
      <c r="E29" s="74" t="n">
        <v>36.7891</v>
      </c>
      <c r="F29" s="74" t="n">
        <v>38.9619</v>
      </c>
      <c r="G29" s="74" t="n">
        <v>41.4819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50.2776</v>
      </c>
      <c r="E30" s="76" t="n">
        <v>34.671</v>
      </c>
      <c r="F30" s="76" t="n">
        <v>38.04</v>
      </c>
      <c r="G30" s="76" t="n">
        <v>39.8847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89920.1032</v>
      </c>
      <c r="E31" s="72" t="n">
        <v>43.2141</v>
      </c>
      <c r="F31" s="72" t="n">
        <v>44.9953</v>
      </c>
      <c r="G31" s="72" t="n">
        <v>46.864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20560.1896</v>
      </c>
      <c r="E32" s="74" t="n">
        <v>39.5207</v>
      </c>
      <c r="F32" s="74" t="n">
        <v>43.8703</v>
      </c>
      <c r="G32" s="74" t="n">
        <v>45.1903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6958.7976</v>
      </c>
      <c r="E33" s="74" t="n">
        <v>37.6246</v>
      </c>
      <c r="F33" s="74" t="n">
        <v>42.4959</v>
      </c>
      <c r="G33" s="74" t="n">
        <v>43.0575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190.8736</v>
      </c>
      <c r="E34" s="76" t="n">
        <v>35.6649</v>
      </c>
      <c r="F34" s="76" t="n">
        <v>41.2375</v>
      </c>
      <c r="G34" s="76" t="n">
        <v>41.21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80660.5336</v>
      </c>
      <c r="E35" s="72" t="n">
        <v>44.1929</v>
      </c>
      <c r="F35" s="72" t="n">
        <v>43.5471</v>
      </c>
      <c r="G35" s="72" t="n">
        <v>45.3049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62506.2728</v>
      </c>
      <c r="E36" s="74" t="n">
        <v>38.3985</v>
      </c>
      <c r="F36" s="74" t="n">
        <v>41.9464</v>
      </c>
      <c r="G36" s="74" t="n">
        <v>44.1456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9104.2424</v>
      </c>
      <c r="E37" s="74" t="n">
        <v>35.2904</v>
      </c>
      <c r="F37" s="74" t="n">
        <v>40.6213</v>
      </c>
      <c r="G37" s="74" t="n">
        <v>43.0257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2247.4608</v>
      </c>
      <c r="E38" s="76" t="n">
        <v>33.6221</v>
      </c>
      <c r="F38" s="76" t="n">
        <v>39.428</v>
      </c>
      <c r="G38" s="76" t="n">
        <v>42.0551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8108.8464</v>
      </c>
      <c r="E39" s="72" t="n">
        <v>43.5646</v>
      </c>
      <c r="F39" s="72" t="n">
        <v>45.2897</v>
      </c>
      <c r="G39" s="72" t="n">
        <v>46.3294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882.5968</v>
      </c>
      <c r="E40" s="74" t="n">
        <v>40.3528</v>
      </c>
      <c r="F40" s="74" t="n">
        <v>42.9026</v>
      </c>
      <c r="G40" s="74" t="n">
        <v>43.5028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798.1856</v>
      </c>
      <c r="E41" s="74" t="n">
        <v>37.1393</v>
      </c>
      <c r="F41" s="74" t="n">
        <v>40.3413</v>
      </c>
      <c r="G41" s="74" t="n">
        <v>40.6721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55.0704</v>
      </c>
      <c r="E42" s="76" t="n">
        <v>34.2949</v>
      </c>
      <c r="F42" s="76" t="n">
        <v>38.3552</v>
      </c>
      <c r="G42" s="76" t="n">
        <v>38.4606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2091.968</v>
      </c>
      <c r="E43" s="72" t="n">
        <v>42.8951</v>
      </c>
      <c r="F43" s="72" t="n">
        <v>45.1663</v>
      </c>
      <c r="G43" s="72" t="n">
        <v>46.9788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488.056</v>
      </c>
      <c r="E44" s="74" t="n">
        <v>40.229</v>
      </c>
      <c r="F44" s="74" t="n">
        <v>43.275</v>
      </c>
      <c r="G44" s="74" t="n">
        <v>44.719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952.9904</v>
      </c>
      <c r="E45" s="74" t="n">
        <v>37.3677</v>
      </c>
      <c r="F45" s="74" t="n">
        <v>41.197</v>
      </c>
      <c r="G45" s="74" t="n">
        <v>42.3177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29.292</v>
      </c>
      <c r="E46" s="76" t="n">
        <v>34.4559</v>
      </c>
      <c r="F46" s="76" t="n">
        <v>39.4459</v>
      </c>
      <c r="G46" s="76" t="n">
        <v>40.4234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20660.7512</v>
      </c>
      <c r="E47" s="72" t="n">
        <v>42.4551</v>
      </c>
      <c r="F47" s="72" t="n">
        <v>44.0886</v>
      </c>
      <c r="G47" s="72" t="n">
        <v>45.1777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9252.5192</v>
      </c>
      <c r="E48" s="74" t="n">
        <v>38.2842</v>
      </c>
      <c r="F48" s="74" t="n">
        <v>41.104</v>
      </c>
      <c r="G48" s="74" t="n">
        <v>42.0755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691.7544</v>
      </c>
      <c r="E49" s="74" t="n">
        <v>34.4117</v>
      </c>
      <c r="F49" s="74" t="n">
        <v>38.4092</v>
      </c>
      <c r="G49" s="74" t="n">
        <v>39.276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556.8032</v>
      </c>
      <c r="E50" s="76" t="n">
        <v>31.075</v>
      </c>
      <c r="F50" s="76" t="n">
        <v>36.477</v>
      </c>
      <c r="G50" s="76" t="n">
        <v>37.2797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2991.0032</v>
      </c>
      <c r="E51" s="72" t="n">
        <v>43.8654</v>
      </c>
      <c r="F51" s="72" t="n">
        <v>44.7192</v>
      </c>
      <c r="G51" s="72" t="n">
        <v>45.6473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6065.8288</v>
      </c>
      <c r="E52" s="74" t="n">
        <v>40.0875</v>
      </c>
      <c r="F52" s="74" t="n">
        <v>41.5656</v>
      </c>
      <c r="G52" s="74" t="n">
        <v>42.9516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362.1904</v>
      </c>
      <c r="E53" s="74" t="n">
        <v>36.2571</v>
      </c>
      <c r="F53" s="74" t="n">
        <v>38.9277</v>
      </c>
      <c r="G53" s="74" t="n">
        <v>40.5635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18.26</v>
      </c>
      <c r="E54" s="76" t="n">
        <v>33.0841</v>
      </c>
      <c r="F54" s="76" t="n">
        <v>37.031</v>
      </c>
      <c r="G54" s="76" t="n">
        <v>38.7855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144.4896</v>
      </c>
      <c r="E55" s="72" t="n">
        <v>44.8158</v>
      </c>
      <c r="F55" s="72" t="n">
        <v>46.6655</v>
      </c>
      <c r="G55" s="72" t="n">
        <v>46.5084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77.0312</v>
      </c>
      <c r="E56" s="74" t="n">
        <v>41.0797</v>
      </c>
      <c r="F56" s="74" t="n">
        <v>43.7972</v>
      </c>
      <c r="G56" s="74" t="n">
        <v>43.1779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878.8096</v>
      </c>
      <c r="E57" s="74" t="n">
        <v>37.1548</v>
      </c>
      <c r="F57" s="74" t="n">
        <v>41.0083</v>
      </c>
      <c r="G57" s="74" t="n">
        <v>39.9478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27.508</v>
      </c>
      <c r="E58" s="76" t="n">
        <v>33.6612</v>
      </c>
      <c r="F58" s="76" t="n">
        <v>38.9394</v>
      </c>
      <c r="G58" s="76" t="n">
        <v>37.6167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6154.0672</v>
      </c>
      <c r="E59" s="72" t="n">
        <v>42.6777</v>
      </c>
      <c r="F59" s="72" t="n">
        <v>44.9997</v>
      </c>
      <c r="G59" s="72" t="n">
        <v>46.2019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740.6832</v>
      </c>
      <c r="E60" s="74" t="n">
        <v>38.3216</v>
      </c>
      <c r="F60" s="74" t="n">
        <v>42.7593</v>
      </c>
      <c r="G60" s="74" t="n">
        <v>43.8549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906.9272</v>
      </c>
      <c r="E61" s="74" t="n">
        <v>34.2935</v>
      </c>
      <c r="F61" s="74" t="n">
        <v>40.768</v>
      </c>
      <c r="G61" s="74" t="n">
        <v>41.8174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333.424</v>
      </c>
      <c r="E62" s="76" t="n">
        <v>31.2538</v>
      </c>
      <c r="F62" s="76" t="n">
        <v>39.3601</v>
      </c>
      <c r="G62" s="76" t="n">
        <v>40.3099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5132.4008</v>
      </c>
      <c r="E63" s="72" t="n">
        <v>42.2741</v>
      </c>
      <c r="F63" s="72" t="n">
        <v>43.6355</v>
      </c>
      <c r="G63" s="72" t="n">
        <v>44.6451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2135.1008</v>
      </c>
      <c r="E64" s="74" t="n">
        <v>38.0169</v>
      </c>
      <c r="F64" s="74" t="n">
        <v>40.7876</v>
      </c>
      <c r="G64" s="74" t="n">
        <v>41.5261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58.3936</v>
      </c>
      <c r="E65" s="74" t="n">
        <v>34.2685</v>
      </c>
      <c r="F65" s="74" t="n">
        <v>38.0962</v>
      </c>
      <c r="G65" s="74" t="n">
        <v>38.6821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59.44</v>
      </c>
      <c r="E66" s="76" t="n">
        <v>30.889</v>
      </c>
      <c r="F66" s="76" t="n">
        <v>36.0921</v>
      </c>
      <c r="G66" s="76" t="n">
        <v>36.6468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707.7272</v>
      </c>
      <c r="E67" s="72" t="n">
        <v>44.0077</v>
      </c>
      <c r="F67" s="72" t="n">
        <v>44.5579</v>
      </c>
      <c r="G67" s="72" t="n">
        <v>45.4008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386.1016</v>
      </c>
      <c r="E68" s="74" t="n">
        <v>40.0135</v>
      </c>
      <c r="F68" s="74" t="n">
        <v>41.3741</v>
      </c>
      <c r="G68" s="74" t="n">
        <v>42.4464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49.9416</v>
      </c>
      <c r="E69" s="74" t="n">
        <v>35.9126</v>
      </c>
      <c r="F69" s="74" t="n">
        <v>38.5006</v>
      </c>
      <c r="G69" s="74" t="n">
        <v>39.7054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3.5824</v>
      </c>
      <c r="E70" s="76" t="n">
        <v>32.3078</v>
      </c>
      <c r="F70" s="76" t="n">
        <v>36.4655</v>
      </c>
      <c r="G70" s="76" t="n">
        <v>37.6379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7579.3704</v>
      </c>
      <c r="E71" s="72" t="n">
        <v>45.9249</v>
      </c>
      <c r="F71" s="72" t="n">
        <v>48.1782</v>
      </c>
      <c r="G71" s="72" t="n">
        <v>49.4033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226.2272</v>
      </c>
      <c r="E72" s="74" t="n">
        <v>43.6691</v>
      </c>
      <c r="F72" s="74" t="n">
        <v>47.0521</v>
      </c>
      <c r="G72" s="74" t="n">
        <v>48.0399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770.9192</v>
      </c>
      <c r="E73" s="74" t="n">
        <v>41.3926</v>
      </c>
      <c r="F73" s="74" t="n">
        <v>45.6814</v>
      </c>
      <c r="G73" s="74" t="n">
        <v>46.3372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59.5744</v>
      </c>
      <c r="E74" s="76" t="n">
        <v>38.8753</v>
      </c>
      <c r="F74" s="76" t="n">
        <v>44.3801</v>
      </c>
      <c r="G74" s="76" t="n">
        <v>44.7448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9592.8768</v>
      </c>
      <c r="E75" s="72" t="n">
        <v>45.7867</v>
      </c>
      <c r="F75" s="72" t="n">
        <v>49.8793</v>
      </c>
      <c r="G75" s="72" t="n">
        <v>49.8699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3130.8432</v>
      </c>
      <c r="E76" s="74" t="n">
        <v>43.5135</v>
      </c>
      <c r="F76" s="74" t="n">
        <v>48.6487</v>
      </c>
      <c r="G76" s="74" t="n">
        <v>48.3253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962.8576</v>
      </c>
      <c r="E77" s="74" t="n">
        <v>41.1828</v>
      </c>
      <c r="F77" s="74" t="n">
        <v>47.172</v>
      </c>
      <c r="G77" s="74" t="n">
        <v>46.3579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27.5336</v>
      </c>
      <c r="E78" s="76" t="n">
        <v>38.6791</v>
      </c>
      <c r="F78" s="76" t="n">
        <v>45.9952</v>
      </c>
      <c r="G78" s="76" t="n">
        <v>44.4443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9542.5328</v>
      </c>
      <c r="E79" s="72" t="n">
        <v>46.0233</v>
      </c>
      <c r="F79" s="72" t="n">
        <v>49.8073</v>
      </c>
      <c r="G79" s="72" t="n">
        <v>50.1356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604.6088</v>
      </c>
      <c r="E80" s="74" t="n">
        <v>43.4032</v>
      </c>
      <c r="F80" s="74" t="n">
        <v>48.4445</v>
      </c>
      <c r="G80" s="74" t="n">
        <v>48.6499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773.7816</v>
      </c>
      <c r="E81" s="74" t="n">
        <v>40.9854</v>
      </c>
      <c r="F81" s="74" t="n">
        <v>46.5633</v>
      </c>
      <c r="G81" s="74" t="n">
        <v>46.6982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26.8368</v>
      </c>
      <c r="E82" s="76" t="n">
        <v>38.4614</v>
      </c>
      <c r="F82" s="76" t="n">
        <v>44.9125</v>
      </c>
      <c r="G82" s="76" t="n">
        <v>44.9012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8591.26</v>
      </c>
      <c r="E83" s="72" t="n">
        <v>43.7552</v>
      </c>
      <c r="F83" s="72" t="n">
        <v>45.3034</v>
      </c>
      <c r="G83" s="72" t="n">
        <v>46.257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4240.6392</v>
      </c>
      <c r="E84" s="74" t="n">
        <v>40.4425</v>
      </c>
      <c r="F84" s="74" t="n">
        <v>42.6969</v>
      </c>
      <c r="G84" s="74" t="n">
        <v>43.2516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963.0568</v>
      </c>
      <c r="E85" s="74" t="n">
        <v>37.0895</v>
      </c>
      <c r="F85" s="74" t="n">
        <v>39.9286</v>
      </c>
      <c r="G85" s="74" t="n">
        <v>40.211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930.7552</v>
      </c>
      <c r="E86" s="76" t="n">
        <v>34.127</v>
      </c>
      <c r="F86" s="76" t="n">
        <v>37.7368</v>
      </c>
      <c r="G86" s="76" t="n">
        <v>37.8442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433.3333</v>
      </c>
      <c r="E87" s="72" t="n">
        <v>46.8698</v>
      </c>
      <c r="F87" s="72" t="n">
        <v>48.4964</v>
      </c>
      <c r="G87" s="72" t="n">
        <v>48.9017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841.4968</v>
      </c>
      <c r="E88" s="74" t="n">
        <v>42.9533</v>
      </c>
      <c r="F88" s="74" t="n">
        <v>45.5121</v>
      </c>
      <c r="G88" s="74" t="n">
        <v>45.8763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897.3117</v>
      </c>
      <c r="E89" s="74" t="n">
        <v>38.9027</v>
      </c>
      <c r="F89" s="74" t="n">
        <v>42.4856</v>
      </c>
      <c r="G89" s="74" t="n">
        <v>42.7996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75.0978</v>
      </c>
      <c r="E90" s="76" t="n">
        <v>35.1426</v>
      </c>
      <c r="F90" s="76" t="n">
        <v>40.3272</v>
      </c>
      <c r="G90" s="76" t="n">
        <v>40.1859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79.0968</v>
      </c>
      <c r="E91" s="72" t="n">
        <v>50.7516</v>
      </c>
      <c r="F91" s="72" t="n">
        <v>49.0061</v>
      </c>
      <c r="G91" s="72" t="n">
        <v>49.0344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52.3248</v>
      </c>
      <c r="E92" s="74" t="n">
        <v>46.9968</v>
      </c>
      <c r="F92" s="74" t="n">
        <v>44.8678</v>
      </c>
      <c r="G92" s="74" t="n">
        <v>44.9072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54.752</v>
      </c>
      <c r="E93" s="74" t="n">
        <v>42.7203</v>
      </c>
      <c r="F93" s="74" t="n">
        <v>41.0537</v>
      </c>
      <c r="G93" s="74" t="n">
        <v>41.2196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89.892</v>
      </c>
      <c r="E94" s="76" t="n">
        <v>38.0333</v>
      </c>
      <c r="F94" s="76" t="n">
        <v>39.0439</v>
      </c>
      <c r="G94" s="76" t="n">
        <v>39.2469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117.057</v>
      </c>
      <c r="E95" s="72" t="n">
        <v>52.438</v>
      </c>
      <c r="F95" s="72" t="n">
        <v>55.5952</v>
      </c>
      <c r="G95" s="72" t="n">
        <v>56.4536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16.6627</v>
      </c>
      <c r="E96" s="74" t="n">
        <v>48.9028</v>
      </c>
      <c r="F96" s="74" t="n">
        <v>52.3156</v>
      </c>
      <c r="G96" s="74" t="n">
        <v>53.4454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20.0902</v>
      </c>
      <c r="E97" s="74" t="n">
        <v>45.1491</v>
      </c>
      <c r="F97" s="74" t="n">
        <v>49.0573</v>
      </c>
      <c r="G97" s="74" t="n">
        <v>50.3698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4.9971</v>
      </c>
      <c r="E98" s="76" t="n">
        <v>41.4435</v>
      </c>
      <c r="F98" s="76" t="n">
        <v>46.7271</v>
      </c>
      <c r="G98" s="76" t="n">
        <v>47.9568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41" activeCellId="0" sqref="M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184435.5664</v>
      </c>
      <c r="E3" s="50" t="n">
        <v>46.9112</v>
      </c>
      <c r="F3" s="50" t="n">
        <v>46.0059</v>
      </c>
      <c r="G3" s="50" t="n">
        <v>47.5154</v>
      </c>
      <c r="H3" s="50"/>
      <c r="I3" s="50"/>
      <c r="J3" s="51" t="n">
        <f aca="false">H3/3600</f>
        <v>0</v>
      </c>
      <c r="L3" s="49" t="n">
        <v>184435.5664</v>
      </c>
      <c r="M3" s="50" t="n">
        <v>46.9112</v>
      </c>
      <c r="N3" s="50" t="n">
        <v>46.0059</v>
      </c>
      <c r="O3" s="50" t="n">
        <v>47.5154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04258.2176</v>
      </c>
      <c r="E4" s="55" t="n">
        <v>43.5702</v>
      </c>
      <c r="F4" s="55" t="n">
        <v>42.9644</v>
      </c>
      <c r="G4" s="55" t="n">
        <v>44.8581</v>
      </c>
      <c r="H4" s="55"/>
      <c r="I4" s="55"/>
      <c r="J4" s="56" t="n">
        <f aca="false">H4/3600</f>
        <v>0</v>
      </c>
      <c r="L4" s="54" t="n">
        <v>104258.2176</v>
      </c>
      <c r="M4" s="55" t="n">
        <v>43.5702</v>
      </c>
      <c r="N4" s="55" t="n">
        <v>42.9644</v>
      </c>
      <c r="O4" s="55" t="n">
        <v>44.8581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58085.5424</v>
      </c>
      <c r="E5" s="55" t="n">
        <v>40.4066</v>
      </c>
      <c r="F5" s="55" t="n">
        <v>40.3336</v>
      </c>
      <c r="G5" s="55" t="n">
        <v>42.339</v>
      </c>
      <c r="H5" s="55"/>
      <c r="I5" s="55"/>
      <c r="J5" s="56" t="n">
        <f aca="false">H5/3600</f>
        <v>0</v>
      </c>
      <c r="L5" s="54" t="n">
        <v>58085.5424</v>
      </c>
      <c r="M5" s="55" t="n">
        <v>40.4066</v>
      </c>
      <c r="N5" s="55" t="n">
        <v>40.3336</v>
      </c>
      <c r="O5" s="55" t="n">
        <v>42.339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32951.88</v>
      </c>
      <c r="E6" s="61" t="n">
        <v>37.382</v>
      </c>
      <c r="F6" s="61" t="n">
        <v>38.5895</v>
      </c>
      <c r="G6" s="61" t="n">
        <v>40.5557</v>
      </c>
      <c r="H6" s="61"/>
      <c r="I6" s="61"/>
      <c r="J6" s="62" t="n">
        <f aca="false">H6/3600</f>
        <v>0</v>
      </c>
      <c r="L6" s="60" t="n">
        <v>32951.88</v>
      </c>
      <c r="M6" s="61" t="n">
        <v>37.382</v>
      </c>
      <c r="N6" s="61" t="n">
        <v>38.5895</v>
      </c>
      <c r="O6" s="61" t="n">
        <v>40.5557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179580.5888</v>
      </c>
      <c r="E7" s="50" t="n">
        <v>47.06</v>
      </c>
      <c r="F7" s="50" t="n">
        <v>47.9118</v>
      </c>
      <c r="G7" s="50" t="n">
        <v>47.2862</v>
      </c>
      <c r="H7" s="50"/>
      <c r="I7" s="50"/>
      <c r="J7" s="51" t="n">
        <f aca="false">H7/3600</f>
        <v>0</v>
      </c>
      <c r="L7" s="49" t="n">
        <v>179580.5888</v>
      </c>
      <c r="M7" s="50" t="n">
        <v>47.06</v>
      </c>
      <c r="N7" s="50" t="n">
        <v>47.9118</v>
      </c>
      <c r="O7" s="50" t="n">
        <v>47.2862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107116.976</v>
      </c>
      <c r="E8" s="55" t="n">
        <v>43.4884</v>
      </c>
      <c r="F8" s="55" t="n">
        <v>45.8048</v>
      </c>
      <c r="G8" s="55" t="n">
        <v>45.353</v>
      </c>
      <c r="H8" s="55"/>
      <c r="I8" s="55"/>
      <c r="J8" s="56" t="n">
        <f aca="false">H8/3600</f>
        <v>0</v>
      </c>
      <c r="L8" s="54" t="n">
        <v>107116.976</v>
      </c>
      <c r="M8" s="55" t="n">
        <v>43.4884</v>
      </c>
      <c r="N8" s="55" t="n">
        <v>45.8048</v>
      </c>
      <c r="O8" s="55" t="n">
        <v>45.353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62101.4544</v>
      </c>
      <c r="E9" s="55" t="n">
        <v>40.0817</v>
      </c>
      <c r="F9" s="55" t="n">
        <v>43.5072</v>
      </c>
      <c r="G9" s="55" t="n">
        <v>43.5945</v>
      </c>
      <c r="H9" s="55"/>
      <c r="I9" s="55"/>
      <c r="J9" s="56" t="n">
        <f aca="false">H9/3600</f>
        <v>0</v>
      </c>
      <c r="L9" s="54" t="n">
        <v>62101.4544</v>
      </c>
      <c r="M9" s="55" t="n">
        <v>40.0817</v>
      </c>
      <c r="N9" s="55" t="n">
        <v>43.5072</v>
      </c>
      <c r="O9" s="55" t="n">
        <v>43.5945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35432.6288</v>
      </c>
      <c r="E10" s="61" t="n">
        <v>37.0116</v>
      </c>
      <c r="F10" s="61" t="n">
        <v>41.496</v>
      </c>
      <c r="G10" s="61" t="n">
        <v>41.962</v>
      </c>
      <c r="H10" s="61"/>
      <c r="I10" s="61"/>
      <c r="J10" s="62" t="n">
        <f aca="false">H10/3600</f>
        <v>0</v>
      </c>
      <c r="L10" s="60" t="n">
        <v>35432.6288</v>
      </c>
      <c r="M10" s="61" t="n">
        <v>37.0116</v>
      </c>
      <c r="N10" s="61" t="n">
        <v>41.496</v>
      </c>
      <c r="O10" s="61" t="n">
        <v>41.962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55742.076</v>
      </c>
      <c r="E19" s="72" t="n">
        <v>45.567</v>
      </c>
      <c r="F19" s="72" t="n">
        <v>46.7762</v>
      </c>
      <c r="G19" s="72" t="n">
        <v>48.3808</v>
      </c>
      <c r="H19" s="72"/>
      <c r="I19" s="72"/>
      <c r="J19" s="51" t="n">
        <f aca="false">H19/3600</f>
        <v>0</v>
      </c>
      <c r="L19" s="71" t="n">
        <v>55742.076</v>
      </c>
      <c r="M19" s="72" t="n">
        <v>45.567</v>
      </c>
      <c r="N19" s="72" t="n">
        <v>46.7762</v>
      </c>
      <c r="O19" s="72" t="n">
        <v>48.380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22599.2816</v>
      </c>
      <c r="E20" s="74" t="n">
        <v>42.7996</v>
      </c>
      <c r="F20" s="74" t="n">
        <v>44.5715</v>
      </c>
      <c r="G20" s="74" t="n">
        <v>46.0295</v>
      </c>
      <c r="H20" s="74"/>
      <c r="I20" s="74"/>
      <c r="J20" s="56" t="n">
        <f aca="false">H20/3600</f>
        <v>0</v>
      </c>
      <c r="L20" s="73" t="n">
        <v>22599.2816</v>
      </c>
      <c r="M20" s="74" t="n">
        <v>42.7996</v>
      </c>
      <c r="N20" s="74" t="n">
        <v>44.5715</v>
      </c>
      <c r="O20" s="74" t="n">
        <v>46.0295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12264.9944</v>
      </c>
      <c r="E21" s="74" t="n">
        <v>41.1394</v>
      </c>
      <c r="F21" s="74" t="n">
        <v>42.8253</v>
      </c>
      <c r="G21" s="74" t="n">
        <v>43.7261</v>
      </c>
      <c r="H21" s="74"/>
      <c r="I21" s="74"/>
      <c r="J21" s="56" t="n">
        <f aca="false">H21/3600</f>
        <v>0</v>
      </c>
      <c r="L21" s="73" t="n">
        <v>12264.9944</v>
      </c>
      <c r="M21" s="74" t="n">
        <v>41.1394</v>
      </c>
      <c r="N21" s="74" t="n">
        <v>42.8253</v>
      </c>
      <c r="O21" s="74" t="n">
        <v>43.7261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6905.5408</v>
      </c>
      <c r="E22" s="76" t="n">
        <v>39.1102</v>
      </c>
      <c r="F22" s="76" t="n">
        <v>41.4414</v>
      </c>
      <c r="G22" s="76" t="n">
        <v>42.1581</v>
      </c>
      <c r="H22" s="76"/>
      <c r="I22" s="76"/>
      <c r="J22" s="62" t="n">
        <f aca="false">H22/3600</f>
        <v>0</v>
      </c>
      <c r="L22" s="75" t="n">
        <v>6905.5408</v>
      </c>
      <c r="M22" s="76" t="n">
        <v>39.1102</v>
      </c>
      <c r="N22" s="76" t="n">
        <v>41.4414</v>
      </c>
      <c r="O22" s="76" t="n">
        <v>42.1581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00828.3776</v>
      </c>
      <c r="E23" s="72" t="n">
        <v>45.7482</v>
      </c>
      <c r="F23" s="72" t="n">
        <v>46.314</v>
      </c>
      <c r="G23" s="72" t="n">
        <v>47.1511</v>
      </c>
      <c r="H23" s="72"/>
      <c r="I23" s="72"/>
      <c r="J23" s="51" t="n">
        <f aca="false">H23/3600</f>
        <v>0</v>
      </c>
      <c r="L23" s="71" t="n">
        <v>100828.3776</v>
      </c>
      <c r="M23" s="72" t="n">
        <v>45.7482</v>
      </c>
      <c r="N23" s="72" t="n">
        <v>46.314</v>
      </c>
      <c r="O23" s="72" t="n">
        <v>47.1511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53564.8856</v>
      </c>
      <c r="E24" s="74" t="n">
        <v>41.8493</v>
      </c>
      <c r="F24" s="74" t="n">
        <v>43.5158</v>
      </c>
      <c r="G24" s="74" t="n">
        <v>44.1816</v>
      </c>
      <c r="H24" s="74"/>
      <c r="I24" s="74"/>
      <c r="J24" s="56" t="n">
        <f aca="false">H24/3600</f>
        <v>0</v>
      </c>
      <c r="L24" s="73" t="n">
        <v>53564.8856</v>
      </c>
      <c r="M24" s="74" t="n">
        <v>41.8493</v>
      </c>
      <c r="N24" s="74" t="n">
        <v>43.5158</v>
      </c>
      <c r="O24" s="74" t="n">
        <v>44.1816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28877.1024</v>
      </c>
      <c r="E25" s="74" t="n">
        <v>38.7853</v>
      </c>
      <c r="F25" s="74" t="n">
        <v>41.0614</v>
      </c>
      <c r="G25" s="74" t="n">
        <v>41.3735</v>
      </c>
      <c r="H25" s="74"/>
      <c r="I25" s="74"/>
      <c r="J25" s="56" t="n">
        <f aca="false">H25/3600</f>
        <v>0</v>
      </c>
      <c r="L25" s="73" t="n">
        <v>28877.1024</v>
      </c>
      <c r="M25" s="74" t="n">
        <v>38.7853</v>
      </c>
      <c r="N25" s="74" t="n">
        <v>41.0614</v>
      </c>
      <c r="O25" s="74" t="n">
        <v>41.3735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4970.928</v>
      </c>
      <c r="E26" s="76" t="n">
        <v>35.7725</v>
      </c>
      <c r="F26" s="76" t="n">
        <v>39.2378</v>
      </c>
      <c r="G26" s="76" t="n">
        <v>39.7398</v>
      </c>
      <c r="H26" s="76"/>
      <c r="I26" s="76"/>
      <c r="J26" s="62" t="n">
        <f aca="false">H26/3600</f>
        <v>0</v>
      </c>
      <c r="L26" s="75" t="n">
        <v>14970.928</v>
      </c>
      <c r="M26" s="76" t="n">
        <v>35.7725</v>
      </c>
      <c r="N26" s="76" t="n">
        <v>39.2378</v>
      </c>
      <c r="O26" s="76" t="n">
        <v>39.7398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238258.9456</v>
      </c>
      <c r="E27" s="72" t="n">
        <v>45.84</v>
      </c>
      <c r="F27" s="72" t="n">
        <v>45.1218</v>
      </c>
      <c r="G27" s="72" t="n">
        <v>46.4205</v>
      </c>
      <c r="H27" s="72"/>
      <c r="I27" s="72"/>
      <c r="J27" s="51" t="n">
        <f aca="false">H27/3600</f>
        <v>0</v>
      </c>
      <c r="L27" s="71" t="n">
        <v>238258.9456</v>
      </c>
      <c r="M27" s="72" t="n">
        <v>45.84</v>
      </c>
      <c r="N27" s="72" t="n">
        <v>45.1218</v>
      </c>
      <c r="O27" s="72" t="n">
        <v>46.4205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08512.1408</v>
      </c>
      <c r="E28" s="74" t="n">
        <v>40.7066</v>
      </c>
      <c r="F28" s="74" t="n">
        <v>41.7735</v>
      </c>
      <c r="G28" s="74" t="n">
        <v>44.2464</v>
      </c>
      <c r="H28" s="74"/>
      <c r="I28" s="74"/>
      <c r="J28" s="56" t="n">
        <f aca="false">H28/3600</f>
        <v>0</v>
      </c>
      <c r="L28" s="73" t="n">
        <v>108512.1408</v>
      </c>
      <c r="M28" s="74" t="n">
        <v>40.7066</v>
      </c>
      <c r="N28" s="74" t="n">
        <v>41.7735</v>
      </c>
      <c r="O28" s="74" t="n">
        <v>44.2464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49523.8792</v>
      </c>
      <c r="E29" s="74" t="n">
        <v>38.0393</v>
      </c>
      <c r="F29" s="74" t="n">
        <v>39.5487</v>
      </c>
      <c r="G29" s="74" t="n">
        <v>42.2049</v>
      </c>
      <c r="H29" s="74"/>
      <c r="I29" s="74"/>
      <c r="J29" s="56" t="n">
        <f aca="false">H29/3600</f>
        <v>0</v>
      </c>
      <c r="L29" s="73" t="n">
        <v>49523.8792</v>
      </c>
      <c r="M29" s="74" t="n">
        <v>38.0393</v>
      </c>
      <c r="N29" s="74" t="n">
        <v>39.5487</v>
      </c>
      <c r="O29" s="74" t="n">
        <v>42.2049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6746.372</v>
      </c>
      <c r="E30" s="76" t="n">
        <v>35.8422</v>
      </c>
      <c r="F30" s="76" t="n">
        <v>38.4907</v>
      </c>
      <c r="G30" s="76" t="n">
        <v>40.5699</v>
      </c>
      <c r="H30" s="76"/>
      <c r="I30" s="76"/>
      <c r="J30" s="62" t="n">
        <f aca="false">H30/3600</f>
        <v>0</v>
      </c>
      <c r="L30" s="75" t="n">
        <v>26746.372</v>
      </c>
      <c r="M30" s="76" t="n">
        <v>35.8422</v>
      </c>
      <c r="N30" s="76" t="n">
        <v>38.4907</v>
      </c>
      <c r="O30" s="76" t="n">
        <v>40.569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178291.796</v>
      </c>
      <c r="E31" s="72" t="n">
        <v>47.5035</v>
      </c>
      <c r="F31" s="72" t="n">
        <v>46.0937</v>
      </c>
      <c r="G31" s="72" t="n">
        <v>47.8348</v>
      </c>
      <c r="H31" s="72"/>
      <c r="I31" s="72"/>
      <c r="J31" s="51" t="n">
        <f aca="false">H31/3600</f>
        <v>0</v>
      </c>
      <c r="L31" s="71" t="n">
        <v>178291.796</v>
      </c>
      <c r="M31" s="72" t="n">
        <v>47.5035</v>
      </c>
      <c r="N31" s="72" t="n">
        <v>46.0937</v>
      </c>
      <c r="O31" s="72" t="n">
        <v>47.8348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73082.6064</v>
      </c>
      <c r="E32" s="74" t="n">
        <v>41.3471</v>
      </c>
      <c r="F32" s="74" t="n">
        <v>44.4272</v>
      </c>
      <c r="G32" s="74" t="n">
        <v>46.0532</v>
      </c>
      <c r="H32" s="74"/>
      <c r="I32" s="74"/>
      <c r="J32" s="56" t="n">
        <f aca="false">H32/3600</f>
        <v>0</v>
      </c>
      <c r="L32" s="73" t="n">
        <v>73082.6064</v>
      </c>
      <c r="M32" s="74" t="n">
        <v>41.3471</v>
      </c>
      <c r="N32" s="74" t="n">
        <v>44.4272</v>
      </c>
      <c r="O32" s="74" t="n">
        <v>46.0532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29668.3104</v>
      </c>
      <c r="E33" s="74" t="n">
        <v>38.7746</v>
      </c>
      <c r="F33" s="74" t="n">
        <v>42.9693</v>
      </c>
      <c r="G33" s="74" t="n">
        <v>43.9684</v>
      </c>
      <c r="H33" s="74"/>
      <c r="I33" s="74"/>
      <c r="J33" s="56" t="n">
        <f aca="false">H33/3600</f>
        <v>0</v>
      </c>
      <c r="L33" s="73" t="n">
        <v>29668.3104</v>
      </c>
      <c r="M33" s="74" t="n">
        <v>38.7746</v>
      </c>
      <c r="N33" s="74" t="n">
        <v>42.9693</v>
      </c>
      <c r="O33" s="74" t="n">
        <v>43.9684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15372.8936</v>
      </c>
      <c r="E34" s="76" t="n">
        <v>37.0372</v>
      </c>
      <c r="F34" s="76" t="n">
        <v>41.66</v>
      </c>
      <c r="G34" s="76" t="n">
        <v>42.1585</v>
      </c>
      <c r="H34" s="76"/>
      <c r="I34" s="76"/>
      <c r="J34" s="62" t="n">
        <f aca="false">H34/3600</f>
        <v>0</v>
      </c>
      <c r="L34" s="75" t="n">
        <v>15372.8936</v>
      </c>
      <c r="M34" s="76" t="n">
        <v>37.0372</v>
      </c>
      <c r="N34" s="76" t="n">
        <v>41.66</v>
      </c>
      <c r="O34" s="76" t="n">
        <v>42.1585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286143.8328</v>
      </c>
      <c r="E35" s="72" t="n">
        <v>46.962</v>
      </c>
      <c r="F35" s="72" t="n">
        <v>45.5226</v>
      </c>
      <c r="G35" s="72" t="n">
        <v>46.4135</v>
      </c>
      <c r="H35" s="72"/>
      <c r="I35" s="72"/>
      <c r="J35" s="51" t="n">
        <f aca="false">H35/3600</f>
        <v>0</v>
      </c>
      <c r="L35" s="71" t="n">
        <v>286143.8328</v>
      </c>
      <c r="M35" s="72" t="n">
        <v>46.962</v>
      </c>
      <c r="N35" s="72" t="n">
        <v>45.5226</v>
      </c>
      <c r="O35" s="72" t="n">
        <v>46.4135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184831.068</v>
      </c>
      <c r="E36" s="74" t="n">
        <v>42.5733</v>
      </c>
      <c r="F36" s="74" t="n">
        <v>42.7418</v>
      </c>
      <c r="G36" s="74" t="n">
        <v>44.4684</v>
      </c>
      <c r="H36" s="74"/>
      <c r="I36" s="74"/>
      <c r="J36" s="56" t="n">
        <f aca="false">H36/3600</f>
        <v>0</v>
      </c>
      <c r="L36" s="73" t="n">
        <v>184831.068</v>
      </c>
      <c r="M36" s="74" t="n">
        <v>42.5733</v>
      </c>
      <c r="N36" s="74" t="n">
        <v>42.7418</v>
      </c>
      <c r="O36" s="74" t="n">
        <v>44.4684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81047.1728</v>
      </c>
      <c r="E37" s="74" t="n">
        <v>37.1761</v>
      </c>
      <c r="F37" s="74" t="n">
        <v>40.82</v>
      </c>
      <c r="G37" s="74" t="n">
        <v>42.9684</v>
      </c>
      <c r="H37" s="74"/>
      <c r="I37" s="74"/>
      <c r="J37" s="56" t="n">
        <f aca="false">H37/3600</f>
        <v>0</v>
      </c>
      <c r="L37" s="73" t="n">
        <v>81047.1728</v>
      </c>
      <c r="M37" s="74" t="n">
        <v>37.1761</v>
      </c>
      <c r="N37" s="74" t="n">
        <v>40.82</v>
      </c>
      <c r="O37" s="74" t="n">
        <v>42.9684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41207.6264</v>
      </c>
      <c r="E38" s="76" t="n">
        <v>34.6522</v>
      </c>
      <c r="F38" s="76" t="n">
        <v>39.3638</v>
      </c>
      <c r="G38" s="76" t="n">
        <v>41.7666</v>
      </c>
      <c r="H38" s="76"/>
      <c r="I38" s="76"/>
      <c r="J38" s="62" t="n">
        <f aca="false">H38/3600</f>
        <v>0</v>
      </c>
      <c r="L38" s="75" t="n">
        <v>41207.6264</v>
      </c>
      <c r="M38" s="76" t="n">
        <v>34.6522</v>
      </c>
      <c r="N38" s="76" t="n">
        <v>39.3638</v>
      </c>
      <c r="O38" s="76" t="n">
        <v>41.7666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38074.948</v>
      </c>
      <c r="E39" s="72" t="n">
        <v>45.8002</v>
      </c>
      <c r="F39" s="72" t="n">
        <v>46.3211</v>
      </c>
      <c r="G39" s="72" t="n">
        <v>47.3668</v>
      </c>
      <c r="H39" s="72"/>
      <c r="I39" s="72"/>
      <c r="J39" s="51" t="n">
        <f aca="false">H39/3600</f>
        <v>0</v>
      </c>
      <c r="L39" s="71" t="n">
        <v>38074.948</v>
      </c>
      <c r="M39" s="72" t="n">
        <v>45.8002</v>
      </c>
      <c r="N39" s="72" t="n">
        <v>46.3211</v>
      </c>
      <c r="O39" s="72" t="n">
        <v>47.3668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21123.08</v>
      </c>
      <c r="E40" s="74" t="n">
        <v>41.8864</v>
      </c>
      <c r="F40" s="74" t="n">
        <v>43.9855</v>
      </c>
      <c r="G40" s="74" t="n">
        <v>44.655</v>
      </c>
      <c r="H40" s="74"/>
      <c r="I40" s="74"/>
      <c r="J40" s="56" t="n">
        <f aca="false">H40/3600</f>
        <v>0</v>
      </c>
      <c r="L40" s="73" t="n">
        <v>21123.08</v>
      </c>
      <c r="M40" s="74" t="n">
        <v>41.8864</v>
      </c>
      <c r="N40" s="74" t="n">
        <v>43.9855</v>
      </c>
      <c r="O40" s="74" t="n">
        <v>44.65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1309.52</v>
      </c>
      <c r="E41" s="74" t="n">
        <v>38.4936</v>
      </c>
      <c r="F41" s="74" t="n">
        <v>41.3864</v>
      </c>
      <c r="G41" s="74" t="n">
        <v>41.8021</v>
      </c>
      <c r="H41" s="74"/>
      <c r="I41" s="74"/>
      <c r="J41" s="56" t="n">
        <f aca="false">H41/3600</f>
        <v>0</v>
      </c>
      <c r="L41" s="73" t="n">
        <v>11309.52</v>
      </c>
      <c r="M41" s="74" t="n">
        <v>38.4936</v>
      </c>
      <c r="N41" s="74" t="n">
        <v>41.3864</v>
      </c>
      <c r="O41" s="74" t="n">
        <v>41.8021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6025.8688</v>
      </c>
      <c r="E42" s="76" t="n">
        <v>35.5386</v>
      </c>
      <c r="F42" s="76" t="n">
        <v>39.4889</v>
      </c>
      <c r="G42" s="76" t="n">
        <v>39.6985</v>
      </c>
      <c r="H42" s="76"/>
      <c r="I42" s="76"/>
      <c r="J42" s="62" t="n">
        <f aca="false">H42/3600</f>
        <v>0</v>
      </c>
      <c r="L42" s="75" t="n">
        <v>6025.8688</v>
      </c>
      <c r="M42" s="76" t="n">
        <v>35.5386</v>
      </c>
      <c r="N42" s="76" t="n">
        <v>39.4889</v>
      </c>
      <c r="O42" s="76" t="n">
        <v>39.6985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43141.1824</v>
      </c>
      <c r="E43" s="72" t="n">
        <v>45.4818</v>
      </c>
      <c r="F43" s="72" t="n">
        <v>46.4322</v>
      </c>
      <c r="G43" s="72" t="n">
        <v>47.8937</v>
      </c>
      <c r="H43" s="72"/>
      <c r="I43" s="72"/>
      <c r="J43" s="51" t="n">
        <f aca="false">H43/3600</f>
        <v>0</v>
      </c>
      <c r="L43" s="71" t="n">
        <v>43141.1824</v>
      </c>
      <c r="M43" s="72" t="n">
        <v>45.4818</v>
      </c>
      <c r="N43" s="72" t="n">
        <v>46.4322</v>
      </c>
      <c r="O43" s="72" t="n">
        <v>47.8937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23725.588</v>
      </c>
      <c r="E44" s="74" t="n">
        <v>42.017</v>
      </c>
      <c r="F44" s="74" t="n">
        <v>44.1411</v>
      </c>
      <c r="G44" s="74" t="n">
        <v>45.6047</v>
      </c>
      <c r="H44" s="74"/>
      <c r="I44" s="74"/>
      <c r="J44" s="56" t="n">
        <f aca="false">H44/3600</f>
        <v>0</v>
      </c>
      <c r="L44" s="73" t="n">
        <v>23725.588</v>
      </c>
      <c r="M44" s="74" t="n">
        <v>42.017</v>
      </c>
      <c r="N44" s="74" t="n">
        <v>44.1411</v>
      </c>
      <c r="O44" s="74" t="n">
        <v>45.6047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4154.1016</v>
      </c>
      <c r="E45" s="74" t="n">
        <v>39.1629</v>
      </c>
      <c r="F45" s="74" t="n">
        <v>41.8319</v>
      </c>
      <c r="G45" s="74" t="n">
        <v>43.0578</v>
      </c>
      <c r="H45" s="74"/>
      <c r="I45" s="74"/>
      <c r="J45" s="56" t="n">
        <f aca="false">H45/3600</f>
        <v>0</v>
      </c>
      <c r="L45" s="73" t="n">
        <v>14154.1016</v>
      </c>
      <c r="M45" s="74" t="n">
        <v>39.1629</v>
      </c>
      <c r="N45" s="74" t="n">
        <v>41.8319</v>
      </c>
      <c r="O45" s="74" t="n">
        <v>43.0578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323.9512</v>
      </c>
      <c r="E46" s="76" t="n">
        <v>36.141</v>
      </c>
      <c r="F46" s="76" t="n">
        <v>39.9858</v>
      </c>
      <c r="G46" s="76" t="n">
        <v>41.0347</v>
      </c>
      <c r="H46" s="76"/>
      <c r="I46" s="76"/>
      <c r="J46" s="62" t="n">
        <f aca="false">H46/3600</f>
        <v>0</v>
      </c>
      <c r="L46" s="75" t="n">
        <v>8323.9512</v>
      </c>
      <c r="M46" s="76" t="n">
        <v>36.141</v>
      </c>
      <c r="N46" s="76" t="n">
        <v>39.9858</v>
      </c>
      <c r="O46" s="76" t="n">
        <v>41.0347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66826.3368</v>
      </c>
      <c r="E47" s="72" t="n">
        <v>45.9651</v>
      </c>
      <c r="F47" s="72" t="n">
        <v>45.9565</v>
      </c>
      <c r="G47" s="72" t="n">
        <v>46.8238</v>
      </c>
      <c r="H47" s="72"/>
      <c r="I47" s="72"/>
      <c r="J47" s="51" t="n">
        <f aca="false">H47/3600</f>
        <v>0</v>
      </c>
      <c r="L47" s="71" t="n">
        <v>66826.3368</v>
      </c>
      <c r="M47" s="72" t="n">
        <v>45.9651</v>
      </c>
      <c r="N47" s="72" t="n">
        <v>45.9565</v>
      </c>
      <c r="O47" s="72" t="n">
        <v>46.8238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44444.3256</v>
      </c>
      <c r="E48" s="74" t="n">
        <v>41.1646</v>
      </c>
      <c r="F48" s="74" t="n">
        <v>42.5969</v>
      </c>
      <c r="G48" s="74" t="n">
        <v>43.4749</v>
      </c>
      <c r="H48" s="74"/>
      <c r="I48" s="74"/>
      <c r="J48" s="56" t="n">
        <f aca="false">H48/3600</f>
        <v>0</v>
      </c>
      <c r="L48" s="73" t="n">
        <v>44444.3256</v>
      </c>
      <c r="M48" s="74" t="n">
        <v>41.1646</v>
      </c>
      <c r="N48" s="74" t="n">
        <v>42.5969</v>
      </c>
      <c r="O48" s="74" t="n">
        <v>43.4749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27535.2104</v>
      </c>
      <c r="E49" s="74" t="n">
        <v>36.9722</v>
      </c>
      <c r="F49" s="74" t="n">
        <v>39.4732</v>
      </c>
      <c r="G49" s="74" t="n">
        <v>40.2981</v>
      </c>
      <c r="H49" s="74"/>
      <c r="I49" s="74"/>
      <c r="J49" s="56" t="n">
        <f aca="false">H49/3600</f>
        <v>0</v>
      </c>
      <c r="L49" s="73" t="n">
        <v>27535.2104</v>
      </c>
      <c r="M49" s="74" t="n">
        <v>36.9722</v>
      </c>
      <c r="N49" s="74" t="n">
        <v>39.4732</v>
      </c>
      <c r="O49" s="74" t="n">
        <v>40.2981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6427.4328</v>
      </c>
      <c r="E50" s="76" t="n">
        <v>33.1916</v>
      </c>
      <c r="F50" s="76" t="n">
        <v>37.3883</v>
      </c>
      <c r="G50" s="76" t="n">
        <v>38.1099</v>
      </c>
      <c r="H50" s="76"/>
      <c r="I50" s="76"/>
      <c r="J50" s="62" t="n">
        <f aca="false">H50/3600</f>
        <v>0</v>
      </c>
      <c r="L50" s="75" t="n">
        <v>16427.4328</v>
      </c>
      <c r="M50" s="76" t="n">
        <v>33.1916</v>
      </c>
      <c r="N50" s="76" t="n">
        <v>37.3883</v>
      </c>
      <c r="O50" s="76" t="n">
        <v>38.1099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25228.0976</v>
      </c>
      <c r="E51" s="72" t="n">
        <v>46.3116</v>
      </c>
      <c r="F51" s="72" t="n">
        <v>47.1288</v>
      </c>
      <c r="G51" s="72" t="n">
        <v>47.5788</v>
      </c>
      <c r="H51" s="72"/>
      <c r="I51" s="72"/>
      <c r="J51" s="51" t="n">
        <f aca="false">H51/3600</f>
        <v>0</v>
      </c>
      <c r="L51" s="71" t="n">
        <v>25228.0976</v>
      </c>
      <c r="M51" s="72" t="n">
        <v>46.3116</v>
      </c>
      <c r="N51" s="72" t="n">
        <v>47.1288</v>
      </c>
      <c r="O51" s="72" t="n">
        <v>47.5788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15299.1176</v>
      </c>
      <c r="E52" s="74" t="n">
        <v>42.452</v>
      </c>
      <c r="F52" s="74" t="n">
        <v>43.8124</v>
      </c>
      <c r="G52" s="74" t="n">
        <v>44.5904</v>
      </c>
      <c r="H52" s="74"/>
      <c r="I52" s="74"/>
      <c r="J52" s="56" t="n">
        <f aca="false">H52/3600</f>
        <v>0</v>
      </c>
      <c r="L52" s="73" t="n">
        <v>15299.1176</v>
      </c>
      <c r="M52" s="74" t="n">
        <v>42.452</v>
      </c>
      <c r="N52" s="74" t="n">
        <v>43.8124</v>
      </c>
      <c r="O52" s="74" t="n">
        <v>44.590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9126.8072</v>
      </c>
      <c r="E53" s="74" t="n">
        <v>39.098</v>
      </c>
      <c r="F53" s="74" t="n">
        <v>40.517</v>
      </c>
      <c r="G53" s="74" t="n">
        <v>41.8806</v>
      </c>
      <c r="H53" s="74"/>
      <c r="I53" s="74"/>
      <c r="J53" s="56" t="n">
        <f aca="false">H53/3600</f>
        <v>0</v>
      </c>
      <c r="L53" s="73" t="n">
        <v>9126.8072</v>
      </c>
      <c r="M53" s="74" t="n">
        <v>39.098</v>
      </c>
      <c r="N53" s="74" t="n">
        <v>40.517</v>
      </c>
      <c r="O53" s="74" t="n">
        <v>41.8806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5199.2024</v>
      </c>
      <c r="E54" s="76" t="n">
        <v>35.7191</v>
      </c>
      <c r="F54" s="76" t="n">
        <v>38.1852</v>
      </c>
      <c r="G54" s="76" t="n">
        <v>39.9993</v>
      </c>
      <c r="H54" s="76"/>
      <c r="I54" s="76"/>
      <c r="J54" s="62" t="n">
        <f aca="false">H54/3600</f>
        <v>0</v>
      </c>
      <c r="L54" s="75" t="n">
        <v>5199.2024</v>
      </c>
      <c r="M54" s="76" t="n">
        <v>35.7191</v>
      </c>
      <c r="N54" s="76" t="n">
        <v>38.1852</v>
      </c>
      <c r="O54" s="76" t="n">
        <v>39.9993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8627.8376</v>
      </c>
      <c r="E55" s="72" t="n">
        <v>46.7937</v>
      </c>
      <c r="F55" s="72" t="n">
        <v>48.0079</v>
      </c>
      <c r="G55" s="72" t="n">
        <v>48.0355</v>
      </c>
      <c r="H55" s="72"/>
      <c r="I55" s="72"/>
      <c r="J55" s="51" t="n">
        <f aca="false">H55/3600</f>
        <v>0</v>
      </c>
      <c r="L55" s="71" t="n">
        <v>8627.8376</v>
      </c>
      <c r="M55" s="72" t="n">
        <v>46.7937</v>
      </c>
      <c r="N55" s="72" t="n">
        <v>48.0079</v>
      </c>
      <c r="O55" s="72" t="n">
        <v>48.035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5380.9896</v>
      </c>
      <c r="E56" s="74" t="n">
        <v>43.097</v>
      </c>
      <c r="F56" s="74" t="n">
        <v>45.2709</v>
      </c>
      <c r="G56" s="74" t="n">
        <v>45.0904</v>
      </c>
      <c r="H56" s="74"/>
      <c r="I56" s="74"/>
      <c r="J56" s="56" t="n">
        <f aca="false">H56/3600</f>
        <v>0</v>
      </c>
      <c r="L56" s="73" t="n">
        <v>5380.9896</v>
      </c>
      <c r="M56" s="74" t="n">
        <v>43.097</v>
      </c>
      <c r="N56" s="74" t="n">
        <v>45.2709</v>
      </c>
      <c r="O56" s="74" t="n">
        <v>45.090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3200.1232</v>
      </c>
      <c r="E57" s="74" t="n">
        <v>39.5338</v>
      </c>
      <c r="F57" s="74" t="n">
        <v>42.3435</v>
      </c>
      <c r="G57" s="74" t="n">
        <v>41.9063</v>
      </c>
      <c r="H57" s="74"/>
      <c r="I57" s="74"/>
      <c r="J57" s="56" t="n">
        <f aca="false">H57/3600</f>
        <v>0</v>
      </c>
      <c r="L57" s="73" t="n">
        <v>3200.1232</v>
      </c>
      <c r="M57" s="74" t="n">
        <v>39.5338</v>
      </c>
      <c r="N57" s="74" t="n">
        <v>42.3435</v>
      </c>
      <c r="O57" s="74" t="n">
        <v>41.9063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1827.66</v>
      </c>
      <c r="E58" s="76" t="n">
        <v>36.126</v>
      </c>
      <c r="F58" s="76" t="n">
        <v>40.0854</v>
      </c>
      <c r="G58" s="76" t="n">
        <v>39.4764</v>
      </c>
      <c r="H58" s="76"/>
      <c r="I58" s="76"/>
      <c r="J58" s="62" t="n">
        <f aca="false">H58/3600</f>
        <v>0</v>
      </c>
      <c r="L58" s="75" t="n">
        <v>1827.66</v>
      </c>
      <c r="M58" s="76" t="n">
        <v>36.126</v>
      </c>
      <c r="N58" s="76" t="n">
        <v>40.0854</v>
      </c>
      <c r="O58" s="76" t="n">
        <v>39.4764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19463.9048</v>
      </c>
      <c r="E59" s="72" t="n">
        <v>45.9471</v>
      </c>
      <c r="F59" s="72" t="n">
        <v>46.3268</v>
      </c>
      <c r="G59" s="72" t="n">
        <v>47.1765</v>
      </c>
      <c r="H59" s="72"/>
      <c r="I59" s="72"/>
      <c r="J59" s="51" t="n">
        <f aca="false">H59/3600</f>
        <v>0</v>
      </c>
      <c r="L59" s="71" t="n">
        <v>19463.9048</v>
      </c>
      <c r="M59" s="72" t="n">
        <v>45.9471</v>
      </c>
      <c r="N59" s="72" t="n">
        <v>46.3268</v>
      </c>
      <c r="O59" s="72" t="n">
        <v>47.1765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3252.7016</v>
      </c>
      <c r="E60" s="74" t="n">
        <v>41.2599</v>
      </c>
      <c r="F60" s="74" t="n">
        <v>43.3427</v>
      </c>
      <c r="G60" s="74" t="n">
        <v>44.3219</v>
      </c>
      <c r="H60" s="74"/>
      <c r="I60" s="74"/>
      <c r="J60" s="56" t="n">
        <f aca="false">H60/3600</f>
        <v>0</v>
      </c>
      <c r="L60" s="73" t="n">
        <v>13252.7016</v>
      </c>
      <c r="M60" s="74" t="n">
        <v>41.2599</v>
      </c>
      <c r="N60" s="74" t="n">
        <v>43.3427</v>
      </c>
      <c r="O60" s="74" t="n">
        <v>44.321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8426.4848</v>
      </c>
      <c r="E61" s="74" t="n">
        <v>36.8919</v>
      </c>
      <c r="F61" s="74" t="n">
        <v>40.7089</v>
      </c>
      <c r="G61" s="74" t="n">
        <v>41.8047</v>
      </c>
      <c r="H61" s="74"/>
      <c r="I61" s="74"/>
      <c r="J61" s="56" t="n">
        <f aca="false">H61/3600</f>
        <v>0</v>
      </c>
      <c r="L61" s="73" t="n">
        <v>8426.4848</v>
      </c>
      <c r="M61" s="74" t="n">
        <v>36.8919</v>
      </c>
      <c r="N61" s="74" t="n">
        <v>40.7089</v>
      </c>
      <c r="O61" s="74" t="n">
        <v>41.8047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5182.2632</v>
      </c>
      <c r="E62" s="76" t="n">
        <v>33.1374</v>
      </c>
      <c r="F62" s="76" t="n">
        <v>39.104</v>
      </c>
      <c r="G62" s="76" t="n">
        <v>40.0518</v>
      </c>
      <c r="H62" s="76"/>
      <c r="I62" s="76"/>
      <c r="J62" s="62" t="n">
        <f aca="false">H62/3600</f>
        <v>0</v>
      </c>
      <c r="L62" s="75" t="n">
        <v>5182.2632</v>
      </c>
      <c r="M62" s="76" t="n">
        <v>33.1374</v>
      </c>
      <c r="N62" s="76" t="n">
        <v>39.104</v>
      </c>
      <c r="O62" s="76" t="n">
        <v>40.0518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17516.2768</v>
      </c>
      <c r="E63" s="72" t="n">
        <v>45.9963</v>
      </c>
      <c r="F63" s="72" t="n">
        <v>45.5032</v>
      </c>
      <c r="G63" s="72" t="n">
        <v>46.2962</v>
      </c>
      <c r="H63" s="72"/>
      <c r="I63" s="72"/>
      <c r="J63" s="51" t="n">
        <f aca="false">H63/3600</f>
        <v>0</v>
      </c>
      <c r="L63" s="71" t="n">
        <v>17516.2768</v>
      </c>
      <c r="M63" s="72" t="n">
        <v>45.9963</v>
      </c>
      <c r="N63" s="72" t="n">
        <v>45.5032</v>
      </c>
      <c r="O63" s="72" t="n">
        <v>46.2962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1651.42</v>
      </c>
      <c r="E64" s="74" t="n">
        <v>41.127</v>
      </c>
      <c r="F64" s="74" t="n">
        <v>42.2636</v>
      </c>
      <c r="G64" s="74" t="n">
        <v>42.9783</v>
      </c>
      <c r="H64" s="74"/>
      <c r="I64" s="74"/>
      <c r="J64" s="56" t="n">
        <f aca="false">H64/3600</f>
        <v>0</v>
      </c>
      <c r="L64" s="73" t="n">
        <v>11651.42</v>
      </c>
      <c r="M64" s="74" t="n">
        <v>41.127</v>
      </c>
      <c r="N64" s="74" t="n">
        <v>42.2636</v>
      </c>
      <c r="O64" s="74" t="n">
        <v>42.978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197.7856</v>
      </c>
      <c r="E65" s="74" t="n">
        <v>36.8523</v>
      </c>
      <c r="F65" s="74" t="n">
        <v>39.2192</v>
      </c>
      <c r="G65" s="74" t="n">
        <v>39.7589</v>
      </c>
      <c r="H65" s="74"/>
      <c r="I65" s="74"/>
      <c r="J65" s="56" t="n">
        <f aca="false">H65/3600</f>
        <v>0</v>
      </c>
      <c r="L65" s="73" t="n">
        <v>7197.7856</v>
      </c>
      <c r="M65" s="74" t="n">
        <v>36.8523</v>
      </c>
      <c r="N65" s="74" t="n">
        <v>39.2192</v>
      </c>
      <c r="O65" s="74" t="n">
        <v>39.758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4086.4464</v>
      </c>
      <c r="E66" s="76" t="n">
        <v>32.883</v>
      </c>
      <c r="F66" s="76" t="n">
        <v>37.0042</v>
      </c>
      <c r="G66" s="76" t="n">
        <v>37.4677</v>
      </c>
      <c r="H66" s="76"/>
      <c r="I66" s="76"/>
      <c r="J66" s="62" t="n">
        <f aca="false">H66/3600</f>
        <v>0</v>
      </c>
      <c r="L66" s="75" t="n">
        <v>4086.4464</v>
      </c>
      <c r="M66" s="76" t="n">
        <v>32.883</v>
      </c>
      <c r="N66" s="76" t="n">
        <v>37.0042</v>
      </c>
      <c r="O66" s="76" t="n">
        <v>37.4677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7045.6176</v>
      </c>
      <c r="E67" s="72" t="n">
        <v>46.7326</v>
      </c>
      <c r="F67" s="72" t="n">
        <v>46.7419</v>
      </c>
      <c r="G67" s="72" t="n">
        <v>47.1557</v>
      </c>
      <c r="H67" s="72"/>
      <c r="I67" s="72"/>
      <c r="J67" s="51" t="n">
        <f aca="false">H67/3600</f>
        <v>0</v>
      </c>
      <c r="L67" s="71" t="n">
        <v>7045.6176</v>
      </c>
      <c r="M67" s="72" t="n">
        <v>46.7326</v>
      </c>
      <c r="N67" s="72" t="n">
        <v>46.7419</v>
      </c>
      <c r="O67" s="72" t="n">
        <v>47.1557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4564.7664</v>
      </c>
      <c r="E68" s="74" t="n">
        <v>42.6738</v>
      </c>
      <c r="F68" s="74" t="n">
        <v>43.3239</v>
      </c>
      <c r="G68" s="74" t="n">
        <v>44.1648</v>
      </c>
      <c r="H68" s="74"/>
      <c r="I68" s="74"/>
      <c r="J68" s="56" t="n">
        <f aca="false">H68/3600</f>
        <v>0</v>
      </c>
      <c r="L68" s="73" t="n">
        <v>4564.7664</v>
      </c>
      <c r="M68" s="74" t="n">
        <v>42.6738</v>
      </c>
      <c r="N68" s="74" t="n">
        <v>43.3239</v>
      </c>
      <c r="O68" s="74" t="n">
        <v>44.1648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2734.5888</v>
      </c>
      <c r="E69" s="74" t="n">
        <v>38.6661</v>
      </c>
      <c r="F69" s="74" t="n">
        <v>40.0201</v>
      </c>
      <c r="G69" s="74" t="n">
        <v>41.2958</v>
      </c>
      <c r="H69" s="74"/>
      <c r="I69" s="74"/>
      <c r="J69" s="56" t="n">
        <f aca="false">H69/3600</f>
        <v>0</v>
      </c>
      <c r="L69" s="73" t="n">
        <v>2734.5888</v>
      </c>
      <c r="M69" s="74" t="n">
        <v>38.6661</v>
      </c>
      <c r="N69" s="74" t="n">
        <v>40.0201</v>
      </c>
      <c r="O69" s="74" t="n">
        <v>41.2958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1503.2944</v>
      </c>
      <c r="E70" s="76" t="n">
        <v>34.8166</v>
      </c>
      <c r="F70" s="76" t="n">
        <v>37.8534</v>
      </c>
      <c r="G70" s="76" t="n">
        <v>39.0585</v>
      </c>
      <c r="H70" s="76"/>
      <c r="I70" s="76"/>
      <c r="J70" s="62" t="n">
        <f aca="false">H70/3600</f>
        <v>0</v>
      </c>
      <c r="L70" s="75" t="n">
        <v>1503.2944</v>
      </c>
      <c r="M70" s="76" t="n">
        <v>34.8166</v>
      </c>
      <c r="N70" s="76" t="n">
        <v>37.8534</v>
      </c>
      <c r="O70" s="76" t="n">
        <v>39.0585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41621.0424</v>
      </c>
      <c r="E71" s="72" t="n">
        <v>47.3171</v>
      </c>
      <c r="F71" s="72" t="n">
        <v>49.0209</v>
      </c>
      <c r="G71" s="72" t="n">
        <v>49.9116</v>
      </c>
      <c r="H71" s="72"/>
      <c r="I71" s="72"/>
      <c r="J71" s="51" t="n">
        <f aca="false">H71/3600</f>
        <v>0</v>
      </c>
      <c r="L71" s="71" t="n">
        <v>41621.0424</v>
      </c>
      <c r="M71" s="72" t="n">
        <v>47.3171</v>
      </c>
      <c r="N71" s="72" t="n">
        <v>49.0209</v>
      </c>
      <c r="O71" s="72" t="n">
        <v>49.9116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1738.596</v>
      </c>
      <c r="E72" s="74" t="n">
        <v>44.7426</v>
      </c>
      <c r="F72" s="74" t="n">
        <v>47.4265</v>
      </c>
      <c r="G72" s="74" t="n">
        <v>48.3339</v>
      </c>
      <c r="H72" s="74"/>
      <c r="I72" s="74"/>
      <c r="J72" s="56" t="n">
        <f aca="false">H72/3600</f>
        <v>0</v>
      </c>
      <c r="L72" s="73" t="n">
        <v>21738.596</v>
      </c>
      <c r="M72" s="74" t="n">
        <v>44.7426</v>
      </c>
      <c r="N72" s="74" t="n">
        <v>47.4265</v>
      </c>
      <c r="O72" s="74" t="n">
        <v>48.3339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12638.6896</v>
      </c>
      <c r="E73" s="74" t="n">
        <v>42.3883</v>
      </c>
      <c r="F73" s="74" t="n">
        <v>45.7787</v>
      </c>
      <c r="G73" s="74" t="n">
        <v>46.4734</v>
      </c>
      <c r="H73" s="74"/>
      <c r="I73" s="74"/>
      <c r="J73" s="56" t="n">
        <f aca="false">H73/3600</f>
        <v>0</v>
      </c>
      <c r="L73" s="73" t="n">
        <v>12638.6896</v>
      </c>
      <c r="M73" s="74" t="n">
        <v>42.3883</v>
      </c>
      <c r="N73" s="74" t="n">
        <v>45.7787</v>
      </c>
      <c r="O73" s="74" t="n">
        <v>46.4734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7525.512</v>
      </c>
      <c r="E74" s="76" t="n">
        <v>39.766</v>
      </c>
      <c r="F74" s="76" t="n">
        <v>44.1464</v>
      </c>
      <c r="G74" s="76" t="n">
        <v>44.6728</v>
      </c>
      <c r="H74" s="76"/>
      <c r="I74" s="76"/>
      <c r="J74" s="62" t="n">
        <f aca="false">H74/3600</f>
        <v>0</v>
      </c>
      <c r="L74" s="75" t="n">
        <v>7525.512</v>
      </c>
      <c r="M74" s="76" t="n">
        <v>39.766</v>
      </c>
      <c r="N74" s="76" t="n">
        <v>44.1464</v>
      </c>
      <c r="O74" s="76" t="n">
        <v>44.6728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40265.3984</v>
      </c>
      <c r="E75" s="72" t="n">
        <v>47.0323</v>
      </c>
      <c r="F75" s="72" t="n">
        <v>50.1661</v>
      </c>
      <c r="G75" s="72" t="n">
        <v>50.2689</v>
      </c>
      <c r="H75" s="72"/>
      <c r="I75" s="72"/>
      <c r="J75" s="51" t="n">
        <f aca="false">H75/3600</f>
        <v>0</v>
      </c>
      <c r="L75" s="71" t="n">
        <v>40265.3984</v>
      </c>
      <c r="M75" s="72" t="n">
        <v>47.0323</v>
      </c>
      <c r="N75" s="72" t="n">
        <v>50.1661</v>
      </c>
      <c r="O75" s="72" t="n">
        <v>50.2689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2235.9384</v>
      </c>
      <c r="E76" s="74" t="n">
        <v>44.7039</v>
      </c>
      <c r="F76" s="74" t="n">
        <v>48.6896</v>
      </c>
      <c r="G76" s="74" t="n">
        <v>48.4949</v>
      </c>
      <c r="H76" s="74"/>
      <c r="I76" s="74"/>
      <c r="J76" s="56" t="n">
        <f aca="false">H76/3600</f>
        <v>0</v>
      </c>
      <c r="L76" s="73" t="n">
        <v>22235.9384</v>
      </c>
      <c r="M76" s="74" t="n">
        <v>44.7039</v>
      </c>
      <c r="N76" s="74" t="n">
        <v>48.6896</v>
      </c>
      <c r="O76" s="74" t="n">
        <v>48.4949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13494.4216</v>
      </c>
      <c r="E77" s="74" t="n">
        <v>42.3625</v>
      </c>
      <c r="F77" s="74" t="n">
        <v>46.9949</v>
      </c>
      <c r="G77" s="74" t="n">
        <v>46.2208</v>
      </c>
      <c r="H77" s="74"/>
      <c r="I77" s="74"/>
      <c r="J77" s="56" t="n">
        <f aca="false">H77/3600</f>
        <v>0</v>
      </c>
      <c r="L77" s="73" t="n">
        <v>13494.4216</v>
      </c>
      <c r="M77" s="74" t="n">
        <v>42.3625</v>
      </c>
      <c r="N77" s="74" t="n">
        <v>46.9949</v>
      </c>
      <c r="O77" s="74" t="n">
        <v>46.2208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8355.6032</v>
      </c>
      <c r="E78" s="76" t="n">
        <v>39.6769</v>
      </c>
      <c r="F78" s="76" t="n">
        <v>45.6517</v>
      </c>
      <c r="G78" s="76" t="n">
        <v>44.0919</v>
      </c>
      <c r="H78" s="76"/>
      <c r="I78" s="76"/>
      <c r="J78" s="62" t="n">
        <f aca="false">H78/3600</f>
        <v>0</v>
      </c>
      <c r="L78" s="75" t="n">
        <v>8355.6032</v>
      </c>
      <c r="M78" s="76" t="n">
        <v>39.6769</v>
      </c>
      <c r="N78" s="76" t="n">
        <v>45.6517</v>
      </c>
      <c r="O78" s="76" t="n">
        <v>44.0919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43219.1776</v>
      </c>
      <c r="E79" s="72" t="n">
        <v>47.5508</v>
      </c>
      <c r="F79" s="72" t="n">
        <v>50.1678</v>
      </c>
      <c r="G79" s="72" t="n">
        <v>50.3412</v>
      </c>
      <c r="H79" s="72"/>
      <c r="I79" s="72"/>
      <c r="J79" s="51" t="n">
        <f aca="false">H79/3600</f>
        <v>0</v>
      </c>
      <c r="L79" s="71" t="n">
        <v>43219.1776</v>
      </c>
      <c r="M79" s="72" t="n">
        <v>47.5508</v>
      </c>
      <c r="N79" s="72" t="n">
        <v>50.1678</v>
      </c>
      <c r="O79" s="72" t="n">
        <v>50.3412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3859.6096</v>
      </c>
      <c r="E80" s="74" t="n">
        <v>44.7124</v>
      </c>
      <c r="F80" s="74" t="n">
        <v>48.6482</v>
      </c>
      <c r="G80" s="74" t="n">
        <v>48.8315</v>
      </c>
      <c r="H80" s="74"/>
      <c r="I80" s="74"/>
      <c r="J80" s="56" t="n">
        <f aca="false">H80/3600</f>
        <v>0</v>
      </c>
      <c r="L80" s="73" t="n">
        <v>23859.6096</v>
      </c>
      <c r="M80" s="74" t="n">
        <v>44.7124</v>
      </c>
      <c r="N80" s="74" t="n">
        <v>48.6482</v>
      </c>
      <c r="O80" s="74" t="n">
        <v>48.8315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13645.372</v>
      </c>
      <c r="E81" s="74" t="n">
        <v>42.02</v>
      </c>
      <c r="F81" s="74" t="n">
        <v>46.7273</v>
      </c>
      <c r="G81" s="74" t="n">
        <v>46.9084</v>
      </c>
      <c r="H81" s="74"/>
      <c r="I81" s="74"/>
      <c r="J81" s="56" t="n">
        <f aca="false">H81/3600</f>
        <v>0</v>
      </c>
      <c r="L81" s="73" t="n">
        <v>13645.372</v>
      </c>
      <c r="M81" s="74" t="n">
        <v>42.02</v>
      </c>
      <c r="N81" s="74" t="n">
        <v>46.7273</v>
      </c>
      <c r="O81" s="74" t="n">
        <v>46.9084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7809.3792</v>
      </c>
      <c r="E82" s="76" t="n">
        <v>39.2699</v>
      </c>
      <c r="F82" s="76" t="n">
        <v>44.93</v>
      </c>
      <c r="G82" s="76" t="n">
        <v>45.0696</v>
      </c>
      <c r="H82" s="76"/>
      <c r="I82" s="76"/>
      <c r="J82" s="62" t="n">
        <f aca="false">H82/3600</f>
        <v>0</v>
      </c>
      <c r="L82" s="75" t="n">
        <v>7809.3792</v>
      </c>
      <c r="M82" s="76" t="n">
        <v>39.2699</v>
      </c>
      <c r="N82" s="76" t="n">
        <v>44.93</v>
      </c>
      <c r="O82" s="76" t="n">
        <v>45.0696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" t="n">
        <v>17</v>
      </c>
      <c r="D83" s="71" t="n">
        <v>39564.556</v>
      </c>
      <c r="E83" s="72" t="n">
        <v>46.0149</v>
      </c>
      <c r="F83" s="72" t="n">
        <v>46.4245</v>
      </c>
      <c r="G83" s="72" t="n">
        <v>47.3899</v>
      </c>
      <c r="H83" s="72"/>
      <c r="I83" s="72"/>
      <c r="J83" s="51" t="n">
        <f aca="false">H83/3600</f>
        <v>0</v>
      </c>
      <c r="L83" s="71" t="n">
        <v>39564.556</v>
      </c>
      <c r="M83" s="72" t="n">
        <v>46.0149</v>
      </c>
      <c r="N83" s="72" t="n">
        <v>46.4245</v>
      </c>
      <c r="O83" s="72" t="n">
        <v>47.3899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11" t="n">
        <v>22</v>
      </c>
      <c r="D84" s="73" t="n">
        <v>23030.0264</v>
      </c>
      <c r="E84" s="74" t="n">
        <v>42.0737</v>
      </c>
      <c r="F84" s="74" t="n">
        <v>43.8923</v>
      </c>
      <c r="G84" s="74" t="n">
        <v>44.5043</v>
      </c>
      <c r="H84" s="74"/>
      <c r="I84" s="74"/>
      <c r="J84" s="56" t="n">
        <f aca="false">H84/3600</f>
        <v>0</v>
      </c>
      <c r="L84" s="73" t="n">
        <v>23030.0264</v>
      </c>
      <c r="M84" s="74" t="n">
        <v>42.0737</v>
      </c>
      <c r="N84" s="74" t="n">
        <v>43.8923</v>
      </c>
      <c r="O84" s="74" t="n">
        <v>44.5043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11" t="n">
        <v>27</v>
      </c>
      <c r="D85" s="73" t="n">
        <v>13113.4784</v>
      </c>
      <c r="E85" s="74" t="n">
        <v>38.6356</v>
      </c>
      <c r="F85" s="74" t="n">
        <v>40.9608</v>
      </c>
      <c r="G85" s="74" t="n">
        <v>41.3652</v>
      </c>
      <c r="H85" s="74"/>
      <c r="I85" s="74"/>
      <c r="J85" s="56" t="n">
        <f aca="false">H85/3600</f>
        <v>0</v>
      </c>
      <c r="L85" s="73" t="n">
        <v>13113.4784</v>
      </c>
      <c r="M85" s="74" t="n">
        <v>38.6356</v>
      </c>
      <c r="N85" s="74" t="n">
        <v>40.9608</v>
      </c>
      <c r="O85" s="74" t="n">
        <v>41.3652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16" t="n">
        <v>32</v>
      </c>
      <c r="D86" s="75" t="n">
        <v>7459.564</v>
      </c>
      <c r="E86" s="76" t="n">
        <v>35.5483</v>
      </c>
      <c r="F86" s="76" t="n">
        <v>38.786</v>
      </c>
      <c r="G86" s="76" t="n">
        <v>39.0177</v>
      </c>
      <c r="H86" s="76"/>
      <c r="I86" s="76"/>
      <c r="J86" s="62" t="n">
        <f aca="false">H86/3600</f>
        <v>0</v>
      </c>
      <c r="L86" s="75" t="n">
        <v>7459.564</v>
      </c>
      <c r="M86" s="76" t="n">
        <v>35.5483</v>
      </c>
      <c r="N86" s="76" t="n">
        <v>38.786</v>
      </c>
      <c r="O86" s="76" t="n">
        <v>39.0177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" t="n">
        <v>17</v>
      </c>
      <c r="D87" s="71" t="n">
        <v>35255.5138</v>
      </c>
      <c r="E87" s="72" t="n">
        <v>48.816</v>
      </c>
      <c r="F87" s="72" t="n">
        <v>49.6116</v>
      </c>
      <c r="G87" s="72" t="n">
        <v>49.9263</v>
      </c>
      <c r="H87" s="72"/>
      <c r="I87" s="72"/>
      <c r="J87" s="51" t="n">
        <f aca="false">H87/3600</f>
        <v>0</v>
      </c>
      <c r="L87" s="71" t="n">
        <v>35255.5138</v>
      </c>
      <c r="M87" s="72" t="n">
        <v>48.816</v>
      </c>
      <c r="N87" s="72" t="n">
        <v>49.6116</v>
      </c>
      <c r="O87" s="72" t="n">
        <v>49.9263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11" t="n">
        <v>22</v>
      </c>
      <c r="D88" s="73" t="n">
        <v>24567.599</v>
      </c>
      <c r="E88" s="74" t="n">
        <v>44.7685</v>
      </c>
      <c r="F88" s="74" t="n">
        <v>46.6524</v>
      </c>
      <c r="G88" s="74" t="n">
        <v>46.9657</v>
      </c>
      <c r="H88" s="74"/>
      <c r="I88" s="74"/>
      <c r="J88" s="56" t="n">
        <f aca="false">H88/3600</f>
        <v>0</v>
      </c>
      <c r="L88" s="73" t="n">
        <v>24567.599</v>
      </c>
      <c r="M88" s="74" t="n">
        <v>44.7685</v>
      </c>
      <c r="N88" s="74" t="n">
        <v>46.6524</v>
      </c>
      <c r="O88" s="74" t="n">
        <v>46.9657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11" t="n">
        <v>27</v>
      </c>
      <c r="D89" s="73" t="n">
        <v>16497.7891</v>
      </c>
      <c r="E89" s="74" t="n">
        <v>40.8212</v>
      </c>
      <c r="F89" s="74" t="n">
        <v>43.4398</v>
      </c>
      <c r="G89" s="74" t="n">
        <v>43.7222</v>
      </c>
      <c r="H89" s="74"/>
      <c r="I89" s="74"/>
      <c r="J89" s="56" t="n">
        <f aca="false">H89/3600</f>
        <v>0</v>
      </c>
      <c r="L89" s="73" t="n">
        <v>16497.7891</v>
      </c>
      <c r="M89" s="74" t="n">
        <v>40.8212</v>
      </c>
      <c r="N89" s="74" t="n">
        <v>43.4398</v>
      </c>
      <c r="O89" s="74" t="n">
        <v>43.7222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16" t="n">
        <v>32</v>
      </c>
      <c r="D90" s="75" t="n">
        <v>10796.6189</v>
      </c>
      <c r="E90" s="76" t="n">
        <v>37.0596</v>
      </c>
      <c r="F90" s="76" t="n">
        <v>41.0286</v>
      </c>
      <c r="G90" s="76" t="n">
        <v>40.9851</v>
      </c>
      <c r="H90" s="76"/>
      <c r="I90" s="76"/>
      <c r="J90" s="62" t="n">
        <f aca="false">H90/3600</f>
        <v>0</v>
      </c>
      <c r="L90" s="75" t="n">
        <v>10796.6189</v>
      </c>
      <c r="M90" s="76" t="n">
        <v>37.0596</v>
      </c>
      <c r="N90" s="76" t="n">
        <v>41.0286</v>
      </c>
      <c r="O90" s="76" t="n">
        <v>40.9851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" t="n">
        <v>17</v>
      </c>
      <c r="D91" s="71" t="n">
        <v>49295.852</v>
      </c>
      <c r="E91" s="72" t="n">
        <v>50.6403</v>
      </c>
      <c r="F91" s="72" t="n">
        <v>48.9509</v>
      </c>
      <c r="G91" s="72" t="n">
        <v>48.9829</v>
      </c>
      <c r="H91" s="72"/>
      <c r="I91" s="72"/>
      <c r="J91" s="51" t="n">
        <f aca="false">H91/3600</f>
        <v>0</v>
      </c>
      <c r="L91" s="71" t="n">
        <v>49295.852</v>
      </c>
      <c r="M91" s="72" t="n">
        <v>50.6403</v>
      </c>
      <c r="N91" s="72" t="n">
        <v>48.9509</v>
      </c>
      <c r="O91" s="72" t="n">
        <v>48.9829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11" t="n">
        <v>22</v>
      </c>
      <c r="D92" s="73" t="n">
        <v>38043.7584</v>
      </c>
      <c r="E92" s="74" t="n">
        <v>46.2819</v>
      </c>
      <c r="F92" s="74" t="n">
        <v>44.8576</v>
      </c>
      <c r="G92" s="74" t="n">
        <v>44.9844</v>
      </c>
      <c r="H92" s="74"/>
      <c r="I92" s="74"/>
      <c r="J92" s="56" t="n">
        <f aca="false">H92/3600</f>
        <v>0</v>
      </c>
      <c r="L92" s="73" t="n">
        <v>38043.7584</v>
      </c>
      <c r="M92" s="74" t="n">
        <v>46.2819</v>
      </c>
      <c r="N92" s="74" t="n">
        <v>44.8576</v>
      </c>
      <c r="O92" s="74" t="n">
        <v>44.9844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11" t="n">
        <v>27</v>
      </c>
      <c r="D93" s="73" t="n">
        <v>28571.4328</v>
      </c>
      <c r="E93" s="74" t="n">
        <v>41.9632</v>
      </c>
      <c r="F93" s="74" t="n">
        <v>40.91</v>
      </c>
      <c r="G93" s="74" t="n">
        <v>41.3018</v>
      </c>
      <c r="H93" s="74"/>
      <c r="I93" s="74"/>
      <c r="J93" s="56" t="n">
        <f aca="false">H93/3600</f>
        <v>0</v>
      </c>
      <c r="L93" s="73" t="n">
        <v>28571.4328</v>
      </c>
      <c r="M93" s="74" t="n">
        <v>41.9632</v>
      </c>
      <c r="N93" s="74" t="n">
        <v>40.91</v>
      </c>
      <c r="O93" s="74" t="n">
        <v>41.3018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16" t="n">
        <v>32</v>
      </c>
      <c r="D94" s="75" t="n">
        <v>21469.6096</v>
      </c>
      <c r="E94" s="76" t="n">
        <v>37.3854</v>
      </c>
      <c r="F94" s="76" t="n">
        <v>38.874</v>
      </c>
      <c r="G94" s="76" t="n">
        <v>39.3974</v>
      </c>
      <c r="H94" s="76"/>
      <c r="I94" s="76"/>
      <c r="J94" s="62" t="n">
        <f aca="false">H94/3600</f>
        <v>0</v>
      </c>
      <c r="L94" s="75" t="n">
        <v>21469.6096</v>
      </c>
      <c r="M94" s="76" t="n">
        <v>37.3854</v>
      </c>
      <c r="N94" s="76" t="n">
        <v>38.874</v>
      </c>
      <c r="O94" s="76" t="n">
        <v>39.3974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" t="n">
        <v>17</v>
      </c>
      <c r="D95" s="71" t="n">
        <v>7878.1696</v>
      </c>
      <c r="E95" s="72" t="n">
        <v>54.3024</v>
      </c>
      <c r="F95" s="72" t="n">
        <v>56.5393</v>
      </c>
      <c r="G95" s="72" t="n">
        <v>57.2732</v>
      </c>
      <c r="H95" s="72"/>
      <c r="I95" s="72"/>
      <c r="J95" s="51" t="n">
        <f aca="false">H95/3600</f>
        <v>0</v>
      </c>
      <c r="L95" s="71" t="n">
        <v>7878.1696</v>
      </c>
      <c r="M95" s="72" t="n">
        <v>54.3024</v>
      </c>
      <c r="N95" s="72" t="n">
        <v>56.5393</v>
      </c>
      <c r="O95" s="72" t="n">
        <v>57.2732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11" t="n">
        <v>22</v>
      </c>
      <c r="D96" s="73" t="n">
        <v>5394.1987</v>
      </c>
      <c r="E96" s="74" t="n">
        <v>50.4547</v>
      </c>
      <c r="F96" s="74" t="n">
        <v>53.489</v>
      </c>
      <c r="G96" s="74" t="n">
        <v>54.3648</v>
      </c>
      <c r="H96" s="74"/>
      <c r="I96" s="74"/>
      <c r="J96" s="56" t="n">
        <f aca="false">H96/3600</f>
        <v>0</v>
      </c>
      <c r="L96" s="73" t="n">
        <v>5394.1987</v>
      </c>
      <c r="M96" s="74" t="n">
        <v>50.4547</v>
      </c>
      <c r="N96" s="74" t="n">
        <v>53.489</v>
      </c>
      <c r="O96" s="74" t="n">
        <v>54.3648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11" t="n">
        <v>27</v>
      </c>
      <c r="D97" s="73" t="n">
        <v>3628.657</v>
      </c>
      <c r="E97" s="74" t="n">
        <v>47.0059</v>
      </c>
      <c r="F97" s="74" t="n">
        <v>50.2235</v>
      </c>
      <c r="G97" s="74" t="n">
        <v>51.3053</v>
      </c>
      <c r="H97" s="74"/>
      <c r="I97" s="74"/>
      <c r="J97" s="56" t="n">
        <f aca="false">H97/3600</f>
        <v>0</v>
      </c>
      <c r="L97" s="73" t="n">
        <v>3628.657</v>
      </c>
      <c r="M97" s="74" t="n">
        <v>47.0059</v>
      </c>
      <c r="N97" s="74" t="n">
        <v>50.2235</v>
      </c>
      <c r="O97" s="74" t="n">
        <v>51.3053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16" t="n">
        <v>32</v>
      </c>
      <c r="D98" s="75" t="n">
        <v>2446.312</v>
      </c>
      <c r="E98" s="76" t="n">
        <v>43.4628</v>
      </c>
      <c r="F98" s="76" t="n">
        <v>47.778</v>
      </c>
      <c r="G98" s="76" t="n">
        <v>49.0159</v>
      </c>
      <c r="H98" s="76"/>
      <c r="I98" s="76"/>
      <c r="J98" s="62" t="n">
        <f aca="false">H98/3600</f>
        <v>0</v>
      </c>
      <c r="L98" s="75" t="n">
        <v>2446.312</v>
      </c>
      <c r="M98" s="76" t="n">
        <v>43.4628</v>
      </c>
      <c r="N98" s="76" t="n">
        <v>47.778</v>
      </c>
      <c r="O98" s="76" t="n">
        <v>49.0159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35450.7808</v>
      </c>
      <c r="E3" s="50" t="n">
        <v>44.2013</v>
      </c>
      <c r="F3" s="50" t="n">
        <v>43.4616</v>
      </c>
      <c r="G3" s="50" t="n">
        <v>46.0763</v>
      </c>
      <c r="H3" s="50"/>
      <c r="I3" s="50"/>
      <c r="J3" s="51" t="n">
        <f aca="false">H3/3600</f>
        <v>0</v>
      </c>
      <c r="L3" s="49" t="n">
        <v>35446.0272</v>
      </c>
      <c r="M3" s="50" t="n">
        <v>44.2014</v>
      </c>
      <c r="N3" s="50" t="n">
        <v>43.4625</v>
      </c>
      <c r="O3" s="50" t="n">
        <v>46.0758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3261.9888</v>
      </c>
      <c r="E4" s="55" t="n">
        <v>41.7774</v>
      </c>
      <c r="F4" s="55" t="n">
        <v>41.5547</v>
      </c>
      <c r="G4" s="55" t="n">
        <v>44.2336</v>
      </c>
      <c r="H4" s="55"/>
      <c r="I4" s="55"/>
      <c r="J4" s="56" t="n">
        <f aca="false">H4/3600</f>
        <v>0</v>
      </c>
      <c r="L4" s="54" t="n">
        <v>13254.3504</v>
      </c>
      <c r="M4" s="55" t="n">
        <v>41.7769</v>
      </c>
      <c r="N4" s="55" t="n">
        <v>41.5532</v>
      </c>
      <c r="O4" s="55" t="n">
        <v>44.2314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5331.8272</v>
      </c>
      <c r="E5" s="55" t="n">
        <v>39.3008</v>
      </c>
      <c r="F5" s="55" t="n">
        <v>39.8962</v>
      </c>
      <c r="G5" s="55" t="n">
        <v>42.3486</v>
      </c>
      <c r="H5" s="55"/>
      <c r="I5" s="55"/>
      <c r="J5" s="56" t="n">
        <f aca="false">H5/3600</f>
        <v>0</v>
      </c>
      <c r="L5" s="54" t="n">
        <v>5330.496</v>
      </c>
      <c r="M5" s="55" t="n">
        <v>39.3012</v>
      </c>
      <c r="N5" s="55" t="n">
        <v>39.8954</v>
      </c>
      <c r="O5" s="55" t="n">
        <v>42.3506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2556.2176</v>
      </c>
      <c r="E6" s="61" t="n">
        <v>36.7674</v>
      </c>
      <c r="F6" s="61" t="n">
        <v>38.6366</v>
      </c>
      <c r="G6" s="61" t="n">
        <v>40.8639</v>
      </c>
      <c r="H6" s="61"/>
      <c r="I6" s="61"/>
      <c r="J6" s="62" t="n">
        <f aca="false">H6/3600</f>
        <v>0</v>
      </c>
      <c r="L6" s="60" t="n">
        <v>2554.3248</v>
      </c>
      <c r="M6" s="61" t="n">
        <v>36.7686</v>
      </c>
      <c r="N6" s="61" t="n">
        <v>38.6377</v>
      </c>
      <c r="O6" s="61" t="n">
        <v>40.8655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72172.5296</v>
      </c>
      <c r="E7" s="50" t="n">
        <v>43.5897</v>
      </c>
      <c r="F7" s="50" t="n">
        <v>46.6476</v>
      </c>
      <c r="G7" s="50" t="n">
        <v>45.8477</v>
      </c>
      <c r="H7" s="50"/>
      <c r="I7" s="50"/>
      <c r="J7" s="51" t="n">
        <f aca="false">H7/3600</f>
        <v>0</v>
      </c>
      <c r="L7" s="49" t="n">
        <v>72141.3712</v>
      </c>
      <c r="M7" s="50" t="n">
        <v>43.5888</v>
      </c>
      <c r="N7" s="50" t="n">
        <v>46.648</v>
      </c>
      <c r="O7" s="50" t="n">
        <v>45.8479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33217.6704</v>
      </c>
      <c r="E8" s="55" t="n">
        <v>40.4105</v>
      </c>
      <c r="F8" s="55" t="n">
        <v>45.0386</v>
      </c>
      <c r="G8" s="55" t="n">
        <v>44.6982</v>
      </c>
      <c r="H8" s="55"/>
      <c r="I8" s="55"/>
      <c r="J8" s="56" t="n">
        <f aca="false">H8/3600</f>
        <v>0</v>
      </c>
      <c r="L8" s="54" t="n">
        <v>33204.5104</v>
      </c>
      <c r="M8" s="55" t="n">
        <v>40.4091</v>
      </c>
      <c r="N8" s="55" t="n">
        <v>45.039</v>
      </c>
      <c r="O8" s="55" t="n">
        <v>44.6979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834.664</v>
      </c>
      <c r="E9" s="55" t="n">
        <v>37.45</v>
      </c>
      <c r="F9" s="55" t="n">
        <v>43.1891</v>
      </c>
      <c r="G9" s="55" t="n">
        <v>43.3685</v>
      </c>
      <c r="H9" s="55"/>
      <c r="I9" s="55"/>
      <c r="J9" s="56" t="n">
        <f aca="false">H9/3600</f>
        <v>0</v>
      </c>
      <c r="L9" s="54" t="n">
        <v>15829.3264</v>
      </c>
      <c r="M9" s="55" t="n">
        <v>37.4498</v>
      </c>
      <c r="N9" s="55" t="n">
        <v>43.1858</v>
      </c>
      <c r="O9" s="55" t="n">
        <v>43.3694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8314.272</v>
      </c>
      <c r="E10" s="61" t="n">
        <v>34.5189</v>
      </c>
      <c r="F10" s="61" t="n">
        <v>41.5974</v>
      </c>
      <c r="G10" s="61" t="n">
        <v>42.1135</v>
      </c>
      <c r="H10" s="61"/>
      <c r="I10" s="61"/>
      <c r="J10" s="62" t="n">
        <f aca="false">H10/3600</f>
        <v>0</v>
      </c>
      <c r="L10" s="60" t="n">
        <v>8312.936</v>
      </c>
      <c r="M10" s="61" t="n">
        <v>34.5212</v>
      </c>
      <c r="N10" s="61" t="n">
        <v>41.6041</v>
      </c>
      <c r="O10" s="61" t="n">
        <v>42.1211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4135.9792</v>
      </c>
      <c r="E19" s="72" t="n">
        <v>43.1937</v>
      </c>
      <c r="F19" s="72" t="n">
        <v>44.8378</v>
      </c>
      <c r="G19" s="72" t="n">
        <v>47.0218</v>
      </c>
      <c r="H19" s="72"/>
      <c r="I19" s="72"/>
      <c r="J19" s="51" t="n">
        <f aca="false">H19/3600</f>
        <v>0</v>
      </c>
      <c r="L19" s="71" t="n">
        <v>14132.8384</v>
      </c>
      <c r="M19" s="72" t="n">
        <v>43.1941</v>
      </c>
      <c r="N19" s="72" t="n">
        <v>44.8383</v>
      </c>
      <c r="O19" s="72" t="n">
        <v>47.0222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4855.8152</v>
      </c>
      <c r="E20" s="74" t="n">
        <v>41.734</v>
      </c>
      <c r="F20" s="74" t="n">
        <v>43.583</v>
      </c>
      <c r="G20" s="74" t="n">
        <v>45.2961</v>
      </c>
      <c r="H20" s="74"/>
      <c r="I20" s="74"/>
      <c r="J20" s="56" t="n">
        <f aca="false">H20/3600</f>
        <v>0</v>
      </c>
      <c r="L20" s="73" t="n">
        <v>4855.808</v>
      </c>
      <c r="M20" s="74" t="n">
        <v>41.7353</v>
      </c>
      <c r="N20" s="74" t="n">
        <v>43.5845</v>
      </c>
      <c r="O20" s="74" t="n">
        <v>45.295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211.0904</v>
      </c>
      <c r="E21" s="74" t="n">
        <v>39.8871</v>
      </c>
      <c r="F21" s="74" t="n">
        <v>42.2808</v>
      </c>
      <c r="G21" s="74" t="n">
        <v>43.462</v>
      </c>
      <c r="H21" s="74"/>
      <c r="I21" s="74"/>
      <c r="J21" s="56" t="n">
        <f aca="false">H21/3600</f>
        <v>0</v>
      </c>
      <c r="L21" s="73" t="n">
        <v>2210.9856</v>
      </c>
      <c r="M21" s="74" t="n">
        <v>39.8901</v>
      </c>
      <c r="N21" s="74" t="n">
        <v>42.2841</v>
      </c>
      <c r="O21" s="74" t="n">
        <v>43.4618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084.0696</v>
      </c>
      <c r="E22" s="76" t="n">
        <v>37.5736</v>
      </c>
      <c r="F22" s="76" t="n">
        <v>41.1755</v>
      </c>
      <c r="G22" s="76" t="n">
        <v>42.1492</v>
      </c>
      <c r="H22" s="76"/>
      <c r="I22" s="76"/>
      <c r="J22" s="62" t="n">
        <f aca="false">H22/3600</f>
        <v>0</v>
      </c>
      <c r="L22" s="75" t="n">
        <v>1082.5776</v>
      </c>
      <c r="M22" s="76" t="n">
        <v>37.5769</v>
      </c>
      <c r="N22" s="76" t="n">
        <v>41.1711</v>
      </c>
      <c r="O22" s="76" t="n">
        <v>42.1488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20182.8064</v>
      </c>
      <c r="E23" s="72" t="n">
        <v>42.4268</v>
      </c>
      <c r="F23" s="72" t="n">
        <v>44.1228</v>
      </c>
      <c r="G23" s="72" t="n">
        <v>45.9461</v>
      </c>
      <c r="H23" s="72"/>
      <c r="I23" s="72"/>
      <c r="J23" s="51" t="n">
        <f aca="false">H23/3600</f>
        <v>0</v>
      </c>
      <c r="L23" s="71" t="n">
        <v>20179.9712</v>
      </c>
      <c r="M23" s="72" t="n">
        <v>42.4273</v>
      </c>
      <c r="N23" s="72" t="n">
        <v>44.1226</v>
      </c>
      <c r="O23" s="72" t="n">
        <v>45.9452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769.34</v>
      </c>
      <c r="E24" s="74" t="n">
        <v>40.1545</v>
      </c>
      <c r="F24" s="74" t="n">
        <v>42.5138</v>
      </c>
      <c r="G24" s="74" t="n">
        <v>43.8337</v>
      </c>
      <c r="H24" s="74"/>
      <c r="I24" s="74"/>
      <c r="J24" s="56" t="n">
        <f aca="false">H24/3600</f>
        <v>0</v>
      </c>
      <c r="L24" s="73" t="n">
        <v>7766.4472</v>
      </c>
      <c r="M24" s="74" t="n">
        <v>40.1541</v>
      </c>
      <c r="N24" s="74" t="n">
        <v>42.515</v>
      </c>
      <c r="O24" s="74" t="n">
        <v>43.8346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369.9496</v>
      </c>
      <c r="E25" s="74" t="n">
        <v>37.6564</v>
      </c>
      <c r="F25" s="74" t="n">
        <v>40.7602</v>
      </c>
      <c r="G25" s="74" t="n">
        <v>41.5669</v>
      </c>
      <c r="H25" s="74"/>
      <c r="I25" s="74"/>
      <c r="J25" s="56" t="n">
        <f aca="false">H25/3600</f>
        <v>0</v>
      </c>
      <c r="L25" s="73" t="n">
        <v>3369.1696</v>
      </c>
      <c r="M25" s="74" t="n">
        <v>37.6571</v>
      </c>
      <c r="N25" s="74" t="n">
        <v>40.7618</v>
      </c>
      <c r="O25" s="74" t="n">
        <v>41.5667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555.648</v>
      </c>
      <c r="E26" s="76" t="n">
        <v>35.0635</v>
      </c>
      <c r="F26" s="76" t="n">
        <v>39.2678</v>
      </c>
      <c r="G26" s="76" t="n">
        <v>40.0158</v>
      </c>
      <c r="H26" s="76"/>
      <c r="I26" s="76"/>
      <c r="J26" s="62" t="n">
        <f aca="false">H26/3600</f>
        <v>0</v>
      </c>
      <c r="L26" s="75" t="n">
        <v>1555.0728</v>
      </c>
      <c r="M26" s="76" t="n">
        <v>35.0633</v>
      </c>
      <c r="N26" s="76" t="n">
        <v>39.268</v>
      </c>
      <c r="O26" s="76" t="n">
        <v>40.017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77489.6696</v>
      </c>
      <c r="E27" s="72" t="n">
        <v>41.1868</v>
      </c>
      <c r="F27" s="72" t="n">
        <v>42.0553</v>
      </c>
      <c r="G27" s="72" t="n">
        <v>45.1001</v>
      </c>
      <c r="H27" s="72"/>
      <c r="I27" s="72"/>
      <c r="J27" s="51" t="n">
        <f aca="false">H27/3600</f>
        <v>0</v>
      </c>
      <c r="L27" s="71" t="n">
        <v>77467.5336</v>
      </c>
      <c r="M27" s="72" t="n">
        <v>41.187</v>
      </c>
      <c r="N27" s="72" t="n">
        <v>42.0553</v>
      </c>
      <c r="O27" s="72" t="n">
        <v>45.1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8525</v>
      </c>
      <c r="E28" s="74" t="n">
        <v>38.5627</v>
      </c>
      <c r="F28" s="74" t="n">
        <v>40.1191</v>
      </c>
      <c r="G28" s="74" t="n">
        <v>43.6409</v>
      </c>
      <c r="H28" s="74"/>
      <c r="I28" s="74"/>
      <c r="J28" s="56" t="n">
        <f aca="false">H28/3600</f>
        <v>0</v>
      </c>
      <c r="L28" s="73" t="n">
        <v>18516.7208</v>
      </c>
      <c r="M28" s="74" t="n">
        <v>38.5627</v>
      </c>
      <c r="N28" s="74" t="n">
        <v>40.1191</v>
      </c>
      <c r="O28" s="74" t="n">
        <v>43.6418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818.356</v>
      </c>
      <c r="E29" s="74" t="n">
        <v>36.9595</v>
      </c>
      <c r="F29" s="74" t="n">
        <v>39.1705</v>
      </c>
      <c r="G29" s="74" t="n">
        <v>41.9888</v>
      </c>
      <c r="H29" s="74"/>
      <c r="I29" s="74"/>
      <c r="J29" s="56" t="n">
        <f aca="false">H29/3600</f>
        <v>0</v>
      </c>
      <c r="L29" s="73" t="n">
        <v>5814.4104</v>
      </c>
      <c r="M29" s="74" t="n">
        <v>36.9604</v>
      </c>
      <c r="N29" s="74" t="n">
        <v>39.1721</v>
      </c>
      <c r="O29" s="74" t="n">
        <v>41.9898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718.7592</v>
      </c>
      <c r="E30" s="76" t="n">
        <v>35.0779</v>
      </c>
      <c r="F30" s="76" t="n">
        <v>38.3708</v>
      </c>
      <c r="G30" s="76" t="n">
        <v>40.5063</v>
      </c>
      <c r="H30" s="76"/>
      <c r="I30" s="76"/>
      <c r="J30" s="62" t="n">
        <f aca="false">H30/3600</f>
        <v>0</v>
      </c>
      <c r="L30" s="75" t="n">
        <v>2717.5584</v>
      </c>
      <c r="M30" s="76" t="n">
        <v>35.0795</v>
      </c>
      <c r="N30" s="76" t="n">
        <v>38.3717</v>
      </c>
      <c r="O30" s="76" t="n">
        <v>40.5095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66849.5464</v>
      </c>
      <c r="E31" s="72" t="n">
        <v>42.0713</v>
      </c>
      <c r="F31" s="72" t="n">
        <v>44.8557</v>
      </c>
      <c r="G31" s="72" t="n">
        <v>46.6661</v>
      </c>
      <c r="H31" s="72"/>
      <c r="I31" s="72"/>
      <c r="J31" s="51" t="n">
        <f aca="false">H31/3600</f>
        <v>0</v>
      </c>
      <c r="L31" s="71" t="n">
        <v>66851.1512</v>
      </c>
      <c r="M31" s="72" t="n">
        <v>42.0724</v>
      </c>
      <c r="N31" s="72" t="n">
        <v>44.8555</v>
      </c>
      <c r="O31" s="72" t="n">
        <v>46.6676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7585.0008</v>
      </c>
      <c r="E32" s="74" t="n">
        <v>39.2482</v>
      </c>
      <c r="F32" s="74" t="n">
        <v>43.8617</v>
      </c>
      <c r="G32" s="74" t="n">
        <v>45.1462</v>
      </c>
      <c r="H32" s="74"/>
      <c r="I32" s="74"/>
      <c r="J32" s="56" t="n">
        <f aca="false">H32/3600</f>
        <v>0</v>
      </c>
      <c r="L32" s="73" t="n">
        <v>17576.968</v>
      </c>
      <c r="M32" s="74" t="n">
        <v>39.2486</v>
      </c>
      <c r="N32" s="74" t="n">
        <v>43.862</v>
      </c>
      <c r="O32" s="74" t="n">
        <v>45.1465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115.2776</v>
      </c>
      <c r="E33" s="74" t="n">
        <v>37.5948</v>
      </c>
      <c r="F33" s="74" t="n">
        <v>42.664</v>
      </c>
      <c r="G33" s="74" t="n">
        <v>43.2623</v>
      </c>
      <c r="H33" s="74"/>
      <c r="I33" s="74"/>
      <c r="J33" s="56" t="n">
        <f aca="false">H33/3600</f>
        <v>0</v>
      </c>
      <c r="L33" s="73" t="n">
        <v>6104.5552</v>
      </c>
      <c r="M33" s="74" t="n">
        <v>37.595</v>
      </c>
      <c r="N33" s="74" t="n">
        <v>42.6676</v>
      </c>
      <c r="O33" s="74" t="n">
        <v>43.2677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2863.6208</v>
      </c>
      <c r="E34" s="76" t="n">
        <v>35.7836</v>
      </c>
      <c r="F34" s="76" t="n">
        <v>41.4903</v>
      </c>
      <c r="G34" s="76" t="n">
        <v>41.5028</v>
      </c>
      <c r="H34" s="76"/>
      <c r="I34" s="76"/>
      <c r="J34" s="62" t="n">
        <f aca="false">H34/3600</f>
        <v>0</v>
      </c>
      <c r="L34" s="75" t="n">
        <v>2860.7448</v>
      </c>
      <c r="M34" s="76" t="n">
        <v>35.7845</v>
      </c>
      <c r="N34" s="76" t="n">
        <v>41.4885</v>
      </c>
      <c r="O34" s="76" t="n">
        <v>41.5049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37661.7848</v>
      </c>
      <c r="E35" s="72" t="n">
        <v>42.1287</v>
      </c>
      <c r="F35" s="72" t="n">
        <v>43.351</v>
      </c>
      <c r="G35" s="72" t="n">
        <v>45.2396</v>
      </c>
      <c r="H35" s="72"/>
      <c r="I35" s="72"/>
      <c r="J35" s="51" t="n">
        <f aca="false">H35/3600</f>
        <v>0</v>
      </c>
      <c r="L35" s="71" t="n">
        <v>137646.4552</v>
      </c>
      <c r="M35" s="72" t="n">
        <v>42.1294</v>
      </c>
      <c r="N35" s="72" t="n">
        <v>43.3513</v>
      </c>
      <c r="O35" s="72" t="n">
        <v>45.2404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40174.7392</v>
      </c>
      <c r="E36" s="74" t="n">
        <v>37.5156</v>
      </c>
      <c r="F36" s="74" t="n">
        <v>42.1588</v>
      </c>
      <c r="G36" s="74" t="n">
        <v>44.2946</v>
      </c>
      <c r="H36" s="74"/>
      <c r="I36" s="74"/>
      <c r="J36" s="56" t="n">
        <f aca="false">H36/3600</f>
        <v>0</v>
      </c>
      <c r="L36" s="73" t="n">
        <v>40162.276</v>
      </c>
      <c r="M36" s="74" t="n">
        <v>37.5162</v>
      </c>
      <c r="N36" s="74" t="n">
        <v>42.1584</v>
      </c>
      <c r="O36" s="74" t="n">
        <v>44.294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331.6072</v>
      </c>
      <c r="E37" s="74" t="n">
        <v>35.399</v>
      </c>
      <c r="F37" s="74" t="n">
        <v>40.9158</v>
      </c>
      <c r="G37" s="74" t="n">
        <v>43.1687</v>
      </c>
      <c r="H37" s="74"/>
      <c r="I37" s="74"/>
      <c r="J37" s="56" t="n">
        <f aca="false">H37/3600</f>
        <v>0</v>
      </c>
      <c r="L37" s="73" t="n">
        <v>7331.3336</v>
      </c>
      <c r="M37" s="74" t="n">
        <v>35.3991</v>
      </c>
      <c r="N37" s="74" t="n">
        <v>40.9193</v>
      </c>
      <c r="O37" s="74" t="n">
        <v>43.1666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275.8336</v>
      </c>
      <c r="E38" s="76" t="n">
        <v>33.9847</v>
      </c>
      <c r="F38" s="76" t="n">
        <v>39.7127</v>
      </c>
      <c r="G38" s="76" t="n">
        <v>42.1767</v>
      </c>
      <c r="H38" s="76"/>
      <c r="I38" s="76"/>
      <c r="J38" s="62" t="n">
        <f aca="false">H38/3600</f>
        <v>0</v>
      </c>
      <c r="L38" s="75" t="n">
        <v>2273.2416</v>
      </c>
      <c r="M38" s="76" t="n">
        <v>33.9875</v>
      </c>
      <c r="N38" s="76" t="n">
        <v>39.7101</v>
      </c>
      <c r="O38" s="76" t="n">
        <v>42.1802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138.056</v>
      </c>
      <c r="E39" s="72" t="n">
        <v>43.3532</v>
      </c>
      <c r="F39" s="72" t="n">
        <v>45.1581</v>
      </c>
      <c r="G39" s="72" t="n">
        <v>46.1703</v>
      </c>
      <c r="H39" s="72"/>
      <c r="I39" s="72"/>
      <c r="J39" s="51" t="n">
        <f aca="false">H39/3600</f>
        <v>0</v>
      </c>
      <c r="L39" s="71" t="n">
        <v>7131.4576</v>
      </c>
      <c r="M39" s="72" t="n">
        <v>43.3542</v>
      </c>
      <c r="N39" s="72" t="n">
        <v>45.1582</v>
      </c>
      <c r="O39" s="72" t="n">
        <v>46.1685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492.288</v>
      </c>
      <c r="E40" s="74" t="n">
        <v>40.5414</v>
      </c>
      <c r="F40" s="74" t="n">
        <v>43.1518</v>
      </c>
      <c r="G40" s="74" t="n">
        <v>43.7793</v>
      </c>
      <c r="H40" s="74"/>
      <c r="I40" s="74"/>
      <c r="J40" s="56" t="n">
        <f aca="false">H40/3600</f>
        <v>0</v>
      </c>
      <c r="L40" s="73" t="n">
        <v>3491.5496</v>
      </c>
      <c r="M40" s="74" t="n">
        <v>40.543</v>
      </c>
      <c r="N40" s="74" t="n">
        <v>43.1578</v>
      </c>
      <c r="O40" s="74" t="n">
        <v>43.7823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675.0696</v>
      </c>
      <c r="E41" s="74" t="n">
        <v>37.4694</v>
      </c>
      <c r="F41" s="74" t="n">
        <v>40.896</v>
      </c>
      <c r="G41" s="74" t="n">
        <v>41.2087</v>
      </c>
      <c r="H41" s="74"/>
      <c r="I41" s="74"/>
      <c r="J41" s="56" t="n">
        <f aca="false">H41/3600</f>
        <v>0</v>
      </c>
      <c r="L41" s="73" t="n">
        <v>1673.876</v>
      </c>
      <c r="M41" s="74" t="n">
        <v>37.4717</v>
      </c>
      <c r="N41" s="74" t="n">
        <v>40.8982</v>
      </c>
      <c r="O41" s="74" t="n">
        <v>41.2155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25.7544</v>
      </c>
      <c r="E42" s="76" t="n">
        <v>34.5898</v>
      </c>
      <c r="F42" s="76" t="n">
        <v>39.0426</v>
      </c>
      <c r="G42" s="76" t="n">
        <v>39.124</v>
      </c>
      <c r="H42" s="76"/>
      <c r="I42" s="76"/>
      <c r="J42" s="62" t="n">
        <f aca="false">H42/3600</f>
        <v>0</v>
      </c>
      <c r="L42" s="75" t="n">
        <v>824.768</v>
      </c>
      <c r="M42" s="76" t="n">
        <v>34.5912</v>
      </c>
      <c r="N42" s="76" t="n">
        <v>39.0464</v>
      </c>
      <c r="O42" s="76" t="n">
        <v>39.1283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9280.948</v>
      </c>
      <c r="E43" s="72" t="n">
        <v>42.3953</v>
      </c>
      <c r="F43" s="72" t="n">
        <v>45.1476</v>
      </c>
      <c r="G43" s="72" t="n">
        <v>47.0284</v>
      </c>
      <c r="H43" s="72"/>
      <c r="I43" s="72"/>
      <c r="J43" s="51" t="n">
        <f aca="false">H43/3600</f>
        <v>0</v>
      </c>
      <c r="L43" s="71" t="n">
        <v>9275.352</v>
      </c>
      <c r="M43" s="72" t="n">
        <v>42.3951</v>
      </c>
      <c r="N43" s="72" t="n">
        <v>45.1489</v>
      </c>
      <c r="O43" s="72" t="n">
        <v>47.0266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3683.5536</v>
      </c>
      <c r="E44" s="74" t="n">
        <v>40.2996</v>
      </c>
      <c r="F44" s="74" t="n">
        <v>43.6217</v>
      </c>
      <c r="G44" s="74" t="n">
        <v>45.1506</v>
      </c>
      <c r="H44" s="74"/>
      <c r="I44" s="74"/>
      <c r="J44" s="56" t="n">
        <f aca="false">H44/3600</f>
        <v>0</v>
      </c>
      <c r="L44" s="73" t="n">
        <v>3681.2912</v>
      </c>
      <c r="M44" s="74" t="n">
        <v>40.3012</v>
      </c>
      <c r="N44" s="74" t="n">
        <v>43.6196</v>
      </c>
      <c r="O44" s="74" t="n">
        <v>45.1537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726.236</v>
      </c>
      <c r="E45" s="74" t="n">
        <v>37.8296</v>
      </c>
      <c r="F45" s="74" t="n">
        <v>41.7456</v>
      </c>
      <c r="G45" s="74" t="n">
        <v>42.9476</v>
      </c>
      <c r="H45" s="74"/>
      <c r="I45" s="74"/>
      <c r="J45" s="56" t="n">
        <f aca="false">H45/3600</f>
        <v>0</v>
      </c>
      <c r="L45" s="73" t="n">
        <v>1724.8848</v>
      </c>
      <c r="M45" s="74" t="n">
        <v>37.8309</v>
      </c>
      <c r="N45" s="74" t="n">
        <v>41.7454</v>
      </c>
      <c r="O45" s="74" t="n">
        <v>42.9415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69.1064</v>
      </c>
      <c r="E46" s="76" t="n">
        <v>35.1054</v>
      </c>
      <c r="F46" s="76" t="n">
        <v>40.1361</v>
      </c>
      <c r="G46" s="76" t="n">
        <v>41.103</v>
      </c>
      <c r="H46" s="76"/>
      <c r="I46" s="76"/>
      <c r="J46" s="62" t="n">
        <f aca="false">H46/3600</f>
        <v>0</v>
      </c>
      <c r="L46" s="75" t="n">
        <v>867.4872</v>
      </c>
      <c r="M46" s="76" t="n">
        <v>35.1032</v>
      </c>
      <c r="N46" s="76" t="n">
        <v>40.1368</v>
      </c>
      <c r="O46" s="76" t="n">
        <v>41.096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4447.4632</v>
      </c>
      <c r="E47" s="72" t="n">
        <v>41.7667</v>
      </c>
      <c r="F47" s="72" t="n">
        <v>44.0634</v>
      </c>
      <c r="G47" s="72" t="n">
        <v>45.2584</v>
      </c>
      <c r="H47" s="72"/>
      <c r="I47" s="72"/>
      <c r="J47" s="51" t="n">
        <f aca="false">H47/3600</f>
        <v>0</v>
      </c>
      <c r="L47" s="71" t="n">
        <v>14444.2632</v>
      </c>
      <c r="M47" s="72" t="n">
        <v>41.768</v>
      </c>
      <c r="N47" s="72" t="n">
        <v>44.0643</v>
      </c>
      <c r="O47" s="72" t="n">
        <v>45.258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6874.2584</v>
      </c>
      <c r="E48" s="74" t="n">
        <v>38.4737</v>
      </c>
      <c r="F48" s="74" t="n">
        <v>41.523</v>
      </c>
      <c r="G48" s="74" t="n">
        <v>42.5716</v>
      </c>
      <c r="H48" s="74"/>
      <c r="I48" s="74"/>
      <c r="J48" s="56" t="n">
        <f aca="false">H48/3600</f>
        <v>0</v>
      </c>
      <c r="L48" s="73" t="n">
        <v>6870.9336</v>
      </c>
      <c r="M48" s="74" t="n">
        <v>38.4753</v>
      </c>
      <c r="N48" s="74" t="n">
        <v>41.5223</v>
      </c>
      <c r="O48" s="74" t="n">
        <v>42.570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125.724</v>
      </c>
      <c r="E49" s="74" t="n">
        <v>34.9929</v>
      </c>
      <c r="F49" s="74" t="n">
        <v>39.0029</v>
      </c>
      <c r="G49" s="74" t="n">
        <v>39.9463</v>
      </c>
      <c r="H49" s="74"/>
      <c r="I49" s="74"/>
      <c r="J49" s="56" t="n">
        <f aca="false">H49/3600</f>
        <v>0</v>
      </c>
      <c r="L49" s="73" t="n">
        <v>3123.4056</v>
      </c>
      <c r="M49" s="74" t="n">
        <v>34.9931</v>
      </c>
      <c r="N49" s="74" t="n">
        <v>39.0043</v>
      </c>
      <c r="O49" s="74" t="n">
        <v>39.9513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480.0248</v>
      </c>
      <c r="E50" s="76" t="n">
        <v>31.7953</v>
      </c>
      <c r="F50" s="76" t="n">
        <v>37.1689</v>
      </c>
      <c r="G50" s="76" t="n">
        <v>38.0271</v>
      </c>
      <c r="H50" s="76"/>
      <c r="I50" s="76"/>
      <c r="J50" s="62" t="n">
        <f aca="false">H50/3600</f>
        <v>0</v>
      </c>
      <c r="L50" s="75" t="n">
        <v>1479.4136</v>
      </c>
      <c r="M50" s="76" t="n">
        <v>31.797</v>
      </c>
      <c r="N50" s="76" t="n">
        <v>37.1688</v>
      </c>
      <c r="O50" s="76" t="n">
        <v>38.0305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0792.4008</v>
      </c>
      <c r="E51" s="72" t="n">
        <v>42.6845</v>
      </c>
      <c r="F51" s="72" t="n">
        <v>43.9315</v>
      </c>
      <c r="G51" s="72" t="n">
        <v>45.1372</v>
      </c>
      <c r="H51" s="72"/>
      <c r="I51" s="72"/>
      <c r="J51" s="51" t="n">
        <f aca="false">H51/3600</f>
        <v>0</v>
      </c>
      <c r="L51" s="71" t="n">
        <v>10785.6344</v>
      </c>
      <c r="M51" s="72" t="n">
        <v>42.6832</v>
      </c>
      <c r="N51" s="72" t="n">
        <v>43.9333</v>
      </c>
      <c r="O51" s="72" t="n">
        <v>45.134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4867.9176</v>
      </c>
      <c r="E52" s="74" t="n">
        <v>39.1548</v>
      </c>
      <c r="F52" s="74" t="n">
        <v>41.5436</v>
      </c>
      <c r="G52" s="74" t="n">
        <v>42.9996</v>
      </c>
      <c r="H52" s="74"/>
      <c r="I52" s="74"/>
      <c r="J52" s="56" t="n">
        <f aca="false">H52/3600</f>
        <v>0</v>
      </c>
      <c r="L52" s="73" t="n">
        <v>4865.5088</v>
      </c>
      <c r="M52" s="74" t="n">
        <v>39.1547</v>
      </c>
      <c r="N52" s="74" t="n">
        <v>41.5448</v>
      </c>
      <c r="O52" s="74" t="n">
        <v>42.999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051.612</v>
      </c>
      <c r="E53" s="74" t="n">
        <v>35.9483</v>
      </c>
      <c r="F53" s="74" t="n">
        <v>39.2948</v>
      </c>
      <c r="G53" s="74" t="n">
        <v>40.8948</v>
      </c>
      <c r="H53" s="74"/>
      <c r="I53" s="74"/>
      <c r="J53" s="56" t="n">
        <f aca="false">H53/3600</f>
        <v>0</v>
      </c>
      <c r="L53" s="73" t="n">
        <v>2050.3296</v>
      </c>
      <c r="M53" s="74" t="n">
        <v>35.9478</v>
      </c>
      <c r="N53" s="74" t="n">
        <v>39.2992</v>
      </c>
      <c r="O53" s="74" t="n">
        <v>40.8953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961.6888</v>
      </c>
      <c r="E54" s="76" t="n">
        <v>33.0999</v>
      </c>
      <c r="F54" s="76" t="n">
        <v>37.4643</v>
      </c>
      <c r="G54" s="76" t="n">
        <v>39.2161</v>
      </c>
      <c r="H54" s="76"/>
      <c r="I54" s="76"/>
      <c r="J54" s="62" t="n">
        <f aca="false">H54/3600</f>
        <v>0</v>
      </c>
      <c r="L54" s="75" t="n">
        <v>960.496</v>
      </c>
      <c r="M54" s="76" t="n">
        <v>33.1009</v>
      </c>
      <c r="N54" s="76" t="n">
        <v>37.4637</v>
      </c>
      <c r="O54" s="76" t="n">
        <v>39.2273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2727.36</v>
      </c>
      <c r="E55" s="72" t="n">
        <v>44.3692</v>
      </c>
      <c r="F55" s="72" t="n">
        <v>46.5333</v>
      </c>
      <c r="G55" s="72" t="n">
        <v>46.1438</v>
      </c>
      <c r="H55" s="72"/>
      <c r="I55" s="72"/>
      <c r="J55" s="51" t="n">
        <f aca="false">H55/3600</f>
        <v>0</v>
      </c>
      <c r="L55" s="71" t="n">
        <v>2726.332</v>
      </c>
      <c r="M55" s="72" t="n">
        <v>44.3718</v>
      </c>
      <c r="N55" s="72" t="n">
        <v>46.5344</v>
      </c>
      <c r="O55" s="72" t="n">
        <v>46.1447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526.3384</v>
      </c>
      <c r="E56" s="74" t="n">
        <v>40.81</v>
      </c>
      <c r="F56" s="74" t="n">
        <v>44.0969</v>
      </c>
      <c r="G56" s="74" t="n">
        <v>43.2703</v>
      </c>
      <c r="H56" s="74"/>
      <c r="I56" s="74"/>
      <c r="J56" s="56" t="n">
        <f aca="false">H56/3600</f>
        <v>0</v>
      </c>
      <c r="L56" s="73" t="n">
        <v>1524.464</v>
      </c>
      <c r="M56" s="74" t="n">
        <v>40.808</v>
      </c>
      <c r="N56" s="74" t="n">
        <v>44.1039</v>
      </c>
      <c r="O56" s="74" t="n">
        <v>43.2895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764.0328</v>
      </c>
      <c r="E57" s="74" t="n">
        <v>37.0593</v>
      </c>
      <c r="F57" s="74" t="n">
        <v>41.5458</v>
      </c>
      <c r="G57" s="74" t="n">
        <v>40.332</v>
      </c>
      <c r="H57" s="74"/>
      <c r="I57" s="74"/>
      <c r="J57" s="56" t="n">
        <f aca="false">H57/3600</f>
        <v>0</v>
      </c>
      <c r="L57" s="73" t="n">
        <v>762.8552</v>
      </c>
      <c r="M57" s="74" t="n">
        <v>37.064</v>
      </c>
      <c r="N57" s="74" t="n">
        <v>41.5611</v>
      </c>
      <c r="O57" s="74" t="n">
        <v>40.3359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378.8832</v>
      </c>
      <c r="E58" s="76" t="n">
        <v>33.7009</v>
      </c>
      <c r="F58" s="76" t="n">
        <v>39.5612</v>
      </c>
      <c r="G58" s="76" t="n">
        <v>38.04</v>
      </c>
      <c r="H58" s="76"/>
      <c r="I58" s="76"/>
      <c r="J58" s="62" t="n">
        <f aca="false">H58/3600</f>
        <v>0</v>
      </c>
      <c r="L58" s="75" t="n">
        <v>378.28</v>
      </c>
      <c r="M58" s="76" t="n">
        <v>33.7014</v>
      </c>
      <c r="N58" s="76" t="n">
        <v>39.5784</v>
      </c>
      <c r="O58" s="76" t="n">
        <v>38.0441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3998.3024</v>
      </c>
      <c r="E59" s="72" t="n">
        <v>41.6945</v>
      </c>
      <c r="F59" s="72" t="n">
        <v>45.1486</v>
      </c>
      <c r="G59" s="72" t="n">
        <v>46.3223</v>
      </c>
      <c r="H59" s="72"/>
      <c r="I59" s="72"/>
      <c r="J59" s="51" t="n">
        <f aca="false">H59/3600</f>
        <v>0</v>
      </c>
      <c r="L59" s="71" t="n">
        <v>3995.9392</v>
      </c>
      <c r="M59" s="72" t="n">
        <v>41.6962</v>
      </c>
      <c r="N59" s="72" t="n">
        <v>45.1432</v>
      </c>
      <c r="O59" s="72" t="n">
        <v>46.3239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629.4952</v>
      </c>
      <c r="E60" s="74" t="n">
        <v>38.2873</v>
      </c>
      <c r="F60" s="74" t="n">
        <v>43.1924</v>
      </c>
      <c r="G60" s="74" t="n">
        <v>44.2645</v>
      </c>
      <c r="H60" s="74"/>
      <c r="I60" s="74"/>
      <c r="J60" s="56" t="n">
        <f aca="false">H60/3600</f>
        <v>0</v>
      </c>
      <c r="L60" s="73" t="n">
        <v>1628.5976</v>
      </c>
      <c r="M60" s="74" t="n">
        <v>38.2908</v>
      </c>
      <c r="N60" s="74" t="n">
        <v>43.195</v>
      </c>
      <c r="O60" s="74" t="n">
        <v>44.250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631.7864</v>
      </c>
      <c r="E61" s="74" t="n">
        <v>35.1137</v>
      </c>
      <c r="F61" s="74" t="n">
        <v>41.0507</v>
      </c>
      <c r="G61" s="74" t="n">
        <v>42.1023</v>
      </c>
      <c r="H61" s="74"/>
      <c r="I61" s="74"/>
      <c r="J61" s="56" t="n">
        <f aca="false">H61/3600</f>
        <v>0</v>
      </c>
      <c r="L61" s="73" t="n">
        <v>630.988</v>
      </c>
      <c r="M61" s="74" t="n">
        <v>35.1164</v>
      </c>
      <c r="N61" s="74" t="n">
        <v>41.0407</v>
      </c>
      <c r="O61" s="74" t="n">
        <v>42.0889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285.5152</v>
      </c>
      <c r="E62" s="76" t="n">
        <v>32.2464</v>
      </c>
      <c r="F62" s="76" t="n">
        <v>39.5872</v>
      </c>
      <c r="G62" s="76" t="n">
        <v>40.5287</v>
      </c>
      <c r="H62" s="76"/>
      <c r="I62" s="76"/>
      <c r="J62" s="62" t="n">
        <f aca="false">H62/3600</f>
        <v>0</v>
      </c>
      <c r="L62" s="75" t="n">
        <v>284.764</v>
      </c>
      <c r="M62" s="76" t="n">
        <v>32.2465</v>
      </c>
      <c r="N62" s="76" t="n">
        <v>39.5835</v>
      </c>
      <c r="O62" s="76" t="n">
        <v>40.5486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3572.188</v>
      </c>
      <c r="E63" s="72" t="n">
        <v>41.6142</v>
      </c>
      <c r="F63" s="72" t="n">
        <v>43.7757</v>
      </c>
      <c r="G63" s="72" t="n">
        <v>44.9974</v>
      </c>
      <c r="H63" s="72"/>
      <c r="I63" s="72"/>
      <c r="J63" s="51" t="n">
        <f aca="false">H63/3600</f>
        <v>0</v>
      </c>
      <c r="L63" s="71" t="n">
        <v>3570.7408</v>
      </c>
      <c r="M63" s="72" t="n">
        <v>41.6161</v>
      </c>
      <c r="N63" s="72" t="n">
        <v>43.7807</v>
      </c>
      <c r="O63" s="72" t="n">
        <v>44.9947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663.6416</v>
      </c>
      <c r="E64" s="74" t="n">
        <v>38.3865</v>
      </c>
      <c r="F64" s="74" t="n">
        <v>41.3633</v>
      </c>
      <c r="G64" s="74" t="n">
        <v>42.3108</v>
      </c>
      <c r="H64" s="74"/>
      <c r="I64" s="74"/>
      <c r="J64" s="56" t="n">
        <f aca="false">H64/3600</f>
        <v>0</v>
      </c>
      <c r="L64" s="73" t="n">
        <v>1663.1872</v>
      </c>
      <c r="M64" s="74" t="n">
        <v>38.39</v>
      </c>
      <c r="N64" s="74" t="n">
        <v>41.362</v>
      </c>
      <c r="O64" s="74" t="n">
        <v>42.3096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64.6384</v>
      </c>
      <c r="E65" s="74" t="n">
        <v>35.0154</v>
      </c>
      <c r="F65" s="74" t="n">
        <v>38.8103</v>
      </c>
      <c r="G65" s="74" t="n">
        <v>39.5598</v>
      </c>
      <c r="H65" s="74"/>
      <c r="I65" s="74"/>
      <c r="J65" s="56" t="n">
        <f aca="false">H65/3600</f>
        <v>0</v>
      </c>
      <c r="L65" s="73" t="n">
        <v>764.1224</v>
      </c>
      <c r="M65" s="74" t="n">
        <v>35.0239</v>
      </c>
      <c r="N65" s="74" t="n">
        <v>38.8087</v>
      </c>
      <c r="O65" s="74" t="n">
        <v>39.5722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57.4032</v>
      </c>
      <c r="E66" s="76" t="n">
        <v>31.782</v>
      </c>
      <c r="F66" s="76" t="n">
        <v>36.8701</v>
      </c>
      <c r="G66" s="76" t="n">
        <v>37.5436</v>
      </c>
      <c r="H66" s="76"/>
      <c r="I66" s="76"/>
      <c r="J66" s="62" t="n">
        <f aca="false">H66/3600</f>
        <v>0</v>
      </c>
      <c r="L66" s="75" t="n">
        <v>357.2984</v>
      </c>
      <c r="M66" s="76" t="n">
        <v>31.7863</v>
      </c>
      <c r="N66" s="76" t="n">
        <v>36.8813</v>
      </c>
      <c r="O66" s="76" t="n">
        <v>37.5417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300</v>
      </c>
      <c r="E67" s="72" t="n">
        <v>43.1536</v>
      </c>
      <c r="F67" s="72" t="n">
        <v>44.3075</v>
      </c>
      <c r="G67" s="72" t="n">
        <v>45.2133</v>
      </c>
      <c r="H67" s="72"/>
      <c r="I67" s="72"/>
      <c r="J67" s="51" t="n">
        <f aca="false">H67/3600</f>
        <v>0</v>
      </c>
      <c r="L67" s="71" t="n">
        <v>2299.1312</v>
      </c>
      <c r="M67" s="72" t="n">
        <v>43.1546</v>
      </c>
      <c r="N67" s="72" t="n">
        <v>44.3046</v>
      </c>
      <c r="O67" s="72" t="n">
        <v>45.2125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224.2016</v>
      </c>
      <c r="E68" s="74" t="n">
        <v>39.6261</v>
      </c>
      <c r="F68" s="74" t="n">
        <v>41.6572</v>
      </c>
      <c r="G68" s="74" t="n">
        <v>42.7228</v>
      </c>
      <c r="H68" s="74"/>
      <c r="I68" s="74"/>
      <c r="J68" s="56" t="n">
        <f aca="false">H68/3600</f>
        <v>0</v>
      </c>
      <c r="L68" s="73" t="n">
        <v>1222.9648</v>
      </c>
      <c r="M68" s="74" t="n">
        <v>39.6304</v>
      </c>
      <c r="N68" s="74" t="n">
        <v>41.6702</v>
      </c>
      <c r="O68" s="74" t="n">
        <v>42.7289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598.22</v>
      </c>
      <c r="E69" s="74" t="n">
        <v>35.8723</v>
      </c>
      <c r="F69" s="74" t="n">
        <v>39.029</v>
      </c>
      <c r="G69" s="74" t="n">
        <v>40.2487</v>
      </c>
      <c r="H69" s="74"/>
      <c r="I69" s="74"/>
      <c r="J69" s="56" t="n">
        <f aca="false">H69/3600</f>
        <v>0</v>
      </c>
      <c r="L69" s="73" t="n">
        <v>597.7728</v>
      </c>
      <c r="M69" s="74" t="n">
        <v>35.8715</v>
      </c>
      <c r="N69" s="74" t="n">
        <v>39.0288</v>
      </c>
      <c r="O69" s="74" t="n">
        <v>40.26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290.7816</v>
      </c>
      <c r="E70" s="76" t="n">
        <v>32.4578</v>
      </c>
      <c r="F70" s="76" t="n">
        <v>37.0865</v>
      </c>
      <c r="G70" s="76" t="n">
        <v>38.2953</v>
      </c>
      <c r="H70" s="76"/>
      <c r="I70" s="76"/>
      <c r="J70" s="62" t="n">
        <f aca="false">H70/3600</f>
        <v>0</v>
      </c>
      <c r="L70" s="75" t="n">
        <v>290.8416</v>
      </c>
      <c r="M70" s="76" t="n">
        <v>32.464</v>
      </c>
      <c r="N70" s="76" t="n">
        <v>37.1094</v>
      </c>
      <c r="O70" s="76" t="n">
        <v>38.3282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7232.7944</v>
      </c>
      <c r="E83" s="72" t="n">
        <v>43.5625</v>
      </c>
      <c r="F83" s="72" t="n">
        <v>45.2428</v>
      </c>
      <c r="G83" s="72" t="n">
        <v>46.1938</v>
      </c>
      <c r="H83" s="72"/>
      <c r="I83" s="72"/>
      <c r="J83" s="51" t="n">
        <f aca="false">H83/3600</f>
        <v>0</v>
      </c>
      <c r="L83" s="71" t="n">
        <v>7230.3592</v>
      </c>
      <c r="M83" s="72" t="n">
        <v>43.5629</v>
      </c>
      <c r="N83" s="72" t="n">
        <v>45.2383</v>
      </c>
      <c r="O83" s="72" t="n">
        <v>46.1906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3625.7496</v>
      </c>
      <c r="E84" s="74" t="n">
        <v>40.6762</v>
      </c>
      <c r="F84" s="74" t="n">
        <v>43.1065</v>
      </c>
      <c r="G84" s="74" t="n">
        <v>43.6791</v>
      </c>
      <c r="H84" s="74"/>
      <c r="I84" s="74"/>
      <c r="J84" s="56" t="n">
        <f aca="false">H84/3600</f>
        <v>0</v>
      </c>
      <c r="L84" s="73" t="n">
        <v>3622.3792</v>
      </c>
      <c r="M84" s="74" t="n">
        <v>40.6758</v>
      </c>
      <c r="N84" s="74" t="n">
        <v>43.1129</v>
      </c>
      <c r="O84" s="74" t="n">
        <v>43.6782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782.5</v>
      </c>
      <c r="E85" s="74" t="n">
        <v>37.5276</v>
      </c>
      <c r="F85" s="74" t="n">
        <v>40.6219</v>
      </c>
      <c r="G85" s="74" t="n">
        <v>40.8912</v>
      </c>
      <c r="H85" s="74"/>
      <c r="I85" s="74"/>
      <c r="J85" s="56" t="n">
        <f aca="false">H85/3600</f>
        <v>0</v>
      </c>
      <c r="L85" s="73" t="n">
        <v>1781.3024</v>
      </c>
      <c r="M85" s="74" t="n">
        <v>37.5305</v>
      </c>
      <c r="N85" s="74" t="n">
        <v>40.623</v>
      </c>
      <c r="O85" s="74" t="n">
        <v>40.8941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897.4968</v>
      </c>
      <c r="E86" s="76" t="n">
        <v>34.5496</v>
      </c>
      <c r="F86" s="76" t="n">
        <v>38.531</v>
      </c>
      <c r="G86" s="76" t="n">
        <v>38.5764</v>
      </c>
      <c r="H86" s="76"/>
      <c r="I86" s="76"/>
      <c r="J86" s="62" t="n">
        <f aca="false">H86/3600</f>
        <v>0</v>
      </c>
      <c r="L86" s="75" t="n">
        <v>895.2432</v>
      </c>
      <c r="M86" s="76" t="n">
        <v>34.5482</v>
      </c>
      <c r="N86" s="76" t="n">
        <v>38.5304</v>
      </c>
      <c r="O86" s="76" t="n">
        <v>38.58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9775.2322</v>
      </c>
      <c r="E87" s="72" t="n">
        <v>46.1375</v>
      </c>
      <c r="F87" s="72" t="n">
        <v>48.3807</v>
      </c>
      <c r="G87" s="72" t="n">
        <v>48.6038</v>
      </c>
      <c r="H87" s="72"/>
      <c r="I87" s="72"/>
      <c r="J87" s="51" t="n">
        <f aca="false">H87/3600</f>
        <v>0</v>
      </c>
      <c r="L87" s="71" t="n">
        <v>9768.3331</v>
      </c>
      <c r="M87" s="72" t="n">
        <v>46.1368</v>
      </c>
      <c r="N87" s="72" t="n">
        <v>48.3828</v>
      </c>
      <c r="O87" s="72" t="n">
        <v>48.6064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547.8002</v>
      </c>
      <c r="E88" s="74" t="n">
        <v>42.4454</v>
      </c>
      <c r="F88" s="74" t="n">
        <v>45.8767</v>
      </c>
      <c r="G88" s="74" t="n">
        <v>45.9427</v>
      </c>
      <c r="H88" s="74"/>
      <c r="I88" s="74"/>
      <c r="J88" s="56" t="n">
        <f aca="false">H88/3600</f>
        <v>0</v>
      </c>
      <c r="L88" s="73" t="n">
        <v>5542.5614</v>
      </c>
      <c r="M88" s="74" t="n">
        <v>42.4478</v>
      </c>
      <c r="N88" s="74" t="n">
        <v>45.8786</v>
      </c>
      <c r="O88" s="74" t="n">
        <v>45.9413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836.163</v>
      </c>
      <c r="E89" s="74" t="n">
        <v>38.461</v>
      </c>
      <c r="F89" s="74" t="n">
        <v>43.1724</v>
      </c>
      <c r="G89" s="74" t="n">
        <v>43.2203</v>
      </c>
      <c r="H89" s="74"/>
      <c r="I89" s="74"/>
      <c r="J89" s="56" t="n">
        <f aca="false">H89/3600</f>
        <v>0</v>
      </c>
      <c r="L89" s="73" t="n">
        <v>2831.2426</v>
      </c>
      <c r="M89" s="74" t="n">
        <v>38.4619</v>
      </c>
      <c r="N89" s="74" t="n">
        <v>43.1729</v>
      </c>
      <c r="O89" s="74" t="n">
        <v>43.2285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399.1616</v>
      </c>
      <c r="E90" s="76" t="n">
        <v>34.8074</v>
      </c>
      <c r="F90" s="76" t="n">
        <v>41.0821</v>
      </c>
      <c r="G90" s="76" t="n">
        <v>40.8689</v>
      </c>
      <c r="H90" s="76"/>
      <c r="I90" s="76"/>
      <c r="J90" s="62" t="n">
        <f aca="false">H90/3600</f>
        <v>0</v>
      </c>
      <c r="L90" s="75" t="n">
        <v>1397.8267</v>
      </c>
      <c r="M90" s="76" t="n">
        <v>34.8109</v>
      </c>
      <c r="N90" s="76" t="n">
        <v>41.0858</v>
      </c>
      <c r="O90" s="76" t="n">
        <v>40.8664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1960.924</v>
      </c>
      <c r="E91" s="72" t="n">
        <v>51.2811</v>
      </c>
      <c r="F91" s="72" t="n">
        <v>49.479</v>
      </c>
      <c r="G91" s="72" t="n">
        <v>49.4686</v>
      </c>
      <c r="H91" s="72"/>
      <c r="I91" s="72"/>
      <c r="J91" s="51" t="n">
        <f aca="false">H91/3600</f>
        <v>0</v>
      </c>
      <c r="L91" s="71" t="n">
        <v>1958.928</v>
      </c>
      <c r="M91" s="72" t="n">
        <v>51.2841</v>
      </c>
      <c r="N91" s="72" t="n">
        <v>49.4805</v>
      </c>
      <c r="O91" s="72" t="n">
        <v>49.4654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1512.3968</v>
      </c>
      <c r="E92" s="74" t="n">
        <v>47.6792</v>
      </c>
      <c r="F92" s="74" t="n">
        <v>45.644</v>
      </c>
      <c r="G92" s="74" t="n">
        <v>45.7415</v>
      </c>
      <c r="H92" s="74"/>
      <c r="I92" s="74"/>
      <c r="J92" s="56" t="n">
        <f aca="false">H92/3600</f>
        <v>0</v>
      </c>
      <c r="L92" s="73" t="n">
        <v>1511.4512</v>
      </c>
      <c r="M92" s="74" t="n">
        <v>47.7073</v>
      </c>
      <c r="N92" s="74" t="n">
        <v>45.6458</v>
      </c>
      <c r="O92" s="74" t="n">
        <v>45.7425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1136.7368</v>
      </c>
      <c r="E93" s="74" t="n">
        <v>43.6762</v>
      </c>
      <c r="F93" s="74" t="n">
        <v>41.6795</v>
      </c>
      <c r="G93" s="74" t="n">
        <v>41.9505</v>
      </c>
      <c r="H93" s="74"/>
      <c r="I93" s="74"/>
      <c r="J93" s="56" t="n">
        <f aca="false">H93/3600</f>
        <v>0</v>
      </c>
      <c r="L93" s="73" t="n">
        <v>1130.7744</v>
      </c>
      <c r="M93" s="74" t="n">
        <v>43.6855</v>
      </c>
      <c r="N93" s="74" t="n">
        <v>41.6806</v>
      </c>
      <c r="O93" s="74" t="n">
        <v>41.9554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853.6104</v>
      </c>
      <c r="E94" s="76" t="n">
        <v>39.1177</v>
      </c>
      <c r="F94" s="76" t="n">
        <v>39.5465</v>
      </c>
      <c r="G94" s="76" t="n">
        <v>39.9816</v>
      </c>
      <c r="H94" s="76"/>
      <c r="I94" s="76"/>
      <c r="J94" s="62" t="n">
        <f aca="false">H94/3600</f>
        <v>0</v>
      </c>
      <c r="L94" s="75" t="n">
        <v>850.4632</v>
      </c>
      <c r="M94" s="76" t="n">
        <v>39.1385</v>
      </c>
      <c r="N94" s="76" t="n">
        <v>39.5493</v>
      </c>
      <c r="O94" s="76" t="n">
        <v>39.9861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313.5325</v>
      </c>
      <c r="E95" s="72" t="n">
        <v>53.657</v>
      </c>
      <c r="F95" s="72" t="n">
        <v>56.5077</v>
      </c>
      <c r="G95" s="72" t="n">
        <v>57.4022</v>
      </c>
      <c r="H95" s="72"/>
      <c r="I95" s="72"/>
      <c r="J95" s="51" t="n">
        <f aca="false">H95/3600</f>
        <v>0</v>
      </c>
      <c r="L95" s="71" t="n">
        <v>1312.3894</v>
      </c>
      <c r="M95" s="72" t="n">
        <v>53.658</v>
      </c>
      <c r="N95" s="72" t="n">
        <v>56.5138</v>
      </c>
      <c r="O95" s="72" t="n">
        <v>57.4062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851.7699</v>
      </c>
      <c r="E96" s="74" t="n">
        <v>50.2519</v>
      </c>
      <c r="F96" s="74" t="n">
        <v>53.5605</v>
      </c>
      <c r="G96" s="74" t="n">
        <v>54.5309</v>
      </c>
      <c r="H96" s="74"/>
      <c r="I96" s="74"/>
      <c r="J96" s="56" t="n">
        <f aca="false">H96/3600</f>
        <v>0</v>
      </c>
      <c r="L96" s="73" t="n">
        <v>850.9808</v>
      </c>
      <c r="M96" s="74" t="n">
        <v>50.2559</v>
      </c>
      <c r="N96" s="74" t="n">
        <v>53.5675</v>
      </c>
      <c r="O96" s="74" t="n">
        <v>54.5423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529.2912</v>
      </c>
      <c r="E97" s="74" t="n">
        <v>46.6512</v>
      </c>
      <c r="F97" s="74" t="n">
        <v>50.5102</v>
      </c>
      <c r="G97" s="74" t="n">
        <v>51.6787</v>
      </c>
      <c r="H97" s="74"/>
      <c r="I97" s="74"/>
      <c r="J97" s="56" t="n">
        <f aca="false">H97/3600</f>
        <v>0</v>
      </c>
      <c r="L97" s="73" t="n">
        <v>527.7667</v>
      </c>
      <c r="M97" s="74" t="n">
        <v>46.6605</v>
      </c>
      <c r="N97" s="74" t="n">
        <v>50.5177</v>
      </c>
      <c r="O97" s="74" t="n">
        <v>51.674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337.2682</v>
      </c>
      <c r="E98" s="76" t="n">
        <v>43.1487</v>
      </c>
      <c r="F98" s="76" t="n">
        <v>48.1781</v>
      </c>
      <c r="G98" s="76" t="n">
        <v>49.3608</v>
      </c>
      <c r="H98" s="76"/>
      <c r="I98" s="76"/>
      <c r="J98" s="62" t="n">
        <f aca="false">H98/3600</f>
        <v>0</v>
      </c>
      <c r="L98" s="75" t="n">
        <v>336.7968</v>
      </c>
      <c r="M98" s="76" t="n">
        <v>43.1519</v>
      </c>
      <c r="N98" s="76" t="n">
        <v>48.1769</v>
      </c>
      <c r="O98" s="76" t="n">
        <v>49.352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5615.5688</v>
      </c>
      <c r="E19" s="72" t="n">
        <v>43.4248</v>
      </c>
      <c r="F19" s="72" t="n">
        <v>44.9884</v>
      </c>
      <c r="G19" s="72" t="n">
        <v>46.8486</v>
      </c>
      <c r="H19" s="72"/>
      <c r="I19" s="72"/>
      <c r="J19" s="51" t="n">
        <f aca="false">H19/3600</f>
        <v>0</v>
      </c>
      <c r="L19" s="71" t="n">
        <v>15612.1136</v>
      </c>
      <c r="M19" s="72" t="n">
        <v>43.4258</v>
      </c>
      <c r="N19" s="72" t="n">
        <v>44.987</v>
      </c>
      <c r="O19" s="72" t="n">
        <v>46.8473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5287.0736</v>
      </c>
      <c r="E20" s="74" t="n">
        <v>41.7957</v>
      </c>
      <c r="F20" s="74" t="n">
        <v>43.3588</v>
      </c>
      <c r="G20" s="74" t="n">
        <v>44.775</v>
      </c>
      <c r="H20" s="74"/>
      <c r="I20" s="74"/>
      <c r="J20" s="56" t="n">
        <f aca="false">H20/3600</f>
        <v>0</v>
      </c>
      <c r="L20" s="73" t="n">
        <v>5285.0232</v>
      </c>
      <c r="M20" s="74" t="n">
        <v>41.7965</v>
      </c>
      <c r="N20" s="74" t="n">
        <v>43.3575</v>
      </c>
      <c r="O20" s="74" t="n">
        <v>44.778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442.3336</v>
      </c>
      <c r="E21" s="74" t="n">
        <v>39.8001</v>
      </c>
      <c r="F21" s="74" t="n">
        <v>41.7413</v>
      </c>
      <c r="G21" s="74" t="n">
        <v>42.8256</v>
      </c>
      <c r="H21" s="74"/>
      <c r="I21" s="74"/>
      <c r="J21" s="56" t="n">
        <f aca="false">H21/3600</f>
        <v>0</v>
      </c>
      <c r="L21" s="73" t="n">
        <v>2440.496</v>
      </c>
      <c r="M21" s="74" t="n">
        <v>39.802</v>
      </c>
      <c r="N21" s="74" t="n">
        <v>41.7376</v>
      </c>
      <c r="O21" s="74" t="n">
        <v>42.8331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169.1176</v>
      </c>
      <c r="E22" s="76" t="n">
        <v>37.2615</v>
      </c>
      <c r="F22" s="76" t="n">
        <v>40.4964</v>
      </c>
      <c r="G22" s="76" t="n">
        <v>41.5465</v>
      </c>
      <c r="H22" s="76"/>
      <c r="I22" s="76"/>
      <c r="J22" s="62" t="n">
        <f aca="false">H22/3600</f>
        <v>0</v>
      </c>
      <c r="L22" s="75" t="n">
        <v>1166.596</v>
      </c>
      <c r="M22" s="76" t="n">
        <v>37.2607</v>
      </c>
      <c r="N22" s="76" t="n">
        <v>40.4964</v>
      </c>
      <c r="O22" s="76" t="n">
        <v>41.5538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23158.16</v>
      </c>
      <c r="E23" s="72" t="n">
        <v>42.7593</v>
      </c>
      <c r="F23" s="72" t="n">
        <v>44.1248</v>
      </c>
      <c r="G23" s="72" t="n">
        <v>45.555</v>
      </c>
      <c r="H23" s="72"/>
      <c r="I23" s="72"/>
      <c r="J23" s="51" t="n">
        <f aca="false">H23/3600</f>
        <v>0</v>
      </c>
      <c r="L23" s="71" t="n">
        <v>23146.2936</v>
      </c>
      <c r="M23" s="72" t="n">
        <v>42.7591</v>
      </c>
      <c r="N23" s="72" t="n">
        <v>44.1252</v>
      </c>
      <c r="O23" s="72" t="n">
        <v>45.5572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8029.1184</v>
      </c>
      <c r="E24" s="74" t="n">
        <v>39.9592</v>
      </c>
      <c r="F24" s="74" t="n">
        <v>41.9788</v>
      </c>
      <c r="G24" s="74" t="n">
        <v>43.0619</v>
      </c>
      <c r="H24" s="74"/>
      <c r="I24" s="74"/>
      <c r="J24" s="56" t="n">
        <f aca="false">H24/3600</f>
        <v>0</v>
      </c>
      <c r="L24" s="73" t="n">
        <v>8027.4952</v>
      </c>
      <c r="M24" s="74" t="n">
        <v>39.9595</v>
      </c>
      <c r="N24" s="74" t="n">
        <v>41.9815</v>
      </c>
      <c r="O24" s="74" t="n">
        <v>43.0679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198.6872</v>
      </c>
      <c r="E25" s="74" t="n">
        <v>37.0653</v>
      </c>
      <c r="F25" s="74" t="n">
        <v>39.8601</v>
      </c>
      <c r="G25" s="74" t="n">
        <v>40.8226</v>
      </c>
      <c r="H25" s="74"/>
      <c r="I25" s="74"/>
      <c r="J25" s="56" t="n">
        <f aca="false">H25/3600</f>
        <v>0</v>
      </c>
      <c r="L25" s="73" t="n">
        <v>3196.8264</v>
      </c>
      <c r="M25" s="74" t="n">
        <v>37.0662</v>
      </c>
      <c r="N25" s="74" t="n">
        <v>39.8628</v>
      </c>
      <c r="O25" s="74" t="n">
        <v>40.8238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347.144</v>
      </c>
      <c r="E26" s="76" t="n">
        <v>34.2799</v>
      </c>
      <c r="F26" s="76" t="n">
        <v>38.2669</v>
      </c>
      <c r="G26" s="76" t="n">
        <v>39.4597</v>
      </c>
      <c r="H26" s="76"/>
      <c r="I26" s="76"/>
      <c r="J26" s="62" t="n">
        <f aca="false">H26/3600</f>
        <v>0</v>
      </c>
      <c r="L26" s="75" t="n">
        <v>1346.5064</v>
      </c>
      <c r="M26" s="76" t="n">
        <v>34.2794</v>
      </c>
      <c r="N26" s="76" t="n">
        <v>38.2617</v>
      </c>
      <c r="O26" s="76" t="n">
        <v>39.4696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103813.1472</v>
      </c>
      <c r="E27" s="72" t="n">
        <v>42.3074</v>
      </c>
      <c r="F27" s="72" t="n">
        <v>42.8936</v>
      </c>
      <c r="G27" s="72" t="n">
        <v>45.0939</v>
      </c>
      <c r="H27" s="72"/>
      <c r="I27" s="72"/>
      <c r="J27" s="51" t="n">
        <f aca="false">H27/3600</f>
        <v>0</v>
      </c>
      <c r="L27" s="71" t="n">
        <v>103811.9792</v>
      </c>
      <c r="M27" s="72" t="n">
        <v>42.3083</v>
      </c>
      <c r="N27" s="72" t="n">
        <v>42.8937</v>
      </c>
      <c r="O27" s="72" t="n">
        <v>45.0945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20017.8328</v>
      </c>
      <c r="E28" s="74" t="n">
        <v>38.7372</v>
      </c>
      <c r="F28" s="74" t="n">
        <v>40.1301</v>
      </c>
      <c r="G28" s="74" t="n">
        <v>43.3497</v>
      </c>
      <c r="H28" s="74"/>
      <c r="I28" s="74"/>
      <c r="J28" s="56" t="n">
        <f aca="false">H28/3600</f>
        <v>0</v>
      </c>
      <c r="L28" s="73" t="n">
        <v>20010.1736</v>
      </c>
      <c r="M28" s="74" t="n">
        <v>38.7379</v>
      </c>
      <c r="N28" s="74" t="n">
        <v>40.1292</v>
      </c>
      <c r="O28" s="74" t="n">
        <v>43.3493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825.5336</v>
      </c>
      <c r="E29" s="74" t="n">
        <v>36.7922</v>
      </c>
      <c r="F29" s="74" t="n">
        <v>38.9349</v>
      </c>
      <c r="G29" s="74" t="n">
        <v>41.4773</v>
      </c>
      <c r="H29" s="74"/>
      <c r="I29" s="74"/>
      <c r="J29" s="56" t="n">
        <f aca="false">H29/3600</f>
        <v>0</v>
      </c>
      <c r="L29" s="73" t="n">
        <v>5822.2432</v>
      </c>
      <c r="M29" s="74" t="n">
        <v>36.7911</v>
      </c>
      <c r="N29" s="74" t="n">
        <v>38.9329</v>
      </c>
      <c r="O29" s="74" t="n">
        <v>41.488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620.5144</v>
      </c>
      <c r="E30" s="76" t="n">
        <v>34.68</v>
      </c>
      <c r="F30" s="76" t="n">
        <v>38.0309</v>
      </c>
      <c r="G30" s="76" t="n">
        <v>39.8803</v>
      </c>
      <c r="H30" s="76"/>
      <c r="I30" s="76"/>
      <c r="J30" s="62" t="n">
        <f aca="false">H30/3600</f>
        <v>0</v>
      </c>
      <c r="L30" s="75" t="n">
        <v>2618.612</v>
      </c>
      <c r="M30" s="76" t="n">
        <v>34.6818</v>
      </c>
      <c r="N30" s="76" t="n">
        <v>38.0271</v>
      </c>
      <c r="O30" s="76" t="n">
        <v>39.8813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83803.3712</v>
      </c>
      <c r="E31" s="72" t="n">
        <v>43.0154</v>
      </c>
      <c r="F31" s="72" t="n">
        <v>44.8763</v>
      </c>
      <c r="G31" s="72" t="n">
        <v>46.671</v>
      </c>
      <c r="H31" s="72"/>
      <c r="I31" s="72"/>
      <c r="J31" s="51" t="n">
        <f aca="false">H31/3600</f>
        <v>0</v>
      </c>
      <c r="L31" s="71" t="n">
        <v>83796.1216</v>
      </c>
      <c r="M31" s="72" t="n">
        <v>43.0172</v>
      </c>
      <c r="N31" s="72" t="n">
        <v>44.8765</v>
      </c>
      <c r="O31" s="72" t="n">
        <v>46.6704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9995.5296</v>
      </c>
      <c r="E32" s="74" t="n">
        <v>39.4647</v>
      </c>
      <c r="F32" s="74" t="n">
        <v>43.7148</v>
      </c>
      <c r="G32" s="74" t="n">
        <v>44.9748</v>
      </c>
      <c r="H32" s="74"/>
      <c r="I32" s="74"/>
      <c r="J32" s="56" t="n">
        <f aca="false">H32/3600</f>
        <v>0</v>
      </c>
      <c r="L32" s="73" t="n">
        <v>19982.2288</v>
      </c>
      <c r="M32" s="74" t="n">
        <v>39.4647</v>
      </c>
      <c r="N32" s="74" t="n">
        <v>43.7143</v>
      </c>
      <c r="O32" s="74" t="n">
        <v>44.9763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824.0832</v>
      </c>
      <c r="E33" s="74" t="n">
        <v>37.5967</v>
      </c>
      <c r="F33" s="74" t="n">
        <v>42.3664</v>
      </c>
      <c r="G33" s="74" t="n">
        <v>42.9312</v>
      </c>
      <c r="H33" s="74"/>
      <c r="I33" s="74"/>
      <c r="J33" s="56" t="n">
        <f aca="false">H33/3600</f>
        <v>0</v>
      </c>
      <c r="L33" s="73" t="n">
        <v>6817.7032</v>
      </c>
      <c r="M33" s="74" t="n">
        <v>37.5975</v>
      </c>
      <c r="N33" s="74" t="n">
        <v>42.3673</v>
      </c>
      <c r="O33" s="74" t="n">
        <v>42.9259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3150.0112</v>
      </c>
      <c r="E34" s="76" t="n">
        <v>35.669</v>
      </c>
      <c r="F34" s="76" t="n">
        <v>41.0867</v>
      </c>
      <c r="G34" s="76" t="n">
        <v>41.1154</v>
      </c>
      <c r="H34" s="76"/>
      <c r="I34" s="76"/>
      <c r="J34" s="62" t="n">
        <f aca="false">H34/3600</f>
        <v>0</v>
      </c>
      <c r="L34" s="75" t="n">
        <v>3144.9736</v>
      </c>
      <c r="M34" s="76" t="n">
        <v>35.6683</v>
      </c>
      <c r="N34" s="76" t="n">
        <v>41.0918</v>
      </c>
      <c r="O34" s="76" t="n">
        <v>41.11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68409.812</v>
      </c>
      <c r="E35" s="72" t="n">
        <v>43.8985</v>
      </c>
      <c r="F35" s="72" t="n">
        <v>43.5113</v>
      </c>
      <c r="G35" s="72" t="n">
        <v>45.2654</v>
      </c>
      <c r="H35" s="72"/>
      <c r="I35" s="72"/>
      <c r="J35" s="51" t="n">
        <f aca="false">H35/3600</f>
        <v>0</v>
      </c>
      <c r="L35" s="71" t="n">
        <v>168371.4496</v>
      </c>
      <c r="M35" s="72" t="n">
        <v>43.8991</v>
      </c>
      <c r="N35" s="72" t="n">
        <v>43.5104</v>
      </c>
      <c r="O35" s="72" t="n">
        <v>45.2657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53026.8048</v>
      </c>
      <c r="E36" s="74" t="n">
        <v>38.2716</v>
      </c>
      <c r="F36" s="74" t="n">
        <v>41.9481</v>
      </c>
      <c r="G36" s="74" t="n">
        <v>44.0542</v>
      </c>
      <c r="H36" s="74"/>
      <c r="I36" s="74"/>
      <c r="J36" s="56" t="n">
        <f aca="false">H36/3600</f>
        <v>0</v>
      </c>
      <c r="L36" s="73" t="n">
        <v>53009.4872</v>
      </c>
      <c r="M36" s="74" t="n">
        <v>38.2723</v>
      </c>
      <c r="N36" s="74" t="n">
        <v>41.9498</v>
      </c>
      <c r="O36" s="74" t="n">
        <v>44.0524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7413.4232</v>
      </c>
      <c r="E37" s="74" t="n">
        <v>35.463</v>
      </c>
      <c r="F37" s="74" t="n">
        <v>40.5296</v>
      </c>
      <c r="G37" s="74" t="n">
        <v>42.8658</v>
      </c>
      <c r="H37" s="74"/>
      <c r="I37" s="74"/>
      <c r="J37" s="56" t="n">
        <f aca="false">H37/3600</f>
        <v>0</v>
      </c>
      <c r="L37" s="73" t="n">
        <v>7410.3408</v>
      </c>
      <c r="M37" s="74" t="n">
        <v>35.4642</v>
      </c>
      <c r="N37" s="74" t="n">
        <v>40.5268</v>
      </c>
      <c r="O37" s="74" t="n">
        <v>42.8658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1967.0848</v>
      </c>
      <c r="E38" s="76" t="n">
        <v>33.7093</v>
      </c>
      <c r="F38" s="76" t="n">
        <v>39.296</v>
      </c>
      <c r="G38" s="76" t="n">
        <v>41.8894</v>
      </c>
      <c r="H38" s="76"/>
      <c r="I38" s="76"/>
      <c r="J38" s="62" t="n">
        <f aca="false">H38/3600</f>
        <v>0</v>
      </c>
      <c r="L38" s="75" t="n">
        <v>1962.7744</v>
      </c>
      <c r="M38" s="76" t="n">
        <v>33.7086</v>
      </c>
      <c r="N38" s="76" t="n">
        <v>39.2909</v>
      </c>
      <c r="O38" s="76" t="n">
        <v>41.8598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650.0656</v>
      </c>
      <c r="E39" s="72" t="n">
        <v>43.4889</v>
      </c>
      <c r="F39" s="72" t="n">
        <v>45.0711</v>
      </c>
      <c r="G39" s="72" t="n">
        <v>45.9956</v>
      </c>
      <c r="H39" s="72"/>
      <c r="I39" s="72"/>
      <c r="J39" s="51" t="n">
        <f aca="false">H39/3600</f>
        <v>0</v>
      </c>
      <c r="L39" s="71" t="n">
        <v>7642.2944</v>
      </c>
      <c r="M39" s="72" t="n">
        <v>43.4921</v>
      </c>
      <c r="N39" s="72" t="n">
        <v>45.0735</v>
      </c>
      <c r="O39" s="72" t="n">
        <v>46.0014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720.3368</v>
      </c>
      <c r="E40" s="74" t="n">
        <v>40.3171</v>
      </c>
      <c r="F40" s="74" t="n">
        <v>42.7359</v>
      </c>
      <c r="G40" s="74" t="n">
        <v>43.3262</v>
      </c>
      <c r="H40" s="74"/>
      <c r="I40" s="74"/>
      <c r="J40" s="56" t="n">
        <f aca="false">H40/3600</f>
        <v>0</v>
      </c>
      <c r="L40" s="73" t="n">
        <v>3715.816</v>
      </c>
      <c r="M40" s="74" t="n">
        <v>40.3168</v>
      </c>
      <c r="N40" s="74" t="n">
        <v>42.7332</v>
      </c>
      <c r="O40" s="74" t="n">
        <v>43.3356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743.9072</v>
      </c>
      <c r="E41" s="74" t="n">
        <v>37.1652</v>
      </c>
      <c r="F41" s="74" t="n">
        <v>40.2537</v>
      </c>
      <c r="G41" s="74" t="n">
        <v>40.657</v>
      </c>
      <c r="H41" s="74"/>
      <c r="I41" s="74"/>
      <c r="J41" s="56" t="n">
        <f aca="false">H41/3600</f>
        <v>0</v>
      </c>
      <c r="L41" s="73" t="n">
        <v>1742.6336</v>
      </c>
      <c r="M41" s="74" t="n">
        <v>37.1727</v>
      </c>
      <c r="N41" s="74" t="n">
        <v>40.2621</v>
      </c>
      <c r="O41" s="74" t="n">
        <v>40.6545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32.9864</v>
      </c>
      <c r="E42" s="76" t="n">
        <v>34.3556</v>
      </c>
      <c r="F42" s="76" t="n">
        <v>38.2959</v>
      </c>
      <c r="G42" s="76" t="n">
        <v>38.5587</v>
      </c>
      <c r="H42" s="76"/>
      <c r="I42" s="76"/>
      <c r="J42" s="62" t="n">
        <f aca="false">H42/3600</f>
        <v>0</v>
      </c>
      <c r="L42" s="75" t="n">
        <v>831.7296</v>
      </c>
      <c r="M42" s="76" t="n">
        <v>34.3556</v>
      </c>
      <c r="N42" s="76" t="n">
        <v>38.3007</v>
      </c>
      <c r="O42" s="76" t="n">
        <v>38.5491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11241.6424</v>
      </c>
      <c r="E43" s="72" t="n">
        <v>42.7559</v>
      </c>
      <c r="F43" s="72" t="n">
        <v>44.9939</v>
      </c>
      <c r="G43" s="72" t="n">
        <v>46.6628</v>
      </c>
      <c r="H43" s="72"/>
      <c r="I43" s="72"/>
      <c r="J43" s="51" t="n">
        <f aca="false">H43/3600</f>
        <v>0</v>
      </c>
      <c r="L43" s="71" t="n">
        <v>11239.4176</v>
      </c>
      <c r="M43" s="72" t="n">
        <v>42.7576</v>
      </c>
      <c r="N43" s="72" t="n">
        <v>44.9964</v>
      </c>
      <c r="O43" s="72" t="n">
        <v>46.66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4227.1088</v>
      </c>
      <c r="E44" s="74" t="n">
        <v>40.1819</v>
      </c>
      <c r="F44" s="74" t="n">
        <v>43.1024</v>
      </c>
      <c r="G44" s="74" t="n">
        <v>44.4838</v>
      </c>
      <c r="H44" s="74"/>
      <c r="I44" s="74"/>
      <c r="J44" s="56" t="n">
        <f aca="false">H44/3600</f>
        <v>0</v>
      </c>
      <c r="L44" s="73" t="n">
        <v>4223.9136</v>
      </c>
      <c r="M44" s="74" t="n">
        <v>40.1822</v>
      </c>
      <c r="N44" s="74" t="n">
        <v>43.1021</v>
      </c>
      <c r="O44" s="74" t="n">
        <v>44.4708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886.6656</v>
      </c>
      <c r="E45" s="74" t="n">
        <v>37.3793</v>
      </c>
      <c r="F45" s="74" t="n">
        <v>41.047</v>
      </c>
      <c r="G45" s="74" t="n">
        <v>42.1331</v>
      </c>
      <c r="H45" s="74"/>
      <c r="I45" s="74"/>
      <c r="J45" s="56" t="n">
        <f aca="false">H45/3600</f>
        <v>0</v>
      </c>
      <c r="L45" s="73" t="n">
        <v>1884.3624</v>
      </c>
      <c r="M45" s="74" t="n">
        <v>37.3808</v>
      </c>
      <c r="N45" s="74" t="n">
        <v>41.0438</v>
      </c>
      <c r="O45" s="74" t="n">
        <v>42.1556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912.496</v>
      </c>
      <c r="E46" s="76" t="n">
        <v>34.4764</v>
      </c>
      <c r="F46" s="76" t="n">
        <v>39.3299</v>
      </c>
      <c r="G46" s="76" t="n">
        <v>40.3188</v>
      </c>
      <c r="H46" s="76"/>
      <c r="I46" s="76"/>
      <c r="J46" s="62" t="n">
        <f aca="false">H46/3600</f>
        <v>0</v>
      </c>
      <c r="L46" s="75" t="n">
        <v>911.5784</v>
      </c>
      <c r="M46" s="76" t="n">
        <v>34.4749</v>
      </c>
      <c r="N46" s="76" t="n">
        <v>39.3143</v>
      </c>
      <c r="O46" s="76" t="n">
        <v>40.3005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7832.4576</v>
      </c>
      <c r="E47" s="72" t="n">
        <v>42.3837</v>
      </c>
      <c r="F47" s="72" t="n">
        <v>43.9464</v>
      </c>
      <c r="G47" s="72" t="n">
        <v>44.9331</v>
      </c>
      <c r="H47" s="72"/>
      <c r="I47" s="72"/>
      <c r="J47" s="51" t="n">
        <f aca="false">H47/3600</f>
        <v>0</v>
      </c>
      <c r="L47" s="71" t="n">
        <v>17831.38</v>
      </c>
      <c r="M47" s="72" t="n">
        <v>42.3856</v>
      </c>
      <c r="N47" s="72" t="n">
        <v>43.9495</v>
      </c>
      <c r="O47" s="72" t="n">
        <v>44.9358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8070.628</v>
      </c>
      <c r="E48" s="74" t="n">
        <v>38.4273</v>
      </c>
      <c r="F48" s="74" t="n">
        <v>41.0021</v>
      </c>
      <c r="G48" s="74" t="n">
        <v>41.9142</v>
      </c>
      <c r="H48" s="74"/>
      <c r="I48" s="74"/>
      <c r="J48" s="56" t="n">
        <f aca="false">H48/3600</f>
        <v>0</v>
      </c>
      <c r="L48" s="73" t="n">
        <v>8066.14</v>
      </c>
      <c r="M48" s="74" t="n">
        <v>38.4285</v>
      </c>
      <c r="N48" s="74" t="n">
        <v>40.9973</v>
      </c>
      <c r="O48" s="74" t="n">
        <v>41.918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439.8088</v>
      </c>
      <c r="E49" s="74" t="n">
        <v>34.6161</v>
      </c>
      <c r="F49" s="74" t="n">
        <v>38.3182</v>
      </c>
      <c r="G49" s="74" t="n">
        <v>39.1372</v>
      </c>
      <c r="H49" s="74"/>
      <c r="I49" s="74"/>
      <c r="J49" s="56" t="n">
        <f aca="false">H49/3600</f>
        <v>0</v>
      </c>
      <c r="L49" s="73" t="n">
        <v>3438.1232</v>
      </c>
      <c r="M49" s="74" t="n">
        <v>34.621</v>
      </c>
      <c r="N49" s="74" t="n">
        <v>38.3276</v>
      </c>
      <c r="O49" s="74" t="n">
        <v>39.1327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499.6832</v>
      </c>
      <c r="E50" s="76" t="n">
        <v>31.1546</v>
      </c>
      <c r="F50" s="76" t="n">
        <v>36.3969</v>
      </c>
      <c r="G50" s="76" t="n">
        <v>37.1677</v>
      </c>
      <c r="H50" s="76"/>
      <c r="I50" s="76"/>
      <c r="J50" s="62" t="n">
        <f aca="false">H50/3600</f>
        <v>0</v>
      </c>
      <c r="L50" s="75" t="n">
        <v>1498.512</v>
      </c>
      <c r="M50" s="76" t="n">
        <v>31.1582</v>
      </c>
      <c r="N50" s="76" t="n">
        <v>36.4122</v>
      </c>
      <c r="O50" s="76" t="n">
        <v>37.1861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2602.6072</v>
      </c>
      <c r="E51" s="72" t="n">
        <v>43.6725</v>
      </c>
      <c r="F51" s="72" t="n">
        <v>44.5098</v>
      </c>
      <c r="G51" s="72" t="n">
        <v>45.4212</v>
      </c>
      <c r="H51" s="72"/>
      <c r="I51" s="72"/>
      <c r="J51" s="51" t="n">
        <f aca="false">H51/3600</f>
        <v>0</v>
      </c>
      <c r="L51" s="71" t="n">
        <v>12595.4576</v>
      </c>
      <c r="M51" s="72" t="n">
        <v>43.6725</v>
      </c>
      <c r="N51" s="72" t="n">
        <v>44.5081</v>
      </c>
      <c r="O51" s="72" t="n">
        <v>45.418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5815.1784</v>
      </c>
      <c r="E52" s="74" t="n">
        <v>39.9901</v>
      </c>
      <c r="F52" s="74" t="n">
        <v>41.5265</v>
      </c>
      <c r="G52" s="74" t="n">
        <v>42.8513</v>
      </c>
      <c r="H52" s="74"/>
      <c r="I52" s="74"/>
      <c r="J52" s="56" t="n">
        <f aca="false">H52/3600</f>
        <v>0</v>
      </c>
      <c r="L52" s="73" t="n">
        <v>5812.8656</v>
      </c>
      <c r="M52" s="74" t="n">
        <v>39.9917</v>
      </c>
      <c r="N52" s="74" t="n">
        <v>41.5265</v>
      </c>
      <c r="O52" s="74" t="n">
        <v>42.8488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295.1192</v>
      </c>
      <c r="E53" s="74" t="n">
        <v>36.3007</v>
      </c>
      <c r="F53" s="74" t="n">
        <v>38.9081</v>
      </c>
      <c r="G53" s="74" t="n">
        <v>40.5051</v>
      </c>
      <c r="H53" s="74"/>
      <c r="I53" s="74"/>
      <c r="J53" s="56" t="n">
        <f aca="false">H53/3600</f>
        <v>0</v>
      </c>
      <c r="L53" s="73" t="n">
        <v>2293.4336</v>
      </c>
      <c r="M53" s="74" t="n">
        <v>36.3029</v>
      </c>
      <c r="N53" s="74" t="n">
        <v>38.9063</v>
      </c>
      <c r="O53" s="74" t="n">
        <v>40.506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1008.1264</v>
      </c>
      <c r="E54" s="76" t="n">
        <v>33.1336</v>
      </c>
      <c r="F54" s="76" t="n">
        <v>37.0203</v>
      </c>
      <c r="G54" s="76" t="n">
        <v>38.767</v>
      </c>
      <c r="H54" s="76"/>
      <c r="I54" s="76"/>
      <c r="J54" s="62" t="n">
        <f aca="false">H54/3600</f>
        <v>0</v>
      </c>
      <c r="L54" s="75" t="n">
        <v>1007.0648</v>
      </c>
      <c r="M54" s="76" t="n">
        <v>33.1323</v>
      </c>
      <c r="N54" s="76" t="n">
        <v>37.0278</v>
      </c>
      <c r="O54" s="76" t="n">
        <v>38.7775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3116.084</v>
      </c>
      <c r="E55" s="72" t="n">
        <v>44.5819</v>
      </c>
      <c r="F55" s="72" t="n">
        <v>46.3047</v>
      </c>
      <c r="G55" s="72" t="n">
        <v>46.1591</v>
      </c>
      <c r="H55" s="72"/>
      <c r="I55" s="72"/>
      <c r="J55" s="51" t="n">
        <f aca="false">H55/3600</f>
        <v>0</v>
      </c>
      <c r="L55" s="71" t="n">
        <v>3115.3656</v>
      </c>
      <c r="M55" s="72" t="n">
        <v>44.5838</v>
      </c>
      <c r="N55" s="72" t="n">
        <v>46.3091</v>
      </c>
      <c r="O55" s="72" t="n">
        <v>46.1589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760.1688</v>
      </c>
      <c r="E56" s="74" t="n">
        <v>40.9826</v>
      </c>
      <c r="F56" s="74" t="n">
        <v>43.6159</v>
      </c>
      <c r="G56" s="74" t="n">
        <v>43.0446</v>
      </c>
      <c r="H56" s="74"/>
      <c r="I56" s="74"/>
      <c r="J56" s="56" t="n">
        <f aca="false">H56/3600</f>
        <v>0</v>
      </c>
      <c r="L56" s="73" t="n">
        <v>1758.6384</v>
      </c>
      <c r="M56" s="74" t="n">
        <v>40.9882</v>
      </c>
      <c r="N56" s="74" t="n">
        <v>43.6031</v>
      </c>
      <c r="O56" s="74" t="n">
        <v>43.05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871.5616</v>
      </c>
      <c r="E57" s="74" t="n">
        <v>37.1163</v>
      </c>
      <c r="F57" s="74" t="n">
        <v>40.9146</v>
      </c>
      <c r="G57" s="74" t="n">
        <v>39.9042</v>
      </c>
      <c r="H57" s="74"/>
      <c r="I57" s="74"/>
      <c r="J57" s="56" t="n">
        <f aca="false">H57/3600</f>
        <v>0</v>
      </c>
      <c r="L57" s="73" t="n">
        <v>870.784</v>
      </c>
      <c r="M57" s="74" t="n">
        <v>37.1236</v>
      </c>
      <c r="N57" s="74" t="n">
        <v>40.9077</v>
      </c>
      <c r="O57" s="74" t="n">
        <v>39.9006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424.8688</v>
      </c>
      <c r="E58" s="76" t="n">
        <v>33.656</v>
      </c>
      <c r="F58" s="76" t="n">
        <v>38.8785</v>
      </c>
      <c r="G58" s="76" t="n">
        <v>37.5755</v>
      </c>
      <c r="H58" s="76"/>
      <c r="I58" s="76"/>
      <c r="J58" s="62" t="n">
        <f aca="false">H58/3600</f>
        <v>0</v>
      </c>
      <c r="L58" s="75" t="n">
        <v>424.628</v>
      </c>
      <c r="M58" s="76" t="n">
        <v>33.6586</v>
      </c>
      <c r="N58" s="76" t="n">
        <v>38.8957</v>
      </c>
      <c r="O58" s="76" t="n">
        <v>37.611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5280.9832</v>
      </c>
      <c r="E59" s="72" t="n">
        <v>42.554</v>
      </c>
      <c r="F59" s="72" t="n">
        <v>44.8174</v>
      </c>
      <c r="G59" s="72" t="n">
        <v>45.8818</v>
      </c>
      <c r="H59" s="72"/>
      <c r="I59" s="72"/>
      <c r="J59" s="51" t="n">
        <f aca="false">H59/3600</f>
        <v>0</v>
      </c>
      <c r="L59" s="71" t="n">
        <v>5276.7728</v>
      </c>
      <c r="M59" s="72" t="n">
        <v>42.5534</v>
      </c>
      <c r="N59" s="72" t="n">
        <v>44.8134</v>
      </c>
      <c r="O59" s="72" t="n">
        <v>45.87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2198.3472</v>
      </c>
      <c r="E60" s="74" t="n">
        <v>38.3984</v>
      </c>
      <c r="F60" s="74" t="n">
        <v>42.5745</v>
      </c>
      <c r="G60" s="74" t="n">
        <v>43.5596</v>
      </c>
      <c r="H60" s="74"/>
      <c r="I60" s="74"/>
      <c r="J60" s="56" t="n">
        <f aca="false">H60/3600</f>
        <v>0</v>
      </c>
      <c r="L60" s="73" t="n">
        <v>2198.0008</v>
      </c>
      <c r="M60" s="74" t="n">
        <v>38.3977</v>
      </c>
      <c r="N60" s="74" t="n">
        <v>42.5694</v>
      </c>
      <c r="O60" s="74" t="n">
        <v>43.5618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761.4488</v>
      </c>
      <c r="E61" s="74" t="n">
        <v>34.6715</v>
      </c>
      <c r="F61" s="74" t="n">
        <v>40.598</v>
      </c>
      <c r="G61" s="74" t="n">
        <v>41.5345</v>
      </c>
      <c r="H61" s="74"/>
      <c r="I61" s="74"/>
      <c r="J61" s="56" t="n">
        <f aca="false">H61/3600</f>
        <v>0</v>
      </c>
      <c r="L61" s="73" t="n">
        <v>760.288</v>
      </c>
      <c r="M61" s="74" t="n">
        <v>34.6813</v>
      </c>
      <c r="N61" s="74" t="n">
        <v>40.5829</v>
      </c>
      <c r="O61" s="74" t="n">
        <v>41.5467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299.5552</v>
      </c>
      <c r="E62" s="76" t="n">
        <v>31.4964</v>
      </c>
      <c r="F62" s="76" t="n">
        <v>39.2148</v>
      </c>
      <c r="G62" s="76" t="n">
        <v>40.0982</v>
      </c>
      <c r="H62" s="76"/>
      <c r="I62" s="76"/>
      <c r="J62" s="62" t="n">
        <f aca="false">H62/3600</f>
        <v>0</v>
      </c>
      <c r="L62" s="75" t="n">
        <v>298.9488</v>
      </c>
      <c r="M62" s="76" t="n">
        <v>31.5053</v>
      </c>
      <c r="N62" s="76" t="n">
        <v>39.18</v>
      </c>
      <c r="O62" s="76" t="n">
        <v>40.0775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4538.8448</v>
      </c>
      <c r="E63" s="72" t="n">
        <v>42.1368</v>
      </c>
      <c r="F63" s="72" t="n">
        <v>43.4605</v>
      </c>
      <c r="G63" s="72" t="n">
        <v>44.3596</v>
      </c>
      <c r="H63" s="72"/>
      <c r="I63" s="72"/>
      <c r="J63" s="51" t="n">
        <f aca="false">H63/3600</f>
        <v>0</v>
      </c>
      <c r="L63" s="71" t="n">
        <v>4537.0456</v>
      </c>
      <c r="M63" s="72" t="n">
        <v>42.1398</v>
      </c>
      <c r="N63" s="72" t="n">
        <v>43.459</v>
      </c>
      <c r="O63" s="72" t="n">
        <v>44.3633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944.3832</v>
      </c>
      <c r="E64" s="74" t="n">
        <v>38.1031</v>
      </c>
      <c r="F64" s="74" t="n">
        <v>40.6666</v>
      </c>
      <c r="G64" s="74" t="n">
        <v>41.3646</v>
      </c>
      <c r="H64" s="74"/>
      <c r="I64" s="74"/>
      <c r="J64" s="56" t="n">
        <f aca="false">H64/3600</f>
        <v>0</v>
      </c>
      <c r="L64" s="73" t="n">
        <v>1942.408</v>
      </c>
      <c r="M64" s="74" t="n">
        <v>38.1047</v>
      </c>
      <c r="N64" s="74" t="n">
        <v>40.6771</v>
      </c>
      <c r="O64" s="74" t="n">
        <v>41.353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825.8592</v>
      </c>
      <c r="E65" s="74" t="n">
        <v>34.3535</v>
      </c>
      <c r="F65" s="74" t="n">
        <v>38.0112</v>
      </c>
      <c r="G65" s="74" t="n">
        <v>38.5648</v>
      </c>
      <c r="H65" s="74"/>
      <c r="I65" s="74"/>
      <c r="J65" s="56" t="n">
        <f aca="false">H65/3600</f>
        <v>0</v>
      </c>
      <c r="L65" s="73" t="n">
        <v>825.1792</v>
      </c>
      <c r="M65" s="74" t="n">
        <v>34.36</v>
      </c>
      <c r="N65" s="74" t="n">
        <v>38.0137</v>
      </c>
      <c r="O65" s="74" t="n">
        <v>38.5668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54.0048</v>
      </c>
      <c r="E66" s="76" t="n">
        <v>30.9246</v>
      </c>
      <c r="F66" s="76" t="n">
        <v>36.0731</v>
      </c>
      <c r="G66" s="76" t="n">
        <v>36.5945</v>
      </c>
      <c r="H66" s="76"/>
      <c r="I66" s="76"/>
      <c r="J66" s="62" t="n">
        <f aca="false">H66/3600</f>
        <v>0</v>
      </c>
      <c r="L66" s="75" t="n">
        <v>354.156</v>
      </c>
      <c r="M66" s="76" t="n">
        <v>30.9242</v>
      </c>
      <c r="N66" s="76" t="n">
        <v>36.0707</v>
      </c>
      <c r="O66" s="76" t="n">
        <v>36.580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638.2064</v>
      </c>
      <c r="E67" s="72" t="n">
        <v>43.8429</v>
      </c>
      <c r="F67" s="72" t="n">
        <v>44.3676</v>
      </c>
      <c r="G67" s="72" t="n">
        <v>45.1327</v>
      </c>
      <c r="H67" s="72"/>
      <c r="I67" s="72"/>
      <c r="J67" s="51" t="n">
        <f aca="false">H67/3600</f>
        <v>0</v>
      </c>
      <c r="L67" s="71" t="n">
        <v>2637.324</v>
      </c>
      <c r="M67" s="72" t="n">
        <v>43.8453</v>
      </c>
      <c r="N67" s="72" t="n">
        <v>44.3621</v>
      </c>
      <c r="O67" s="72" t="n">
        <v>45.1353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370.2528</v>
      </c>
      <c r="E68" s="74" t="n">
        <v>40.0108</v>
      </c>
      <c r="F68" s="74" t="n">
        <v>41.2971</v>
      </c>
      <c r="G68" s="74" t="n">
        <v>42.3199</v>
      </c>
      <c r="H68" s="74"/>
      <c r="I68" s="74"/>
      <c r="J68" s="56" t="n">
        <f aca="false">H68/3600</f>
        <v>0</v>
      </c>
      <c r="L68" s="73" t="n">
        <v>1368.152</v>
      </c>
      <c r="M68" s="74" t="n">
        <v>40.0054</v>
      </c>
      <c r="N68" s="74" t="n">
        <v>41.2871</v>
      </c>
      <c r="O68" s="74" t="n">
        <v>42.3294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647.7648</v>
      </c>
      <c r="E69" s="74" t="n">
        <v>35.9245</v>
      </c>
      <c r="F69" s="74" t="n">
        <v>38.4579</v>
      </c>
      <c r="G69" s="74" t="n">
        <v>39.6558</v>
      </c>
      <c r="H69" s="74"/>
      <c r="I69" s="74"/>
      <c r="J69" s="56" t="n">
        <f aca="false">H69/3600</f>
        <v>0</v>
      </c>
      <c r="L69" s="73" t="n">
        <v>647.1392</v>
      </c>
      <c r="M69" s="74" t="n">
        <v>35.9288</v>
      </c>
      <c r="N69" s="74" t="n">
        <v>38.4813</v>
      </c>
      <c r="O69" s="74" t="n">
        <v>39.6636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303.3008</v>
      </c>
      <c r="E70" s="76" t="n">
        <v>32.3165</v>
      </c>
      <c r="F70" s="76" t="n">
        <v>36.4715</v>
      </c>
      <c r="G70" s="76" t="n">
        <v>37.6444</v>
      </c>
      <c r="H70" s="76"/>
      <c r="I70" s="76"/>
      <c r="J70" s="62" t="n">
        <f aca="false">H70/3600</f>
        <v>0</v>
      </c>
      <c r="L70" s="75" t="n">
        <v>303.7288</v>
      </c>
      <c r="M70" s="76" t="n">
        <v>32.324</v>
      </c>
      <c r="N70" s="76" t="n">
        <v>36.4752</v>
      </c>
      <c r="O70" s="76" t="n">
        <v>37.654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7248.2888</v>
      </c>
      <c r="E71" s="72" t="n">
        <v>45.6661</v>
      </c>
      <c r="F71" s="72" t="n">
        <v>47.8007</v>
      </c>
      <c r="G71" s="72" t="n">
        <v>48.9776</v>
      </c>
      <c r="H71" s="72"/>
      <c r="I71" s="72"/>
      <c r="J71" s="51" t="n">
        <f aca="false">H71/3600</f>
        <v>0</v>
      </c>
      <c r="L71" s="71" t="n">
        <v>7245.944</v>
      </c>
      <c r="M71" s="72" t="n">
        <v>45.665</v>
      </c>
      <c r="N71" s="72" t="n">
        <v>47.8027</v>
      </c>
      <c r="O71" s="72" t="n">
        <v>48.9815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101.312</v>
      </c>
      <c r="E72" s="74" t="n">
        <v>43.4889</v>
      </c>
      <c r="F72" s="74" t="n">
        <v>46.7377</v>
      </c>
      <c r="G72" s="74" t="n">
        <v>47.6945</v>
      </c>
      <c r="H72" s="74"/>
      <c r="I72" s="74"/>
      <c r="J72" s="56" t="n">
        <f aca="false">H72/3600</f>
        <v>0</v>
      </c>
      <c r="L72" s="73" t="n">
        <v>2101.22</v>
      </c>
      <c r="M72" s="74" t="n">
        <v>43.4886</v>
      </c>
      <c r="N72" s="74" t="n">
        <v>46.7455</v>
      </c>
      <c r="O72" s="74" t="n">
        <v>47.7037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755.6744</v>
      </c>
      <c r="E73" s="74" t="n">
        <v>41.2768</v>
      </c>
      <c r="F73" s="74" t="n">
        <v>45.4072</v>
      </c>
      <c r="G73" s="74" t="n">
        <v>46.0896</v>
      </c>
      <c r="H73" s="74"/>
      <c r="I73" s="74"/>
      <c r="J73" s="56" t="n">
        <f aca="false">H73/3600</f>
        <v>0</v>
      </c>
      <c r="L73" s="73" t="n">
        <v>754.3208</v>
      </c>
      <c r="M73" s="74" t="n">
        <v>41.2724</v>
      </c>
      <c r="N73" s="74" t="n">
        <v>45.3974</v>
      </c>
      <c r="O73" s="74" t="n">
        <v>46.0787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359.1312</v>
      </c>
      <c r="E74" s="76" t="n">
        <v>38.8262</v>
      </c>
      <c r="F74" s="76" t="n">
        <v>44.0557</v>
      </c>
      <c r="G74" s="76" t="n">
        <v>44.4789</v>
      </c>
      <c r="H74" s="76"/>
      <c r="I74" s="76"/>
      <c r="J74" s="62" t="n">
        <f aca="false">H74/3600</f>
        <v>0</v>
      </c>
      <c r="L74" s="75" t="n">
        <v>358.5376</v>
      </c>
      <c r="M74" s="76" t="n">
        <v>38.8204</v>
      </c>
      <c r="N74" s="76" t="n">
        <v>44.0315</v>
      </c>
      <c r="O74" s="76" t="n">
        <v>44.4468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9008.0424</v>
      </c>
      <c r="E75" s="72" t="n">
        <v>45.5365</v>
      </c>
      <c r="F75" s="72" t="n">
        <v>49.4356</v>
      </c>
      <c r="G75" s="72" t="n">
        <v>49.3605</v>
      </c>
      <c r="H75" s="72"/>
      <c r="I75" s="72"/>
      <c r="J75" s="51" t="n">
        <f aca="false">H75/3600</f>
        <v>0</v>
      </c>
      <c r="L75" s="71" t="n">
        <v>9003.4592</v>
      </c>
      <c r="M75" s="72" t="n">
        <v>45.537</v>
      </c>
      <c r="N75" s="72" t="n">
        <v>49.4366</v>
      </c>
      <c r="O75" s="72" t="n">
        <v>49.361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773.9392</v>
      </c>
      <c r="E76" s="74" t="n">
        <v>43.3469</v>
      </c>
      <c r="F76" s="74" t="n">
        <v>48.3144</v>
      </c>
      <c r="G76" s="74" t="n">
        <v>47.8581</v>
      </c>
      <c r="H76" s="74"/>
      <c r="I76" s="74"/>
      <c r="J76" s="56" t="n">
        <f aca="false">H76/3600</f>
        <v>0</v>
      </c>
      <c r="L76" s="73" t="n">
        <v>2769.8928</v>
      </c>
      <c r="M76" s="74" t="n">
        <v>43.3459</v>
      </c>
      <c r="N76" s="74" t="n">
        <v>48.3118</v>
      </c>
      <c r="O76" s="74" t="n">
        <v>47.8638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900.8264</v>
      </c>
      <c r="E77" s="74" t="n">
        <v>41.0857</v>
      </c>
      <c r="F77" s="74" t="n">
        <v>46.9342</v>
      </c>
      <c r="G77" s="74" t="n">
        <v>46.0018</v>
      </c>
      <c r="H77" s="74"/>
      <c r="I77" s="74"/>
      <c r="J77" s="56" t="n">
        <f aca="false">H77/3600</f>
        <v>0</v>
      </c>
      <c r="L77" s="73" t="n">
        <v>899.8128</v>
      </c>
      <c r="M77" s="74" t="n">
        <v>41.0857</v>
      </c>
      <c r="N77" s="74" t="n">
        <v>46.9146</v>
      </c>
      <c r="O77" s="74" t="n">
        <v>46.0239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419.1472</v>
      </c>
      <c r="E78" s="76" t="n">
        <v>38.5858</v>
      </c>
      <c r="F78" s="76" t="n">
        <v>45.7334</v>
      </c>
      <c r="G78" s="76" t="n">
        <v>44.2092</v>
      </c>
      <c r="H78" s="76"/>
      <c r="I78" s="76"/>
      <c r="J78" s="62" t="n">
        <f aca="false">H78/3600</f>
        <v>0</v>
      </c>
      <c r="L78" s="75" t="n">
        <v>417.708</v>
      </c>
      <c r="M78" s="76" t="n">
        <v>38.5883</v>
      </c>
      <c r="N78" s="76" t="n">
        <v>45.6911</v>
      </c>
      <c r="O78" s="76" t="n">
        <v>44.2495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8844.892</v>
      </c>
      <c r="E79" s="72" t="n">
        <v>45.7494</v>
      </c>
      <c r="F79" s="72" t="n">
        <v>49.3676</v>
      </c>
      <c r="G79" s="72" t="n">
        <v>49.6501</v>
      </c>
      <c r="H79" s="72"/>
      <c r="I79" s="72"/>
      <c r="J79" s="51" t="n">
        <f aca="false">H79/3600</f>
        <v>0</v>
      </c>
      <c r="L79" s="71" t="n">
        <v>8841.5232</v>
      </c>
      <c r="M79" s="72" t="n">
        <v>45.7513</v>
      </c>
      <c r="N79" s="72" t="n">
        <v>49.3688</v>
      </c>
      <c r="O79" s="72" t="n">
        <v>49.6539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386.7624</v>
      </c>
      <c r="E80" s="74" t="n">
        <v>43.2432</v>
      </c>
      <c r="F80" s="74" t="n">
        <v>48.1152</v>
      </c>
      <c r="G80" s="74" t="n">
        <v>48.3496</v>
      </c>
      <c r="H80" s="74"/>
      <c r="I80" s="74"/>
      <c r="J80" s="56" t="n">
        <f aca="false">H80/3600</f>
        <v>0</v>
      </c>
      <c r="L80" s="73" t="n">
        <v>2384.7256</v>
      </c>
      <c r="M80" s="74" t="n">
        <v>43.2413</v>
      </c>
      <c r="N80" s="74" t="n">
        <v>48.117</v>
      </c>
      <c r="O80" s="74" t="n">
        <v>48.35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751.0168</v>
      </c>
      <c r="E81" s="74" t="n">
        <v>40.885</v>
      </c>
      <c r="F81" s="74" t="n">
        <v>46.3901</v>
      </c>
      <c r="G81" s="74" t="n">
        <v>46.5142</v>
      </c>
      <c r="H81" s="74"/>
      <c r="I81" s="74"/>
      <c r="J81" s="56" t="n">
        <f aca="false">H81/3600</f>
        <v>0</v>
      </c>
      <c r="L81" s="73" t="n">
        <v>749.9576</v>
      </c>
      <c r="M81" s="74" t="n">
        <v>40.8884</v>
      </c>
      <c r="N81" s="74" t="n">
        <v>46.4038</v>
      </c>
      <c r="O81" s="74" t="n">
        <v>46.5346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325.4984</v>
      </c>
      <c r="E82" s="76" t="n">
        <v>38.3884</v>
      </c>
      <c r="F82" s="76" t="n">
        <v>44.7324</v>
      </c>
      <c r="G82" s="76" t="n">
        <v>44.726</v>
      </c>
      <c r="H82" s="76"/>
      <c r="I82" s="76"/>
      <c r="J82" s="62" t="n">
        <f aca="false">H82/3600</f>
        <v>0</v>
      </c>
      <c r="L82" s="75" t="n">
        <v>324.7328</v>
      </c>
      <c r="M82" s="76" t="n">
        <v>38.3896</v>
      </c>
      <c r="N82" s="76" t="n">
        <v>44.7127</v>
      </c>
      <c r="O82" s="76" t="n">
        <v>44.7331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7926.3112</v>
      </c>
      <c r="E83" s="72" t="n">
        <v>43.6858</v>
      </c>
      <c r="F83" s="72" t="n">
        <v>45.1053</v>
      </c>
      <c r="G83" s="72" t="n">
        <v>45.9768</v>
      </c>
      <c r="H83" s="72"/>
      <c r="I83" s="72"/>
      <c r="J83" s="51" t="n">
        <f aca="false">H83/3600</f>
        <v>0</v>
      </c>
      <c r="L83" s="71" t="n">
        <v>7924.3912</v>
      </c>
      <c r="M83" s="72" t="n">
        <v>43.6879</v>
      </c>
      <c r="N83" s="72" t="n">
        <v>45.1081</v>
      </c>
      <c r="O83" s="72" t="n">
        <v>45.9688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3906.5912</v>
      </c>
      <c r="E84" s="74" t="n">
        <v>40.4331</v>
      </c>
      <c r="F84" s="74" t="n">
        <v>42.5671</v>
      </c>
      <c r="G84" s="74" t="n">
        <v>43.1064</v>
      </c>
      <c r="H84" s="74"/>
      <c r="I84" s="74"/>
      <c r="J84" s="56" t="n">
        <f aca="false">H84/3600</f>
        <v>0</v>
      </c>
      <c r="L84" s="73" t="n">
        <v>3903.7464</v>
      </c>
      <c r="M84" s="74" t="n">
        <v>40.4355</v>
      </c>
      <c r="N84" s="74" t="n">
        <v>42.5742</v>
      </c>
      <c r="O84" s="74" t="n">
        <v>43.1002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831.8728</v>
      </c>
      <c r="E85" s="74" t="n">
        <v>37.1715</v>
      </c>
      <c r="F85" s="74" t="n">
        <v>39.8516</v>
      </c>
      <c r="G85" s="74" t="n">
        <v>40.1976</v>
      </c>
      <c r="H85" s="74"/>
      <c r="I85" s="74"/>
      <c r="J85" s="56" t="n">
        <f aca="false">H85/3600</f>
        <v>0</v>
      </c>
      <c r="L85" s="73" t="n">
        <v>1830.252</v>
      </c>
      <c r="M85" s="74" t="n">
        <v>37.168</v>
      </c>
      <c r="N85" s="74" t="n">
        <v>39.8456</v>
      </c>
      <c r="O85" s="74" t="n">
        <v>40.2021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885.3904</v>
      </c>
      <c r="E86" s="76" t="n">
        <v>34.2529</v>
      </c>
      <c r="F86" s="76" t="n">
        <v>37.7031</v>
      </c>
      <c r="G86" s="76" t="n">
        <v>37.9323</v>
      </c>
      <c r="H86" s="76"/>
      <c r="I86" s="76"/>
      <c r="J86" s="62" t="n">
        <f aca="false">H86/3600</f>
        <v>0</v>
      </c>
      <c r="L86" s="75" t="n">
        <v>884.6472</v>
      </c>
      <c r="M86" s="76" t="n">
        <v>34.2434</v>
      </c>
      <c r="N86" s="76" t="n">
        <v>37.6886</v>
      </c>
      <c r="O86" s="76" t="n">
        <v>37.9474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10437.1459</v>
      </c>
      <c r="E87" s="72" t="n">
        <v>46.6091</v>
      </c>
      <c r="F87" s="72" t="n">
        <v>48.289</v>
      </c>
      <c r="G87" s="72" t="n">
        <v>48.66</v>
      </c>
      <c r="H87" s="72"/>
      <c r="I87" s="72"/>
      <c r="J87" s="51" t="n">
        <f aca="false">H87/3600</f>
        <v>0</v>
      </c>
      <c r="L87" s="71" t="n">
        <v>10431.4325</v>
      </c>
      <c r="M87" s="72" t="n">
        <v>46.6043</v>
      </c>
      <c r="N87" s="72" t="n">
        <v>48.2839</v>
      </c>
      <c r="O87" s="72" t="n">
        <v>48.66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824.405</v>
      </c>
      <c r="E88" s="74" t="n">
        <v>42.8778</v>
      </c>
      <c r="F88" s="74" t="n">
        <v>45.5097</v>
      </c>
      <c r="G88" s="74" t="n">
        <v>45.8168</v>
      </c>
      <c r="H88" s="74"/>
      <c r="I88" s="74"/>
      <c r="J88" s="56" t="n">
        <f aca="false">H88/3600</f>
        <v>0</v>
      </c>
      <c r="L88" s="73" t="n">
        <v>5818.991</v>
      </c>
      <c r="M88" s="74" t="n">
        <v>42.8776</v>
      </c>
      <c r="N88" s="74" t="n">
        <v>45.5037</v>
      </c>
      <c r="O88" s="74" t="n">
        <v>45.824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892.7661</v>
      </c>
      <c r="E89" s="74" t="n">
        <v>38.8917</v>
      </c>
      <c r="F89" s="74" t="n">
        <v>42.639</v>
      </c>
      <c r="G89" s="74" t="n">
        <v>42.8877</v>
      </c>
      <c r="H89" s="74"/>
      <c r="I89" s="74"/>
      <c r="J89" s="56" t="n">
        <f aca="false">H89/3600</f>
        <v>0</v>
      </c>
      <c r="L89" s="73" t="n">
        <v>2890.0056</v>
      </c>
      <c r="M89" s="74" t="n">
        <v>38.8871</v>
      </c>
      <c r="N89" s="74" t="n">
        <v>42.625</v>
      </c>
      <c r="O89" s="74" t="n">
        <v>42.9011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376.6842</v>
      </c>
      <c r="E90" s="76" t="n">
        <v>35.1549</v>
      </c>
      <c r="F90" s="76" t="n">
        <v>40.4709</v>
      </c>
      <c r="G90" s="76" t="n">
        <v>40.35</v>
      </c>
      <c r="H90" s="76"/>
      <c r="I90" s="76"/>
      <c r="J90" s="62" t="n">
        <f aca="false">H90/3600</f>
        <v>0</v>
      </c>
      <c r="L90" s="75" t="n">
        <v>1374.251</v>
      </c>
      <c r="M90" s="76" t="n">
        <v>35.1551</v>
      </c>
      <c r="N90" s="76" t="n">
        <v>40.4829</v>
      </c>
      <c r="O90" s="76" t="n">
        <v>40.3697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483.7472</v>
      </c>
      <c r="E91" s="72" t="n">
        <v>50.2246</v>
      </c>
      <c r="F91" s="72" t="n">
        <v>48.6858</v>
      </c>
      <c r="G91" s="72" t="n">
        <v>48.6755</v>
      </c>
      <c r="H91" s="72"/>
      <c r="I91" s="72"/>
      <c r="J91" s="51" t="n">
        <f aca="false">H91/3600</f>
        <v>0</v>
      </c>
      <c r="L91" s="71" t="n">
        <v>484.716</v>
      </c>
      <c r="M91" s="72" t="n">
        <v>50.2294</v>
      </c>
      <c r="N91" s="72" t="n">
        <v>48.7272</v>
      </c>
      <c r="O91" s="72" t="n">
        <v>48.7022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350.4936</v>
      </c>
      <c r="E92" s="74" t="n">
        <v>46.6035</v>
      </c>
      <c r="F92" s="74" t="n">
        <v>44.7338</v>
      </c>
      <c r="G92" s="74" t="n">
        <v>44.7726</v>
      </c>
      <c r="H92" s="74"/>
      <c r="I92" s="74"/>
      <c r="J92" s="56" t="n">
        <f aca="false">H92/3600</f>
        <v>0</v>
      </c>
      <c r="L92" s="73" t="n">
        <v>350.6512</v>
      </c>
      <c r="M92" s="74" t="n">
        <v>46.589</v>
      </c>
      <c r="N92" s="74" t="n">
        <v>44.7563</v>
      </c>
      <c r="O92" s="74" t="n">
        <v>44.8014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258.5304</v>
      </c>
      <c r="E93" s="74" t="n">
        <v>42.4912</v>
      </c>
      <c r="F93" s="74" t="n">
        <v>41.0203</v>
      </c>
      <c r="G93" s="74" t="n">
        <v>41.1695</v>
      </c>
      <c r="H93" s="74"/>
      <c r="I93" s="74"/>
      <c r="J93" s="56" t="n">
        <f aca="false">H93/3600</f>
        <v>0</v>
      </c>
      <c r="L93" s="73" t="n">
        <v>254.9776</v>
      </c>
      <c r="M93" s="74" t="n">
        <v>42.4835</v>
      </c>
      <c r="N93" s="74" t="n">
        <v>41.0298</v>
      </c>
      <c r="O93" s="74" t="n">
        <v>41.1644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189.1632</v>
      </c>
      <c r="E94" s="76" t="n">
        <v>38.0362</v>
      </c>
      <c r="F94" s="76" t="n">
        <v>39.0203</v>
      </c>
      <c r="G94" s="76" t="n">
        <v>39.2196</v>
      </c>
      <c r="H94" s="76"/>
      <c r="I94" s="76"/>
      <c r="J94" s="62" t="n">
        <f aca="false">H94/3600</f>
        <v>0</v>
      </c>
      <c r="L94" s="75" t="n">
        <v>188.6248</v>
      </c>
      <c r="M94" s="76" t="n">
        <v>38.0441</v>
      </c>
      <c r="N94" s="76" t="n">
        <v>39.0267</v>
      </c>
      <c r="O94" s="76" t="n">
        <v>39.2513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108.4147</v>
      </c>
      <c r="E95" s="72" t="n">
        <v>52.2674</v>
      </c>
      <c r="F95" s="72" t="n">
        <v>55.3386</v>
      </c>
      <c r="G95" s="72" t="n">
        <v>56.2431</v>
      </c>
      <c r="H95" s="72"/>
      <c r="I95" s="72"/>
      <c r="J95" s="51" t="n">
        <f aca="false">H95/3600</f>
        <v>0</v>
      </c>
      <c r="L95" s="71" t="n">
        <v>1106.6198</v>
      </c>
      <c r="M95" s="72" t="n">
        <v>52.2856</v>
      </c>
      <c r="N95" s="72" t="n">
        <v>55.3451</v>
      </c>
      <c r="O95" s="72" t="n">
        <v>56.2343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705.8544</v>
      </c>
      <c r="E96" s="74" t="n">
        <v>48.8556</v>
      </c>
      <c r="F96" s="74" t="n">
        <v>52.1293</v>
      </c>
      <c r="G96" s="74" t="n">
        <v>53.1928</v>
      </c>
      <c r="H96" s="74"/>
      <c r="I96" s="74"/>
      <c r="J96" s="56" t="n">
        <f aca="false">H96/3600</f>
        <v>0</v>
      </c>
      <c r="L96" s="73" t="n">
        <v>705.7626</v>
      </c>
      <c r="M96" s="74" t="n">
        <v>48.8723</v>
      </c>
      <c r="N96" s="74" t="n">
        <v>52.1943</v>
      </c>
      <c r="O96" s="74" t="n">
        <v>53.2324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415.7962</v>
      </c>
      <c r="E97" s="74" t="n">
        <v>45.1992</v>
      </c>
      <c r="F97" s="74" t="n">
        <v>48.9902</v>
      </c>
      <c r="G97" s="74" t="n">
        <v>50.2448</v>
      </c>
      <c r="H97" s="74"/>
      <c r="I97" s="74"/>
      <c r="J97" s="56" t="n">
        <f aca="false">H97/3600</f>
        <v>0</v>
      </c>
      <c r="L97" s="73" t="n">
        <v>414.2288</v>
      </c>
      <c r="M97" s="74" t="n">
        <v>45.2113</v>
      </c>
      <c r="N97" s="74" t="n">
        <v>49.0931</v>
      </c>
      <c r="O97" s="74" t="n">
        <v>50.2771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245.7904</v>
      </c>
      <c r="E98" s="76" t="n">
        <v>41.5176</v>
      </c>
      <c r="F98" s="76" t="n">
        <v>46.6169</v>
      </c>
      <c r="G98" s="76" t="n">
        <v>47.9545</v>
      </c>
      <c r="H98" s="76"/>
      <c r="I98" s="76"/>
      <c r="J98" s="62" t="n">
        <f aca="false">H98/3600</f>
        <v>0</v>
      </c>
      <c r="L98" s="75" t="n">
        <v>246.0608</v>
      </c>
      <c r="M98" s="76" t="n">
        <v>41.548</v>
      </c>
      <c r="N98" s="76" t="n">
        <v>46.5978</v>
      </c>
      <c r="O98" s="76" t="n">
        <v>47.9784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3" activeCellId="0" sqref="E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1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2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1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2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2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2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17</v>
      </c>
      <c r="D19" s="71" t="n">
        <v>16767.3864</v>
      </c>
      <c r="E19" s="72" t="n">
        <v>43.4255</v>
      </c>
      <c r="F19" s="72" t="n">
        <v>44.9731</v>
      </c>
      <c r="G19" s="72" t="n">
        <v>46.7884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2</v>
      </c>
      <c r="D20" s="73" t="n">
        <v>5397.9152</v>
      </c>
      <c r="E20" s="74" t="n">
        <v>41.774</v>
      </c>
      <c r="F20" s="74" t="n">
        <v>43.3446</v>
      </c>
      <c r="G20" s="74" t="n">
        <v>44.7624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27</v>
      </c>
      <c r="D21" s="73" t="n">
        <v>2464.604</v>
      </c>
      <c r="E21" s="74" t="n">
        <v>39.7865</v>
      </c>
      <c r="F21" s="74" t="n">
        <v>41.7412</v>
      </c>
      <c r="G21" s="74" t="n">
        <v>42.8169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2</v>
      </c>
      <c r="D22" s="75" t="n">
        <v>1177.348</v>
      </c>
      <c r="E22" s="76" t="n">
        <v>37.263</v>
      </c>
      <c r="F22" s="76" t="n">
        <v>40.4991</v>
      </c>
      <c r="G22" s="76" t="n">
        <v>41.5388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17</v>
      </c>
      <c r="D23" s="71" t="n">
        <v>25751.7232</v>
      </c>
      <c r="E23" s="72" t="n">
        <v>42.7149</v>
      </c>
      <c r="F23" s="72" t="n">
        <v>44.052</v>
      </c>
      <c r="G23" s="72" t="n">
        <v>45.439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2</v>
      </c>
      <c r="D24" s="73" t="n">
        <v>8436.332</v>
      </c>
      <c r="E24" s="74" t="n">
        <v>39.9038</v>
      </c>
      <c r="F24" s="74" t="n">
        <v>41.9403</v>
      </c>
      <c r="G24" s="74" t="n">
        <v>43.0327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27</v>
      </c>
      <c r="D25" s="73" t="n">
        <v>3260.6152</v>
      </c>
      <c r="E25" s="74" t="n">
        <v>37.0433</v>
      </c>
      <c r="F25" s="74" t="n">
        <v>39.858</v>
      </c>
      <c r="G25" s="74" t="n">
        <v>40.8151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2</v>
      </c>
      <c r="D26" s="75" t="n">
        <v>1358.8672</v>
      </c>
      <c r="E26" s="76" t="n">
        <v>34.2828</v>
      </c>
      <c r="F26" s="76" t="n">
        <v>38.2567</v>
      </c>
      <c r="G26" s="76" t="n">
        <v>39.4565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17</v>
      </c>
      <c r="D27" s="71" t="n">
        <v>114901.0016</v>
      </c>
      <c r="E27" s="72" t="n">
        <v>42.4068</v>
      </c>
      <c r="F27" s="72" t="n">
        <v>42.8671</v>
      </c>
      <c r="G27" s="72" t="n">
        <v>45.0163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2</v>
      </c>
      <c r="D28" s="73" t="n">
        <v>22228.2128</v>
      </c>
      <c r="E28" s="74" t="n">
        <v>38.6809</v>
      </c>
      <c r="F28" s="74" t="n">
        <v>40.0906</v>
      </c>
      <c r="G28" s="74" t="n">
        <v>43.3132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27</v>
      </c>
      <c r="D29" s="73" t="n">
        <v>6034.2176</v>
      </c>
      <c r="E29" s="74" t="n">
        <v>36.7442</v>
      </c>
      <c r="F29" s="74" t="n">
        <v>38.9324</v>
      </c>
      <c r="G29" s="74" t="n">
        <v>41.4858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2</v>
      </c>
      <c r="D30" s="75" t="n">
        <v>2665.9608</v>
      </c>
      <c r="E30" s="76" t="n">
        <v>34.647</v>
      </c>
      <c r="F30" s="76" t="n">
        <v>38.0263</v>
      </c>
      <c r="G30" s="76" t="n">
        <v>39.8665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17</v>
      </c>
      <c r="D31" s="71" t="n">
        <v>92154.8296</v>
      </c>
      <c r="E31" s="72" t="n">
        <v>43.078</v>
      </c>
      <c r="F31" s="72" t="n">
        <v>44.8328</v>
      </c>
      <c r="G31" s="72" t="n">
        <v>46.6003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2</v>
      </c>
      <c r="D32" s="73" t="n">
        <v>21159.08</v>
      </c>
      <c r="E32" s="74" t="n">
        <v>39.4354</v>
      </c>
      <c r="F32" s="74" t="n">
        <v>43.6685</v>
      </c>
      <c r="G32" s="74" t="n">
        <v>44.9107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27</v>
      </c>
      <c r="D33" s="73" t="n">
        <v>7061.0888</v>
      </c>
      <c r="E33" s="74" t="n">
        <v>37.5559</v>
      </c>
      <c r="F33" s="74" t="n">
        <v>42.3357</v>
      </c>
      <c r="G33" s="74" t="n">
        <v>42.8802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2</v>
      </c>
      <c r="D34" s="75" t="n">
        <v>3214.1872</v>
      </c>
      <c r="E34" s="76" t="n">
        <v>35.6231</v>
      </c>
      <c r="F34" s="76" t="n">
        <v>41.0772</v>
      </c>
      <c r="G34" s="76" t="n">
        <v>41.0559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17</v>
      </c>
      <c r="D35" s="71" t="n">
        <v>182201.8264</v>
      </c>
      <c r="E35" s="72" t="n">
        <v>44.02</v>
      </c>
      <c r="F35" s="72" t="n">
        <v>43.4345</v>
      </c>
      <c r="G35" s="72" t="n">
        <v>45.1468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2</v>
      </c>
      <c r="D36" s="73" t="n">
        <v>63672.6408</v>
      </c>
      <c r="E36" s="74" t="n">
        <v>38.3519</v>
      </c>
      <c r="F36" s="74" t="n">
        <v>41.7973</v>
      </c>
      <c r="G36" s="74" t="n">
        <v>43.9322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27</v>
      </c>
      <c r="D37" s="73" t="n">
        <v>9268.4656</v>
      </c>
      <c r="E37" s="74" t="n">
        <v>35.2549</v>
      </c>
      <c r="F37" s="74" t="n">
        <v>40.4444</v>
      </c>
      <c r="G37" s="74" t="n">
        <v>42.8016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2</v>
      </c>
      <c r="D38" s="75" t="n">
        <v>2269.7424</v>
      </c>
      <c r="E38" s="76" t="n">
        <v>33.5936</v>
      </c>
      <c r="F38" s="76" t="n">
        <v>39.2871</v>
      </c>
      <c r="G38" s="76" t="n">
        <v>41.8623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17</v>
      </c>
      <c r="D39" s="71" t="n">
        <v>8462.5632</v>
      </c>
      <c r="E39" s="72" t="n">
        <v>43.3212</v>
      </c>
      <c r="F39" s="72" t="n">
        <v>45.0348</v>
      </c>
      <c r="G39" s="72" t="n">
        <v>45.9867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2</v>
      </c>
      <c r="D40" s="73" t="n">
        <v>3954.1272</v>
      </c>
      <c r="E40" s="74" t="n">
        <v>40.2313</v>
      </c>
      <c r="F40" s="74" t="n">
        <v>42.7414</v>
      </c>
      <c r="G40" s="74" t="n">
        <v>43.3199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27</v>
      </c>
      <c r="D41" s="73" t="n">
        <v>1814.7104</v>
      </c>
      <c r="E41" s="74" t="n">
        <v>37.0832</v>
      </c>
      <c r="F41" s="74" t="n">
        <v>40.2781</v>
      </c>
      <c r="G41" s="74" t="n">
        <v>40.5925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2</v>
      </c>
      <c r="D42" s="75" t="n">
        <v>859.42</v>
      </c>
      <c r="E42" s="76" t="n">
        <v>34.2795</v>
      </c>
      <c r="F42" s="76" t="n">
        <v>38.2791</v>
      </c>
      <c r="G42" s="76" t="n">
        <v>38.4588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17</v>
      </c>
      <c r="D43" s="71" t="n">
        <v>12698.236</v>
      </c>
      <c r="E43" s="72" t="n">
        <v>42.7581</v>
      </c>
      <c r="F43" s="72" t="n">
        <v>44.8991</v>
      </c>
      <c r="G43" s="72" t="n">
        <v>46.573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2</v>
      </c>
      <c r="D44" s="73" t="n">
        <v>4587.6096</v>
      </c>
      <c r="E44" s="74" t="n">
        <v>40.0975</v>
      </c>
      <c r="F44" s="74" t="n">
        <v>43.0689</v>
      </c>
      <c r="G44" s="74" t="n">
        <v>44.4518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27</v>
      </c>
      <c r="D45" s="73" t="n">
        <v>1975.4168</v>
      </c>
      <c r="E45" s="74" t="n">
        <v>37.2956</v>
      </c>
      <c r="F45" s="74" t="n">
        <v>41.0352</v>
      </c>
      <c r="G45" s="74" t="n">
        <v>42.128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2</v>
      </c>
      <c r="D46" s="75" t="n">
        <v>934.9152</v>
      </c>
      <c r="E46" s="76" t="n">
        <v>34.4257</v>
      </c>
      <c r="F46" s="76" t="n">
        <v>39.3496</v>
      </c>
      <c r="G46" s="76" t="n">
        <v>40.2857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17</v>
      </c>
      <c r="D47" s="71" t="n">
        <v>21067.1064</v>
      </c>
      <c r="E47" s="72" t="n">
        <v>42.328</v>
      </c>
      <c r="F47" s="72" t="n">
        <v>43.8154</v>
      </c>
      <c r="G47" s="72" t="n">
        <v>44.8231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2</v>
      </c>
      <c r="D48" s="73" t="n">
        <v>9346.6728</v>
      </c>
      <c r="E48" s="74" t="n">
        <v>38.2242</v>
      </c>
      <c r="F48" s="74" t="n">
        <v>40.945</v>
      </c>
      <c r="G48" s="74" t="n">
        <v>41.8612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27</v>
      </c>
      <c r="D49" s="73" t="n">
        <v>3716.2264</v>
      </c>
      <c r="E49" s="74" t="n">
        <v>34.3846</v>
      </c>
      <c r="F49" s="74" t="n">
        <v>38.3201</v>
      </c>
      <c r="G49" s="74" t="n">
        <v>39.1285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2</v>
      </c>
      <c r="D50" s="75" t="n">
        <v>1563.5096</v>
      </c>
      <c r="E50" s="76" t="n">
        <v>31.0648</v>
      </c>
      <c r="F50" s="76" t="n">
        <v>36.4132</v>
      </c>
      <c r="G50" s="76" t="n">
        <v>37.1854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17</v>
      </c>
      <c r="D51" s="71" t="n">
        <v>13220.7568</v>
      </c>
      <c r="E51" s="72" t="n">
        <v>43.7133</v>
      </c>
      <c r="F51" s="72" t="n">
        <v>44.4898</v>
      </c>
      <c r="G51" s="72" t="n">
        <v>45.3445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2</v>
      </c>
      <c r="D52" s="73" t="n">
        <v>6127.5392</v>
      </c>
      <c r="E52" s="74" t="n">
        <v>39.9923</v>
      </c>
      <c r="F52" s="74" t="n">
        <v>41.4396</v>
      </c>
      <c r="G52" s="74" t="n">
        <v>42.782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27</v>
      </c>
      <c r="D53" s="73" t="n">
        <v>2374.5632</v>
      </c>
      <c r="E53" s="74" t="n">
        <v>36.2113</v>
      </c>
      <c r="F53" s="74" t="n">
        <v>38.8502</v>
      </c>
      <c r="G53" s="74" t="n">
        <v>40.4627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2</v>
      </c>
      <c r="D54" s="75" t="n">
        <v>1020.7824</v>
      </c>
      <c r="E54" s="76" t="n">
        <v>33.0676</v>
      </c>
      <c r="F54" s="76" t="n">
        <v>36.9953</v>
      </c>
      <c r="G54" s="76" t="n">
        <v>38.741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17</v>
      </c>
      <c r="D55" s="71" t="n">
        <v>3193.3352</v>
      </c>
      <c r="E55" s="72" t="n">
        <v>44.5238</v>
      </c>
      <c r="F55" s="72" t="n">
        <v>46.2826</v>
      </c>
      <c r="G55" s="72" t="n">
        <v>46.1367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2</v>
      </c>
      <c r="D56" s="73" t="n">
        <v>1791.5824</v>
      </c>
      <c r="E56" s="74" t="n">
        <v>40.945</v>
      </c>
      <c r="F56" s="74" t="n">
        <v>43.5974</v>
      </c>
      <c r="G56" s="74" t="n">
        <v>43.0261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27</v>
      </c>
      <c r="D57" s="73" t="n">
        <v>882.3456</v>
      </c>
      <c r="E57" s="74" t="n">
        <v>37.0901</v>
      </c>
      <c r="F57" s="74" t="n">
        <v>40.8939</v>
      </c>
      <c r="G57" s="74" t="n">
        <v>39.8662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2</v>
      </c>
      <c r="D58" s="75" t="n">
        <v>428.4456</v>
      </c>
      <c r="E58" s="76" t="n">
        <v>33.6345</v>
      </c>
      <c r="F58" s="76" t="n">
        <v>38.9065</v>
      </c>
      <c r="G58" s="76" t="n">
        <v>37.5851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17</v>
      </c>
      <c r="D59" s="71" t="n">
        <v>6257.3768</v>
      </c>
      <c r="E59" s="72" t="n">
        <v>42.5383</v>
      </c>
      <c r="F59" s="72" t="n">
        <v>44.6882</v>
      </c>
      <c r="G59" s="72" t="n">
        <v>45.7851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2</v>
      </c>
      <c r="D60" s="73" t="n">
        <v>2759.5768</v>
      </c>
      <c r="E60" s="74" t="n">
        <v>38.2438</v>
      </c>
      <c r="F60" s="74" t="n">
        <v>42.509</v>
      </c>
      <c r="G60" s="74" t="n">
        <v>43.4863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27</v>
      </c>
      <c r="D61" s="73" t="n">
        <v>908.9328</v>
      </c>
      <c r="E61" s="74" t="n">
        <v>34.2729</v>
      </c>
      <c r="F61" s="74" t="n">
        <v>40.6221</v>
      </c>
      <c r="G61" s="74" t="n">
        <v>41.4841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2</v>
      </c>
      <c r="D62" s="75" t="n">
        <v>334.2104</v>
      </c>
      <c r="E62" s="76" t="n">
        <v>31.2404</v>
      </c>
      <c r="F62" s="76" t="n">
        <v>39.2585</v>
      </c>
      <c r="G62" s="76" t="n">
        <v>40.1253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17</v>
      </c>
      <c r="D63" s="71" t="n">
        <v>5237.2096</v>
      </c>
      <c r="E63" s="72" t="n">
        <v>42.1564</v>
      </c>
      <c r="F63" s="72" t="n">
        <v>43.3681</v>
      </c>
      <c r="G63" s="72" t="n">
        <v>44.2899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2</v>
      </c>
      <c r="D64" s="73" t="n">
        <v>2155.1832</v>
      </c>
      <c r="E64" s="74" t="n">
        <v>37.9484</v>
      </c>
      <c r="F64" s="74" t="n">
        <v>40.6234</v>
      </c>
      <c r="G64" s="74" t="n">
        <v>41.3125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27</v>
      </c>
      <c r="D65" s="73" t="n">
        <v>864.3728</v>
      </c>
      <c r="E65" s="74" t="n">
        <v>34.2379</v>
      </c>
      <c r="F65" s="74" t="n">
        <v>37.9912</v>
      </c>
      <c r="G65" s="74" t="n">
        <v>38.5524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2</v>
      </c>
      <c r="D66" s="75" t="n">
        <v>360.9296</v>
      </c>
      <c r="E66" s="76" t="n">
        <v>30.8895</v>
      </c>
      <c r="F66" s="76" t="n">
        <v>36.0552</v>
      </c>
      <c r="G66" s="76" t="n">
        <v>36.6008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17</v>
      </c>
      <c r="D67" s="71" t="n">
        <v>2757.012</v>
      </c>
      <c r="E67" s="72" t="n">
        <v>43.81</v>
      </c>
      <c r="F67" s="72" t="n">
        <v>44.306</v>
      </c>
      <c r="G67" s="72" t="n">
        <v>45.0792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2</v>
      </c>
      <c r="D68" s="73" t="n">
        <v>1402.0184</v>
      </c>
      <c r="E68" s="74" t="n">
        <v>39.9096</v>
      </c>
      <c r="F68" s="74" t="n">
        <v>41.2382</v>
      </c>
      <c r="G68" s="74" t="n">
        <v>42.2782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27</v>
      </c>
      <c r="D69" s="73" t="n">
        <v>652.2088</v>
      </c>
      <c r="E69" s="74" t="n">
        <v>35.8694</v>
      </c>
      <c r="F69" s="74" t="n">
        <v>38.4272</v>
      </c>
      <c r="G69" s="74" t="n">
        <v>39.6247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2</v>
      </c>
      <c r="D70" s="75" t="n">
        <v>303.648</v>
      </c>
      <c r="E70" s="76" t="n">
        <v>32.2906</v>
      </c>
      <c r="F70" s="76" t="n">
        <v>36.4591</v>
      </c>
      <c r="G70" s="76" t="n">
        <v>37.6418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71" t="n">
        <v>7922.1032</v>
      </c>
      <c r="E71" s="72" t="n">
        <v>45.6378</v>
      </c>
      <c r="F71" s="72" t="n">
        <v>47.7697</v>
      </c>
      <c r="G71" s="72" t="n">
        <v>48.9441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73" t="n">
        <v>2304.1552</v>
      </c>
      <c r="E72" s="74" t="n">
        <v>43.445</v>
      </c>
      <c r="F72" s="74" t="n">
        <v>46.7199</v>
      </c>
      <c r="G72" s="74" t="n">
        <v>47.6855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27</v>
      </c>
      <c r="D73" s="73" t="n">
        <v>788.544</v>
      </c>
      <c r="E73" s="74" t="n">
        <v>41.2314</v>
      </c>
      <c r="F73" s="74" t="n">
        <v>45.4051</v>
      </c>
      <c r="G73" s="74" t="n">
        <v>46.0563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2</v>
      </c>
      <c r="D74" s="75" t="n">
        <v>363.348</v>
      </c>
      <c r="E74" s="76" t="n">
        <v>38.7821</v>
      </c>
      <c r="F74" s="76" t="n">
        <v>44.0817</v>
      </c>
      <c r="G74" s="76" t="n">
        <v>44.4607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71" t="n">
        <v>9965.328</v>
      </c>
      <c r="E75" s="72" t="n">
        <v>45.5262</v>
      </c>
      <c r="F75" s="72" t="n">
        <v>49.4123</v>
      </c>
      <c r="G75" s="72" t="n">
        <v>49.3028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2</v>
      </c>
      <c r="D76" s="73" t="n">
        <v>3208.3808</v>
      </c>
      <c r="E76" s="74" t="n">
        <v>43.2981</v>
      </c>
      <c r="F76" s="74" t="n">
        <v>48.2898</v>
      </c>
      <c r="G76" s="74" t="n">
        <v>47.8736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27</v>
      </c>
      <c r="D77" s="73" t="n">
        <v>981.636</v>
      </c>
      <c r="E77" s="74" t="n">
        <v>41.0213</v>
      </c>
      <c r="F77" s="74" t="n">
        <v>46.9357</v>
      </c>
      <c r="G77" s="74" t="n">
        <v>45.9807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2</v>
      </c>
      <c r="D78" s="75" t="n">
        <v>430.9944</v>
      </c>
      <c r="E78" s="76" t="n">
        <v>38.5811</v>
      </c>
      <c r="F78" s="76" t="n">
        <v>45.7288</v>
      </c>
      <c r="G78" s="76" t="n">
        <v>44.216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71" t="n">
        <v>9867.8712</v>
      </c>
      <c r="E79" s="72" t="n">
        <v>45.7418</v>
      </c>
      <c r="F79" s="72" t="n">
        <v>49.3201</v>
      </c>
      <c r="G79" s="72" t="n">
        <v>49.6215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2</v>
      </c>
      <c r="D80" s="73" t="n">
        <v>2676.3744</v>
      </c>
      <c r="E80" s="74" t="n">
        <v>43.1912</v>
      </c>
      <c r="F80" s="74" t="n">
        <v>48.0928</v>
      </c>
      <c r="G80" s="74" t="n">
        <v>48.34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27</v>
      </c>
      <c r="D81" s="73" t="n">
        <v>792.164</v>
      </c>
      <c r="E81" s="74" t="n">
        <v>40.8334</v>
      </c>
      <c r="F81" s="74" t="n">
        <v>46.3795</v>
      </c>
      <c r="G81" s="74" t="n">
        <v>46.5237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2</v>
      </c>
      <c r="D82" s="75" t="n">
        <v>331.3104</v>
      </c>
      <c r="E82" s="76" t="n">
        <v>38.3593</v>
      </c>
      <c r="F82" s="76" t="n">
        <v>44.7422</v>
      </c>
      <c r="G82" s="76" t="n">
        <v>44.7449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17</v>
      </c>
      <c r="D83" s="71" t="n">
        <v>8887.1464</v>
      </c>
      <c r="E83" s="72" t="n">
        <v>43.5286</v>
      </c>
      <c r="F83" s="72" t="n">
        <v>45.0629</v>
      </c>
      <c r="G83" s="72" t="n">
        <v>45.9536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2</v>
      </c>
      <c r="D84" s="73" t="n">
        <v>4293.4504</v>
      </c>
      <c r="E84" s="74" t="n">
        <v>40.3291</v>
      </c>
      <c r="F84" s="74" t="n">
        <v>42.5896</v>
      </c>
      <c r="G84" s="74" t="n">
        <v>43.1203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7</v>
      </c>
      <c r="D85" s="73" t="n">
        <v>1975.2744</v>
      </c>
      <c r="E85" s="74" t="n">
        <v>37.0298</v>
      </c>
      <c r="F85" s="74" t="n">
        <v>39.866</v>
      </c>
      <c r="G85" s="74" t="n">
        <v>40.1998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2</v>
      </c>
      <c r="D86" s="75" t="n">
        <v>932.3248</v>
      </c>
      <c r="E86" s="76" t="n">
        <v>34.1242</v>
      </c>
      <c r="F86" s="76" t="n">
        <v>37.7104</v>
      </c>
      <c r="G86" s="76" t="n">
        <v>37.8791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17</v>
      </c>
      <c r="D87" s="71" t="n">
        <v>10564.9315</v>
      </c>
      <c r="E87" s="72" t="n">
        <v>46.5559</v>
      </c>
      <c r="F87" s="72" t="n">
        <v>48.2189</v>
      </c>
      <c r="G87" s="72" t="n">
        <v>48.6265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2</v>
      </c>
      <c r="D88" s="73" t="n">
        <v>5866.8461</v>
      </c>
      <c r="E88" s="74" t="n">
        <v>42.8239</v>
      </c>
      <c r="F88" s="74" t="n">
        <v>45.411</v>
      </c>
      <c r="G88" s="74" t="n">
        <v>45.7594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7</v>
      </c>
      <c r="D89" s="73" t="n">
        <v>2901.2016</v>
      </c>
      <c r="E89" s="74" t="n">
        <v>38.8579</v>
      </c>
      <c r="F89" s="74" t="n">
        <v>42.5548</v>
      </c>
      <c r="G89" s="74" t="n">
        <v>42.8125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2</v>
      </c>
      <c r="D90" s="75" t="n">
        <v>1374.3211</v>
      </c>
      <c r="E90" s="76" t="n">
        <v>35.1334</v>
      </c>
      <c r="F90" s="76" t="n">
        <v>40.3916</v>
      </c>
      <c r="G90" s="76" t="n">
        <v>40.2854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17</v>
      </c>
      <c r="D91" s="71" t="n">
        <v>481.7672</v>
      </c>
      <c r="E91" s="72" t="n">
        <v>50.1942</v>
      </c>
      <c r="F91" s="72" t="n">
        <v>48.6997</v>
      </c>
      <c r="G91" s="72" t="n">
        <v>48.685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2</v>
      </c>
      <c r="D92" s="73" t="n">
        <v>353.432</v>
      </c>
      <c r="E92" s="74" t="n">
        <v>46.5637</v>
      </c>
      <c r="F92" s="74" t="n">
        <v>44.7176</v>
      </c>
      <c r="G92" s="74" t="n">
        <v>44.7328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7</v>
      </c>
      <c r="D93" s="73" t="n">
        <v>253.0496</v>
      </c>
      <c r="E93" s="74" t="n">
        <v>42.4752</v>
      </c>
      <c r="F93" s="74" t="n">
        <v>41.026</v>
      </c>
      <c r="G93" s="74" t="n">
        <v>41.147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2</v>
      </c>
      <c r="D94" s="75" t="n">
        <v>188.4168</v>
      </c>
      <c r="E94" s="76" t="n">
        <v>38.0069</v>
      </c>
      <c r="F94" s="76" t="n">
        <v>39.0096</v>
      </c>
      <c r="G94" s="76" t="n">
        <v>39.2264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17</v>
      </c>
      <c r="D95" s="71" t="n">
        <v>1130.2192</v>
      </c>
      <c r="E95" s="72" t="n">
        <v>52.2565</v>
      </c>
      <c r="F95" s="72" t="n">
        <v>55.3294</v>
      </c>
      <c r="G95" s="72" t="n">
        <v>56.1747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2</v>
      </c>
      <c r="D96" s="73" t="n">
        <v>719.2051</v>
      </c>
      <c r="E96" s="74" t="n">
        <v>48.8511</v>
      </c>
      <c r="F96" s="74" t="n">
        <v>52.124</v>
      </c>
      <c r="G96" s="74" t="n">
        <v>53.2325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7</v>
      </c>
      <c r="D97" s="73" t="n">
        <v>419.9197</v>
      </c>
      <c r="E97" s="74" t="n">
        <v>45.166</v>
      </c>
      <c r="F97" s="74" t="n">
        <v>49.0034</v>
      </c>
      <c r="G97" s="74" t="n">
        <v>50.3262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2</v>
      </c>
      <c r="D98" s="75" t="n">
        <v>244.0531</v>
      </c>
      <c r="E98" s="76" t="n">
        <v>41.4847</v>
      </c>
      <c r="F98" s="76" t="n">
        <v>46.5857</v>
      </c>
      <c r="G98" s="76" t="n">
        <v>47.9014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193638.9248</v>
      </c>
      <c r="E3" s="50" t="n">
        <v>46.8181</v>
      </c>
      <c r="F3" s="50" t="n">
        <v>46.0779</v>
      </c>
      <c r="G3" s="50" t="n">
        <v>47.4994</v>
      </c>
      <c r="H3" s="50"/>
      <c r="I3" s="50"/>
      <c r="J3" s="51" t="n">
        <f aca="false">H3/3600</f>
        <v>0</v>
      </c>
      <c r="L3" s="49" t="n">
        <v>193638.9248</v>
      </c>
      <c r="M3" s="50" t="n">
        <v>46.8181</v>
      </c>
      <c r="N3" s="50" t="n">
        <v>46.0779</v>
      </c>
      <c r="O3" s="50" t="n">
        <v>47.4994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10473.6544</v>
      </c>
      <c r="E4" s="55" t="n">
        <v>43.4054</v>
      </c>
      <c r="F4" s="55" t="n">
        <v>43.1048</v>
      </c>
      <c r="G4" s="55" t="n">
        <v>44.889</v>
      </c>
      <c r="H4" s="55"/>
      <c r="I4" s="55"/>
      <c r="J4" s="56" t="n">
        <f aca="false">H4/3600</f>
        <v>0</v>
      </c>
      <c r="L4" s="54" t="n">
        <v>110473.6544</v>
      </c>
      <c r="M4" s="55" t="n">
        <v>43.4054</v>
      </c>
      <c r="N4" s="55" t="n">
        <v>43.1048</v>
      </c>
      <c r="O4" s="55" t="n">
        <v>44.889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62554.3344</v>
      </c>
      <c r="E5" s="55" t="n">
        <v>40.2405</v>
      </c>
      <c r="F5" s="55" t="n">
        <v>40.498</v>
      </c>
      <c r="G5" s="55" t="n">
        <v>42.4533</v>
      </c>
      <c r="H5" s="55"/>
      <c r="I5" s="55"/>
      <c r="J5" s="56" t="n">
        <f aca="false">H5/3600</f>
        <v>0</v>
      </c>
      <c r="L5" s="54" t="n">
        <v>62554.3344</v>
      </c>
      <c r="M5" s="55" t="n">
        <v>40.2405</v>
      </c>
      <c r="N5" s="55" t="n">
        <v>40.498</v>
      </c>
      <c r="O5" s="55" t="n">
        <v>42.4533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35663.4448</v>
      </c>
      <c r="E6" s="61" t="n">
        <v>37.2209</v>
      </c>
      <c r="F6" s="61" t="n">
        <v>38.6611</v>
      </c>
      <c r="G6" s="61" t="n">
        <v>40.6911</v>
      </c>
      <c r="H6" s="61"/>
      <c r="I6" s="61"/>
      <c r="J6" s="62" t="n">
        <f aca="false">H6/3600</f>
        <v>0</v>
      </c>
      <c r="L6" s="60" t="n">
        <v>35663.4448</v>
      </c>
      <c r="M6" s="61" t="n">
        <v>37.2209</v>
      </c>
      <c r="N6" s="61" t="n">
        <v>38.6611</v>
      </c>
      <c r="O6" s="61" t="n">
        <v>40.6911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188755.4096</v>
      </c>
      <c r="E7" s="50" t="n">
        <v>46.8699</v>
      </c>
      <c r="F7" s="50" t="n">
        <v>47.9715</v>
      </c>
      <c r="G7" s="50" t="n">
        <v>47.5286</v>
      </c>
      <c r="H7" s="50"/>
      <c r="I7" s="50"/>
      <c r="J7" s="51" t="n">
        <f aca="false">H7/3600</f>
        <v>0</v>
      </c>
      <c r="L7" s="49" t="n">
        <v>188755.4096</v>
      </c>
      <c r="M7" s="50" t="n">
        <v>46.8699</v>
      </c>
      <c r="N7" s="50" t="n">
        <v>47.9715</v>
      </c>
      <c r="O7" s="50" t="n">
        <v>47.5286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112114.9488</v>
      </c>
      <c r="E8" s="55" t="n">
        <v>43.2284</v>
      </c>
      <c r="F8" s="55" t="n">
        <v>45.6737</v>
      </c>
      <c r="G8" s="55" t="n">
        <v>45.4049</v>
      </c>
      <c r="H8" s="55"/>
      <c r="I8" s="55"/>
      <c r="J8" s="56" t="n">
        <f aca="false">H8/3600</f>
        <v>0</v>
      </c>
      <c r="L8" s="54" t="n">
        <v>112114.9488</v>
      </c>
      <c r="M8" s="55" t="n">
        <v>43.2284</v>
      </c>
      <c r="N8" s="55" t="n">
        <v>45.6737</v>
      </c>
      <c r="O8" s="55" t="n">
        <v>45.4049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65691.2816</v>
      </c>
      <c r="E9" s="55" t="n">
        <v>39.8598</v>
      </c>
      <c r="F9" s="55" t="n">
        <v>43.2903</v>
      </c>
      <c r="G9" s="55" t="n">
        <v>43.5159</v>
      </c>
      <c r="H9" s="55"/>
      <c r="I9" s="55"/>
      <c r="J9" s="56" t="n">
        <f aca="false">H9/3600</f>
        <v>0</v>
      </c>
      <c r="L9" s="54" t="n">
        <v>65691.2816</v>
      </c>
      <c r="M9" s="55" t="n">
        <v>39.8598</v>
      </c>
      <c r="N9" s="55" t="n">
        <v>43.2903</v>
      </c>
      <c r="O9" s="55" t="n">
        <v>43.5159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37740.9456</v>
      </c>
      <c r="E10" s="61" t="n">
        <v>36.7809</v>
      </c>
      <c r="F10" s="61" t="n">
        <v>41.3351</v>
      </c>
      <c r="G10" s="61" t="n">
        <v>41.8578</v>
      </c>
      <c r="H10" s="61"/>
      <c r="I10" s="61"/>
      <c r="J10" s="62" t="n">
        <f aca="false">H10/3600</f>
        <v>0</v>
      </c>
      <c r="L10" s="60" t="n">
        <v>37740.9456</v>
      </c>
      <c r="M10" s="61" t="n">
        <v>36.7809</v>
      </c>
      <c r="N10" s="61" t="n">
        <v>41.3351</v>
      </c>
      <c r="O10" s="61" t="n">
        <v>41.8578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62962.3832</v>
      </c>
      <c r="E19" s="72" t="n">
        <v>45.8787</v>
      </c>
      <c r="F19" s="72" t="n">
        <v>46.9948</v>
      </c>
      <c r="G19" s="72" t="n">
        <v>48.3779</v>
      </c>
      <c r="H19" s="72"/>
      <c r="I19" s="72"/>
      <c r="J19" s="51" t="n">
        <f aca="false">H19/3600</f>
        <v>0</v>
      </c>
      <c r="L19" s="71" t="n">
        <v>62962.3832</v>
      </c>
      <c r="M19" s="72" t="n">
        <v>45.8787</v>
      </c>
      <c r="N19" s="72" t="n">
        <v>46.9948</v>
      </c>
      <c r="O19" s="72" t="n">
        <v>48.3779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26141.5656</v>
      </c>
      <c r="E20" s="74" t="n">
        <v>42.842</v>
      </c>
      <c r="F20" s="74" t="n">
        <v>44.6254</v>
      </c>
      <c r="G20" s="74" t="n">
        <v>46.0672</v>
      </c>
      <c r="H20" s="74"/>
      <c r="I20" s="74"/>
      <c r="J20" s="56" t="n">
        <f aca="false">H20/3600</f>
        <v>0</v>
      </c>
      <c r="L20" s="73" t="n">
        <v>26141.5656</v>
      </c>
      <c r="M20" s="74" t="n">
        <v>42.842</v>
      </c>
      <c r="N20" s="74" t="n">
        <v>44.6254</v>
      </c>
      <c r="O20" s="74" t="n">
        <v>46.0672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13338.576</v>
      </c>
      <c r="E21" s="74" t="n">
        <v>41.0299</v>
      </c>
      <c r="F21" s="74" t="n">
        <v>42.7794</v>
      </c>
      <c r="G21" s="74" t="n">
        <v>43.88</v>
      </c>
      <c r="H21" s="74"/>
      <c r="I21" s="74"/>
      <c r="J21" s="56" t="n">
        <f aca="false">H21/3600</f>
        <v>0</v>
      </c>
      <c r="L21" s="73" t="n">
        <v>13338.576</v>
      </c>
      <c r="M21" s="74" t="n">
        <v>41.0299</v>
      </c>
      <c r="N21" s="74" t="n">
        <v>42.7794</v>
      </c>
      <c r="O21" s="74" t="n">
        <v>43.88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7455.8528</v>
      </c>
      <c r="E22" s="76" t="n">
        <v>38.9787</v>
      </c>
      <c r="F22" s="76" t="n">
        <v>41.3508</v>
      </c>
      <c r="G22" s="76" t="n">
        <v>42.327</v>
      </c>
      <c r="H22" s="76"/>
      <c r="I22" s="76"/>
      <c r="J22" s="62" t="n">
        <f aca="false">H22/3600</f>
        <v>0</v>
      </c>
      <c r="L22" s="75" t="n">
        <v>7455.8528</v>
      </c>
      <c r="M22" s="76" t="n">
        <v>38.9787</v>
      </c>
      <c r="N22" s="76" t="n">
        <v>41.3508</v>
      </c>
      <c r="O22" s="76" t="n">
        <v>42.327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04977.7544</v>
      </c>
      <c r="E23" s="72" t="n">
        <v>45.7285</v>
      </c>
      <c r="F23" s="72" t="n">
        <v>46.2963</v>
      </c>
      <c r="G23" s="72" t="n">
        <v>47.0843</v>
      </c>
      <c r="H23" s="72"/>
      <c r="I23" s="72"/>
      <c r="J23" s="51" t="n">
        <f aca="false">H23/3600</f>
        <v>0</v>
      </c>
      <c r="L23" s="71" t="n">
        <v>104977.7544</v>
      </c>
      <c r="M23" s="72" t="n">
        <v>45.7285</v>
      </c>
      <c r="N23" s="72" t="n">
        <v>46.2963</v>
      </c>
      <c r="O23" s="72" t="n">
        <v>47.0843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57620.1936</v>
      </c>
      <c r="E24" s="74" t="n">
        <v>41.8099</v>
      </c>
      <c r="F24" s="74" t="n">
        <v>43.3454</v>
      </c>
      <c r="G24" s="74" t="n">
        <v>44.2047</v>
      </c>
      <c r="H24" s="74"/>
      <c r="I24" s="74"/>
      <c r="J24" s="56" t="n">
        <f aca="false">H24/3600</f>
        <v>0</v>
      </c>
      <c r="L24" s="73" t="n">
        <v>57620.1936</v>
      </c>
      <c r="M24" s="74" t="n">
        <v>41.8099</v>
      </c>
      <c r="N24" s="74" t="n">
        <v>43.3454</v>
      </c>
      <c r="O24" s="74" t="n">
        <v>44.2047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1368.7016</v>
      </c>
      <c r="E25" s="74" t="n">
        <v>38.7178</v>
      </c>
      <c r="F25" s="74" t="n">
        <v>40.7856</v>
      </c>
      <c r="G25" s="74" t="n">
        <v>41.5899</v>
      </c>
      <c r="H25" s="74"/>
      <c r="I25" s="74"/>
      <c r="J25" s="56" t="n">
        <f aca="false">H25/3600</f>
        <v>0</v>
      </c>
      <c r="L25" s="73" t="n">
        <v>31368.7016</v>
      </c>
      <c r="M25" s="74" t="n">
        <v>38.7178</v>
      </c>
      <c r="N25" s="74" t="n">
        <v>40.7856</v>
      </c>
      <c r="O25" s="74" t="n">
        <v>41.5899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6489.6272</v>
      </c>
      <c r="E26" s="76" t="n">
        <v>35.7668</v>
      </c>
      <c r="F26" s="76" t="n">
        <v>38.9015</v>
      </c>
      <c r="G26" s="76" t="n">
        <v>39.9128</v>
      </c>
      <c r="H26" s="76"/>
      <c r="I26" s="76"/>
      <c r="J26" s="62" t="n">
        <f aca="false">H26/3600</f>
        <v>0</v>
      </c>
      <c r="L26" s="75" t="n">
        <v>16489.6272</v>
      </c>
      <c r="M26" s="76" t="n">
        <v>35.7668</v>
      </c>
      <c r="N26" s="76" t="n">
        <v>38.9015</v>
      </c>
      <c r="O26" s="76" t="n">
        <v>39.9128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240496.3376</v>
      </c>
      <c r="E27" s="72" t="n">
        <v>45.5331</v>
      </c>
      <c r="F27" s="72" t="n">
        <v>45.1595</v>
      </c>
      <c r="G27" s="72" t="n">
        <v>46.5044</v>
      </c>
      <c r="H27" s="72"/>
      <c r="I27" s="72"/>
      <c r="J27" s="51" t="n">
        <f aca="false">H27/3600</f>
        <v>0</v>
      </c>
      <c r="L27" s="71" t="n">
        <v>240496.3376</v>
      </c>
      <c r="M27" s="72" t="n">
        <v>45.5331</v>
      </c>
      <c r="N27" s="72" t="n">
        <v>45.1595</v>
      </c>
      <c r="O27" s="72" t="n">
        <v>46.5044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24322.9656</v>
      </c>
      <c r="E28" s="74" t="n">
        <v>41.0187</v>
      </c>
      <c r="F28" s="74" t="n">
        <v>41.9902</v>
      </c>
      <c r="G28" s="74" t="n">
        <v>44.2041</v>
      </c>
      <c r="H28" s="74"/>
      <c r="I28" s="74"/>
      <c r="J28" s="56" t="n">
        <f aca="false">H28/3600</f>
        <v>0</v>
      </c>
      <c r="L28" s="73" t="n">
        <v>124322.9656</v>
      </c>
      <c r="M28" s="74" t="n">
        <v>41.0187</v>
      </c>
      <c r="N28" s="74" t="n">
        <v>41.9902</v>
      </c>
      <c r="O28" s="74" t="n">
        <v>44.2041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5488.1768</v>
      </c>
      <c r="E29" s="74" t="n">
        <v>38.067</v>
      </c>
      <c r="F29" s="74" t="n">
        <v>39.6557</v>
      </c>
      <c r="G29" s="74" t="n">
        <v>42.0938</v>
      </c>
      <c r="H29" s="74"/>
      <c r="I29" s="74"/>
      <c r="J29" s="56" t="n">
        <f aca="false">H29/3600</f>
        <v>0</v>
      </c>
      <c r="L29" s="73" t="n">
        <v>55488.1768</v>
      </c>
      <c r="M29" s="74" t="n">
        <v>38.067</v>
      </c>
      <c r="N29" s="74" t="n">
        <v>39.6557</v>
      </c>
      <c r="O29" s="74" t="n">
        <v>42.0938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8877.0264</v>
      </c>
      <c r="E30" s="76" t="n">
        <v>35.796</v>
      </c>
      <c r="F30" s="76" t="n">
        <v>38.4425</v>
      </c>
      <c r="G30" s="76" t="n">
        <v>40.3935</v>
      </c>
      <c r="H30" s="76"/>
      <c r="I30" s="76"/>
      <c r="J30" s="62" t="n">
        <f aca="false">H30/3600</f>
        <v>0</v>
      </c>
      <c r="L30" s="75" t="n">
        <v>28877.0264</v>
      </c>
      <c r="M30" s="76" t="n">
        <v>35.796</v>
      </c>
      <c r="N30" s="76" t="n">
        <v>38.4425</v>
      </c>
      <c r="O30" s="76" t="n">
        <v>40.3935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180421.7824</v>
      </c>
      <c r="E31" s="72" t="n">
        <v>47.1622</v>
      </c>
      <c r="F31" s="72" t="n">
        <v>46.4243</v>
      </c>
      <c r="G31" s="72" t="n">
        <v>47.8929</v>
      </c>
      <c r="H31" s="72"/>
      <c r="I31" s="72"/>
      <c r="J31" s="51" t="n">
        <f aca="false">H31/3600</f>
        <v>0</v>
      </c>
      <c r="L31" s="71" t="n">
        <v>180421.7824</v>
      </c>
      <c r="M31" s="72" t="n">
        <v>47.1622</v>
      </c>
      <c r="N31" s="72" t="n">
        <v>46.4243</v>
      </c>
      <c r="O31" s="72" t="n">
        <v>47.892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86757.2992</v>
      </c>
      <c r="E32" s="74" t="n">
        <v>41.701</v>
      </c>
      <c r="F32" s="74" t="n">
        <v>44.4908</v>
      </c>
      <c r="G32" s="74" t="n">
        <v>46.015</v>
      </c>
      <c r="H32" s="74"/>
      <c r="I32" s="74"/>
      <c r="J32" s="56" t="n">
        <f aca="false">H32/3600</f>
        <v>0</v>
      </c>
      <c r="L32" s="73" t="n">
        <v>86757.2992</v>
      </c>
      <c r="M32" s="74" t="n">
        <v>41.701</v>
      </c>
      <c r="N32" s="74" t="n">
        <v>44.4908</v>
      </c>
      <c r="O32" s="74" t="n">
        <v>46.015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33976.9784</v>
      </c>
      <c r="E33" s="74" t="n">
        <v>38.8921</v>
      </c>
      <c r="F33" s="74" t="n">
        <v>42.9849</v>
      </c>
      <c r="G33" s="74" t="n">
        <v>43.9471</v>
      </c>
      <c r="H33" s="74"/>
      <c r="I33" s="74"/>
      <c r="J33" s="56" t="n">
        <f aca="false">H33/3600</f>
        <v>0</v>
      </c>
      <c r="L33" s="73" t="n">
        <v>33976.9784</v>
      </c>
      <c r="M33" s="74" t="n">
        <v>38.8921</v>
      </c>
      <c r="N33" s="74" t="n">
        <v>42.9849</v>
      </c>
      <c r="O33" s="74" t="n">
        <v>43.9471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16887.5592</v>
      </c>
      <c r="E34" s="76" t="n">
        <v>37.0678</v>
      </c>
      <c r="F34" s="76" t="n">
        <v>41.6376</v>
      </c>
      <c r="G34" s="76" t="n">
        <v>42.1068</v>
      </c>
      <c r="H34" s="76"/>
      <c r="I34" s="76"/>
      <c r="J34" s="62" t="n">
        <f aca="false">H34/3600</f>
        <v>0</v>
      </c>
      <c r="L34" s="75" t="n">
        <v>16887.5592</v>
      </c>
      <c r="M34" s="76" t="n">
        <v>37.0678</v>
      </c>
      <c r="N34" s="76" t="n">
        <v>41.6376</v>
      </c>
      <c r="O34" s="76" t="n">
        <v>42.106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292342.1744</v>
      </c>
      <c r="E35" s="72" t="n">
        <v>46.6281</v>
      </c>
      <c r="F35" s="72" t="n">
        <v>45.7101</v>
      </c>
      <c r="G35" s="72" t="n">
        <v>46.5547</v>
      </c>
      <c r="H35" s="72"/>
      <c r="I35" s="72"/>
      <c r="J35" s="51" t="n">
        <f aca="false">H35/3600</f>
        <v>0</v>
      </c>
      <c r="L35" s="71" t="n">
        <v>292342.1744</v>
      </c>
      <c r="M35" s="72" t="n">
        <v>46.6281</v>
      </c>
      <c r="N35" s="72" t="n">
        <v>45.7101</v>
      </c>
      <c r="O35" s="72" t="n">
        <v>46.5547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188087.2504</v>
      </c>
      <c r="E36" s="74" t="n">
        <v>42.2829</v>
      </c>
      <c r="F36" s="74" t="n">
        <v>42.9621</v>
      </c>
      <c r="G36" s="74" t="n">
        <v>44.5309</v>
      </c>
      <c r="H36" s="74"/>
      <c r="I36" s="74"/>
      <c r="J36" s="56" t="n">
        <f aca="false">H36/3600</f>
        <v>0</v>
      </c>
      <c r="L36" s="73" t="n">
        <v>188087.2504</v>
      </c>
      <c r="M36" s="74" t="n">
        <v>42.2829</v>
      </c>
      <c r="N36" s="74" t="n">
        <v>42.9621</v>
      </c>
      <c r="O36" s="74" t="n">
        <v>44.5309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93028.7816</v>
      </c>
      <c r="E37" s="74" t="n">
        <v>37.3746</v>
      </c>
      <c r="F37" s="74" t="n">
        <v>40.9923</v>
      </c>
      <c r="G37" s="74" t="n">
        <v>43.0062</v>
      </c>
      <c r="H37" s="74"/>
      <c r="I37" s="74"/>
      <c r="J37" s="56" t="n">
        <f aca="false">H37/3600</f>
        <v>0</v>
      </c>
      <c r="L37" s="73" t="n">
        <v>93028.7816</v>
      </c>
      <c r="M37" s="74" t="n">
        <v>37.3746</v>
      </c>
      <c r="N37" s="74" t="n">
        <v>40.9923</v>
      </c>
      <c r="O37" s="74" t="n">
        <v>43.0062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44742.6208</v>
      </c>
      <c r="E38" s="76" t="n">
        <v>34.593</v>
      </c>
      <c r="F38" s="76" t="n">
        <v>39.5261</v>
      </c>
      <c r="G38" s="76" t="n">
        <v>41.7108</v>
      </c>
      <c r="H38" s="76"/>
      <c r="I38" s="76"/>
      <c r="J38" s="62" t="n">
        <f aca="false">H38/3600</f>
        <v>0</v>
      </c>
      <c r="L38" s="75" t="n">
        <v>44742.6208</v>
      </c>
      <c r="M38" s="76" t="n">
        <v>34.593</v>
      </c>
      <c r="N38" s="76" t="n">
        <v>39.5261</v>
      </c>
      <c r="O38" s="76" t="n">
        <v>41.7108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39719.728</v>
      </c>
      <c r="E39" s="72" t="n">
        <v>45.7029</v>
      </c>
      <c r="F39" s="72" t="n">
        <v>46.3981</v>
      </c>
      <c r="G39" s="72" t="n">
        <v>47.2328</v>
      </c>
      <c r="H39" s="72"/>
      <c r="I39" s="72"/>
      <c r="J39" s="51" t="n">
        <f aca="false">H39/3600</f>
        <v>0</v>
      </c>
      <c r="L39" s="71" t="n">
        <v>39719.728</v>
      </c>
      <c r="M39" s="72" t="n">
        <v>45.7029</v>
      </c>
      <c r="N39" s="72" t="n">
        <v>46.3981</v>
      </c>
      <c r="O39" s="72" t="n">
        <v>47.2328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22673.3672</v>
      </c>
      <c r="E40" s="74" t="n">
        <v>41.8227</v>
      </c>
      <c r="F40" s="74" t="n">
        <v>43.8534</v>
      </c>
      <c r="G40" s="74" t="n">
        <v>44.3975</v>
      </c>
      <c r="H40" s="74"/>
      <c r="I40" s="74"/>
      <c r="J40" s="56" t="n">
        <f aca="false">H40/3600</f>
        <v>0</v>
      </c>
      <c r="L40" s="73" t="n">
        <v>22673.3672</v>
      </c>
      <c r="M40" s="74" t="n">
        <v>41.8227</v>
      </c>
      <c r="N40" s="74" t="n">
        <v>43.8534</v>
      </c>
      <c r="O40" s="74" t="n">
        <v>44.397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2554.9832</v>
      </c>
      <c r="E41" s="74" t="n">
        <v>38.5108</v>
      </c>
      <c r="F41" s="74" t="n">
        <v>41.1092</v>
      </c>
      <c r="G41" s="74" t="n">
        <v>41.2831</v>
      </c>
      <c r="H41" s="74"/>
      <c r="I41" s="74"/>
      <c r="J41" s="56" t="n">
        <f aca="false">H41/3600</f>
        <v>0</v>
      </c>
      <c r="L41" s="73" t="n">
        <v>12554.9832</v>
      </c>
      <c r="M41" s="74" t="n">
        <v>38.5108</v>
      </c>
      <c r="N41" s="74" t="n">
        <v>41.1092</v>
      </c>
      <c r="O41" s="74" t="n">
        <v>41.2831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6729.6168</v>
      </c>
      <c r="E42" s="76" t="n">
        <v>35.5566</v>
      </c>
      <c r="F42" s="76" t="n">
        <v>38.9517</v>
      </c>
      <c r="G42" s="76" t="n">
        <v>38.9064</v>
      </c>
      <c r="H42" s="76"/>
      <c r="I42" s="76"/>
      <c r="J42" s="62" t="n">
        <f aca="false">H42/3600</f>
        <v>0</v>
      </c>
      <c r="L42" s="75" t="n">
        <v>6729.6168</v>
      </c>
      <c r="M42" s="76" t="n">
        <v>35.5566</v>
      </c>
      <c r="N42" s="76" t="n">
        <v>38.9517</v>
      </c>
      <c r="O42" s="76" t="n">
        <v>38.9064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46400.368</v>
      </c>
      <c r="E43" s="72" t="n">
        <v>45.6626</v>
      </c>
      <c r="F43" s="72" t="n">
        <v>46.5969</v>
      </c>
      <c r="G43" s="72" t="n">
        <v>47.8884</v>
      </c>
      <c r="H43" s="72"/>
      <c r="I43" s="72"/>
      <c r="J43" s="51" t="n">
        <f aca="false">H43/3600</f>
        <v>0</v>
      </c>
      <c r="L43" s="71" t="n">
        <v>46400.368</v>
      </c>
      <c r="M43" s="72" t="n">
        <v>45.6626</v>
      </c>
      <c r="N43" s="72" t="n">
        <v>46.5969</v>
      </c>
      <c r="O43" s="72" t="n">
        <v>47.8884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25363.2368</v>
      </c>
      <c r="E44" s="74" t="n">
        <v>42.0231</v>
      </c>
      <c r="F44" s="74" t="n">
        <v>44.1532</v>
      </c>
      <c r="G44" s="74" t="n">
        <v>45.4597</v>
      </c>
      <c r="H44" s="74"/>
      <c r="I44" s="74"/>
      <c r="J44" s="56" t="n">
        <f aca="false">H44/3600</f>
        <v>0</v>
      </c>
      <c r="L44" s="73" t="n">
        <v>25363.2368</v>
      </c>
      <c r="M44" s="74" t="n">
        <v>42.0231</v>
      </c>
      <c r="N44" s="74" t="n">
        <v>44.1532</v>
      </c>
      <c r="O44" s="74" t="n">
        <v>45.4597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4936.9016</v>
      </c>
      <c r="E45" s="74" t="n">
        <v>39.1085</v>
      </c>
      <c r="F45" s="74" t="n">
        <v>41.7909</v>
      </c>
      <c r="G45" s="74" t="n">
        <v>42.8799</v>
      </c>
      <c r="H45" s="74"/>
      <c r="I45" s="74"/>
      <c r="J45" s="56" t="n">
        <f aca="false">H45/3600</f>
        <v>0</v>
      </c>
      <c r="L45" s="73" t="n">
        <v>14936.9016</v>
      </c>
      <c r="M45" s="74" t="n">
        <v>39.1085</v>
      </c>
      <c r="N45" s="74" t="n">
        <v>41.7909</v>
      </c>
      <c r="O45" s="74" t="n">
        <v>42.8799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820.2376</v>
      </c>
      <c r="E46" s="76" t="n">
        <v>36.1062</v>
      </c>
      <c r="F46" s="76" t="n">
        <v>39.8865</v>
      </c>
      <c r="G46" s="76" t="n">
        <v>40.8096</v>
      </c>
      <c r="H46" s="76"/>
      <c r="I46" s="76"/>
      <c r="J46" s="62" t="n">
        <f aca="false">H46/3600</f>
        <v>0</v>
      </c>
      <c r="L46" s="75" t="n">
        <v>8820.2376</v>
      </c>
      <c r="M46" s="76" t="n">
        <v>36.1062</v>
      </c>
      <c r="N46" s="76" t="n">
        <v>39.8865</v>
      </c>
      <c r="O46" s="76" t="n">
        <v>40.8096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67992.9856</v>
      </c>
      <c r="E47" s="72" t="n">
        <v>45.6656</v>
      </c>
      <c r="F47" s="72" t="n">
        <v>45.861</v>
      </c>
      <c r="G47" s="72" t="n">
        <v>46.6646</v>
      </c>
      <c r="H47" s="72"/>
      <c r="I47" s="72"/>
      <c r="J47" s="51" t="n">
        <f aca="false">H47/3600</f>
        <v>0</v>
      </c>
      <c r="L47" s="71" t="n">
        <v>67992.9856</v>
      </c>
      <c r="M47" s="72" t="n">
        <v>45.6656</v>
      </c>
      <c r="N47" s="72" t="n">
        <v>45.861</v>
      </c>
      <c r="O47" s="72" t="n">
        <v>46.6646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45893.8104</v>
      </c>
      <c r="E48" s="74" t="n">
        <v>41.0343</v>
      </c>
      <c r="F48" s="74" t="n">
        <v>42.5753</v>
      </c>
      <c r="G48" s="74" t="n">
        <v>43.3397</v>
      </c>
      <c r="H48" s="74"/>
      <c r="I48" s="74"/>
      <c r="J48" s="56" t="n">
        <f aca="false">H48/3600</f>
        <v>0</v>
      </c>
      <c r="L48" s="73" t="n">
        <v>45893.8104</v>
      </c>
      <c r="M48" s="74" t="n">
        <v>41.0343</v>
      </c>
      <c r="N48" s="74" t="n">
        <v>42.5753</v>
      </c>
      <c r="O48" s="74" t="n">
        <v>43.339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28807.2464</v>
      </c>
      <c r="E49" s="74" t="n">
        <v>36.9057</v>
      </c>
      <c r="F49" s="74" t="n">
        <v>39.4163</v>
      </c>
      <c r="G49" s="74" t="n">
        <v>40.1369</v>
      </c>
      <c r="H49" s="74"/>
      <c r="I49" s="74"/>
      <c r="J49" s="56" t="n">
        <f aca="false">H49/3600</f>
        <v>0</v>
      </c>
      <c r="L49" s="73" t="n">
        <v>28807.2464</v>
      </c>
      <c r="M49" s="74" t="n">
        <v>36.9057</v>
      </c>
      <c r="N49" s="74" t="n">
        <v>39.4163</v>
      </c>
      <c r="O49" s="74" t="n">
        <v>40.1369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7228.908</v>
      </c>
      <c r="E50" s="76" t="n">
        <v>33.1401</v>
      </c>
      <c r="F50" s="76" t="n">
        <v>37.2323</v>
      </c>
      <c r="G50" s="76" t="n">
        <v>37.8791</v>
      </c>
      <c r="H50" s="76"/>
      <c r="I50" s="76"/>
      <c r="J50" s="62" t="n">
        <f aca="false">H50/3600</f>
        <v>0</v>
      </c>
      <c r="L50" s="75" t="n">
        <v>17228.908</v>
      </c>
      <c r="M50" s="76" t="n">
        <v>33.1401</v>
      </c>
      <c r="N50" s="76" t="n">
        <v>37.2323</v>
      </c>
      <c r="O50" s="76" t="n">
        <v>37.8791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25988.6648</v>
      </c>
      <c r="E51" s="72" t="n">
        <v>46.18</v>
      </c>
      <c r="F51" s="72" t="n">
        <v>46.8979</v>
      </c>
      <c r="G51" s="72" t="n">
        <v>47.4412</v>
      </c>
      <c r="H51" s="72"/>
      <c r="I51" s="72"/>
      <c r="J51" s="51" t="n">
        <f aca="false">H51/3600</f>
        <v>0</v>
      </c>
      <c r="L51" s="71" t="n">
        <v>25988.6648</v>
      </c>
      <c r="M51" s="72" t="n">
        <v>46.18</v>
      </c>
      <c r="N51" s="72" t="n">
        <v>46.8979</v>
      </c>
      <c r="O51" s="72" t="n">
        <v>47.441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16001.6904</v>
      </c>
      <c r="E52" s="74" t="n">
        <v>42.3113</v>
      </c>
      <c r="F52" s="74" t="n">
        <v>43.5394</v>
      </c>
      <c r="G52" s="74" t="n">
        <v>44.424</v>
      </c>
      <c r="H52" s="74"/>
      <c r="I52" s="74"/>
      <c r="J52" s="56" t="n">
        <f aca="false">H52/3600</f>
        <v>0</v>
      </c>
      <c r="L52" s="73" t="n">
        <v>16001.6904</v>
      </c>
      <c r="M52" s="74" t="n">
        <v>42.3113</v>
      </c>
      <c r="N52" s="74" t="n">
        <v>43.5394</v>
      </c>
      <c r="O52" s="74" t="n">
        <v>44.42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9555.7784</v>
      </c>
      <c r="E53" s="74" t="n">
        <v>38.8922</v>
      </c>
      <c r="F53" s="74" t="n">
        <v>40.4104</v>
      </c>
      <c r="G53" s="74" t="n">
        <v>41.7077</v>
      </c>
      <c r="H53" s="74"/>
      <c r="I53" s="74"/>
      <c r="J53" s="56" t="n">
        <f aca="false">H53/3600</f>
        <v>0</v>
      </c>
      <c r="L53" s="73" t="n">
        <v>9555.7784</v>
      </c>
      <c r="M53" s="74" t="n">
        <v>38.8922</v>
      </c>
      <c r="N53" s="74" t="n">
        <v>40.4104</v>
      </c>
      <c r="O53" s="74" t="n">
        <v>41.707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5511.4928</v>
      </c>
      <c r="E54" s="76" t="n">
        <v>35.5677</v>
      </c>
      <c r="F54" s="76" t="n">
        <v>38.1446</v>
      </c>
      <c r="G54" s="76" t="n">
        <v>39.7348</v>
      </c>
      <c r="H54" s="76"/>
      <c r="I54" s="76"/>
      <c r="J54" s="62" t="n">
        <f aca="false">H54/3600</f>
        <v>0</v>
      </c>
      <c r="L54" s="75" t="n">
        <v>5511.4928</v>
      </c>
      <c r="M54" s="76" t="n">
        <v>35.5677</v>
      </c>
      <c r="N54" s="76" t="n">
        <v>38.1446</v>
      </c>
      <c r="O54" s="76" t="n">
        <v>39.7348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8995.4696</v>
      </c>
      <c r="E55" s="72" t="n">
        <v>46.685</v>
      </c>
      <c r="F55" s="72" t="n">
        <v>47.9772</v>
      </c>
      <c r="G55" s="72" t="n">
        <v>47.9428</v>
      </c>
      <c r="H55" s="72"/>
      <c r="I55" s="72"/>
      <c r="J55" s="51" t="n">
        <f aca="false">H55/3600</f>
        <v>0</v>
      </c>
      <c r="L55" s="71" t="n">
        <v>8995.4696</v>
      </c>
      <c r="M55" s="72" t="n">
        <v>46.685</v>
      </c>
      <c r="N55" s="72" t="n">
        <v>47.9772</v>
      </c>
      <c r="O55" s="72" t="n">
        <v>47.9428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5637.8952</v>
      </c>
      <c r="E56" s="74" t="n">
        <v>42.9764</v>
      </c>
      <c r="F56" s="74" t="n">
        <v>45.1132</v>
      </c>
      <c r="G56" s="74" t="n">
        <v>44.8642</v>
      </c>
      <c r="H56" s="74"/>
      <c r="I56" s="74"/>
      <c r="J56" s="56" t="n">
        <f aca="false">H56/3600</f>
        <v>0</v>
      </c>
      <c r="L56" s="73" t="n">
        <v>5637.8952</v>
      </c>
      <c r="M56" s="74" t="n">
        <v>42.9764</v>
      </c>
      <c r="N56" s="74" t="n">
        <v>45.1132</v>
      </c>
      <c r="O56" s="74" t="n">
        <v>44.8642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3404.5128</v>
      </c>
      <c r="E57" s="74" t="n">
        <v>39.4977</v>
      </c>
      <c r="F57" s="74" t="n">
        <v>42.1719</v>
      </c>
      <c r="G57" s="74" t="n">
        <v>41.6662</v>
      </c>
      <c r="H57" s="74"/>
      <c r="I57" s="74"/>
      <c r="J57" s="56" t="n">
        <f aca="false">H57/3600</f>
        <v>0</v>
      </c>
      <c r="L57" s="73" t="n">
        <v>3404.5128</v>
      </c>
      <c r="M57" s="74" t="n">
        <v>39.4977</v>
      </c>
      <c r="N57" s="74" t="n">
        <v>42.1719</v>
      </c>
      <c r="O57" s="74" t="n">
        <v>41.666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1972.6448</v>
      </c>
      <c r="E58" s="76" t="n">
        <v>36.1688</v>
      </c>
      <c r="F58" s="76" t="n">
        <v>39.8611</v>
      </c>
      <c r="G58" s="76" t="n">
        <v>39.1797</v>
      </c>
      <c r="H58" s="76"/>
      <c r="I58" s="76"/>
      <c r="J58" s="62" t="n">
        <f aca="false">H58/3600</f>
        <v>0</v>
      </c>
      <c r="L58" s="75" t="n">
        <v>1972.6448</v>
      </c>
      <c r="M58" s="76" t="n">
        <v>36.1688</v>
      </c>
      <c r="N58" s="76" t="n">
        <v>39.8611</v>
      </c>
      <c r="O58" s="76" t="n">
        <v>39.1797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19919.9272</v>
      </c>
      <c r="E59" s="72" t="n">
        <v>45.7062</v>
      </c>
      <c r="F59" s="72" t="n">
        <v>46.3896</v>
      </c>
      <c r="G59" s="72" t="n">
        <v>47.1636</v>
      </c>
      <c r="H59" s="72"/>
      <c r="I59" s="72"/>
      <c r="J59" s="51" t="n">
        <f aca="false">H59/3600</f>
        <v>0</v>
      </c>
      <c r="L59" s="71" t="n">
        <v>19919.9272</v>
      </c>
      <c r="M59" s="72" t="n">
        <v>45.7062</v>
      </c>
      <c r="N59" s="72" t="n">
        <v>46.3896</v>
      </c>
      <c r="O59" s="72" t="n">
        <v>47.1636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3657.164</v>
      </c>
      <c r="E60" s="74" t="n">
        <v>41.1113</v>
      </c>
      <c r="F60" s="74" t="n">
        <v>43.4482</v>
      </c>
      <c r="G60" s="74" t="n">
        <v>44.3451</v>
      </c>
      <c r="H60" s="74"/>
      <c r="I60" s="74"/>
      <c r="J60" s="56" t="n">
        <f aca="false">H60/3600</f>
        <v>0</v>
      </c>
      <c r="L60" s="73" t="n">
        <v>13657.164</v>
      </c>
      <c r="M60" s="74" t="n">
        <v>41.1113</v>
      </c>
      <c r="N60" s="74" t="n">
        <v>43.4482</v>
      </c>
      <c r="O60" s="74" t="n">
        <v>44.3451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8801.7328</v>
      </c>
      <c r="E61" s="74" t="n">
        <v>36.8323</v>
      </c>
      <c r="F61" s="74" t="n">
        <v>40.8437</v>
      </c>
      <c r="G61" s="74" t="n">
        <v>41.726</v>
      </c>
      <c r="H61" s="74"/>
      <c r="I61" s="74"/>
      <c r="J61" s="56" t="n">
        <f aca="false">H61/3600</f>
        <v>0</v>
      </c>
      <c r="L61" s="73" t="n">
        <v>8801.7328</v>
      </c>
      <c r="M61" s="74" t="n">
        <v>36.8323</v>
      </c>
      <c r="N61" s="74" t="n">
        <v>40.8437</v>
      </c>
      <c r="O61" s="74" t="n">
        <v>41.726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5396.3432</v>
      </c>
      <c r="E62" s="76" t="n">
        <v>33.0163</v>
      </c>
      <c r="F62" s="76" t="n">
        <v>39.0913</v>
      </c>
      <c r="G62" s="76" t="n">
        <v>39.8996</v>
      </c>
      <c r="H62" s="76"/>
      <c r="I62" s="76"/>
      <c r="J62" s="62" t="n">
        <f aca="false">H62/3600</f>
        <v>0</v>
      </c>
      <c r="L62" s="75" t="n">
        <v>5396.3432</v>
      </c>
      <c r="M62" s="76" t="n">
        <v>33.0163</v>
      </c>
      <c r="N62" s="76" t="n">
        <v>39.0913</v>
      </c>
      <c r="O62" s="76" t="n">
        <v>39.8996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17793.48</v>
      </c>
      <c r="E63" s="72" t="n">
        <v>45.6635</v>
      </c>
      <c r="F63" s="72" t="n">
        <v>45.4696</v>
      </c>
      <c r="G63" s="72" t="n">
        <v>46.1531</v>
      </c>
      <c r="H63" s="72"/>
      <c r="I63" s="72"/>
      <c r="J63" s="51" t="n">
        <f aca="false">H63/3600</f>
        <v>0</v>
      </c>
      <c r="L63" s="71" t="n">
        <v>17793.48</v>
      </c>
      <c r="M63" s="72" t="n">
        <v>45.6635</v>
      </c>
      <c r="N63" s="72" t="n">
        <v>45.4696</v>
      </c>
      <c r="O63" s="72" t="n">
        <v>46.1531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1966.6392</v>
      </c>
      <c r="E64" s="74" t="n">
        <v>40.9646</v>
      </c>
      <c r="F64" s="74" t="n">
        <v>42.1991</v>
      </c>
      <c r="G64" s="74" t="n">
        <v>42.8333</v>
      </c>
      <c r="H64" s="74"/>
      <c r="I64" s="74"/>
      <c r="J64" s="56" t="n">
        <f aca="false">H64/3600</f>
        <v>0</v>
      </c>
      <c r="L64" s="73" t="n">
        <v>11966.6392</v>
      </c>
      <c r="M64" s="74" t="n">
        <v>40.9646</v>
      </c>
      <c r="N64" s="74" t="n">
        <v>42.1991</v>
      </c>
      <c r="O64" s="74" t="n">
        <v>42.833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463.9416</v>
      </c>
      <c r="E65" s="74" t="n">
        <v>36.7515</v>
      </c>
      <c r="F65" s="74" t="n">
        <v>39.1244</v>
      </c>
      <c r="G65" s="74" t="n">
        <v>39.6082</v>
      </c>
      <c r="H65" s="74"/>
      <c r="I65" s="74"/>
      <c r="J65" s="56" t="n">
        <f aca="false">H65/3600</f>
        <v>0</v>
      </c>
      <c r="L65" s="73" t="n">
        <v>7463.9416</v>
      </c>
      <c r="M65" s="74" t="n">
        <v>36.7515</v>
      </c>
      <c r="N65" s="74" t="n">
        <v>39.1244</v>
      </c>
      <c r="O65" s="74" t="n">
        <v>39.6082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4328.1128</v>
      </c>
      <c r="E66" s="76" t="n">
        <v>32.8986</v>
      </c>
      <c r="F66" s="76" t="n">
        <v>36.8769</v>
      </c>
      <c r="G66" s="76" t="n">
        <v>37.2955</v>
      </c>
      <c r="H66" s="76"/>
      <c r="I66" s="76"/>
      <c r="J66" s="62" t="n">
        <f aca="false">H66/3600</f>
        <v>0</v>
      </c>
      <c r="L66" s="75" t="n">
        <v>4328.1128</v>
      </c>
      <c r="M66" s="76" t="n">
        <v>32.8986</v>
      </c>
      <c r="N66" s="76" t="n">
        <v>36.8769</v>
      </c>
      <c r="O66" s="76" t="n">
        <v>37.2955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7172.4568</v>
      </c>
      <c r="E67" s="72" t="n">
        <v>46.411</v>
      </c>
      <c r="F67" s="72" t="n">
        <v>46.6042</v>
      </c>
      <c r="G67" s="72" t="n">
        <v>47.1119</v>
      </c>
      <c r="H67" s="72"/>
      <c r="I67" s="72"/>
      <c r="J67" s="51" t="n">
        <f aca="false">H67/3600</f>
        <v>0</v>
      </c>
      <c r="L67" s="71" t="n">
        <v>7172.4568</v>
      </c>
      <c r="M67" s="72" t="n">
        <v>46.411</v>
      </c>
      <c r="N67" s="72" t="n">
        <v>46.6042</v>
      </c>
      <c r="O67" s="72" t="n">
        <v>47.1119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4674.56</v>
      </c>
      <c r="E68" s="74" t="n">
        <v>42.3157</v>
      </c>
      <c r="F68" s="74" t="n">
        <v>43.1366</v>
      </c>
      <c r="G68" s="74" t="n">
        <v>43.9666</v>
      </c>
      <c r="H68" s="74"/>
      <c r="I68" s="74"/>
      <c r="J68" s="56" t="n">
        <f aca="false">H68/3600</f>
        <v>0</v>
      </c>
      <c r="L68" s="73" t="n">
        <v>4674.56</v>
      </c>
      <c r="M68" s="74" t="n">
        <v>42.3157</v>
      </c>
      <c r="N68" s="74" t="n">
        <v>43.1366</v>
      </c>
      <c r="O68" s="74" t="n">
        <v>43.9666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2853.8</v>
      </c>
      <c r="E69" s="74" t="n">
        <v>38.4117</v>
      </c>
      <c r="F69" s="74" t="n">
        <v>39.8735</v>
      </c>
      <c r="G69" s="74" t="n">
        <v>40.9924</v>
      </c>
      <c r="H69" s="74"/>
      <c r="I69" s="74"/>
      <c r="J69" s="56" t="n">
        <f aca="false">H69/3600</f>
        <v>0</v>
      </c>
      <c r="L69" s="73" t="n">
        <v>2853.8</v>
      </c>
      <c r="M69" s="74" t="n">
        <v>38.4117</v>
      </c>
      <c r="N69" s="74" t="n">
        <v>39.8735</v>
      </c>
      <c r="O69" s="74" t="n">
        <v>40.9924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1609.4192</v>
      </c>
      <c r="E70" s="76" t="n">
        <v>34.738</v>
      </c>
      <c r="F70" s="76" t="n">
        <v>37.5732</v>
      </c>
      <c r="G70" s="76" t="n">
        <v>38.7215</v>
      </c>
      <c r="H70" s="76"/>
      <c r="I70" s="76"/>
      <c r="J70" s="62" t="n">
        <f aca="false">H70/3600</f>
        <v>0</v>
      </c>
      <c r="L70" s="75" t="n">
        <v>1609.4192</v>
      </c>
      <c r="M70" s="76" t="n">
        <v>34.738</v>
      </c>
      <c r="N70" s="76" t="n">
        <v>37.5732</v>
      </c>
      <c r="O70" s="76" t="n">
        <v>38.7215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17</v>
      </c>
      <c r="D71" s="71" t="n">
        <v>46046.1688</v>
      </c>
      <c r="E71" s="72" t="n">
        <v>47.4399</v>
      </c>
      <c r="F71" s="72" t="n">
        <v>49.1622</v>
      </c>
      <c r="G71" s="72" t="n">
        <v>49.8907</v>
      </c>
      <c r="H71" s="72"/>
      <c r="I71" s="72"/>
      <c r="J71" s="51" t="n">
        <f aca="false">H71/3600</f>
        <v>0</v>
      </c>
      <c r="L71" s="71" t="n">
        <v>46046.1688</v>
      </c>
      <c r="M71" s="72" t="n">
        <v>47.4399</v>
      </c>
      <c r="N71" s="72" t="n">
        <v>49.1622</v>
      </c>
      <c r="O71" s="72" t="n">
        <v>49.8907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2</v>
      </c>
      <c r="D72" s="73" t="n">
        <v>23378.2328</v>
      </c>
      <c r="E72" s="74" t="n">
        <v>44.7081</v>
      </c>
      <c r="F72" s="74" t="n">
        <v>47.3319</v>
      </c>
      <c r="G72" s="74" t="n">
        <v>48.1423</v>
      </c>
      <c r="H72" s="74"/>
      <c r="I72" s="74"/>
      <c r="J72" s="56" t="n">
        <f aca="false">H72/3600</f>
        <v>0</v>
      </c>
      <c r="L72" s="73" t="n">
        <v>23378.2328</v>
      </c>
      <c r="M72" s="74" t="n">
        <v>44.7081</v>
      </c>
      <c r="N72" s="74" t="n">
        <v>47.3319</v>
      </c>
      <c r="O72" s="74" t="n">
        <v>48.1423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73" t="n">
        <v>13429.4496</v>
      </c>
      <c r="E73" s="74" t="n">
        <v>42.2957</v>
      </c>
      <c r="F73" s="74" t="n">
        <v>45.6352</v>
      </c>
      <c r="G73" s="74" t="n">
        <v>46.257</v>
      </c>
      <c r="H73" s="74"/>
      <c r="I73" s="74"/>
      <c r="J73" s="56" t="n">
        <f aca="false">H73/3600</f>
        <v>0</v>
      </c>
      <c r="L73" s="73" t="n">
        <v>13429.4496</v>
      </c>
      <c r="M73" s="74" t="n">
        <v>42.2957</v>
      </c>
      <c r="N73" s="74" t="n">
        <v>45.6352</v>
      </c>
      <c r="O73" s="74" t="n">
        <v>46.257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75" t="n">
        <v>7998.3752</v>
      </c>
      <c r="E74" s="76" t="n">
        <v>39.6904</v>
      </c>
      <c r="F74" s="76" t="n">
        <v>44.0217</v>
      </c>
      <c r="G74" s="76" t="n">
        <v>44.4516</v>
      </c>
      <c r="H74" s="76"/>
      <c r="I74" s="76"/>
      <c r="J74" s="62" t="n">
        <f aca="false">H74/3600</f>
        <v>0</v>
      </c>
      <c r="L74" s="75" t="n">
        <v>7998.3752</v>
      </c>
      <c r="M74" s="76" t="n">
        <v>39.6904</v>
      </c>
      <c r="N74" s="76" t="n">
        <v>44.0217</v>
      </c>
      <c r="O74" s="76" t="n">
        <v>44.4516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17</v>
      </c>
      <c r="D75" s="71" t="n">
        <v>45375.8824</v>
      </c>
      <c r="E75" s="72" t="n">
        <v>47.208</v>
      </c>
      <c r="F75" s="72" t="n">
        <v>50.2185</v>
      </c>
      <c r="G75" s="72" t="n">
        <v>50.2095</v>
      </c>
      <c r="H75" s="72"/>
      <c r="I75" s="72"/>
      <c r="J75" s="51" t="n">
        <f aca="false">H75/3600</f>
        <v>0</v>
      </c>
      <c r="L75" s="71" t="n">
        <v>45375.8824</v>
      </c>
      <c r="M75" s="72" t="n">
        <v>47.208</v>
      </c>
      <c r="N75" s="72" t="n">
        <v>50.2185</v>
      </c>
      <c r="O75" s="72" t="n">
        <v>50.2095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3" t="n">
        <v>23771.8784</v>
      </c>
      <c r="E76" s="74" t="n">
        <v>44.6142</v>
      </c>
      <c r="F76" s="74" t="n">
        <v>48.5854</v>
      </c>
      <c r="G76" s="74" t="n">
        <v>48.2917</v>
      </c>
      <c r="H76" s="74"/>
      <c r="I76" s="74"/>
      <c r="J76" s="56" t="n">
        <f aca="false">H76/3600</f>
        <v>0</v>
      </c>
      <c r="L76" s="73" t="n">
        <v>23771.8784</v>
      </c>
      <c r="M76" s="74" t="n">
        <v>44.6142</v>
      </c>
      <c r="N76" s="74" t="n">
        <v>48.5854</v>
      </c>
      <c r="O76" s="74" t="n">
        <v>48.2917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73" t="n">
        <v>14221.7296</v>
      </c>
      <c r="E77" s="74" t="n">
        <v>42.1905</v>
      </c>
      <c r="F77" s="74" t="n">
        <v>46.9038</v>
      </c>
      <c r="G77" s="74" t="n">
        <v>46.0383</v>
      </c>
      <c r="H77" s="74"/>
      <c r="I77" s="74"/>
      <c r="J77" s="56" t="n">
        <f aca="false">H77/3600</f>
        <v>0</v>
      </c>
      <c r="L77" s="73" t="n">
        <v>14221.7296</v>
      </c>
      <c r="M77" s="74" t="n">
        <v>42.1905</v>
      </c>
      <c r="N77" s="74" t="n">
        <v>46.9038</v>
      </c>
      <c r="O77" s="74" t="n">
        <v>46.0383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75" t="n">
        <v>8716.712</v>
      </c>
      <c r="E78" s="76" t="n">
        <v>39.4259</v>
      </c>
      <c r="F78" s="76" t="n">
        <v>45.5444</v>
      </c>
      <c r="G78" s="76" t="n">
        <v>44.1042</v>
      </c>
      <c r="H78" s="76"/>
      <c r="I78" s="76"/>
      <c r="J78" s="62" t="n">
        <f aca="false">H78/3600</f>
        <v>0</v>
      </c>
      <c r="L78" s="75" t="n">
        <v>8716.712</v>
      </c>
      <c r="M78" s="76" t="n">
        <v>39.4259</v>
      </c>
      <c r="N78" s="76" t="n">
        <v>45.5444</v>
      </c>
      <c r="O78" s="76" t="n">
        <v>44.1042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17</v>
      </c>
      <c r="D79" s="71" t="n">
        <v>46733.0704</v>
      </c>
      <c r="E79" s="72" t="n">
        <v>47.6377</v>
      </c>
      <c r="F79" s="72" t="n">
        <v>50.2114</v>
      </c>
      <c r="G79" s="72" t="n">
        <v>50.4033</v>
      </c>
      <c r="H79" s="72"/>
      <c r="I79" s="72"/>
      <c r="J79" s="51" t="n">
        <f aca="false">H79/3600</f>
        <v>0</v>
      </c>
      <c r="L79" s="71" t="n">
        <v>46733.0704</v>
      </c>
      <c r="M79" s="72" t="n">
        <v>47.6377</v>
      </c>
      <c r="N79" s="72" t="n">
        <v>50.2114</v>
      </c>
      <c r="O79" s="72" t="n">
        <v>50.4033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3" t="n">
        <v>25320.2416</v>
      </c>
      <c r="E80" s="74" t="n">
        <v>44.6693</v>
      </c>
      <c r="F80" s="74" t="n">
        <v>48.5121</v>
      </c>
      <c r="G80" s="74" t="n">
        <v>48.7084</v>
      </c>
      <c r="H80" s="74"/>
      <c r="I80" s="74"/>
      <c r="J80" s="56" t="n">
        <f aca="false">H80/3600</f>
        <v>0</v>
      </c>
      <c r="L80" s="73" t="n">
        <v>25320.2416</v>
      </c>
      <c r="M80" s="74" t="n">
        <v>44.6693</v>
      </c>
      <c r="N80" s="74" t="n">
        <v>48.5121</v>
      </c>
      <c r="O80" s="74" t="n">
        <v>48.7084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73" t="n">
        <v>14492.0976</v>
      </c>
      <c r="E81" s="74" t="n">
        <v>41.96</v>
      </c>
      <c r="F81" s="74" t="n">
        <v>46.5204</v>
      </c>
      <c r="G81" s="74" t="n">
        <v>46.7113</v>
      </c>
      <c r="H81" s="74"/>
      <c r="I81" s="74"/>
      <c r="J81" s="56" t="n">
        <f aca="false">H81/3600</f>
        <v>0</v>
      </c>
      <c r="L81" s="73" t="n">
        <v>14492.0976</v>
      </c>
      <c r="M81" s="74" t="n">
        <v>41.96</v>
      </c>
      <c r="N81" s="74" t="n">
        <v>46.5204</v>
      </c>
      <c r="O81" s="74" t="n">
        <v>46.7113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2</v>
      </c>
      <c r="D82" s="75" t="n">
        <v>8306.7464</v>
      </c>
      <c r="E82" s="76" t="n">
        <v>39.2162</v>
      </c>
      <c r="F82" s="76" t="n">
        <v>44.7809</v>
      </c>
      <c r="G82" s="76" t="n">
        <v>44.8332</v>
      </c>
      <c r="H82" s="76"/>
      <c r="I82" s="76"/>
      <c r="J82" s="62" t="n">
        <f aca="false">H82/3600</f>
        <v>0</v>
      </c>
      <c r="L82" s="75" t="n">
        <v>8306.7464</v>
      </c>
      <c r="M82" s="76" t="n">
        <v>39.2162</v>
      </c>
      <c r="N82" s="76" t="n">
        <v>44.7809</v>
      </c>
      <c r="O82" s="76" t="n">
        <v>44.8332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41436.7792</v>
      </c>
      <c r="E83" s="72" t="n">
        <v>45.9131</v>
      </c>
      <c r="F83" s="72" t="n">
        <v>46.4277</v>
      </c>
      <c r="G83" s="72" t="n">
        <v>47.1948</v>
      </c>
      <c r="H83" s="72"/>
      <c r="I83" s="72"/>
      <c r="J83" s="51" t="n">
        <f aca="false">H83/3600</f>
        <v>0</v>
      </c>
      <c r="L83" s="71" t="n">
        <v>41436.7792</v>
      </c>
      <c r="M83" s="72" t="n">
        <v>45.9131</v>
      </c>
      <c r="N83" s="72" t="n">
        <v>46.4277</v>
      </c>
      <c r="O83" s="72" t="n">
        <v>47.1948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24755.6528</v>
      </c>
      <c r="E84" s="74" t="n">
        <v>41.9887</v>
      </c>
      <c r="F84" s="74" t="n">
        <v>43.7021</v>
      </c>
      <c r="G84" s="74" t="n">
        <v>44.2131</v>
      </c>
      <c r="H84" s="74"/>
      <c r="I84" s="74"/>
      <c r="J84" s="56" t="n">
        <f aca="false">H84/3600</f>
        <v>0</v>
      </c>
      <c r="L84" s="73" t="n">
        <v>24755.6528</v>
      </c>
      <c r="M84" s="74" t="n">
        <v>41.9887</v>
      </c>
      <c r="N84" s="74" t="n">
        <v>43.7021</v>
      </c>
      <c r="O84" s="74" t="n">
        <v>44.2131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4454.1088</v>
      </c>
      <c r="E85" s="74" t="n">
        <v>38.5851</v>
      </c>
      <c r="F85" s="74" t="n">
        <v>40.6964</v>
      </c>
      <c r="G85" s="74" t="n">
        <v>40.9003</v>
      </c>
      <c r="H85" s="74"/>
      <c r="I85" s="74"/>
      <c r="J85" s="56" t="n">
        <f aca="false">H85/3600</f>
        <v>0</v>
      </c>
      <c r="L85" s="73" t="n">
        <v>14454.1088</v>
      </c>
      <c r="M85" s="74" t="n">
        <v>38.5851</v>
      </c>
      <c r="N85" s="74" t="n">
        <v>40.6964</v>
      </c>
      <c r="O85" s="74" t="n">
        <v>40.9003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8272.0152</v>
      </c>
      <c r="E86" s="76" t="n">
        <v>35.4793</v>
      </c>
      <c r="F86" s="76" t="n">
        <v>38.3047</v>
      </c>
      <c r="G86" s="76" t="n">
        <v>38.346</v>
      </c>
      <c r="H86" s="76"/>
      <c r="I86" s="76"/>
      <c r="J86" s="62" t="n">
        <f aca="false">H86/3600</f>
        <v>0</v>
      </c>
      <c r="L86" s="75" t="n">
        <v>8272.0152</v>
      </c>
      <c r="M86" s="76" t="n">
        <v>35.4793</v>
      </c>
      <c r="N86" s="76" t="n">
        <v>38.3047</v>
      </c>
      <c r="O86" s="76" t="n">
        <v>38.346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36865.3498</v>
      </c>
      <c r="E87" s="72" t="n">
        <v>48.5155</v>
      </c>
      <c r="F87" s="72" t="n">
        <v>49.4532</v>
      </c>
      <c r="G87" s="72" t="n">
        <v>49.6121</v>
      </c>
      <c r="H87" s="72"/>
      <c r="I87" s="72"/>
      <c r="J87" s="51" t="n">
        <f aca="false">H87/3600</f>
        <v>0</v>
      </c>
      <c r="L87" s="71" t="n">
        <v>36865.3498</v>
      </c>
      <c r="M87" s="72" t="n">
        <v>48.5155</v>
      </c>
      <c r="N87" s="72" t="n">
        <v>49.4532</v>
      </c>
      <c r="O87" s="72" t="n">
        <v>49.6121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25784.7792</v>
      </c>
      <c r="E88" s="74" t="n">
        <v>44.4355</v>
      </c>
      <c r="F88" s="74" t="n">
        <v>46.3818</v>
      </c>
      <c r="G88" s="74" t="n">
        <v>46.4582</v>
      </c>
      <c r="H88" s="74"/>
      <c r="I88" s="74"/>
      <c r="J88" s="56" t="n">
        <f aca="false">H88/3600</f>
        <v>0</v>
      </c>
      <c r="L88" s="73" t="n">
        <v>25784.7792</v>
      </c>
      <c r="M88" s="74" t="n">
        <v>44.4355</v>
      </c>
      <c r="N88" s="74" t="n">
        <v>46.3818</v>
      </c>
      <c r="O88" s="74" t="n">
        <v>46.4582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17445.7541</v>
      </c>
      <c r="E89" s="74" t="n">
        <v>40.5648</v>
      </c>
      <c r="F89" s="74" t="n">
        <v>43.1441</v>
      </c>
      <c r="G89" s="74" t="n">
        <v>42.9054</v>
      </c>
      <c r="H89" s="74"/>
      <c r="I89" s="74"/>
      <c r="J89" s="56" t="n">
        <f aca="false">H89/3600</f>
        <v>0</v>
      </c>
      <c r="L89" s="73" t="n">
        <v>17445.7541</v>
      </c>
      <c r="M89" s="74" t="n">
        <v>40.5648</v>
      </c>
      <c r="N89" s="74" t="n">
        <v>43.1441</v>
      </c>
      <c r="O89" s="74" t="n">
        <v>42.9054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1423.3323</v>
      </c>
      <c r="E90" s="76" t="n">
        <v>36.7526</v>
      </c>
      <c r="F90" s="76" t="n">
        <v>40.7584</v>
      </c>
      <c r="G90" s="76" t="n">
        <v>40.2317</v>
      </c>
      <c r="H90" s="76"/>
      <c r="I90" s="76"/>
      <c r="J90" s="62" t="n">
        <f aca="false">H90/3600</f>
        <v>0</v>
      </c>
      <c r="L90" s="75" t="n">
        <v>11423.3323</v>
      </c>
      <c r="M90" s="76" t="n">
        <v>36.7526</v>
      </c>
      <c r="N90" s="76" t="n">
        <v>40.7584</v>
      </c>
      <c r="O90" s="76" t="n">
        <v>40.2317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50557.9632</v>
      </c>
      <c r="E91" s="72" t="n">
        <v>50.1435</v>
      </c>
      <c r="F91" s="72" t="n">
        <v>48.6415</v>
      </c>
      <c r="G91" s="72" t="n">
        <v>48.6203</v>
      </c>
      <c r="H91" s="72"/>
      <c r="I91" s="72"/>
      <c r="J91" s="51" t="n">
        <f aca="false">H91/3600</f>
        <v>0</v>
      </c>
      <c r="L91" s="71" t="n">
        <v>50557.9632</v>
      </c>
      <c r="M91" s="72" t="n">
        <v>50.1435</v>
      </c>
      <c r="N91" s="72" t="n">
        <v>48.6415</v>
      </c>
      <c r="O91" s="72" t="n">
        <v>48.6203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39277.1392</v>
      </c>
      <c r="E92" s="74" t="n">
        <v>45.4478</v>
      </c>
      <c r="F92" s="74" t="n">
        <v>44.7859</v>
      </c>
      <c r="G92" s="74" t="n">
        <v>44.8305</v>
      </c>
      <c r="H92" s="74"/>
      <c r="I92" s="74"/>
      <c r="J92" s="56" t="n">
        <f aca="false">H92/3600</f>
        <v>0</v>
      </c>
      <c r="L92" s="73" t="n">
        <v>39277.1392</v>
      </c>
      <c r="M92" s="74" t="n">
        <v>45.4478</v>
      </c>
      <c r="N92" s="74" t="n">
        <v>44.7859</v>
      </c>
      <c r="O92" s="74" t="n">
        <v>44.8305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29756.2784</v>
      </c>
      <c r="E93" s="74" t="n">
        <v>40.9402</v>
      </c>
      <c r="F93" s="74" t="n">
        <v>41.2005</v>
      </c>
      <c r="G93" s="74" t="n">
        <v>41.2261</v>
      </c>
      <c r="H93" s="74"/>
      <c r="I93" s="74"/>
      <c r="J93" s="56" t="n">
        <f aca="false">H93/3600</f>
        <v>0</v>
      </c>
      <c r="L93" s="73" t="n">
        <v>29756.2784</v>
      </c>
      <c r="M93" s="74" t="n">
        <v>40.9402</v>
      </c>
      <c r="N93" s="74" t="n">
        <v>41.2005</v>
      </c>
      <c r="O93" s="74" t="n">
        <v>41.2261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22166.3264</v>
      </c>
      <c r="E94" s="76" t="n">
        <v>36.2009</v>
      </c>
      <c r="F94" s="76" t="n">
        <v>39.0201</v>
      </c>
      <c r="G94" s="76" t="n">
        <v>38.9707</v>
      </c>
      <c r="H94" s="76"/>
      <c r="I94" s="76"/>
      <c r="J94" s="62" t="n">
        <f aca="false">H94/3600</f>
        <v>0</v>
      </c>
      <c r="L94" s="75" t="n">
        <v>22166.3264</v>
      </c>
      <c r="M94" s="76" t="n">
        <v>36.2009</v>
      </c>
      <c r="N94" s="76" t="n">
        <v>39.0201</v>
      </c>
      <c r="O94" s="76" t="n">
        <v>38.9707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8250.3181</v>
      </c>
      <c r="E95" s="72" t="n">
        <v>54.0511</v>
      </c>
      <c r="F95" s="72" t="n">
        <v>56.3229</v>
      </c>
      <c r="G95" s="72" t="n">
        <v>57.1238</v>
      </c>
      <c r="H95" s="72"/>
      <c r="I95" s="72"/>
      <c r="J95" s="51" t="n">
        <f aca="false">H95/3600</f>
        <v>0</v>
      </c>
      <c r="L95" s="71" t="n">
        <v>8250.3181</v>
      </c>
      <c r="M95" s="72" t="n">
        <v>54.0511</v>
      </c>
      <c r="N95" s="72" t="n">
        <v>56.3229</v>
      </c>
      <c r="O95" s="72" t="n">
        <v>57.1238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5655.9866</v>
      </c>
      <c r="E96" s="74" t="n">
        <v>50.0984</v>
      </c>
      <c r="F96" s="74" t="n">
        <v>53.0081</v>
      </c>
      <c r="G96" s="74" t="n">
        <v>53.9247</v>
      </c>
      <c r="H96" s="74"/>
      <c r="I96" s="74"/>
      <c r="J96" s="56" t="n">
        <f aca="false">H96/3600</f>
        <v>0</v>
      </c>
      <c r="L96" s="73" t="n">
        <v>5655.9866</v>
      </c>
      <c r="M96" s="74" t="n">
        <v>50.0984</v>
      </c>
      <c r="N96" s="74" t="n">
        <v>53.0081</v>
      </c>
      <c r="O96" s="74" t="n">
        <v>53.9247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3836.9066</v>
      </c>
      <c r="E97" s="74" t="n">
        <v>46.5423</v>
      </c>
      <c r="F97" s="74" t="n">
        <v>49.6586</v>
      </c>
      <c r="G97" s="74" t="n">
        <v>50.6344</v>
      </c>
      <c r="H97" s="74"/>
      <c r="I97" s="74"/>
      <c r="J97" s="56" t="n">
        <f aca="false">H97/3600</f>
        <v>0</v>
      </c>
      <c r="L97" s="73" t="n">
        <v>3836.9066</v>
      </c>
      <c r="M97" s="74" t="n">
        <v>46.5423</v>
      </c>
      <c r="N97" s="74" t="n">
        <v>49.6586</v>
      </c>
      <c r="O97" s="74" t="n">
        <v>50.6344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2584.5408</v>
      </c>
      <c r="E98" s="76" t="n">
        <v>42.8861</v>
      </c>
      <c r="F98" s="76" t="n">
        <v>46.954</v>
      </c>
      <c r="G98" s="76" t="n">
        <v>48.1716</v>
      </c>
      <c r="H98" s="76"/>
      <c r="I98" s="76"/>
      <c r="J98" s="62" t="n">
        <f aca="false">H98/3600</f>
        <v>0</v>
      </c>
      <c r="L98" s="75" t="n">
        <v>2584.5408</v>
      </c>
      <c r="M98" s="76" t="n">
        <v>42.8861</v>
      </c>
      <c r="N98" s="76" t="n">
        <v>46.954</v>
      </c>
      <c r="O98" s="76" t="n">
        <v>48.1716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64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17</v>
      </c>
      <c r="D3" s="49" t="n">
        <v>32913.9296</v>
      </c>
      <c r="E3" s="50" t="n">
        <v>43.7827</v>
      </c>
      <c r="F3" s="50" t="n">
        <v>43.1207</v>
      </c>
      <c r="G3" s="50" t="n">
        <v>45.7376</v>
      </c>
      <c r="H3" s="50"/>
      <c r="I3" s="50"/>
      <c r="J3" s="51" t="n">
        <f aca="false">H3/3600</f>
        <v>0</v>
      </c>
      <c r="L3" s="49" t="n">
        <v>32902.1664</v>
      </c>
      <c r="M3" s="50" t="n">
        <v>43.7832</v>
      </c>
      <c r="N3" s="50" t="n">
        <v>43.1205</v>
      </c>
      <c r="O3" s="50" t="n">
        <v>45.7387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2</v>
      </c>
      <c r="D4" s="54" t="n">
        <v>12669.92</v>
      </c>
      <c r="E4" s="55" t="n">
        <v>41.3873</v>
      </c>
      <c r="F4" s="55" t="n">
        <v>41.2714</v>
      </c>
      <c r="G4" s="55" t="n">
        <v>43.8917</v>
      </c>
      <c r="H4" s="55"/>
      <c r="I4" s="55"/>
      <c r="J4" s="56" t="n">
        <f aca="false">H4/3600</f>
        <v>0</v>
      </c>
      <c r="L4" s="54" t="n">
        <v>12669.7808</v>
      </c>
      <c r="M4" s="55" t="n">
        <v>41.3888</v>
      </c>
      <c r="N4" s="55" t="n">
        <v>41.2715</v>
      </c>
      <c r="O4" s="55" t="n">
        <v>43.8911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5264.3648</v>
      </c>
      <c r="E5" s="55" t="n">
        <v>38.9241</v>
      </c>
      <c r="F5" s="55" t="n">
        <v>39.6375</v>
      </c>
      <c r="G5" s="55" t="n">
        <v>42.0925</v>
      </c>
      <c r="H5" s="55"/>
      <c r="I5" s="55"/>
      <c r="J5" s="56" t="n">
        <f aca="false">H5/3600</f>
        <v>0</v>
      </c>
      <c r="L5" s="54" t="n">
        <v>5261.9232</v>
      </c>
      <c r="M5" s="55" t="n">
        <v>38.9247</v>
      </c>
      <c r="N5" s="55" t="n">
        <v>39.6398</v>
      </c>
      <c r="O5" s="55" t="n">
        <v>42.0934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2553.2544</v>
      </c>
      <c r="E6" s="61" t="n">
        <v>36.4048</v>
      </c>
      <c r="F6" s="61" t="n">
        <v>38.3672</v>
      </c>
      <c r="G6" s="61" t="n">
        <v>40.6516</v>
      </c>
      <c r="H6" s="61"/>
      <c r="I6" s="61"/>
      <c r="J6" s="62" t="n">
        <f aca="false">H6/3600</f>
        <v>0</v>
      </c>
      <c r="L6" s="60" t="n">
        <v>2552.1808</v>
      </c>
      <c r="M6" s="61" t="n">
        <v>36.4058</v>
      </c>
      <c r="N6" s="61" t="n">
        <v>38.3662</v>
      </c>
      <c r="O6" s="61" t="n">
        <v>40.6508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17</v>
      </c>
      <c r="D7" s="49" t="n">
        <v>69881.6768</v>
      </c>
      <c r="E7" s="50" t="n">
        <v>42.8512</v>
      </c>
      <c r="F7" s="50" t="n">
        <v>46.3228</v>
      </c>
      <c r="G7" s="50" t="n">
        <v>45.6356</v>
      </c>
      <c r="H7" s="50"/>
      <c r="I7" s="50"/>
      <c r="J7" s="51" t="n">
        <f aca="false">H7/3600</f>
        <v>0</v>
      </c>
      <c r="L7" s="49" t="n">
        <v>69886.3488</v>
      </c>
      <c r="M7" s="50" t="n">
        <v>42.8526</v>
      </c>
      <c r="N7" s="50" t="n">
        <v>46.322</v>
      </c>
      <c r="O7" s="50" t="n">
        <v>45.6362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32792.8144</v>
      </c>
      <c r="E8" s="55" t="n">
        <v>39.7977</v>
      </c>
      <c r="F8" s="55" t="n">
        <v>44.6167</v>
      </c>
      <c r="G8" s="55" t="n">
        <v>44.4396</v>
      </c>
      <c r="H8" s="55"/>
      <c r="I8" s="55"/>
      <c r="J8" s="56" t="n">
        <f aca="false">H8/3600</f>
        <v>0</v>
      </c>
      <c r="L8" s="54" t="n">
        <v>32781.5568</v>
      </c>
      <c r="M8" s="55" t="n">
        <v>39.7981</v>
      </c>
      <c r="N8" s="55" t="n">
        <v>44.618</v>
      </c>
      <c r="O8" s="55" t="n">
        <v>44.4401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6078.5424</v>
      </c>
      <c r="E9" s="55" t="n">
        <v>36.9198</v>
      </c>
      <c r="F9" s="55" t="n">
        <v>42.7161</v>
      </c>
      <c r="G9" s="55" t="n">
        <v>43.042</v>
      </c>
      <c r="H9" s="55"/>
      <c r="I9" s="55"/>
      <c r="J9" s="56" t="n">
        <f aca="false">H9/3600</f>
        <v>0</v>
      </c>
      <c r="L9" s="54" t="n">
        <v>16073.3872</v>
      </c>
      <c r="M9" s="55" t="n">
        <v>36.92</v>
      </c>
      <c r="N9" s="55" t="n">
        <v>42.7178</v>
      </c>
      <c r="O9" s="55" t="n">
        <v>43.0383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8472.76</v>
      </c>
      <c r="E10" s="61" t="n">
        <v>34.0259</v>
      </c>
      <c r="F10" s="61" t="n">
        <v>41.0941</v>
      </c>
      <c r="G10" s="61" t="n">
        <v>41.6832</v>
      </c>
      <c r="H10" s="61"/>
      <c r="I10" s="61"/>
      <c r="J10" s="62" t="n">
        <f aca="false">H10/3600</f>
        <v>0</v>
      </c>
      <c r="L10" s="60" t="n">
        <v>8469.3568</v>
      </c>
      <c r="M10" s="61" t="n">
        <v>34.0256</v>
      </c>
      <c r="N10" s="61" t="n">
        <v>41.0905</v>
      </c>
      <c r="O10" s="61" t="n">
        <v>41.6879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17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2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7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17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2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7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17</v>
      </c>
      <c r="D19" s="71" t="n">
        <v>13876.7344</v>
      </c>
      <c r="E19" s="72" t="n">
        <v>42.8679</v>
      </c>
      <c r="F19" s="72" t="n">
        <v>44.5511</v>
      </c>
      <c r="G19" s="72" t="n">
        <v>46.7097</v>
      </c>
      <c r="H19" s="72"/>
      <c r="I19" s="72"/>
      <c r="J19" s="51" t="n">
        <f aca="false">H19/3600</f>
        <v>0</v>
      </c>
      <c r="L19" s="71" t="n">
        <v>13872.0432</v>
      </c>
      <c r="M19" s="72" t="n">
        <v>42.868</v>
      </c>
      <c r="N19" s="72" t="n">
        <v>44.5499</v>
      </c>
      <c r="O19" s="72" t="n">
        <v>46.709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2</v>
      </c>
      <c r="D20" s="73" t="n">
        <v>4907.576</v>
      </c>
      <c r="E20" s="74" t="n">
        <v>41.4061</v>
      </c>
      <c r="F20" s="74" t="n">
        <v>43.2715</v>
      </c>
      <c r="G20" s="74" t="n">
        <v>44.9863</v>
      </c>
      <c r="H20" s="74"/>
      <c r="I20" s="74"/>
      <c r="J20" s="56" t="n">
        <f aca="false">H20/3600</f>
        <v>0</v>
      </c>
      <c r="L20" s="73" t="n">
        <v>4904.9712</v>
      </c>
      <c r="M20" s="74" t="n">
        <v>41.4068</v>
      </c>
      <c r="N20" s="74" t="n">
        <v>43.2712</v>
      </c>
      <c r="O20" s="74" t="n">
        <v>44.986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73" t="n">
        <v>2235.7296</v>
      </c>
      <c r="E21" s="74" t="n">
        <v>39.5636</v>
      </c>
      <c r="F21" s="74" t="n">
        <v>41.975</v>
      </c>
      <c r="G21" s="74" t="n">
        <v>43.2695</v>
      </c>
      <c r="H21" s="74"/>
      <c r="I21" s="74"/>
      <c r="J21" s="56" t="n">
        <f aca="false">H21/3600</f>
        <v>0</v>
      </c>
      <c r="L21" s="73" t="n">
        <v>2234.1832</v>
      </c>
      <c r="M21" s="74" t="n">
        <v>39.5644</v>
      </c>
      <c r="N21" s="74" t="n">
        <v>41.9719</v>
      </c>
      <c r="O21" s="74" t="n">
        <v>43.2709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75" t="n">
        <v>1089.376</v>
      </c>
      <c r="E22" s="76" t="n">
        <v>37.2607</v>
      </c>
      <c r="F22" s="76" t="n">
        <v>40.8254</v>
      </c>
      <c r="G22" s="76" t="n">
        <v>41.9952</v>
      </c>
      <c r="H22" s="76"/>
      <c r="I22" s="76"/>
      <c r="J22" s="62" t="n">
        <f aca="false">H22/3600</f>
        <v>0</v>
      </c>
      <c r="L22" s="75" t="n">
        <v>1088.3584</v>
      </c>
      <c r="M22" s="76" t="n">
        <v>37.2614</v>
      </c>
      <c r="N22" s="76" t="n">
        <v>40.8247</v>
      </c>
      <c r="O22" s="76" t="n">
        <v>41.996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17</v>
      </c>
      <c r="D23" s="71" t="n">
        <v>19003.3704</v>
      </c>
      <c r="E23" s="72" t="n">
        <v>42.0382</v>
      </c>
      <c r="F23" s="72" t="n">
        <v>43.8002</v>
      </c>
      <c r="G23" s="72" t="n">
        <v>45.5353</v>
      </c>
      <c r="H23" s="72"/>
      <c r="I23" s="72"/>
      <c r="J23" s="51" t="n">
        <f aca="false">H23/3600</f>
        <v>0</v>
      </c>
      <c r="L23" s="71" t="n">
        <v>18998.9024</v>
      </c>
      <c r="M23" s="72" t="n">
        <v>42.0388</v>
      </c>
      <c r="N23" s="72" t="n">
        <v>43.8006</v>
      </c>
      <c r="O23" s="72" t="n">
        <v>45.5373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3" t="n">
        <v>7601.5368</v>
      </c>
      <c r="E24" s="74" t="n">
        <v>39.8009</v>
      </c>
      <c r="F24" s="74" t="n">
        <v>42.102</v>
      </c>
      <c r="G24" s="74" t="n">
        <v>43.4595</v>
      </c>
      <c r="H24" s="74"/>
      <c r="I24" s="74"/>
      <c r="J24" s="56" t="n">
        <f aca="false">H24/3600</f>
        <v>0</v>
      </c>
      <c r="L24" s="73" t="n">
        <v>7597.5656</v>
      </c>
      <c r="M24" s="74" t="n">
        <v>39.8012</v>
      </c>
      <c r="N24" s="74" t="n">
        <v>42.1035</v>
      </c>
      <c r="O24" s="74" t="n">
        <v>43.4611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73" t="n">
        <v>3361.6536</v>
      </c>
      <c r="E25" s="74" t="n">
        <v>37.3517</v>
      </c>
      <c r="F25" s="74" t="n">
        <v>40.3195</v>
      </c>
      <c r="G25" s="74" t="n">
        <v>41.3943</v>
      </c>
      <c r="H25" s="74"/>
      <c r="I25" s="74"/>
      <c r="J25" s="56" t="n">
        <f aca="false">H25/3600</f>
        <v>0</v>
      </c>
      <c r="L25" s="73" t="n">
        <v>3360.7768</v>
      </c>
      <c r="M25" s="74" t="n">
        <v>37.3525</v>
      </c>
      <c r="N25" s="74" t="n">
        <v>40.3204</v>
      </c>
      <c r="O25" s="74" t="n">
        <v>41.393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75" t="n">
        <v>1565.0472</v>
      </c>
      <c r="E26" s="76" t="n">
        <v>34.8119</v>
      </c>
      <c r="F26" s="76" t="n">
        <v>38.7857</v>
      </c>
      <c r="G26" s="76" t="n">
        <v>39.8926</v>
      </c>
      <c r="H26" s="76"/>
      <c r="I26" s="76"/>
      <c r="J26" s="62" t="n">
        <f aca="false">H26/3600</f>
        <v>0</v>
      </c>
      <c r="L26" s="75" t="n">
        <v>1563.996</v>
      </c>
      <c r="M26" s="76" t="n">
        <v>34.8128</v>
      </c>
      <c r="N26" s="76" t="n">
        <v>38.786</v>
      </c>
      <c r="O26" s="76" t="n">
        <v>39.8938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17</v>
      </c>
      <c r="D27" s="71" t="n">
        <v>67916.1008</v>
      </c>
      <c r="E27" s="72" t="n">
        <v>40.524</v>
      </c>
      <c r="F27" s="72" t="n">
        <v>41.5743</v>
      </c>
      <c r="G27" s="72" t="n">
        <v>44.8006</v>
      </c>
      <c r="H27" s="72"/>
      <c r="I27" s="72"/>
      <c r="J27" s="51" t="n">
        <f aca="false">H27/3600</f>
        <v>0</v>
      </c>
      <c r="L27" s="71" t="n">
        <v>67917.072</v>
      </c>
      <c r="M27" s="72" t="n">
        <v>40.5248</v>
      </c>
      <c r="N27" s="72" t="n">
        <v>41.5751</v>
      </c>
      <c r="O27" s="72" t="n">
        <v>44.8006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3" t="n">
        <v>17604.9688</v>
      </c>
      <c r="E28" s="74" t="n">
        <v>38.2741</v>
      </c>
      <c r="F28" s="74" t="n">
        <v>39.846</v>
      </c>
      <c r="G28" s="74" t="n">
        <v>43.26</v>
      </c>
      <c r="H28" s="74"/>
      <c r="I28" s="74"/>
      <c r="J28" s="56" t="n">
        <f aca="false">H28/3600</f>
        <v>0</v>
      </c>
      <c r="L28" s="73" t="n">
        <v>17595.5616</v>
      </c>
      <c r="M28" s="74" t="n">
        <v>38.2749</v>
      </c>
      <c r="N28" s="74" t="n">
        <v>39.8469</v>
      </c>
      <c r="O28" s="74" t="n">
        <v>43.2611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73" t="n">
        <v>5891.0536</v>
      </c>
      <c r="E29" s="74" t="n">
        <v>36.6737</v>
      </c>
      <c r="F29" s="74" t="n">
        <v>38.9134</v>
      </c>
      <c r="G29" s="74" t="n">
        <v>41.5926</v>
      </c>
      <c r="H29" s="74"/>
      <c r="I29" s="74"/>
      <c r="J29" s="56" t="n">
        <f aca="false">H29/3600</f>
        <v>0</v>
      </c>
      <c r="L29" s="73" t="n">
        <v>5885.5016</v>
      </c>
      <c r="M29" s="74" t="n">
        <v>36.6745</v>
      </c>
      <c r="N29" s="74" t="n">
        <v>38.9141</v>
      </c>
      <c r="O29" s="74" t="n">
        <v>41.590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75" t="n">
        <v>2736.2904</v>
      </c>
      <c r="E30" s="76" t="n">
        <v>34.7707</v>
      </c>
      <c r="F30" s="76" t="n">
        <v>38.1194</v>
      </c>
      <c r="G30" s="76" t="n">
        <v>40.0877</v>
      </c>
      <c r="H30" s="76"/>
      <c r="I30" s="76"/>
      <c r="J30" s="62" t="n">
        <f aca="false">H30/3600</f>
        <v>0</v>
      </c>
      <c r="L30" s="75" t="n">
        <v>2733.5992</v>
      </c>
      <c r="M30" s="76" t="n">
        <v>34.7711</v>
      </c>
      <c r="N30" s="76" t="n">
        <v>38.1216</v>
      </c>
      <c r="O30" s="76" t="n">
        <v>40.08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17</v>
      </c>
      <c r="D31" s="71" t="n">
        <v>60511.0816</v>
      </c>
      <c r="E31" s="72" t="n">
        <v>41.3621</v>
      </c>
      <c r="F31" s="72" t="n">
        <v>44.6604</v>
      </c>
      <c r="G31" s="72" t="n">
        <v>46.3315</v>
      </c>
      <c r="H31" s="72"/>
      <c r="I31" s="72"/>
      <c r="J31" s="51" t="n">
        <f aca="false">H31/3600</f>
        <v>0</v>
      </c>
      <c r="L31" s="71" t="n">
        <v>60489.728</v>
      </c>
      <c r="M31" s="72" t="n">
        <v>41.363</v>
      </c>
      <c r="N31" s="72" t="n">
        <v>44.6615</v>
      </c>
      <c r="O31" s="72" t="n">
        <v>46.333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3" t="n">
        <v>17197.7144</v>
      </c>
      <c r="E32" s="74" t="n">
        <v>38.9332</v>
      </c>
      <c r="F32" s="74" t="n">
        <v>43.5631</v>
      </c>
      <c r="G32" s="74" t="n">
        <v>44.6688</v>
      </c>
      <c r="H32" s="74"/>
      <c r="I32" s="74"/>
      <c r="J32" s="56" t="n">
        <f aca="false">H32/3600</f>
        <v>0</v>
      </c>
      <c r="L32" s="73" t="n">
        <v>17185.036</v>
      </c>
      <c r="M32" s="74" t="n">
        <v>38.9337</v>
      </c>
      <c r="N32" s="74" t="n">
        <v>43.561</v>
      </c>
      <c r="O32" s="74" t="n">
        <v>44.6715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73" t="n">
        <v>6283.632</v>
      </c>
      <c r="E33" s="74" t="n">
        <v>37.3416</v>
      </c>
      <c r="F33" s="74" t="n">
        <v>42.3213</v>
      </c>
      <c r="G33" s="74" t="n">
        <v>42.7849</v>
      </c>
      <c r="H33" s="74"/>
      <c r="I33" s="74"/>
      <c r="J33" s="56" t="n">
        <f aca="false">H33/3600</f>
        <v>0</v>
      </c>
      <c r="L33" s="73" t="n">
        <v>6279.8344</v>
      </c>
      <c r="M33" s="74" t="n">
        <v>37.3422</v>
      </c>
      <c r="N33" s="74" t="n">
        <v>42.3246</v>
      </c>
      <c r="O33" s="74" t="n">
        <v>42.789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2</v>
      </c>
      <c r="D34" s="75" t="n">
        <v>2933.356</v>
      </c>
      <c r="E34" s="76" t="n">
        <v>35.4941</v>
      </c>
      <c r="F34" s="76" t="n">
        <v>41.122</v>
      </c>
      <c r="G34" s="76" t="n">
        <v>41.0405</v>
      </c>
      <c r="H34" s="76"/>
      <c r="I34" s="76"/>
      <c r="J34" s="62" t="n">
        <f aca="false">H34/3600</f>
        <v>0</v>
      </c>
      <c r="L34" s="75" t="n">
        <v>2929.0512</v>
      </c>
      <c r="M34" s="76" t="n">
        <v>35.4958</v>
      </c>
      <c r="N34" s="76" t="n">
        <v>41.1209</v>
      </c>
      <c r="O34" s="76" t="n">
        <v>41.0449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17</v>
      </c>
      <c r="D35" s="71" t="n">
        <v>125324.3096</v>
      </c>
      <c r="E35" s="72" t="n">
        <v>41.2036</v>
      </c>
      <c r="F35" s="72" t="n">
        <v>43.1314</v>
      </c>
      <c r="G35" s="72" t="n">
        <v>45.0459</v>
      </c>
      <c r="H35" s="72"/>
      <c r="I35" s="72"/>
      <c r="J35" s="51" t="n">
        <f aca="false">H35/3600</f>
        <v>0</v>
      </c>
      <c r="L35" s="71" t="n">
        <v>125312.8296</v>
      </c>
      <c r="M35" s="72" t="n">
        <v>41.2043</v>
      </c>
      <c r="N35" s="72" t="n">
        <v>43.1327</v>
      </c>
      <c r="O35" s="72" t="n">
        <v>45.046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3" t="n">
        <v>34401.756</v>
      </c>
      <c r="E36" s="74" t="n">
        <v>36.98</v>
      </c>
      <c r="F36" s="74" t="n">
        <v>41.9037</v>
      </c>
      <c r="G36" s="74" t="n">
        <v>44.0644</v>
      </c>
      <c r="H36" s="74"/>
      <c r="I36" s="74"/>
      <c r="J36" s="56" t="n">
        <f aca="false">H36/3600</f>
        <v>0</v>
      </c>
      <c r="L36" s="73" t="n">
        <v>34392.184</v>
      </c>
      <c r="M36" s="74" t="n">
        <v>36.9812</v>
      </c>
      <c r="N36" s="74" t="n">
        <v>41.9042</v>
      </c>
      <c r="O36" s="74" t="n">
        <v>44.067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73" t="n">
        <v>6728.8696</v>
      </c>
      <c r="E37" s="74" t="n">
        <v>35.1107</v>
      </c>
      <c r="F37" s="74" t="n">
        <v>40.648</v>
      </c>
      <c r="G37" s="74" t="n">
        <v>42.9559</v>
      </c>
      <c r="H37" s="74"/>
      <c r="I37" s="74"/>
      <c r="J37" s="56" t="n">
        <f aca="false">H37/3600</f>
        <v>0</v>
      </c>
      <c r="L37" s="73" t="n">
        <v>6726.6088</v>
      </c>
      <c r="M37" s="74" t="n">
        <v>35.112</v>
      </c>
      <c r="N37" s="74" t="n">
        <v>40.6478</v>
      </c>
      <c r="O37" s="74" t="n">
        <v>42.953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2</v>
      </c>
      <c r="D38" s="75" t="n">
        <v>2241.268</v>
      </c>
      <c r="E38" s="76" t="n">
        <v>33.6772</v>
      </c>
      <c r="F38" s="76" t="n">
        <v>39.4976</v>
      </c>
      <c r="G38" s="76" t="n">
        <v>41.8876</v>
      </c>
      <c r="H38" s="76"/>
      <c r="I38" s="76"/>
      <c r="J38" s="62" t="n">
        <f aca="false">H38/3600</f>
        <v>0</v>
      </c>
      <c r="L38" s="75" t="n">
        <v>2239.6752</v>
      </c>
      <c r="M38" s="76" t="n">
        <v>33.6779</v>
      </c>
      <c r="N38" s="76" t="n">
        <v>39.4953</v>
      </c>
      <c r="O38" s="76" t="n">
        <v>41.8893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17</v>
      </c>
      <c r="D39" s="71" t="n">
        <v>7075.9744</v>
      </c>
      <c r="E39" s="72" t="n">
        <v>42.9364</v>
      </c>
      <c r="F39" s="72" t="n">
        <v>44.6313</v>
      </c>
      <c r="G39" s="72" t="n">
        <v>45.5098</v>
      </c>
      <c r="H39" s="72"/>
      <c r="I39" s="72"/>
      <c r="J39" s="51" t="n">
        <f aca="false">H39/3600</f>
        <v>0</v>
      </c>
      <c r="L39" s="71" t="n">
        <v>7074.5544</v>
      </c>
      <c r="M39" s="72" t="n">
        <v>42.9383</v>
      </c>
      <c r="N39" s="72" t="n">
        <v>44.6339</v>
      </c>
      <c r="O39" s="72" t="n">
        <v>45.5084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2</v>
      </c>
      <c r="D40" s="73" t="n">
        <v>3514.1088</v>
      </c>
      <c r="E40" s="74" t="n">
        <v>40.126</v>
      </c>
      <c r="F40" s="74" t="n">
        <v>42.5505</v>
      </c>
      <c r="G40" s="74" t="n">
        <v>42.9923</v>
      </c>
      <c r="H40" s="74"/>
      <c r="I40" s="74"/>
      <c r="J40" s="56" t="n">
        <f aca="false">H40/3600</f>
        <v>0</v>
      </c>
      <c r="L40" s="73" t="n">
        <v>3510.9664</v>
      </c>
      <c r="M40" s="74" t="n">
        <v>40.1268</v>
      </c>
      <c r="N40" s="74" t="n">
        <v>42.5547</v>
      </c>
      <c r="O40" s="74" t="n">
        <v>42.9936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73" t="n">
        <v>1714.8448</v>
      </c>
      <c r="E41" s="74" t="n">
        <v>37.1245</v>
      </c>
      <c r="F41" s="74" t="n">
        <v>40.2655</v>
      </c>
      <c r="G41" s="74" t="n">
        <v>40.3698</v>
      </c>
      <c r="H41" s="74"/>
      <c r="I41" s="74"/>
      <c r="J41" s="56" t="n">
        <f aca="false">H41/3600</f>
        <v>0</v>
      </c>
      <c r="L41" s="73" t="n">
        <v>1713.1472</v>
      </c>
      <c r="M41" s="74" t="n">
        <v>37.1278</v>
      </c>
      <c r="N41" s="74" t="n">
        <v>40.2676</v>
      </c>
      <c r="O41" s="74" t="n">
        <v>40.369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75" t="n">
        <v>842.132</v>
      </c>
      <c r="E42" s="76" t="n">
        <v>34.2594</v>
      </c>
      <c r="F42" s="76" t="n">
        <v>38.3646</v>
      </c>
      <c r="G42" s="76" t="n">
        <v>38.2033</v>
      </c>
      <c r="H42" s="76"/>
      <c r="I42" s="76"/>
      <c r="J42" s="62" t="n">
        <f aca="false">H42/3600</f>
        <v>0</v>
      </c>
      <c r="L42" s="75" t="n">
        <v>841.12</v>
      </c>
      <c r="M42" s="76" t="n">
        <v>34.2651</v>
      </c>
      <c r="N42" s="76" t="n">
        <v>38.3725</v>
      </c>
      <c r="O42" s="76" t="n">
        <v>38.2108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17</v>
      </c>
      <c r="D43" s="71" t="n">
        <v>8597.112</v>
      </c>
      <c r="E43" s="72" t="n">
        <v>41.9843</v>
      </c>
      <c r="F43" s="72" t="n">
        <v>44.8142</v>
      </c>
      <c r="G43" s="72" t="n">
        <v>46.5731</v>
      </c>
      <c r="H43" s="72"/>
      <c r="I43" s="72"/>
      <c r="J43" s="51" t="n">
        <f aca="false">H43/3600</f>
        <v>0</v>
      </c>
      <c r="L43" s="71" t="n">
        <v>8597.008</v>
      </c>
      <c r="M43" s="72" t="n">
        <v>41.9866</v>
      </c>
      <c r="N43" s="72" t="n">
        <v>44.8099</v>
      </c>
      <c r="O43" s="72" t="n">
        <v>46.5728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3" t="n">
        <v>3612.0576</v>
      </c>
      <c r="E44" s="74" t="n">
        <v>39.8596</v>
      </c>
      <c r="F44" s="74" t="n">
        <v>43.1595</v>
      </c>
      <c r="G44" s="74" t="n">
        <v>44.5501</v>
      </c>
      <c r="H44" s="74"/>
      <c r="I44" s="74"/>
      <c r="J44" s="56" t="n">
        <f aca="false">H44/3600</f>
        <v>0</v>
      </c>
      <c r="L44" s="73" t="n">
        <v>3608.9384</v>
      </c>
      <c r="M44" s="74" t="n">
        <v>39.863</v>
      </c>
      <c r="N44" s="74" t="n">
        <v>43.1619</v>
      </c>
      <c r="O44" s="74" t="n">
        <v>44.5513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73" t="n">
        <v>1709.744</v>
      </c>
      <c r="E45" s="74" t="n">
        <v>37.3562</v>
      </c>
      <c r="F45" s="74" t="n">
        <v>41.2858</v>
      </c>
      <c r="G45" s="74" t="n">
        <v>42.3431</v>
      </c>
      <c r="H45" s="74"/>
      <c r="I45" s="74"/>
      <c r="J45" s="56" t="n">
        <f aca="false">H45/3600</f>
        <v>0</v>
      </c>
      <c r="L45" s="73" t="n">
        <v>1708.5928</v>
      </c>
      <c r="M45" s="74" t="n">
        <v>37.356</v>
      </c>
      <c r="N45" s="74" t="n">
        <v>41.286</v>
      </c>
      <c r="O45" s="74" t="n">
        <v>42.3461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75" t="n">
        <v>857.0728</v>
      </c>
      <c r="E46" s="76" t="n">
        <v>34.6409</v>
      </c>
      <c r="F46" s="76" t="n">
        <v>39.6168</v>
      </c>
      <c r="G46" s="76" t="n">
        <v>40.4852</v>
      </c>
      <c r="H46" s="76"/>
      <c r="I46" s="76"/>
      <c r="J46" s="62" t="n">
        <f aca="false">H46/3600</f>
        <v>0</v>
      </c>
      <c r="L46" s="75" t="n">
        <v>855.8096</v>
      </c>
      <c r="M46" s="76" t="n">
        <v>34.6433</v>
      </c>
      <c r="N46" s="76" t="n">
        <v>39.6233</v>
      </c>
      <c r="O46" s="76" t="n">
        <v>40.4941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17</v>
      </c>
      <c r="D47" s="71" t="n">
        <v>13867.676</v>
      </c>
      <c r="E47" s="72" t="n">
        <v>41.0956</v>
      </c>
      <c r="F47" s="72" t="n">
        <v>43.4428</v>
      </c>
      <c r="G47" s="72" t="n">
        <v>44.5488</v>
      </c>
      <c r="H47" s="72"/>
      <c r="I47" s="72"/>
      <c r="J47" s="51" t="n">
        <f aca="false">H47/3600</f>
        <v>0</v>
      </c>
      <c r="L47" s="71" t="n">
        <v>13867.724</v>
      </c>
      <c r="M47" s="72" t="n">
        <v>41.0969</v>
      </c>
      <c r="N47" s="72" t="n">
        <v>43.4424</v>
      </c>
      <c r="O47" s="72" t="n">
        <v>44.5493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3" t="n">
        <v>6740.2608</v>
      </c>
      <c r="E48" s="74" t="n">
        <v>37.7863</v>
      </c>
      <c r="F48" s="74" t="n">
        <v>40.8738</v>
      </c>
      <c r="G48" s="74" t="n">
        <v>41.8714</v>
      </c>
      <c r="H48" s="74"/>
      <c r="I48" s="74"/>
      <c r="J48" s="56" t="n">
        <f aca="false">H48/3600</f>
        <v>0</v>
      </c>
      <c r="L48" s="73" t="n">
        <v>6739.1752</v>
      </c>
      <c r="M48" s="74" t="n">
        <v>37.7885</v>
      </c>
      <c r="N48" s="74" t="n">
        <v>40.8731</v>
      </c>
      <c r="O48" s="74" t="n">
        <v>41.8725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73" t="n">
        <v>3107.744</v>
      </c>
      <c r="E49" s="74" t="n">
        <v>34.3896</v>
      </c>
      <c r="F49" s="74" t="n">
        <v>38.5073</v>
      </c>
      <c r="G49" s="74" t="n">
        <v>39.4038</v>
      </c>
      <c r="H49" s="74"/>
      <c r="I49" s="74"/>
      <c r="J49" s="56" t="n">
        <f aca="false">H49/3600</f>
        <v>0</v>
      </c>
      <c r="L49" s="73" t="n">
        <v>3107.8416</v>
      </c>
      <c r="M49" s="74" t="n">
        <v>34.3928</v>
      </c>
      <c r="N49" s="74" t="n">
        <v>38.5087</v>
      </c>
      <c r="O49" s="74" t="n">
        <v>39.4055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75" t="n">
        <v>1461.4488</v>
      </c>
      <c r="E50" s="76" t="n">
        <v>31.3171</v>
      </c>
      <c r="F50" s="76" t="n">
        <v>36.7413</v>
      </c>
      <c r="G50" s="76" t="n">
        <v>37.5319</v>
      </c>
      <c r="H50" s="76"/>
      <c r="I50" s="76"/>
      <c r="J50" s="62" t="n">
        <f aca="false">H50/3600</f>
        <v>0</v>
      </c>
      <c r="L50" s="75" t="n">
        <v>1459.6584</v>
      </c>
      <c r="M50" s="76" t="n">
        <v>31.3171</v>
      </c>
      <c r="N50" s="76" t="n">
        <v>36.746</v>
      </c>
      <c r="O50" s="76" t="n">
        <v>37.5337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17</v>
      </c>
      <c r="D51" s="71" t="n">
        <v>10248.4824</v>
      </c>
      <c r="E51" s="72" t="n">
        <v>41.9199</v>
      </c>
      <c r="F51" s="72" t="n">
        <v>43.3782</v>
      </c>
      <c r="G51" s="72" t="n">
        <v>44.6207</v>
      </c>
      <c r="H51" s="72"/>
      <c r="I51" s="72"/>
      <c r="J51" s="51" t="n">
        <f aca="false">H51/3600</f>
        <v>0</v>
      </c>
      <c r="L51" s="71" t="n">
        <v>10243.4904</v>
      </c>
      <c r="M51" s="72" t="n">
        <v>41.9199</v>
      </c>
      <c r="N51" s="72" t="n">
        <v>43.378</v>
      </c>
      <c r="O51" s="72" t="n">
        <v>44.6215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3" t="n">
        <v>4685.724</v>
      </c>
      <c r="E52" s="74" t="n">
        <v>38.6166</v>
      </c>
      <c r="F52" s="74" t="n">
        <v>41.017</v>
      </c>
      <c r="G52" s="74" t="n">
        <v>42.4651</v>
      </c>
      <c r="H52" s="74"/>
      <c r="I52" s="74"/>
      <c r="J52" s="56" t="n">
        <f aca="false">H52/3600</f>
        <v>0</v>
      </c>
      <c r="L52" s="73" t="n">
        <v>4681.3744</v>
      </c>
      <c r="M52" s="74" t="n">
        <v>38.6171</v>
      </c>
      <c r="N52" s="74" t="n">
        <v>41.0157</v>
      </c>
      <c r="O52" s="74" t="n">
        <v>42.4607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73" t="n">
        <v>2052.8</v>
      </c>
      <c r="E53" s="74" t="n">
        <v>35.573</v>
      </c>
      <c r="F53" s="74" t="n">
        <v>38.8146</v>
      </c>
      <c r="G53" s="74" t="n">
        <v>40.4032</v>
      </c>
      <c r="H53" s="74"/>
      <c r="I53" s="74"/>
      <c r="J53" s="56" t="n">
        <f aca="false">H53/3600</f>
        <v>0</v>
      </c>
      <c r="L53" s="73" t="n">
        <v>2047.664</v>
      </c>
      <c r="M53" s="74" t="n">
        <v>35.5696</v>
      </c>
      <c r="N53" s="74" t="n">
        <v>38.819</v>
      </c>
      <c r="O53" s="74" t="n">
        <v>40.4036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2</v>
      </c>
      <c r="D54" s="75" t="n">
        <v>960.7256</v>
      </c>
      <c r="E54" s="76" t="n">
        <v>32.7285</v>
      </c>
      <c r="F54" s="76" t="n">
        <v>37.0335</v>
      </c>
      <c r="G54" s="76" t="n">
        <v>38.6992</v>
      </c>
      <c r="H54" s="76"/>
      <c r="I54" s="76"/>
      <c r="J54" s="62" t="n">
        <f aca="false">H54/3600</f>
        <v>0</v>
      </c>
      <c r="L54" s="75" t="n">
        <v>959.996</v>
      </c>
      <c r="M54" s="76" t="n">
        <v>32.7336</v>
      </c>
      <c r="N54" s="76" t="n">
        <v>37.0341</v>
      </c>
      <c r="O54" s="76" t="n">
        <v>38.6944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17</v>
      </c>
      <c r="D55" s="71" t="n">
        <v>2703.6168</v>
      </c>
      <c r="E55" s="72" t="n">
        <v>43.6911</v>
      </c>
      <c r="F55" s="72" t="n">
        <v>45.8774</v>
      </c>
      <c r="G55" s="72" t="n">
        <v>45.3963</v>
      </c>
      <c r="H55" s="72"/>
      <c r="I55" s="72"/>
      <c r="J55" s="51" t="n">
        <f aca="false">H55/3600</f>
        <v>0</v>
      </c>
      <c r="L55" s="71" t="n">
        <v>2701.7312</v>
      </c>
      <c r="M55" s="72" t="n">
        <v>43.6924</v>
      </c>
      <c r="N55" s="72" t="n">
        <v>45.8775</v>
      </c>
      <c r="O55" s="72" t="n">
        <v>45.390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2</v>
      </c>
      <c r="D56" s="73" t="n">
        <v>1511.74</v>
      </c>
      <c r="E56" s="74" t="n">
        <v>40.1903</v>
      </c>
      <c r="F56" s="74" t="n">
        <v>43.347</v>
      </c>
      <c r="G56" s="74" t="n">
        <v>42.4734</v>
      </c>
      <c r="H56" s="74"/>
      <c r="I56" s="74"/>
      <c r="J56" s="56" t="n">
        <f aca="false">H56/3600</f>
        <v>0</v>
      </c>
      <c r="L56" s="73" t="n">
        <v>1509.952</v>
      </c>
      <c r="M56" s="74" t="n">
        <v>40.1932</v>
      </c>
      <c r="N56" s="74" t="n">
        <v>43.3474</v>
      </c>
      <c r="O56" s="74" t="n">
        <v>42.4812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73" t="n">
        <v>767.4944</v>
      </c>
      <c r="E57" s="74" t="n">
        <v>36.6139</v>
      </c>
      <c r="F57" s="74" t="n">
        <v>40.9021</v>
      </c>
      <c r="G57" s="74" t="n">
        <v>39.6747</v>
      </c>
      <c r="H57" s="74"/>
      <c r="I57" s="74"/>
      <c r="J57" s="56" t="n">
        <f aca="false">H57/3600</f>
        <v>0</v>
      </c>
      <c r="L57" s="73" t="n">
        <v>766.6056</v>
      </c>
      <c r="M57" s="74" t="n">
        <v>36.6163</v>
      </c>
      <c r="N57" s="74" t="n">
        <v>40.9176</v>
      </c>
      <c r="O57" s="74" t="n">
        <v>39.6744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75" t="n">
        <v>381.0176</v>
      </c>
      <c r="E58" s="76" t="n">
        <v>33.351</v>
      </c>
      <c r="F58" s="76" t="n">
        <v>38.9513</v>
      </c>
      <c r="G58" s="76" t="n">
        <v>37.4675</v>
      </c>
      <c r="H58" s="76"/>
      <c r="I58" s="76"/>
      <c r="J58" s="62" t="n">
        <f aca="false">H58/3600</f>
        <v>0</v>
      </c>
      <c r="L58" s="75" t="n">
        <v>380.4112</v>
      </c>
      <c r="M58" s="76" t="n">
        <v>33.3544</v>
      </c>
      <c r="N58" s="76" t="n">
        <v>38.9564</v>
      </c>
      <c r="O58" s="76" t="n">
        <v>37.4766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17</v>
      </c>
      <c r="D59" s="71" t="n">
        <v>3799.9752</v>
      </c>
      <c r="E59" s="72" t="n">
        <v>40.9986</v>
      </c>
      <c r="F59" s="72" t="n">
        <v>44.7156</v>
      </c>
      <c r="G59" s="72" t="n">
        <v>45.8401</v>
      </c>
      <c r="H59" s="72"/>
      <c r="I59" s="72"/>
      <c r="J59" s="51" t="n">
        <f aca="false">H59/3600</f>
        <v>0</v>
      </c>
      <c r="L59" s="71" t="n">
        <v>3800.8576</v>
      </c>
      <c r="M59" s="72" t="n">
        <v>41.0033</v>
      </c>
      <c r="N59" s="72" t="n">
        <v>44.7128</v>
      </c>
      <c r="O59" s="72" t="n">
        <v>45.8386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3" t="n">
        <v>1563.2432</v>
      </c>
      <c r="E60" s="74" t="n">
        <v>37.4582</v>
      </c>
      <c r="F60" s="74" t="n">
        <v>42.7626</v>
      </c>
      <c r="G60" s="74" t="n">
        <v>43.7588</v>
      </c>
      <c r="H60" s="74"/>
      <c r="I60" s="74"/>
      <c r="J60" s="56" t="n">
        <f aca="false">H60/3600</f>
        <v>0</v>
      </c>
      <c r="L60" s="73" t="n">
        <v>1563.8176</v>
      </c>
      <c r="M60" s="74" t="n">
        <v>37.4634</v>
      </c>
      <c r="N60" s="74" t="n">
        <v>42.7551</v>
      </c>
      <c r="O60" s="74" t="n">
        <v>43.7575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73" t="n">
        <v>607.6576</v>
      </c>
      <c r="E61" s="74" t="n">
        <v>34.204</v>
      </c>
      <c r="F61" s="74" t="n">
        <v>40.8565</v>
      </c>
      <c r="G61" s="74" t="n">
        <v>41.7151</v>
      </c>
      <c r="H61" s="74"/>
      <c r="I61" s="74"/>
      <c r="J61" s="56" t="n">
        <f aca="false">H61/3600</f>
        <v>0</v>
      </c>
      <c r="L61" s="73" t="n">
        <v>608.0432</v>
      </c>
      <c r="M61" s="74" t="n">
        <v>34.2066</v>
      </c>
      <c r="N61" s="74" t="n">
        <v>40.8617</v>
      </c>
      <c r="O61" s="74" t="n">
        <v>41.724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75" t="n">
        <v>273.088</v>
      </c>
      <c r="E62" s="76" t="n">
        <v>31.4755</v>
      </c>
      <c r="F62" s="76" t="n">
        <v>39.3271</v>
      </c>
      <c r="G62" s="76" t="n">
        <v>40.2001</v>
      </c>
      <c r="H62" s="76"/>
      <c r="I62" s="76"/>
      <c r="J62" s="62" t="n">
        <f aca="false">H62/3600</f>
        <v>0</v>
      </c>
      <c r="L62" s="75" t="n">
        <v>272.9184</v>
      </c>
      <c r="M62" s="76" t="n">
        <v>31.4805</v>
      </c>
      <c r="N62" s="76" t="n">
        <v>39.3332</v>
      </c>
      <c r="O62" s="76" t="n">
        <v>40.2207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17</v>
      </c>
      <c r="D63" s="71" t="n">
        <v>3340.3304</v>
      </c>
      <c r="E63" s="72" t="n">
        <v>40.9072</v>
      </c>
      <c r="F63" s="72" t="n">
        <v>43.1914</v>
      </c>
      <c r="G63" s="72" t="n">
        <v>44.271</v>
      </c>
      <c r="H63" s="72"/>
      <c r="I63" s="72"/>
      <c r="J63" s="51" t="n">
        <f aca="false">H63/3600</f>
        <v>0</v>
      </c>
      <c r="L63" s="71" t="n">
        <v>3338.624</v>
      </c>
      <c r="M63" s="72" t="n">
        <v>40.9089</v>
      </c>
      <c r="N63" s="72" t="n">
        <v>43.1895</v>
      </c>
      <c r="O63" s="72" t="n">
        <v>44.2677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3" t="n">
        <v>1598.028</v>
      </c>
      <c r="E64" s="74" t="n">
        <v>37.7164</v>
      </c>
      <c r="F64" s="74" t="n">
        <v>40.7102</v>
      </c>
      <c r="G64" s="74" t="n">
        <v>41.5781</v>
      </c>
      <c r="H64" s="74"/>
      <c r="I64" s="74"/>
      <c r="J64" s="56" t="n">
        <f aca="false">H64/3600</f>
        <v>0</v>
      </c>
      <c r="L64" s="73" t="n">
        <v>1597.3504</v>
      </c>
      <c r="M64" s="74" t="n">
        <v>37.7186</v>
      </c>
      <c r="N64" s="74" t="n">
        <v>40.7147</v>
      </c>
      <c r="O64" s="74" t="n">
        <v>41.5799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73" t="n">
        <v>737.9744</v>
      </c>
      <c r="E65" s="74" t="n">
        <v>34.4469</v>
      </c>
      <c r="F65" s="74" t="n">
        <v>38.2947</v>
      </c>
      <c r="G65" s="74" t="n">
        <v>39.0151</v>
      </c>
      <c r="H65" s="74"/>
      <c r="I65" s="74"/>
      <c r="J65" s="56" t="n">
        <f aca="false">H65/3600</f>
        <v>0</v>
      </c>
      <c r="L65" s="73" t="n">
        <v>737.244</v>
      </c>
      <c r="M65" s="74" t="n">
        <v>34.4516</v>
      </c>
      <c r="N65" s="74" t="n">
        <v>38.2902</v>
      </c>
      <c r="O65" s="74" t="n">
        <v>39.0164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75" t="n">
        <v>347.372</v>
      </c>
      <c r="E66" s="76" t="n">
        <v>31.3914</v>
      </c>
      <c r="F66" s="76" t="n">
        <v>36.431</v>
      </c>
      <c r="G66" s="76" t="n">
        <v>37.0825</v>
      </c>
      <c r="H66" s="76"/>
      <c r="I66" s="76"/>
      <c r="J66" s="62" t="n">
        <f aca="false">H66/3600</f>
        <v>0</v>
      </c>
      <c r="L66" s="75" t="n">
        <v>346.8856</v>
      </c>
      <c r="M66" s="76" t="n">
        <v>31.3898</v>
      </c>
      <c r="N66" s="76" t="n">
        <v>36.4262</v>
      </c>
      <c r="O66" s="76" t="n">
        <v>37.0721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17</v>
      </c>
      <c r="D67" s="71" t="n">
        <v>2217.556</v>
      </c>
      <c r="E67" s="72" t="n">
        <v>42.4205</v>
      </c>
      <c r="F67" s="72" t="n">
        <v>43.7187</v>
      </c>
      <c r="G67" s="72" t="n">
        <v>44.6471</v>
      </c>
      <c r="H67" s="72"/>
      <c r="I67" s="72"/>
      <c r="J67" s="51" t="n">
        <f aca="false">H67/3600</f>
        <v>0</v>
      </c>
      <c r="L67" s="71" t="n">
        <v>2216.3704</v>
      </c>
      <c r="M67" s="72" t="n">
        <v>42.4226</v>
      </c>
      <c r="N67" s="72" t="n">
        <v>43.7183</v>
      </c>
      <c r="O67" s="72" t="n">
        <v>44.6496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3" t="n">
        <v>1190.0808</v>
      </c>
      <c r="E68" s="74" t="n">
        <v>38.9898</v>
      </c>
      <c r="F68" s="74" t="n">
        <v>41.0401</v>
      </c>
      <c r="G68" s="74" t="n">
        <v>42.1234</v>
      </c>
      <c r="H68" s="74"/>
      <c r="I68" s="74"/>
      <c r="J68" s="56" t="n">
        <f aca="false">H68/3600</f>
        <v>0</v>
      </c>
      <c r="L68" s="73" t="n">
        <v>1189.4096</v>
      </c>
      <c r="M68" s="74" t="n">
        <v>38.9976</v>
      </c>
      <c r="N68" s="74" t="n">
        <v>41.0401</v>
      </c>
      <c r="O68" s="74" t="n">
        <v>42.1273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73" t="n">
        <v>593.3448</v>
      </c>
      <c r="E69" s="74" t="n">
        <v>35.4165</v>
      </c>
      <c r="F69" s="74" t="n">
        <v>38.5013</v>
      </c>
      <c r="G69" s="74" t="n">
        <v>39.6647</v>
      </c>
      <c r="H69" s="74"/>
      <c r="I69" s="74"/>
      <c r="J69" s="56" t="n">
        <f aca="false">H69/3600</f>
        <v>0</v>
      </c>
      <c r="L69" s="73" t="n">
        <v>592.2832</v>
      </c>
      <c r="M69" s="74" t="n">
        <v>35.4173</v>
      </c>
      <c r="N69" s="74" t="n">
        <v>38.5019</v>
      </c>
      <c r="O69" s="74" t="n">
        <v>39.6798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2</v>
      </c>
      <c r="D70" s="75" t="n">
        <v>288.6312</v>
      </c>
      <c r="E70" s="76" t="n">
        <v>32.0992</v>
      </c>
      <c r="F70" s="76" t="n">
        <v>36.5764</v>
      </c>
      <c r="G70" s="76" t="n">
        <v>37.7195</v>
      </c>
      <c r="H70" s="76"/>
      <c r="I70" s="76"/>
      <c r="J70" s="62" t="n">
        <f aca="false">H70/3600</f>
        <v>0</v>
      </c>
      <c r="L70" s="75" t="n">
        <v>288.3224</v>
      </c>
      <c r="M70" s="76" t="n">
        <v>32.1047</v>
      </c>
      <c r="N70" s="76" t="n">
        <v>36.5831</v>
      </c>
      <c r="O70" s="76" t="n">
        <v>37.7237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1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2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1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2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1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2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17</v>
      </c>
      <c r="D83" s="71" t="n">
        <v>7170.3352</v>
      </c>
      <c r="E83" s="72" t="n">
        <v>43.0974</v>
      </c>
      <c r="F83" s="72" t="n">
        <v>44.6068</v>
      </c>
      <c r="G83" s="72" t="n">
        <v>45.4498</v>
      </c>
      <c r="H83" s="72"/>
      <c r="I83" s="72"/>
      <c r="J83" s="51" t="n">
        <f aca="false">H83/3600</f>
        <v>0</v>
      </c>
      <c r="L83" s="71" t="n">
        <v>7166.448</v>
      </c>
      <c r="M83" s="72" t="n">
        <v>43.0981</v>
      </c>
      <c r="N83" s="72" t="n">
        <v>44.606</v>
      </c>
      <c r="O83" s="72" t="n">
        <v>45.4523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2</v>
      </c>
      <c r="D84" s="73" t="n">
        <v>3645.5024</v>
      </c>
      <c r="E84" s="74" t="n">
        <v>40.2006</v>
      </c>
      <c r="F84" s="74" t="n">
        <v>42.2865</v>
      </c>
      <c r="G84" s="74" t="n">
        <v>42.753</v>
      </c>
      <c r="H84" s="74"/>
      <c r="I84" s="74"/>
      <c r="J84" s="56" t="n">
        <f aca="false">H84/3600</f>
        <v>0</v>
      </c>
      <c r="L84" s="73" t="n">
        <v>3643.924</v>
      </c>
      <c r="M84" s="74" t="n">
        <v>40.2015</v>
      </c>
      <c r="N84" s="74" t="n">
        <v>42.2909</v>
      </c>
      <c r="O84" s="74" t="n">
        <v>42.756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27</v>
      </c>
      <c r="D85" s="73" t="n">
        <v>1822.5528</v>
      </c>
      <c r="E85" s="74" t="n">
        <v>37.1011</v>
      </c>
      <c r="F85" s="74" t="n">
        <v>39.7566</v>
      </c>
      <c r="G85" s="74" t="n">
        <v>39.9139</v>
      </c>
      <c r="H85" s="74"/>
      <c r="I85" s="74"/>
      <c r="J85" s="56" t="n">
        <f aca="false">H85/3600</f>
        <v>0</v>
      </c>
      <c r="L85" s="73" t="n">
        <v>1821.5408</v>
      </c>
      <c r="M85" s="74" t="n">
        <v>37.1023</v>
      </c>
      <c r="N85" s="74" t="n">
        <v>39.7596</v>
      </c>
      <c r="O85" s="74" t="n">
        <v>39.9151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2</v>
      </c>
      <c r="D86" s="75" t="n">
        <v>918.4896</v>
      </c>
      <c r="E86" s="76" t="n">
        <v>34.1062</v>
      </c>
      <c r="F86" s="76" t="n">
        <v>37.6409</v>
      </c>
      <c r="G86" s="76" t="n">
        <v>37.6109</v>
      </c>
      <c r="H86" s="76"/>
      <c r="I86" s="76"/>
      <c r="J86" s="62" t="n">
        <f aca="false">H86/3600</f>
        <v>0</v>
      </c>
      <c r="L86" s="75" t="n">
        <v>917.0592</v>
      </c>
      <c r="M86" s="76" t="n">
        <v>34.1065</v>
      </c>
      <c r="N86" s="76" t="n">
        <v>37.6492</v>
      </c>
      <c r="O86" s="76" t="n">
        <v>37.6079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17</v>
      </c>
      <c r="D87" s="71" t="n">
        <v>9687.0293</v>
      </c>
      <c r="E87" s="72" t="n">
        <v>45.2764</v>
      </c>
      <c r="F87" s="72" t="n">
        <v>47.794</v>
      </c>
      <c r="G87" s="72" t="n">
        <v>47.8543</v>
      </c>
      <c r="H87" s="72"/>
      <c r="I87" s="72"/>
      <c r="J87" s="51" t="n">
        <f aca="false">H87/3600</f>
        <v>0</v>
      </c>
      <c r="L87" s="71" t="n">
        <v>9679.2782</v>
      </c>
      <c r="M87" s="72" t="n">
        <v>45.2774</v>
      </c>
      <c r="N87" s="72" t="n">
        <v>47.7989</v>
      </c>
      <c r="O87" s="72" t="n">
        <v>47.8567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2</v>
      </c>
      <c r="D88" s="73" t="n">
        <v>5521.4347</v>
      </c>
      <c r="E88" s="74" t="n">
        <v>41.5681</v>
      </c>
      <c r="F88" s="74" t="n">
        <v>45.173</v>
      </c>
      <c r="G88" s="74" t="n">
        <v>45.0369</v>
      </c>
      <c r="H88" s="74"/>
      <c r="I88" s="74"/>
      <c r="J88" s="56" t="n">
        <f aca="false">H88/3600</f>
        <v>0</v>
      </c>
      <c r="L88" s="73" t="n">
        <v>5516.5469</v>
      </c>
      <c r="M88" s="74" t="n">
        <v>41.5666</v>
      </c>
      <c r="N88" s="74" t="n">
        <v>45.1766</v>
      </c>
      <c r="O88" s="74" t="n">
        <v>45.0368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27</v>
      </c>
      <c r="D89" s="73" t="n">
        <v>2876.9861</v>
      </c>
      <c r="E89" s="74" t="n">
        <v>37.8006</v>
      </c>
      <c r="F89" s="74" t="n">
        <v>42.4488</v>
      </c>
      <c r="G89" s="74" t="n">
        <v>42.0092</v>
      </c>
      <c r="H89" s="74"/>
      <c r="I89" s="74"/>
      <c r="J89" s="56" t="n">
        <f aca="false">H89/3600</f>
        <v>0</v>
      </c>
      <c r="L89" s="73" t="n">
        <v>2872.3008</v>
      </c>
      <c r="M89" s="74" t="n">
        <v>37.8045</v>
      </c>
      <c r="N89" s="74" t="n">
        <v>42.4501</v>
      </c>
      <c r="O89" s="74" t="n">
        <v>42.0093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2</v>
      </c>
      <c r="D90" s="75" t="n">
        <v>1419.6408</v>
      </c>
      <c r="E90" s="76" t="n">
        <v>34.1958</v>
      </c>
      <c r="F90" s="76" t="n">
        <v>40.363</v>
      </c>
      <c r="G90" s="76" t="n">
        <v>39.6819</v>
      </c>
      <c r="H90" s="76"/>
      <c r="I90" s="76"/>
      <c r="J90" s="62" t="n">
        <f aca="false">H90/3600</f>
        <v>0</v>
      </c>
      <c r="L90" s="75" t="n">
        <v>1418.5104</v>
      </c>
      <c r="M90" s="76" t="n">
        <v>34.201</v>
      </c>
      <c r="N90" s="76" t="n">
        <v>40.3677</v>
      </c>
      <c r="O90" s="76" t="n">
        <v>39.6836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17</v>
      </c>
      <c r="D91" s="71" t="n">
        <v>1969.6688</v>
      </c>
      <c r="E91" s="72" t="n">
        <v>50.1649</v>
      </c>
      <c r="F91" s="72" t="n">
        <v>48.5966</v>
      </c>
      <c r="G91" s="72" t="n">
        <v>48.5394</v>
      </c>
      <c r="H91" s="72"/>
      <c r="I91" s="72"/>
      <c r="J91" s="51" t="n">
        <f aca="false">H91/3600</f>
        <v>0</v>
      </c>
      <c r="L91" s="71" t="n">
        <v>1967.612</v>
      </c>
      <c r="M91" s="72" t="n">
        <v>50.1699</v>
      </c>
      <c r="N91" s="72" t="n">
        <v>48.5986</v>
      </c>
      <c r="O91" s="72" t="n">
        <v>48.5415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2</v>
      </c>
      <c r="D92" s="73" t="n">
        <v>1526.644</v>
      </c>
      <c r="E92" s="74" t="n">
        <v>45.7317</v>
      </c>
      <c r="F92" s="74" t="n">
        <v>44.8299</v>
      </c>
      <c r="G92" s="74" t="n">
        <v>44.8252</v>
      </c>
      <c r="H92" s="74"/>
      <c r="I92" s="74"/>
      <c r="J92" s="56" t="n">
        <f aca="false">H92/3600</f>
        <v>0</v>
      </c>
      <c r="L92" s="73" t="n">
        <v>1524.7888</v>
      </c>
      <c r="M92" s="74" t="n">
        <v>45.722</v>
      </c>
      <c r="N92" s="74" t="n">
        <v>44.8292</v>
      </c>
      <c r="O92" s="74" t="n">
        <v>44.823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27</v>
      </c>
      <c r="D93" s="73" t="n">
        <v>1150.5064</v>
      </c>
      <c r="E93" s="74" t="n">
        <v>41.3495</v>
      </c>
      <c r="F93" s="74" t="n">
        <v>41.308</v>
      </c>
      <c r="G93" s="74" t="n">
        <v>41.2752</v>
      </c>
      <c r="H93" s="74"/>
      <c r="I93" s="74"/>
      <c r="J93" s="56" t="n">
        <f aca="false">H93/3600</f>
        <v>0</v>
      </c>
      <c r="L93" s="73" t="n">
        <v>1150.916</v>
      </c>
      <c r="M93" s="74" t="n">
        <v>41.3424</v>
      </c>
      <c r="N93" s="74" t="n">
        <v>41.3101</v>
      </c>
      <c r="O93" s="74" t="n">
        <v>41.2751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2</v>
      </c>
      <c r="D94" s="75" t="n">
        <v>855.0896</v>
      </c>
      <c r="E94" s="76" t="n">
        <v>36.6454</v>
      </c>
      <c r="F94" s="76" t="n">
        <v>39.1939</v>
      </c>
      <c r="G94" s="76" t="n">
        <v>39.1058</v>
      </c>
      <c r="H94" s="76"/>
      <c r="I94" s="76"/>
      <c r="J94" s="62" t="n">
        <f aca="false">H94/3600</f>
        <v>0</v>
      </c>
      <c r="L94" s="75" t="n">
        <v>855.3104</v>
      </c>
      <c r="M94" s="76" t="n">
        <v>36.6447</v>
      </c>
      <c r="N94" s="76" t="n">
        <v>39.1927</v>
      </c>
      <c r="O94" s="76" t="n">
        <v>39.1065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17</v>
      </c>
      <c r="D95" s="71" t="n">
        <v>1326.8669</v>
      </c>
      <c r="E95" s="72" t="n">
        <v>52.9641</v>
      </c>
      <c r="F95" s="72" t="n">
        <v>55.683</v>
      </c>
      <c r="G95" s="72" t="n">
        <v>56.5729</v>
      </c>
      <c r="H95" s="72"/>
      <c r="I95" s="72"/>
      <c r="J95" s="51" t="n">
        <f aca="false">H95/3600</f>
        <v>0</v>
      </c>
      <c r="L95" s="71" t="n">
        <v>1324.1274</v>
      </c>
      <c r="M95" s="72" t="n">
        <v>52.9649</v>
      </c>
      <c r="N95" s="72" t="n">
        <v>55.6905</v>
      </c>
      <c r="O95" s="72" t="n">
        <v>56.5761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2</v>
      </c>
      <c r="D96" s="73" t="n">
        <v>862.5565</v>
      </c>
      <c r="E96" s="74" t="n">
        <v>49.3713</v>
      </c>
      <c r="F96" s="74" t="n">
        <v>52.4694</v>
      </c>
      <c r="G96" s="74" t="n">
        <v>53.5279</v>
      </c>
      <c r="H96" s="74"/>
      <c r="I96" s="74"/>
      <c r="J96" s="56" t="n">
        <f aca="false">H96/3600</f>
        <v>0</v>
      </c>
      <c r="L96" s="73" t="n">
        <v>862.239</v>
      </c>
      <c r="M96" s="74" t="n">
        <v>49.3676</v>
      </c>
      <c r="N96" s="74" t="n">
        <v>52.4783</v>
      </c>
      <c r="O96" s="74" t="n">
        <v>53.5305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27</v>
      </c>
      <c r="D97" s="73" t="n">
        <v>541.0048</v>
      </c>
      <c r="E97" s="74" t="n">
        <v>45.6613</v>
      </c>
      <c r="F97" s="74" t="n">
        <v>49.3452</v>
      </c>
      <c r="G97" s="74" t="n">
        <v>50.4652</v>
      </c>
      <c r="H97" s="74"/>
      <c r="I97" s="74"/>
      <c r="J97" s="56" t="n">
        <f aca="false">H97/3600</f>
        <v>0</v>
      </c>
      <c r="L97" s="73" t="n">
        <v>540.2278</v>
      </c>
      <c r="M97" s="74" t="n">
        <v>45.6656</v>
      </c>
      <c r="N97" s="74" t="n">
        <v>49.3411</v>
      </c>
      <c r="O97" s="74" t="n">
        <v>50.465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2</v>
      </c>
      <c r="D98" s="75" t="n">
        <v>344.4118</v>
      </c>
      <c r="E98" s="76" t="n">
        <v>42.0299</v>
      </c>
      <c r="F98" s="76" t="n">
        <v>46.8969</v>
      </c>
      <c r="G98" s="76" t="n">
        <v>48.1565</v>
      </c>
      <c r="H98" s="76"/>
      <c r="I98" s="76"/>
      <c r="J98" s="62" t="n">
        <f aca="false">H98/3600</f>
        <v>0</v>
      </c>
      <c r="L98" s="75" t="n">
        <v>343.641</v>
      </c>
      <c r="M98" s="76" t="n">
        <v>42.034</v>
      </c>
      <c r="N98" s="76" t="n">
        <v>46.8976</v>
      </c>
      <c r="O98" s="76" t="n">
        <v>48.1608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2-01-26T22:57:33Z</dcterms:modified>
  <cp:revision>0</cp:revision>
  <dc:subject/>
  <dc:title/>
</cp:coreProperties>
</file>