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15352"/>
        <c:axId val="87503214"/>
      </c:scatterChart>
      <c:valAx>
        <c:axId val="5961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214"/>
        <c:crossesAt val="0"/>
        <c:crossBetween val="midCat"/>
      </c:valAx>
      <c:valAx>
        <c:axId val="875032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226691"/>
        <c:axId val="35055035"/>
      </c:scatterChart>
      <c:valAx>
        <c:axId val="142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35"/>
        <c:crossesAt val="0"/>
        <c:crossBetween val="midCat"/>
      </c:valAx>
      <c:valAx>
        <c:axId val="3505503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234736"/>
        <c:axId val="63755733"/>
      </c:scatterChart>
      <c:valAx>
        <c:axId val="512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33"/>
        <c:crossesAt val="0"/>
        <c:crossBetween val="midCat"/>
      </c:valAx>
      <c:valAx>
        <c:axId val="637557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511285"/>
        <c:axId val="50346472"/>
      </c:scatterChart>
      <c:valAx>
        <c:axId val="11511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472"/>
        <c:crossesAt val="0"/>
        <c:crossBetween val="midCat"/>
      </c:valAx>
      <c:valAx>
        <c:axId val="503464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12376377507771</cdr:y>
    </cdr:from>
    <cdr:to>
      <cdr:x>0.771742125080356</cdr:x>
      <cdr:y>0.129273806159932</cdr:y>
    </cdr:to>
    <cdr:sp>
      <cdr:nvSpPr>
        <cdr:cNvPr id="1" name="Text Box 4"/>
        <cdr:cNvSpPr/>
      </cdr:nvSpPr>
      <cdr:spPr>
        <a:xfrm>
          <a:off x="2010960" y="414000"/>
          <a:ext cx="403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79.9384</v>
      </c>
      <c r="E19" s="72" t="n">
        <v>39.48</v>
      </c>
      <c r="F19" s="72" t="n">
        <v>41.4327</v>
      </c>
      <c r="G19" s="72" t="n">
        <v>42.6042</v>
      </c>
      <c r="H19" s="72"/>
      <c r="I19" s="72"/>
      <c r="J19" s="51" t="n">
        <f aca="false">H19/3600</f>
        <v>0</v>
      </c>
      <c r="L19" s="71" t="n">
        <v>2479.5544</v>
      </c>
      <c r="M19" s="72" t="n">
        <v>39.4828</v>
      </c>
      <c r="N19" s="72" t="n">
        <v>41.4352</v>
      </c>
      <c r="O19" s="72" t="n">
        <v>42.602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83.4832</v>
      </c>
      <c r="E20" s="74" t="n">
        <v>36.95</v>
      </c>
      <c r="F20" s="74" t="n">
        <v>40.1603</v>
      </c>
      <c r="G20" s="74" t="n">
        <v>41.3632</v>
      </c>
      <c r="H20" s="74"/>
      <c r="I20" s="74"/>
      <c r="J20" s="56" t="n">
        <f aca="false">H20/3600</f>
        <v>0</v>
      </c>
      <c r="L20" s="73" t="n">
        <v>1182.1264</v>
      </c>
      <c r="M20" s="74" t="n">
        <v>36.9503</v>
      </c>
      <c r="N20" s="74" t="n">
        <v>40.1781</v>
      </c>
      <c r="O20" s="74" t="n">
        <v>41.372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4.9312</v>
      </c>
      <c r="E21" s="74" t="n">
        <v>34.3314</v>
      </c>
      <c r="F21" s="74" t="n">
        <v>39.3275</v>
      </c>
      <c r="G21" s="74" t="n">
        <v>40.6287</v>
      </c>
      <c r="H21" s="74"/>
      <c r="I21" s="74"/>
      <c r="J21" s="56" t="n">
        <f aca="false">H21/3600</f>
        <v>0</v>
      </c>
      <c r="L21" s="73" t="n">
        <v>565.1768</v>
      </c>
      <c r="M21" s="74" t="n">
        <v>34.3356</v>
      </c>
      <c r="N21" s="74" t="n">
        <v>39.3294</v>
      </c>
      <c r="O21" s="74" t="n">
        <v>40.631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7.8856</v>
      </c>
      <c r="E22" s="76" t="n">
        <v>31.8603</v>
      </c>
      <c r="F22" s="76" t="n">
        <v>38.7664</v>
      </c>
      <c r="G22" s="76" t="n">
        <v>40.1191</v>
      </c>
      <c r="H22" s="76"/>
      <c r="I22" s="76"/>
      <c r="J22" s="62" t="n">
        <f aca="false">H22/3600</f>
        <v>0</v>
      </c>
      <c r="L22" s="75" t="n">
        <v>266.5032</v>
      </c>
      <c r="M22" s="76" t="n">
        <v>31.8691</v>
      </c>
      <c r="N22" s="76" t="n">
        <v>38.7533</v>
      </c>
      <c r="O22" s="76" t="n">
        <v>40.1273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85.036</v>
      </c>
      <c r="E23" s="72" t="n">
        <v>36.7966</v>
      </c>
      <c r="F23" s="72" t="n">
        <v>39.5792</v>
      </c>
      <c r="G23" s="72" t="n">
        <v>40.5718</v>
      </c>
      <c r="H23" s="72"/>
      <c r="I23" s="72"/>
      <c r="J23" s="51" t="n">
        <f aca="false">H23/3600</f>
        <v>0</v>
      </c>
      <c r="L23" s="71" t="n">
        <v>3183.336</v>
      </c>
      <c r="M23" s="72" t="n">
        <v>36.7968</v>
      </c>
      <c r="N23" s="72" t="n">
        <v>39.5791</v>
      </c>
      <c r="O23" s="72" t="n">
        <v>40.569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8.1664</v>
      </c>
      <c r="E24" s="74" t="n">
        <v>34.0495</v>
      </c>
      <c r="F24" s="74" t="n">
        <v>37.9869</v>
      </c>
      <c r="G24" s="74" t="n">
        <v>39.2383</v>
      </c>
      <c r="H24" s="74"/>
      <c r="I24" s="74"/>
      <c r="J24" s="56" t="n">
        <f aca="false">H24/3600</f>
        <v>0</v>
      </c>
      <c r="L24" s="73" t="n">
        <v>1346.7168</v>
      </c>
      <c r="M24" s="74" t="n">
        <v>34.0548</v>
      </c>
      <c r="N24" s="74" t="n">
        <v>38.0012</v>
      </c>
      <c r="O24" s="74" t="n">
        <v>39.234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79.0952</v>
      </c>
      <c r="E25" s="74" t="n">
        <v>31.5066</v>
      </c>
      <c r="F25" s="74" t="n">
        <v>36.9139</v>
      </c>
      <c r="G25" s="74" t="n">
        <v>38.5004</v>
      </c>
      <c r="H25" s="74"/>
      <c r="I25" s="74"/>
      <c r="J25" s="56" t="n">
        <f aca="false">H25/3600</f>
        <v>0</v>
      </c>
      <c r="L25" s="73" t="n">
        <v>578.6824</v>
      </c>
      <c r="M25" s="74" t="n">
        <v>31.5116</v>
      </c>
      <c r="N25" s="74" t="n">
        <v>36.9185</v>
      </c>
      <c r="O25" s="74" t="n">
        <v>38.4946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4.9744</v>
      </c>
      <c r="E26" s="76" t="n">
        <v>29.1931</v>
      </c>
      <c r="F26" s="76" t="n">
        <v>36.2229</v>
      </c>
      <c r="G26" s="76" t="n">
        <v>38.0889</v>
      </c>
      <c r="H26" s="76"/>
      <c r="I26" s="76"/>
      <c r="J26" s="62" t="n">
        <f aca="false">H26/3600</f>
        <v>0</v>
      </c>
      <c r="L26" s="75" t="n">
        <v>244.8928</v>
      </c>
      <c r="M26" s="76" t="n">
        <v>29.1872</v>
      </c>
      <c r="N26" s="76" t="n">
        <v>36.2353</v>
      </c>
      <c r="O26" s="76" t="n">
        <v>38.055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6021.6616</v>
      </c>
      <c r="E27" s="72" t="n">
        <v>36.6</v>
      </c>
      <c r="F27" s="72" t="n">
        <v>38.7155</v>
      </c>
      <c r="G27" s="72" t="n">
        <v>41.0804</v>
      </c>
      <c r="H27" s="72"/>
      <c r="I27" s="72"/>
      <c r="J27" s="51" t="n">
        <f aca="false">H27/3600</f>
        <v>0</v>
      </c>
      <c r="L27" s="71" t="n">
        <v>6019.252</v>
      </c>
      <c r="M27" s="72" t="n">
        <v>36.6002</v>
      </c>
      <c r="N27" s="72" t="n">
        <v>38.72</v>
      </c>
      <c r="O27" s="72" t="n">
        <v>41.072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93.224</v>
      </c>
      <c r="E28" s="74" t="n">
        <v>34.4347</v>
      </c>
      <c r="F28" s="74" t="n">
        <v>37.8086</v>
      </c>
      <c r="G28" s="74" t="n">
        <v>39.5481</v>
      </c>
      <c r="H28" s="74"/>
      <c r="I28" s="74"/>
      <c r="J28" s="56" t="n">
        <f aca="false">H28/3600</f>
        <v>0</v>
      </c>
      <c r="L28" s="73" t="n">
        <v>2691.576</v>
      </c>
      <c r="M28" s="74" t="n">
        <v>34.4351</v>
      </c>
      <c r="N28" s="74" t="n">
        <v>37.8085</v>
      </c>
      <c r="O28" s="74" t="n">
        <v>39.554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11.3944</v>
      </c>
      <c r="E29" s="74" t="n">
        <v>32.1337</v>
      </c>
      <c r="F29" s="74" t="n">
        <v>37.0858</v>
      </c>
      <c r="G29" s="74" t="n">
        <v>38.3754</v>
      </c>
      <c r="H29" s="74"/>
      <c r="I29" s="74"/>
      <c r="J29" s="56" t="n">
        <f aca="false">H29/3600</f>
        <v>0</v>
      </c>
      <c r="L29" s="73" t="n">
        <v>1308.964</v>
      </c>
      <c r="M29" s="74" t="n">
        <v>32.1369</v>
      </c>
      <c r="N29" s="74" t="n">
        <v>37.0893</v>
      </c>
      <c r="O29" s="74" t="n">
        <v>38.378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3.8432</v>
      </c>
      <c r="E30" s="76" t="n">
        <v>29.7856</v>
      </c>
      <c r="F30" s="76" t="n">
        <v>36.5144</v>
      </c>
      <c r="G30" s="76" t="n">
        <v>37.4363</v>
      </c>
      <c r="H30" s="76"/>
      <c r="I30" s="76"/>
      <c r="J30" s="62" t="n">
        <f aca="false">H30/3600</f>
        <v>0</v>
      </c>
      <c r="L30" s="75" t="n">
        <v>652.7544</v>
      </c>
      <c r="M30" s="76" t="n">
        <v>29.7815</v>
      </c>
      <c r="N30" s="76" t="n">
        <v>36.5143</v>
      </c>
      <c r="O30" s="76" t="n">
        <v>37.4563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7308.4472</v>
      </c>
      <c r="E31" s="72" t="n">
        <v>37.3988</v>
      </c>
      <c r="F31" s="72" t="n">
        <v>41.9819</v>
      </c>
      <c r="G31" s="72" t="n">
        <v>42.4249</v>
      </c>
      <c r="H31" s="72"/>
      <c r="I31" s="72"/>
      <c r="J31" s="51" t="n">
        <f aca="false">H31/3600</f>
        <v>0</v>
      </c>
      <c r="L31" s="71" t="n">
        <v>7301.7464</v>
      </c>
      <c r="M31" s="72" t="n">
        <v>37.3997</v>
      </c>
      <c r="N31" s="72" t="n">
        <v>41.9769</v>
      </c>
      <c r="O31" s="72" t="n">
        <v>42.413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359.1344</v>
      </c>
      <c r="E32" s="74" t="n">
        <v>35.4205</v>
      </c>
      <c r="F32" s="74" t="n">
        <v>40.6691</v>
      </c>
      <c r="G32" s="74" t="n">
        <v>40.5762</v>
      </c>
      <c r="H32" s="74"/>
      <c r="I32" s="74"/>
      <c r="J32" s="56" t="n">
        <f aca="false">H32/3600</f>
        <v>0</v>
      </c>
      <c r="L32" s="73" t="n">
        <v>3354.4744</v>
      </c>
      <c r="M32" s="74" t="n">
        <v>35.4228</v>
      </c>
      <c r="N32" s="74" t="n">
        <v>40.6767</v>
      </c>
      <c r="O32" s="74" t="n">
        <v>40.575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68.848</v>
      </c>
      <c r="E33" s="74" t="n">
        <v>33.25</v>
      </c>
      <c r="F33" s="74" t="n">
        <v>39.6472</v>
      </c>
      <c r="G33" s="74" t="n">
        <v>39.2074</v>
      </c>
      <c r="H33" s="74"/>
      <c r="I33" s="74"/>
      <c r="J33" s="56" t="n">
        <f aca="false">H33/3600</f>
        <v>0</v>
      </c>
      <c r="L33" s="73" t="n">
        <v>1664.7368</v>
      </c>
      <c r="M33" s="74" t="n">
        <v>33.2489</v>
      </c>
      <c r="N33" s="74" t="n">
        <v>39.6565</v>
      </c>
      <c r="O33" s="74" t="n">
        <v>39.214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7.0432</v>
      </c>
      <c r="E34" s="76" t="n">
        <v>30.9459</v>
      </c>
      <c r="F34" s="76" t="n">
        <v>38.9229</v>
      </c>
      <c r="G34" s="76" t="n">
        <v>38.2286</v>
      </c>
      <c r="H34" s="76"/>
      <c r="I34" s="76"/>
      <c r="J34" s="62" t="n">
        <f aca="false">H34/3600</f>
        <v>0</v>
      </c>
      <c r="L34" s="75" t="n">
        <v>854.3656</v>
      </c>
      <c r="M34" s="76" t="n">
        <v>30.9463</v>
      </c>
      <c r="N34" s="76" t="n">
        <v>38.9395</v>
      </c>
      <c r="O34" s="76" t="n">
        <v>38.22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080.732</v>
      </c>
      <c r="E35" s="72" t="n">
        <v>35.2339</v>
      </c>
      <c r="F35" s="72" t="n">
        <v>40.2719</v>
      </c>
      <c r="G35" s="72" t="n">
        <v>42.6364</v>
      </c>
      <c r="H35" s="72"/>
      <c r="I35" s="72"/>
      <c r="J35" s="51" t="n">
        <f aca="false">H35/3600</f>
        <v>0</v>
      </c>
      <c r="L35" s="71" t="n">
        <v>7077.2768</v>
      </c>
      <c r="M35" s="72" t="n">
        <v>35.2357</v>
      </c>
      <c r="N35" s="72" t="n">
        <v>40.2699</v>
      </c>
      <c r="O35" s="72" t="n">
        <v>42.621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014.8344</v>
      </c>
      <c r="E36" s="74" t="n">
        <v>33.4397</v>
      </c>
      <c r="F36" s="74" t="n">
        <v>39.0303</v>
      </c>
      <c r="G36" s="74" t="n">
        <v>41.5864</v>
      </c>
      <c r="H36" s="74"/>
      <c r="I36" s="74"/>
      <c r="J36" s="56" t="n">
        <f aca="false">H36/3600</f>
        <v>0</v>
      </c>
      <c r="L36" s="73" t="n">
        <v>2010.3152</v>
      </c>
      <c r="M36" s="74" t="n">
        <v>33.4406</v>
      </c>
      <c r="N36" s="74" t="n">
        <v>39.0202</v>
      </c>
      <c r="O36" s="74" t="n">
        <v>41.611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4.2624</v>
      </c>
      <c r="E37" s="74" t="n">
        <v>31.2044</v>
      </c>
      <c r="F37" s="74" t="n">
        <v>38.1654</v>
      </c>
      <c r="G37" s="74" t="n">
        <v>40.8522</v>
      </c>
      <c r="H37" s="74"/>
      <c r="I37" s="74"/>
      <c r="J37" s="56" t="n">
        <f aca="false">H37/3600</f>
        <v>0</v>
      </c>
      <c r="L37" s="73" t="n">
        <v>763.4496</v>
      </c>
      <c r="M37" s="74" t="n">
        <v>31.2061</v>
      </c>
      <c r="N37" s="74" t="n">
        <v>38.1653</v>
      </c>
      <c r="O37" s="74" t="n">
        <v>40.852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0.8696</v>
      </c>
      <c r="E38" s="76" t="n">
        <v>28.7752</v>
      </c>
      <c r="F38" s="76" t="n">
        <v>37.586</v>
      </c>
      <c r="G38" s="76" t="n">
        <v>40.2376</v>
      </c>
      <c r="H38" s="76"/>
      <c r="I38" s="76"/>
      <c r="J38" s="62" t="n">
        <f aca="false">H38/3600</f>
        <v>0</v>
      </c>
      <c r="L38" s="75" t="n">
        <v>329.5568</v>
      </c>
      <c r="M38" s="76" t="n">
        <v>28.7808</v>
      </c>
      <c r="N38" s="76" t="n">
        <v>37.59</v>
      </c>
      <c r="O38" s="76" t="n">
        <v>40.284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823.5984</v>
      </c>
      <c r="E39" s="72" t="n">
        <v>36.9105</v>
      </c>
      <c r="F39" s="72" t="n">
        <v>39.5671</v>
      </c>
      <c r="G39" s="72" t="n">
        <v>39.675</v>
      </c>
      <c r="H39" s="72"/>
      <c r="I39" s="72"/>
      <c r="J39" s="51" t="n">
        <f aca="false">H39/3600</f>
        <v>0</v>
      </c>
      <c r="L39" s="71" t="n">
        <v>1819.9824</v>
      </c>
      <c r="M39" s="72" t="n">
        <v>36.9123</v>
      </c>
      <c r="N39" s="72" t="n">
        <v>39.5722</v>
      </c>
      <c r="O39" s="72" t="n">
        <v>39.690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61.7392</v>
      </c>
      <c r="E40" s="74" t="n">
        <v>33.9539</v>
      </c>
      <c r="F40" s="74" t="n">
        <v>37.7539</v>
      </c>
      <c r="G40" s="74" t="n">
        <v>37.5735</v>
      </c>
      <c r="H40" s="74"/>
      <c r="I40" s="74"/>
      <c r="J40" s="56" t="n">
        <f aca="false">H40/3600</f>
        <v>0</v>
      </c>
      <c r="L40" s="73" t="n">
        <v>861.0624</v>
      </c>
      <c r="M40" s="74" t="n">
        <v>33.9581</v>
      </c>
      <c r="N40" s="74" t="n">
        <v>37.7241</v>
      </c>
      <c r="O40" s="74" t="n">
        <v>37.618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27.4</v>
      </c>
      <c r="E41" s="74" t="n">
        <v>31.3756</v>
      </c>
      <c r="F41" s="74" t="n">
        <v>36.4282</v>
      </c>
      <c r="G41" s="74" t="n">
        <v>36.0893</v>
      </c>
      <c r="H41" s="74"/>
      <c r="I41" s="74"/>
      <c r="J41" s="56" t="n">
        <f aca="false">H41/3600</f>
        <v>0</v>
      </c>
      <c r="L41" s="73" t="n">
        <v>426.74</v>
      </c>
      <c r="M41" s="74" t="n">
        <v>31.3873</v>
      </c>
      <c r="N41" s="74" t="n">
        <v>36.4502</v>
      </c>
      <c r="O41" s="74" t="n">
        <v>36.139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26.7024</v>
      </c>
      <c r="E42" s="76" t="n">
        <v>29.0222</v>
      </c>
      <c r="F42" s="76" t="n">
        <v>35.4093</v>
      </c>
      <c r="G42" s="76" t="n">
        <v>35.0382</v>
      </c>
      <c r="H42" s="76"/>
      <c r="I42" s="76"/>
      <c r="J42" s="62" t="n">
        <f aca="false">H42/3600</f>
        <v>0</v>
      </c>
      <c r="L42" s="75" t="n">
        <v>226.1432</v>
      </c>
      <c r="M42" s="76" t="n">
        <v>29.02</v>
      </c>
      <c r="N42" s="76" t="n">
        <v>35.418</v>
      </c>
      <c r="O42" s="76" t="n">
        <v>35.04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913.6328</v>
      </c>
      <c r="E43" s="72" t="n">
        <v>36.9786</v>
      </c>
      <c r="F43" s="72" t="n">
        <v>40.597</v>
      </c>
      <c r="G43" s="72" t="n">
        <v>41.5618</v>
      </c>
      <c r="H43" s="72"/>
      <c r="I43" s="72"/>
      <c r="J43" s="51" t="n">
        <f aca="false">H43/3600</f>
        <v>0</v>
      </c>
      <c r="L43" s="71" t="n">
        <v>1911.792</v>
      </c>
      <c r="M43" s="72" t="n">
        <v>36.9804</v>
      </c>
      <c r="N43" s="72" t="n">
        <v>40.6114</v>
      </c>
      <c r="O43" s="72" t="n">
        <v>41.576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22.4376</v>
      </c>
      <c r="E44" s="74" t="n">
        <v>34.0386</v>
      </c>
      <c r="F44" s="74" t="n">
        <v>38.8787</v>
      </c>
      <c r="G44" s="74" t="n">
        <v>39.7234</v>
      </c>
      <c r="H44" s="74"/>
      <c r="I44" s="74"/>
      <c r="J44" s="56" t="n">
        <f aca="false">H44/3600</f>
        <v>0</v>
      </c>
      <c r="L44" s="73" t="n">
        <v>921.0568</v>
      </c>
      <c r="M44" s="74" t="n">
        <v>34.0368</v>
      </c>
      <c r="N44" s="74" t="n">
        <v>38.8712</v>
      </c>
      <c r="O44" s="74" t="n">
        <v>39.709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0208</v>
      </c>
      <c r="E45" s="74" t="n">
        <v>31.1722</v>
      </c>
      <c r="F45" s="74" t="n">
        <v>37.7114</v>
      </c>
      <c r="G45" s="74" t="n">
        <v>38.3902</v>
      </c>
      <c r="H45" s="74"/>
      <c r="I45" s="74"/>
      <c r="J45" s="56" t="n">
        <f aca="false">H45/3600</f>
        <v>0</v>
      </c>
      <c r="L45" s="73" t="n">
        <v>465.2216</v>
      </c>
      <c r="M45" s="74" t="n">
        <v>31.1682</v>
      </c>
      <c r="N45" s="74" t="n">
        <v>37.6747</v>
      </c>
      <c r="O45" s="74" t="n">
        <v>38.360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8.2072</v>
      </c>
      <c r="E46" s="76" t="n">
        <v>28.416</v>
      </c>
      <c r="F46" s="76" t="n">
        <v>36.8511</v>
      </c>
      <c r="G46" s="76" t="n">
        <v>37.5007</v>
      </c>
      <c r="H46" s="76"/>
      <c r="I46" s="76"/>
      <c r="J46" s="62" t="n">
        <f aca="false">H46/3600</f>
        <v>0</v>
      </c>
      <c r="L46" s="75" t="n">
        <v>237.5424</v>
      </c>
      <c r="M46" s="76" t="n">
        <v>28.4173</v>
      </c>
      <c r="N46" s="76" t="n">
        <v>36.8358</v>
      </c>
      <c r="O46" s="76" t="n">
        <v>37.467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98.3576</v>
      </c>
      <c r="E47" s="72" t="n">
        <v>34.2308</v>
      </c>
      <c r="F47" s="72" t="n">
        <v>37.9193</v>
      </c>
      <c r="G47" s="72" t="n">
        <v>38.7362</v>
      </c>
      <c r="H47" s="72"/>
      <c r="I47" s="72"/>
      <c r="J47" s="51" t="n">
        <f aca="false">H47/3600</f>
        <v>0</v>
      </c>
      <c r="L47" s="71" t="n">
        <v>3493.1528</v>
      </c>
      <c r="M47" s="72" t="n">
        <v>34.2275</v>
      </c>
      <c r="N47" s="72" t="n">
        <v>37.9224</v>
      </c>
      <c r="O47" s="72" t="n">
        <v>38.725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536.7984</v>
      </c>
      <c r="E48" s="74" t="n">
        <v>30.8487</v>
      </c>
      <c r="F48" s="74" t="n">
        <v>36.0579</v>
      </c>
      <c r="G48" s="74" t="n">
        <v>36.815</v>
      </c>
      <c r="H48" s="74"/>
      <c r="I48" s="74"/>
      <c r="J48" s="56" t="n">
        <f aca="false">H48/3600</f>
        <v>0</v>
      </c>
      <c r="L48" s="73" t="n">
        <v>1534.5416</v>
      </c>
      <c r="M48" s="74" t="n">
        <v>30.8457</v>
      </c>
      <c r="N48" s="74" t="n">
        <v>36.0455</v>
      </c>
      <c r="O48" s="74" t="n">
        <v>36.816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48.5912</v>
      </c>
      <c r="E49" s="74" t="n">
        <v>27.6629</v>
      </c>
      <c r="F49" s="74" t="n">
        <v>34.7602</v>
      </c>
      <c r="G49" s="74" t="n">
        <v>35.4626</v>
      </c>
      <c r="H49" s="74"/>
      <c r="I49" s="74"/>
      <c r="J49" s="56" t="n">
        <f aca="false">H49/3600</f>
        <v>0</v>
      </c>
      <c r="L49" s="73" t="n">
        <v>648.3712</v>
      </c>
      <c r="M49" s="74" t="n">
        <v>27.6673</v>
      </c>
      <c r="N49" s="74" t="n">
        <v>34.7415</v>
      </c>
      <c r="O49" s="74" t="n">
        <v>35.486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64.1032</v>
      </c>
      <c r="E50" s="76" t="n">
        <v>24.8258</v>
      </c>
      <c r="F50" s="76" t="n">
        <v>33.7982</v>
      </c>
      <c r="G50" s="76" t="n">
        <v>34.493</v>
      </c>
      <c r="H50" s="76"/>
      <c r="I50" s="76"/>
      <c r="J50" s="62" t="n">
        <f aca="false">H50/3600</f>
        <v>0</v>
      </c>
      <c r="L50" s="75" t="n">
        <v>263.0296</v>
      </c>
      <c r="M50" s="76" t="n">
        <v>24.8278</v>
      </c>
      <c r="N50" s="76" t="n">
        <v>33.8112</v>
      </c>
      <c r="O50" s="76" t="n">
        <v>34.513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74.332</v>
      </c>
      <c r="E51" s="72" t="n">
        <v>35.9261</v>
      </c>
      <c r="F51" s="72" t="n">
        <v>38.5401</v>
      </c>
      <c r="G51" s="72" t="n">
        <v>40.0779</v>
      </c>
      <c r="H51" s="72"/>
      <c r="I51" s="72"/>
      <c r="J51" s="51" t="n">
        <f aca="false">H51/3600</f>
        <v>0</v>
      </c>
      <c r="L51" s="71" t="n">
        <v>2272.5112</v>
      </c>
      <c r="M51" s="72" t="n">
        <v>35.9244</v>
      </c>
      <c r="N51" s="72" t="n">
        <v>38.5467</v>
      </c>
      <c r="O51" s="72" t="n">
        <v>40.069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17.092</v>
      </c>
      <c r="E52" s="74" t="n">
        <v>32.8013</v>
      </c>
      <c r="F52" s="74" t="n">
        <v>36.6482</v>
      </c>
      <c r="G52" s="74" t="n">
        <v>38.2686</v>
      </c>
      <c r="H52" s="74"/>
      <c r="I52" s="74"/>
      <c r="J52" s="56" t="n">
        <f aca="false">H52/3600</f>
        <v>0</v>
      </c>
      <c r="L52" s="73" t="n">
        <v>1014.1984</v>
      </c>
      <c r="M52" s="74" t="n">
        <v>32.8064</v>
      </c>
      <c r="N52" s="74" t="n">
        <v>36.656</v>
      </c>
      <c r="O52" s="74" t="n">
        <v>38.261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9632</v>
      </c>
      <c r="E53" s="74" t="n">
        <v>29.9906</v>
      </c>
      <c r="F53" s="74" t="n">
        <v>35.3976</v>
      </c>
      <c r="G53" s="74" t="n">
        <v>37.0049</v>
      </c>
      <c r="H53" s="74"/>
      <c r="I53" s="74"/>
      <c r="J53" s="56" t="n">
        <f aca="false">H53/3600</f>
        <v>0</v>
      </c>
      <c r="L53" s="73" t="n">
        <v>462.2608</v>
      </c>
      <c r="M53" s="74" t="n">
        <v>29.9936</v>
      </c>
      <c r="N53" s="74" t="n">
        <v>35.3971</v>
      </c>
      <c r="O53" s="74" t="n">
        <v>37.023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1.2704</v>
      </c>
      <c r="E54" s="76" t="n">
        <v>27.5758</v>
      </c>
      <c r="F54" s="76" t="n">
        <v>34.5475</v>
      </c>
      <c r="G54" s="76" t="n">
        <v>36.1983</v>
      </c>
      <c r="H54" s="76"/>
      <c r="I54" s="76"/>
      <c r="J54" s="62" t="n">
        <f aca="false">H54/3600</f>
        <v>0</v>
      </c>
      <c r="L54" s="75" t="n">
        <v>210.6312</v>
      </c>
      <c r="M54" s="76" t="n">
        <v>27.5788</v>
      </c>
      <c r="N54" s="76" t="n">
        <v>34.5596</v>
      </c>
      <c r="O54" s="76" t="n">
        <v>36.201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86.6424</v>
      </c>
      <c r="E55" s="72" t="n">
        <v>36.7389</v>
      </c>
      <c r="F55" s="72" t="n">
        <v>40.3759</v>
      </c>
      <c r="G55" s="72" t="n">
        <v>39.3485</v>
      </c>
      <c r="H55" s="72"/>
      <c r="I55" s="72"/>
      <c r="J55" s="51" t="n">
        <f aca="false">H55/3600</f>
        <v>0</v>
      </c>
      <c r="L55" s="71" t="n">
        <v>885.4784</v>
      </c>
      <c r="M55" s="72" t="n">
        <v>36.7371</v>
      </c>
      <c r="N55" s="72" t="n">
        <v>40.384</v>
      </c>
      <c r="O55" s="72" t="n">
        <v>39.354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9.5984</v>
      </c>
      <c r="E56" s="74" t="n">
        <v>33.2804</v>
      </c>
      <c r="F56" s="74" t="n">
        <v>38.3902</v>
      </c>
      <c r="G56" s="74" t="n">
        <v>37.0736</v>
      </c>
      <c r="H56" s="74"/>
      <c r="I56" s="74"/>
      <c r="J56" s="56" t="n">
        <f aca="false">H56/3600</f>
        <v>0</v>
      </c>
      <c r="L56" s="73" t="n">
        <v>429.5016</v>
      </c>
      <c r="M56" s="74" t="n">
        <v>33.2845</v>
      </c>
      <c r="N56" s="74" t="n">
        <v>38.3861</v>
      </c>
      <c r="O56" s="74" t="n">
        <v>37.089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3.288</v>
      </c>
      <c r="E57" s="74" t="n">
        <v>30.3823</v>
      </c>
      <c r="F57" s="74" t="n">
        <v>37.0158</v>
      </c>
      <c r="G57" s="74" t="n">
        <v>35.4776</v>
      </c>
      <c r="H57" s="74"/>
      <c r="I57" s="74"/>
      <c r="J57" s="56" t="n">
        <f aca="false">H57/3600</f>
        <v>0</v>
      </c>
      <c r="L57" s="73" t="n">
        <v>212.7288</v>
      </c>
      <c r="M57" s="74" t="n">
        <v>30.3902</v>
      </c>
      <c r="N57" s="74" t="n">
        <v>37.0287</v>
      </c>
      <c r="O57" s="74" t="n">
        <v>35.480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9.6456</v>
      </c>
      <c r="E58" s="76" t="n">
        <v>27.8748</v>
      </c>
      <c r="F58" s="76" t="n">
        <v>36.0318</v>
      </c>
      <c r="G58" s="76" t="n">
        <v>34.3054</v>
      </c>
      <c r="H58" s="76"/>
      <c r="I58" s="76"/>
      <c r="J58" s="62" t="n">
        <f aca="false">H58/3600</f>
        <v>0</v>
      </c>
      <c r="L58" s="75" t="n">
        <v>109.0864</v>
      </c>
      <c r="M58" s="76" t="n">
        <v>27.8501</v>
      </c>
      <c r="N58" s="76" t="n">
        <v>36.0504</v>
      </c>
      <c r="O58" s="76" t="n">
        <v>34.295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45.0296</v>
      </c>
      <c r="E59" s="72" t="n">
        <v>34.0921</v>
      </c>
      <c r="F59" s="72" t="n">
        <v>40.4045</v>
      </c>
      <c r="G59" s="72" t="n">
        <v>41.1319</v>
      </c>
      <c r="H59" s="72"/>
      <c r="I59" s="72"/>
      <c r="J59" s="51" t="n">
        <f aca="false">H59/3600</f>
        <v>0</v>
      </c>
      <c r="L59" s="71" t="n">
        <v>744.1288</v>
      </c>
      <c r="M59" s="72" t="n">
        <v>34.0965</v>
      </c>
      <c r="N59" s="72" t="n">
        <v>40.3576</v>
      </c>
      <c r="O59" s="72" t="n">
        <v>41.155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301.5056</v>
      </c>
      <c r="E60" s="74" t="n">
        <v>31.0213</v>
      </c>
      <c r="F60" s="74" t="n">
        <v>39.0426</v>
      </c>
      <c r="G60" s="74" t="n">
        <v>39.7967</v>
      </c>
      <c r="H60" s="74"/>
      <c r="I60" s="74"/>
      <c r="J60" s="56" t="n">
        <f aca="false">H60/3600</f>
        <v>0</v>
      </c>
      <c r="L60" s="73" t="n">
        <v>300.3144</v>
      </c>
      <c r="M60" s="74" t="n">
        <v>31.0254</v>
      </c>
      <c r="N60" s="74" t="n">
        <v>39.0443</v>
      </c>
      <c r="O60" s="74" t="n">
        <v>39.745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26.5008</v>
      </c>
      <c r="E61" s="74" t="n">
        <v>28.003</v>
      </c>
      <c r="F61" s="74" t="n">
        <v>38.0879</v>
      </c>
      <c r="G61" s="74" t="n">
        <v>38.779</v>
      </c>
      <c r="H61" s="74"/>
      <c r="I61" s="74"/>
      <c r="J61" s="56" t="n">
        <f aca="false">H61/3600</f>
        <v>0</v>
      </c>
      <c r="L61" s="73" t="n">
        <v>126.2872</v>
      </c>
      <c r="M61" s="74" t="n">
        <v>27.9821</v>
      </c>
      <c r="N61" s="74" t="n">
        <v>38.0184</v>
      </c>
      <c r="O61" s="74" t="n">
        <v>38.756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56.8928</v>
      </c>
      <c r="E62" s="76" t="n">
        <v>24.9072</v>
      </c>
      <c r="F62" s="76" t="n">
        <v>37.2123</v>
      </c>
      <c r="G62" s="76" t="n">
        <v>37.9342</v>
      </c>
      <c r="H62" s="76"/>
      <c r="I62" s="76"/>
      <c r="J62" s="62" t="n">
        <f aca="false">H62/3600</f>
        <v>0</v>
      </c>
      <c r="L62" s="75" t="n">
        <v>56.6744</v>
      </c>
      <c r="M62" s="76" t="n">
        <v>24.9032</v>
      </c>
      <c r="N62" s="76" t="n">
        <v>37.2196</v>
      </c>
      <c r="O62" s="76" t="n">
        <v>37.822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2.344</v>
      </c>
      <c r="E63" s="72" t="n">
        <v>33.9899</v>
      </c>
      <c r="F63" s="72" t="n">
        <v>37.5172</v>
      </c>
      <c r="G63" s="72" t="n">
        <v>38.1407</v>
      </c>
      <c r="H63" s="72"/>
      <c r="I63" s="72"/>
      <c r="J63" s="51" t="n">
        <f aca="false">H63/3600</f>
        <v>0</v>
      </c>
      <c r="L63" s="71" t="n">
        <v>822.7872</v>
      </c>
      <c r="M63" s="72" t="n">
        <v>33.9977</v>
      </c>
      <c r="N63" s="72" t="n">
        <v>37.5083</v>
      </c>
      <c r="O63" s="72" t="n">
        <v>38.114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3.5048</v>
      </c>
      <c r="E64" s="74" t="n">
        <v>30.6362</v>
      </c>
      <c r="F64" s="74" t="n">
        <v>35.5935</v>
      </c>
      <c r="G64" s="74" t="n">
        <v>36.1827</v>
      </c>
      <c r="H64" s="74"/>
      <c r="I64" s="74"/>
      <c r="J64" s="56" t="n">
        <f aca="false">H64/3600</f>
        <v>0</v>
      </c>
      <c r="L64" s="73" t="n">
        <v>353.1848</v>
      </c>
      <c r="M64" s="74" t="n">
        <v>30.6441</v>
      </c>
      <c r="N64" s="74" t="n">
        <v>35.5784</v>
      </c>
      <c r="O64" s="74" t="n">
        <v>36.17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49.164</v>
      </c>
      <c r="E65" s="74" t="n">
        <v>27.6401</v>
      </c>
      <c r="F65" s="74" t="n">
        <v>34.2336</v>
      </c>
      <c r="G65" s="74" t="n">
        <v>34.8286</v>
      </c>
      <c r="H65" s="74"/>
      <c r="I65" s="74"/>
      <c r="J65" s="56" t="n">
        <f aca="false">H65/3600</f>
        <v>0</v>
      </c>
      <c r="L65" s="73" t="n">
        <v>148.7944</v>
      </c>
      <c r="M65" s="74" t="n">
        <v>27.6405</v>
      </c>
      <c r="N65" s="74" t="n">
        <v>34.2436</v>
      </c>
      <c r="O65" s="74" t="n">
        <v>34.812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2.056</v>
      </c>
      <c r="E66" s="76" t="n">
        <v>25.0416</v>
      </c>
      <c r="F66" s="76" t="n">
        <v>33.3327</v>
      </c>
      <c r="G66" s="76" t="n">
        <v>33.8796</v>
      </c>
      <c r="H66" s="76"/>
      <c r="I66" s="76"/>
      <c r="J66" s="62" t="n">
        <f aca="false">H66/3600</f>
        <v>0</v>
      </c>
      <c r="L66" s="75" t="n">
        <v>61.6776</v>
      </c>
      <c r="M66" s="76" t="n">
        <v>25.0313</v>
      </c>
      <c r="N66" s="76" t="n">
        <v>33.3407</v>
      </c>
      <c r="O66" s="76" t="n">
        <v>33.916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3.8816</v>
      </c>
      <c r="E67" s="72" t="n">
        <v>35.5019</v>
      </c>
      <c r="F67" s="72" t="n">
        <v>38.0011</v>
      </c>
      <c r="G67" s="72" t="n">
        <v>39.1245</v>
      </c>
      <c r="H67" s="72"/>
      <c r="I67" s="72"/>
      <c r="J67" s="51" t="n">
        <f aca="false">H67/3600</f>
        <v>0</v>
      </c>
      <c r="L67" s="71" t="n">
        <v>642.8232</v>
      </c>
      <c r="M67" s="72" t="n">
        <v>35.5085</v>
      </c>
      <c r="N67" s="72" t="n">
        <v>38.0023</v>
      </c>
      <c r="O67" s="72" t="n">
        <v>39.09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1.4704</v>
      </c>
      <c r="E68" s="74" t="n">
        <v>31.9782</v>
      </c>
      <c r="F68" s="74" t="n">
        <v>36.0542</v>
      </c>
      <c r="G68" s="74" t="n">
        <v>37.1292</v>
      </c>
      <c r="H68" s="74"/>
      <c r="I68" s="74"/>
      <c r="J68" s="56" t="n">
        <f aca="false">H68/3600</f>
        <v>0</v>
      </c>
      <c r="L68" s="73" t="n">
        <v>300.7904</v>
      </c>
      <c r="M68" s="74" t="n">
        <v>31.9762</v>
      </c>
      <c r="N68" s="74" t="n">
        <v>36.0698</v>
      </c>
      <c r="O68" s="74" t="n">
        <v>37.1443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4.0824</v>
      </c>
      <c r="E69" s="74" t="n">
        <v>29.1798</v>
      </c>
      <c r="F69" s="74" t="n">
        <v>34.6633</v>
      </c>
      <c r="G69" s="74" t="n">
        <v>35.7109</v>
      </c>
      <c r="H69" s="74"/>
      <c r="I69" s="74"/>
      <c r="J69" s="56" t="n">
        <f aca="false">H69/3600</f>
        <v>0</v>
      </c>
      <c r="L69" s="73" t="n">
        <v>143.42</v>
      </c>
      <c r="M69" s="74" t="n">
        <v>29.1779</v>
      </c>
      <c r="N69" s="74" t="n">
        <v>34.6897</v>
      </c>
      <c r="O69" s="74" t="n">
        <v>35.725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6528</v>
      </c>
      <c r="E70" s="76" t="n">
        <v>26.9018</v>
      </c>
      <c r="F70" s="76" t="n">
        <v>33.6604</v>
      </c>
      <c r="G70" s="76" t="n">
        <v>34.64</v>
      </c>
      <c r="H70" s="76"/>
      <c r="I70" s="76"/>
      <c r="J70" s="62" t="n">
        <f aca="false">H70/3600</f>
        <v>0</v>
      </c>
      <c r="L70" s="75" t="n">
        <v>71.4344</v>
      </c>
      <c r="M70" s="76" t="n">
        <v>26.9126</v>
      </c>
      <c r="N70" s="76" t="n">
        <v>33.6367</v>
      </c>
      <c r="O70" s="76" t="n">
        <v>34.65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3.4992</v>
      </c>
      <c r="E71" s="72" t="n">
        <v>40.9749</v>
      </c>
      <c r="F71" s="72" t="n">
        <v>45.117</v>
      </c>
      <c r="G71" s="72" t="n">
        <v>45.7192</v>
      </c>
      <c r="H71" s="72"/>
      <c r="I71" s="72"/>
      <c r="J71" s="51" t="n">
        <f aca="false">H71/3600</f>
        <v>0</v>
      </c>
      <c r="L71" s="71" t="n">
        <v>751.72</v>
      </c>
      <c r="M71" s="72" t="n">
        <v>40.9747</v>
      </c>
      <c r="N71" s="72" t="n">
        <v>45.1111</v>
      </c>
      <c r="O71" s="72" t="n">
        <v>45.717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7.8752</v>
      </c>
      <c r="E72" s="74" t="n">
        <v>38.4923</v>
      </c>
      <c r="F72" s="74" t="n">
        <v>43.8142</v>
      </c>
      <c r="G72" s="74" t="n">
        <v>44.171</v>
      </c>
      <c r="H72" s="74"/>
      <c r="I72" s="74"/>
      <c r="J72" s="56" t="n">
        <f aca="false">H72/3600</f>
        <v>0</v>
      </c>
      <c r="L72" s="73" t="n">
        <v>357.2272</v>
      </c>
      <c r="M72" s="74" t="n">
        <v>38.4975</v>
      </c>
      <c r="N72" s="74" t="n">
        <v>43.8167</v>
      </c>
      <c r="O72" s="74" t="n">
        <v>44.179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7.8096</v>
      </c>
      <c r="E73" s="74" t="n">
        <v>35.7714</v>
      </c>
      <c r="F73" s="74" t="n">
        <v>42.7585</v>
      </c>
      <c r="G73" s="74" t="n">
        <v>42.9885</v>
      </c>
      <c r="H73" s="74"/>
      <c r="I73" s="74"/>
      <c r="J73" s="56" t="n">
        <f aca="false">H73/3600</f>
        <v>0</v>
      </c>
      <c r="L73" s="73" t="n">
        <v>187.6264</v>
      </c>
      <c r="M73" s="74" t="n">
        <v>35.766</v>
      </c>
      <c r="N73" s="74" t="n">
        <v>42.7509</v>
      </c>
      <c r="O73" s="74" t="n">
        <v>43.002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0.5104</v>
      </c>
      <c r="E74" s="76" t="n">
        <v>32.8813</v>
      </c>
      <c r="F74" s="76" t="n">
        <v>41.8182</v>
      </c>
      <c r="G74" s="76" t="n">
        <v>41.8871</v>
      </c>
      <c r="H74" s="76"/>
      <c r="I74" s="76"/>
      <c r="J74" s="62" t="n">
        <f aca="false">H74/3600</f>
        <v>0</v>
      </c>
      <c r="L74" s="75" t="n">
        <v>100.2552</v>
      </c>
      <c r="M74" s="76" t="n">
        <v>32.881</v>
      </c>
      <c r="N74" s="76" t="n">
        <v>41.7992</v>
      </c>
      <c r="O74" s="76" t="n">
        <v>41.89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892.584</v>
      </c>
      <c r="E75" s="72" t="n">
        <v>40.5334</v>
      </c>
      <c r="F75" s="72" t="n">
        <v>46.3897</v>
      </c>
      <c r="G75" s="72" t="n">
        <v>45.6167</v>
      </c>
      <c r="H75" s="72"/>
      <c r="I75" s="72"/>
      <c r="J75" s="51" t="n">
        <f aca="false">H75/3600</f>
        <v>0</v>
      </c>
      <c r="L75" s="71" t="n">
        <v>890.5992</v>
      </c>
      <c r="M75" s="72" t="n">
        <v>40.5328</v>
      </c>
      <c r="N75" s="72" t="n">
        <v>46.378</v>
      </c>
      <c r="O75" s="72" t="n">
        <v>45.578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3.6528</v>
      </c>
      <c r="E76" s="74" t="n">
        <v>37.8981</v>
      </c>
      <c r="F76" s="74" t="n">
        <v>45.2254</v>
      </c>
      <c r="G76" s="74" t="n">
        <v>43.8663</v>
      </c>
      <c r="H76" s="74"/>
      <c r="I76" s="74"/>
      <c r="J76" s="56" t="n">
        <f aca="false">H76/3600</f>
        <v>0</v>
      </c>
      <c r="L76" s="73" t="n">
        <v>413.3216</v>
      </c>
      <c r="M76" s="74" t="n">
        <v>37.9041</v>
      </c>
      <c r="N76" s="74" t="n">
        <v>45.2556</v>
      </c>
      <c r="O76" s="74" t="n">
        <v>43.854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19.0392</v>
      </c>
      <c r="E77" s="74" t="n">
        <v>34.9985</v>
      </c>
      <c r="F77" s="74" t="n">
        <v>44.4183</v>
      </c>
      <c r="G77" s="74" t="n">
        <v>42.6203</v>
      </c>
      <c r="H77" s="74"/>
      <c r="I77" s="74"/>
      <c r="J77" s="56" t="n">
        <f aca="false">H77/3600</f>
        <v>0</v>
      </c>
      <c r="L77" s="73" t="n">
        <v>218.6664</v>
      </c>
      <c r="M77" s="74" t="n">
        <v>35.011</v>
      </c>
      <c r="N77" s="74" t="n">
        <v>44.4571</v>
      </c>
      <c r="O77" s="74" t="n">
        <v>42.626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5.2464</v>
      </c>
      <c r="E78" s="76" t="n">
        <v>31.9852</v>
      </c>
      <c r="F78" s="76" t="n">
        <v>43.5261</v>
      </c>
      <c r="G78" s="76" t="n">
        <v>41.6053</v>
      </c>
      <c r="H78" s="76"/>
      <c r="I78" s="76"/>
      <c r="J78" s="62" t="n">
        <f aca="false">H78/3600</f>
        <v>0</v>
      </c>
      <c r="L78" s="75" t="n">
        <v>115.0696</v>
      </c>
      <c r="M78" s="76" t="n">
        <v>31.9882</v>
      </c>
      <c r="N78" s="76" t="n">
        <v>43.5236</v>
      </c>
      <c r="O78" s="76" t="n">
        <v>41.620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45.0928</v>
      </c>
      <c r="E79" s="72" t="n">
        <v>40.5607</v>
      </c>
      <c r="F79" s="72" t="n">
        <v>45.796</v>
      </c>
      <c r="G79" s="72" t="n">
        <v>45.9157</v>
      </c>
      <c r="H79" s="72"/>
      <c r="I79" s="72"/>
      <c r="J79" s="51" t="n">
        <f aca="false">H79/3600</f>
        <v>0</v>
      </c>
      <c r="L79" s="71" t="n">
        <v>743.8256</v>
      </c>
      <c r="M79" s="72" t="n">
        <v>40.5711</v>
      </c>
      <c r="N79" s="72" t="n">
        <v>45.7883</v>
      </c>
      <c r="O79" s="72" t="n">
        <v>45.914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9.8216</v>
      </c>
      <c r="E80" s="74" t="n">
        <v>38.0712</v>
      </c>
      <c r="F80" s="74" t="n">
        <v>44.1448</v>
      </c>
      <c r="G80" s="74" t="n">
        <v>44.0873</v>
      </c>
      <c r="H80" s="74"/>
      <c r="I80" s="74"/>
      <c r="J80" s="56" t="n">
        <f aca="false">H80/3600</f>
        <v>0</v>
      </c>
      <c r="L80" s="73" t="n">
        <v>328.4368</v>
      </c>
      <c r="M80" s="74" t="n">
        <v>38.0758</v>
      </c>
      <c r="N80" s="74" t="n">
        <v>44.1927</v>
      </c>
      <c r="O80" s="74" t="n">
        <v>44.1107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7.5432</v>
      </c>
      <c r="E81" s="74" t="n">
        <v>35.4291</v>
      </c>
      <c r="F81" s="74" t="n">
        <v>43.0236</v>
      </c>
      <c r="G81" s="74" t="n">
        <v>42.9325</v>
      </c>
      <c r="H81" s="74"/>
      <c r="I81" s="74"/>
      <c r="J81" s="56" t="n">
        <f aca="false">H81/3600</f>
        <v>0</v>
      </c>
      <c r="L81" s="73" t="n">
        <v>167.8</v>
      </c>
      <c r="M81" s="74" t="n">
        <v>35.4255</v>
      </c>
      <c r="N81" s="74" t="n">
        <v>43.0437</v>
      </c>
      <c r="O81" s="74" t="n">
        <v>42.8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0.632</v>
      </c>
      <c r="E82" s="76" t="n">
        <v>32.6907</v>
      </c>
      <c r="F82" s="76" t="n">
        <v>42.0542</v>
      </c>
      <c r="G82" s="76" t="n">
        <v>41.7204</v>
      </c>
      <c r="H82" s="76"/>
      <c r="I82" s="76"/>
      <c r="J82" s="62" t="n">
        <f aca="false">H82/3600</f>
        <v>0</v>
      </c>
      <c r="L82" s="75" t="n">
        <v>90.4184</v>
      </c>
      <c r="M82" s="76" t="n">
        <v>32.6951</v>
      </c>
      <c r="N82" s="76" t="n">
        <v>42.067</v>
      </c>
      <c r="O82" s="76" t="n">
        <v>41.676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941.6776</v>
      </c>
      <c r="E83" s="72" t="n">
        <v>36.8493</v>
      </c>
      <c r="F83" s="72" t="n">
        <v>38.9534</v>
      </c>
      <c r="G83" s="72" t="n">
        <v>39.1863</v>
      </c>
      <c r="H83" s="72"/>
      <c r="I83" s="72"/>
      <c r="J83" s="51" t="n">
        <f aca="false">H83/3600</f>
        <v>0</v>
      </c>
      <c r="L83" s="71" t="n">
        <v>1939.8848</v>
      </c>
      <c r="M83" s="72" t="n">
        <v>36.8469</v>
      </c>
      <c r="N83" s="72" t="n">
        <v>38.9647</v>
      </c>
      <c r="O83" s="72" t="n">
        <v>39.210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32.8584</v>
      </c>
      <c r="E84" s="74" t="n">
        <v>33.7677</v>
      </c>
      <c r="F84" s="74" t="n">
        <v>36.8789</v>
      </c>
      <c r="G84" s="74" t="n">
        <v>36.9313</v>
      </c>
      <c r="H84" s="74"/>
      <c r="I84" s="74"/>
      <c r="J84" s="56" t="n">
        <f aca="false">H84/3600</f>
        <v>0</v>
      </c>
      <c r="L84" s="73" t="n">
        <v>930.7864</v>
      </c>
      <c r="M84" s="74" t="n">
        <v>33.7682</v>
      </c>
      <c r="N84" s="74" t="n">
        <v>36.8921</v>
      </c>
      <c r="O84" s="74" t="n">
        <v>36.940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70.4232</v>
      </c>
      <c r="E85" s="74" t="n">
        <v>30.9729</v>
      </c>
      <c r="F85" s="74" t="n">
        <v>35.3616</v>
      </c>
      <c r="G85" s="74" t="n">
        <v>35.252</v>
      </c>
      <c r="H85" s="74"/>
      <c r="I85" s="74"/>
      <c r="J85" s="56" t="n">
        <f aca="false">H85/3600</f>
        <v>0</v>
      </c>
      <c r="L85" s="73" t="n">
        <v>469.6992</v>
      </c>
      <c r="M85" s="74" t="n">
        <v>30.9867</v>
      </c>
      <c r="N85" s="74" t="n">
        <v>35.3594</v>
      </c>
      <c r="O85" s="74" t="n">
        <v>35.27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3.2352</v>
      </c>
      <c r="E86" s="76" t="n">
        <v>28.3452</v>
      </c>
      <c r="F86" s="76" t="n">
        <v>34.1838</v>
      </c>
      <c r="G86" s="76" t="n">
        <v>34.1415</v>
      </c>
      <c r="H86" s="76"/>
      <c r="I86" s="76"/>
      <c r="J86" s="62" t="n">
        <f aca="false">H86/3600</f>
        <v>0</v>
      </c>
      <c r="L86" s="75" t="n">
        <v>252.4272</v>
      </c>
      <c r="M86" s="76" t="n">
        <v>28.3363</v>
      </c>
      <c r="N86" s="76" t="n">
        <v>34.1834</v>
      </c>
      <c r="O86" s="76" t="n">
        <v>34.151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936.5872</v>
      </c>
      <c r="E87" s="72" t="n">
        <v>38.0852</v>
      </c>
      <c r="F87" s="72" t="n">
        <v>42.1203</v>
      </c>
      <c r="G87" s="72" t="n">
        <v>41.7134</v>
      </c>
      <c r="H87" s="72"/>
      <c r="I87" s="72"/>
      <c r="J87" s="51" t="n">
        <f aca="false">H87/3600</f>
        <v>0</v>
      </c>
      <c r="L87" s="71" t="n">
        <v>2932.787</v>
      </c>
      <c r="M87" s="72" t="n">
        <v>38.0878</v>
      </c>
      <c r="N87" s="72" t="n">
        <v>42.0992</v>
      </c>
      <c r="O87" s="72" t="n">
        <v>41.7196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4.8939</v>
      </c>
      <c r="E88" s="74" t="n">
        <v>34.4525</v>
      </c>
      <c r="F88" s="74" t="n">
        <v>39.9792</v>
      </c>
      <c r="G88" s="74" t="n">
        <v>39.2825</v>
      </c>
      <c r="H88" s="74"/>
      <c r="I88" s="74"/>
      <c r="J88" s="56" t="n">
        <f aca="false">H88/3600</f>
        <v>0</v>
      </c>
      <c r="L88" s="73" t="n">
        <v>1392.3365</v>
      </c>
      <c r="M88" s="74" t="n">
        <v>34.4587</v>
      </c>
      <c r="N88" s="74" t="n">
        <v>39.9702</v>
      </c>
      <c r="O88" s="74" t="n">
        <v>39.308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27.0931</v>
      </c>
      <c r="E89" s="74" t="n">
        <v>31.1949</v>
      </c>
      <c r="F89" s="74" t="n">
        <v>38.4586</v>
      </c>
      <c r="G89" s="74" t="n">
        <v>37.47</v>
      </c>
      <c r="H89" s="74"/>
      <c r="I89" s="74"/>
      <c r="J89" s="56" t="n">
        <f aca="false">H89/3600</f>
        <v>0</v>
      </c>
      <c r="L89" s="73" t="n">
        <v>625.8374</v>
      </c>
      <c r="M89" s="74" t="n">
        <v>31.1953</v>
      </c>
      <c r="N89" s="74" t="n">
        <v>38.4645</v>
      </c>
      <c r="O89" s="74" t="n">
        <v>37.482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66.533</v>
      </c>
      <c r="E90" s="76" t="n">
        <v>28.2463</v>
      </c>
      <c r="F90" s="76" t="n">
        <v>37.3218</v>
      </c>
      <c r="G90" s="76" t="n">
        <v>35.9632</v>
      </c>
      <c r="H90" s="76"/>
      <c r="I90" s="76"/>
      <c r="J90" s="62" t="n">
        <f aca="false">H90/3600</f>
        <v>0</v>
      </c>
      <c r="L90" s="75" t="n">
        <v>265.0258</v>
      </c>
      <c r="M90" s="76" t="n">
        <v>28.2433</v>
      </c>
      <c r="N90" s="76" t="n">
        <v>37.3117</v>
      </c>
      <c r="O90" s="76" t="n">
        <v>35.979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70.4104</v>
      </c>
      <c r="E91" s="72" t="n">
        <v>40.0642</v>
      </c>
      <c r="F91" s="72" t="n">
        <v>40.7702</v>
      </c>
      <c r="G91" s="72" t="n">
        <v>40.5658</v>
      </c>
      <c r="H91" s="72"/>
      <c r="I91" s="72"/>
      <c r="J91" s="51" t="n">
        <f aca="false">H91/3600</f>
        <v>0</v>
      </c>
      <c r="L91" s="71" t="n">
        <v>269.264</v>
      </c>
      <c r="M91" s="72" t="n">
        <v>40.0791</v>
      </c>
      <c r="N91" s="72" t="n">
        <v>40.7643</v>
      </c>
      <c r="O91" s="72" t="n">
        <v>40.563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97.6688</v>
      </c>
      <c r="E92" s="74" t="n">
        <v>35.3608</v>
      </c>
      <c r="F92" s="74" t="n">
        <v>38.7354</v>
      </c>
      <c r="G92" s="74" t="n">
        <v>38.4566</v>
      </c>
      <c r="H92" s="74"/>
      <c r="I92" s="74"/>
      <c r="J92" s="56" t="n">
        <f aca="false">H92/3600</f>
        <v>0</v>
      </c>
      <c r="L92" s="73" t="n">
        <v>195.6584</v>
      </c>
      <c r="M92" s="74" t="n">
        <v>35.377</v>
      </c>
      <c r="N92" s="74" t="n">
        <v>38.7331</v>
      </c>
      <c r="O92" s="74" t="n">
        <v>38.441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2.9176</v>
      </c>
      <c r="E93" s="74" t="n">
        <v>30.8382</v>
      </c>
      <c r="F93" s="74" t="n">
        <v>37.3393</v>
      </c>
      <c r="G93" s="74" t="n">
        <v>37.0517</v>
      </c>
      <c r="H93" s="74"/>
      <c r="I93" s="74"/>
      <c r="J93" s="56" t="n">
        <f aca="false">H93/3600</f>
        <v>0</v>
      </c>
      <c r="L93" s="73" t="n">
        <v>133.3304</v>
      </c>
      <c r="M93" s="74" t="n">
        <v>30.8476</v>
      </c>
      <c r="N93" s="74" t="n">
        <v>37.3414</v>
      </c>
      <c r="O93" s="74" t="n">
        <v>37.057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5.4872</v>
      </c>
      <c r="E94" s="76" t="n">
        <v>26.5968</v>
      </c>
      <c r="F94" s="76" t="n">
        <v>36.6002</v>
      </c>
      <c r="G94" s="76" t="n">
        <v>36.064</v>
      </c>
      <c r="H94" s="76"/>
      <c r="I94" s="76"/>
      <c r="J94" s="62" t="n">
        <f aca="false">H94/3600</f>
        <v>0</v>
      </c>
      <c r="L94" s="75" t="n">
        <v>84.664</v>
      </c>
      <c r="M94" s="76" t="n">
        <v>26.6135</v>
      </c>
      <c r="N94" s="76" t="n">
        <v>36.6015</v>
      </c>
      <c r="O94" s="76" t="n">
        <v>36.07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39.1165</v>
      </c>
      <c r="E95" s="72" t="n">
        <v>43.7876</v>
      </c>
      <c r="F95" s="72" t="n">
        <v>47.6462</v>
      </c>
      <c r="G95" s="72" t="n">
        <v>48.7765</v>
      </c>
      <c r="H95" s="72"/>
      <c r="I95" s="72"/>
      <c r="J95" s="51" t="n">
        <f aca="false">H95/3600</f>
        <v>0</v>
      </c>
      <c r="L95" s="71" t="n">
        <v>438.7382</v>
      </c>
      <c r="M95" s="72" t="n">
        <v>43.7902</v>
      </c>
      <c r="N95" s="72" t="n">
        <v>47.6861</v>
      </c>
      <c r="O95" s="72" t="n">
        <v>48.853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63.1245</v>
      </c>
      <c r="E96" s="74" t="n">
        <v>39.9831</v>
      </c>
      <c r="F96" s="74" t="n">
        <v>44.1919</v>
      </c>
      <c r="G96" s="74" t="n">
        <v>46.1831</v>
      </c>
      <c r="H96" s="74"/>
      <c r="I96" s="74"/>
      <c r="J96" s="56" t="n">
        <f aca="false">H96/3600</f>
        <v>0</v>
      </c>
      <c r="L96" s="73" t="n">
        <v>262.2611</v>
      </c>
      <c r="M96" s="74" t="n">
        <v>39.9977</v>
      </c>
      <c r="N96" s="74" t="n">
        <v>44.7573</v>
      </c>
      <c r="O96" s="74" t="n">
        <v>46.20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3.207</v>
      </c>
      <c r="E97" s="74" t="n">
        <v>36.2849</v>
      </c>
      <c r="F97" s="74" t="n">
        <v>42.9472</v>
      </c>
      <c r="G97" s="74" t="n">
        <v>44.1501</v>
      </c>
      <c r="H97" s="74"/>
      <c r="I97" s="74"/>
      <c r="J97" s="56" t="n">
        <f aca="false">H97/3600</f>
        <v>0</v>
      </c>
      <c r="L97" s="73" t="n">
        <v>162.7117</v>
      </c>
      <c r="M97" s="74" t="n">
        <v>36.3105</v>
      </c>
      <c r="N97" s="74" t="n">
        <v>42.9373</v>
      </c>
      <c r="O97" s="74" t="n">
        <v>44.382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0.9507</v>
      </c>
      <c r="E98" s="76" t="n">
        <v>32.6908</v>
      </c>
      <c r="F98" s="76" t="n">
        <v>42.0514</v>
      </c>
      <c r="G98" s="76" t="n">
        <v>43.5017</v>
      </c>
      <c r="H98" s="76"/>
      <c r="I98" s="76"/>
      <c r="J98" s="62" t="n">
        <f aca="false">H98/3600</f>
        <v>0</v>
      </c>
      <c r="L98" s="75" t="n">
        <v>100.576</v>
      </c>
      <c r="M98" s="76" t="n">
        <v>32.6954</v>
      </c>
      <c r="N98" s="76" t="n">
        <v>41.8974</v>
      </c>
      <c r="O98" s="76" t="n">
        <v>43.59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O84" activeCellId="0" sqref="O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591.0088</v>
      </c>
      <c r="E19" s="72" t="n">
        <v>39.2098</v>
      </c>
      <c r="F19" s="72" t="n">
        <v>41.4207</v>
      </c>
      <c r="G19" s="72" t="n">
        <v>42.6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225.5312</v>
      </c>
      <c r="E20" s="74" t="n">
        <v>36.7437</v>
      </c>
      <c r="F20" s="74" t="n">
        <v>40.1526</v>
      </c>
      <c r="G20" s="74" t="n">
        <v>41.3519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85.848</v>
      </c>
      <c r="E21" s="74" t="n">
        <v>34.1945</v>
      </c>
      <c r="F21" s="74" t="n">
        <v>39.3117</v>
      </c>
      <c r="G21" s="74" t="n">
        <v>40.609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7.5112</v>
      </c>
      <c r="E22" s="76" t="n">
        <v>31.7576</v>
      </c>
      <c r="F22" s="76" t="n">
        <v>38.7052</v>
      </c>
      <c r="G22" s="76" t="n">
        <v>40.056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331.0616</v>
      </c>
      <c r="E23" s="72" t="n">
        <v>36.6335</v>
      </c>
      <c r="F23" s="72" t="n">
        <v>39.5742</v>
      </c>
      <c r="G23" s="72" t="n">
        <v>40.5665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97.3928</v>
      </c>
      <c r="E24" s="74" t="n">
        <v>33.9473</v>
      </c>
      <c r="F24" s="74" t="n">
        <v>37.9925</v>
      </c>
      <c r="G24" s="74" t="n">
        <v>39.221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99.0384</v>
      </c>
      <c r="E25" s="74" t="n">
        <v>31.4499</v>
      </c>
      <c r="F25" s="74" t="n">
        <v>36.9148</v>
      </c>
      <c r="G25" s="74" t="n">
        <v>38.4676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53.6544</v>
      </c>
      <c r="E26" s="76" t="n">
        <v>29.171</v>
      </c>
      <c r="F26" s="76" t="n">
        <v>36.2209</v>
      </c>
      <c r="G26" s="76" t="n">
        <v>38.0515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452.688</v>
      </c>
      <c r="E27" s="72" t="n">
        <v>36.4347</v>
      </c>
      <c r="F27" s="72" t="n">
        <v>38.706</v>
      </c>
      <c r="G27" s="72" t="n">
        <v>41.0907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802.7216</v>
      </c>
      <c r="E28" s="74" t="n">
        <v>34.3344</v>
      </c>
      <c r="F28" s="74" t="n">
        <v>37.7918</v>
      </c>
      <c r="G28" s="74" t="n">
        <v>39.52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49.2096</v>
      </c>
      <c r="E29" s="74" t="n">
        <v>32.0605</v>
      </c>
      <c r="F29" s="74" t="n">
        <v>37.0739</v>
      </c>
      <c r="G29" s="74" t="n">
        <v>38.341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67.2096</v>
      </c>
      <c r="E30" s="76" t="n">
        <v>29.7373</v>
      </c>
      <c r="F30" s="76" t="n">
        <v>36.4791</v>
      </c>
      <c r="G30" s="76" t="n">
        <v>37.397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800.756</v>
      </c>
      <c r="E31" s="72" t="n">
        <v>37.1774</v>
      </c>
      <c r="F31" s="72" t="n">
        <v>41.9251</v>
      </c>
      <c r="G31" s="72" t="n">
        <v>42.3512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513.5544</v>
      </c>
      <c r="E32" s="74" t="n">
        <v>35.22</v>
      </c>
      <c r="F32" s="74" t="n">
        <v>40.6155</v>
      </c>
      <c r="G32" s="74" t="n">
        <v>40.5049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732.0128</v>
      </c>
      <c r="E33" s="74" t="n">
        <v>33.0698</v>
      </c>
      <c r="F33" s="74" t="n">
        <v>39.606</v>
      </c>
      <c r="G33" s="74" t="n">
        <v>39.1388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84.2864</v>
      </c>
      <c r="E34" s="76" t="n">
        <v>30.7975</v>
      </c>
      <c r="F34" s="76" t="n">
        <v>38.8829</v>
      </c>
      <c r="G34" s="76" t="n">
        <v>38.1339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366.7536</v>
      </c>
      <c r="E35" s="72" t="n">
        <v>34.8194</v>
      </c>
      <c r="F35" s="72" t="n">
        <v>40.2722</v>
      </c>
      <c r="G35" s="72" t="n">
        <v>42.5893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421.1712</v>
      </c>
      <c r="E36" s="74" t="n">
        <v>33.1424</v>
      </c>
      <c r="F36" s="74" t="n">
        <v>39.0192</v>
      </c>
      <c r="G36" s="74" t="n">
        <v>41.53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66.812</v>
      </c>
      <c r="E37" s="74" t="n">
        <v>30.9417</v>
      </c>
      <c r="F37" s="74" t="n">
        <v>38.1247</v>
      </c>
      <c r="G37" s="74" t="n">
        <v>40.822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55.26</v>
      </c>
      <c r="E38" s="76" t="n">
        <v>28.5596</v>
      </c>
      <c r="F38" s="76" t="n">
        <v>37.5444</v>
      </c>
      <c r="G38" s="76" t="n">
        <v>40.2666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97.6152</v>
      </c>
      <c r="E39" s="72" t="n">
        <v>36.7325</v>
      </c>
      <c r="F39" s="72" t="n">
        <v>39.56</v>
      </c>
      <c r="G39" s="72" t="n">
        <v>39.65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93.28</v>
      </c>
      <c r="E40" s="74" t="n">
        <v>33.8588</v>
      </c>
      <c r="F40" s="74" t="n">
        <v>37.6974</v>
      </c>
      <c r="G40" s="74" t="n">
        <v>37.555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40.8264</v>
      </c>
      <c r="E41" s="74" t="n">
        <v>31.3302</v>
      </c>
      <c r="F41" s="74" t="n">
        <v>36.3816</v>
      </c>
      <c r="G41" s="74" t="n">
        <v>36.0043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2.1984</v>
      </c>
      <c r="E42" s="76" t="n">
        <v>28.9775</v>
      </c>
      <c r="F42" s="76" t="n">
        <v>35.3659</v>
      </c>
      <c r="G42" s="76" t="n">
        <v>35.007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2035.916</v>
      </c>
      <c r="E43" s="72" t="n">
        <v>36.7091</v>
      </c>
      <c r="F43" s="72" t="n">
        <v>40.5771</v>
      </c>
      <c r="G43" s="72" t="n">
        <v>41.5542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58.2688</v>
      </c>
      <c r="E44" s="74" t="n">
        <v>33.8215</v>
      </c>
      <c r="F44" s="74" t="n">
        <v>38.8603</v>
      </c>
      <c r="G44" s="74" t="n">
        <v>39.681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7.2056</v>
      </c>
      <c r="E45" s="74" t="n">
        <v>31.0038</v>
      </c>
      <c r="F45" s="74" t="n">
        <v>37.6482</v>
      </c>
      <c r="G45" s="74" t="n">
        <v>38.3389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0616</v>
      </c>
      <c r="E46" s="76" t="n">
        <v>28.3042</v>
      </c>
      <c r="F46" s="76" t="n">
        <v>36.8335</v>
      </c>
      <c r="G46" s="76" t="n">
        <v>37.4603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28.5024</v>
      </c>
      <c r="E47" s="72" t="n">
        <v>34.0192</v>
      </c>
      <c r="F47" s="72" t="n">
        <v>37.8938</v>
      </c>
      <c r="G47" s="72" t="n">
        <v>38.702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00.5512</v>
      </c>
      <c r="E48" s="74" t="n">
        <v>30.7266</v>
      </c>
      <c r="F48" s="74" t="n">
        <v>36.0399</v>
      </c>
      <c r="G48" s="74" t="n">
        <v>36.7821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6.712</v>
      </c>
      <c r="E49" s="74" t="n">
        <v>27.5964</v>
      </c>
      <c r="F49" s="74" t="n">
        <v>34.7063</v>
      </c>
      <c r="G49" s="74" t="n">
        <v>35.452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69.8808</v>
      </c>
      <c r="E50" s="76" t="n">
        <v>24.8195</v>
      </c>
      <c r="F50" s="76" t="n">
        <v>33.7742</v>
      </c>
      <c r="G50" s="76" t="n">
        <v>34.4908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400.5416</v>
      </c>
      <c r="E51" s="72" t="n">
        <v>35.6013</v>
      </c>
      <c r="F51" s="72" t="n">
        <v>38.4711</v>
      </c>
      <c r="G51" s="72" t="n">
        <v>39.987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52.4896</v>
      </c>
      <c r="E52" s="74" t="n">
        <v>32.5308</v>
      </c>
      <c r="F52" s="74" t="n">
        <v>36.5896</v>
      </c>
      <c r="G52" s="74" t="n">
        <v>38.216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70.7232</v>
      </c>
      <c r="E53" s="74" t="n">
        <v>29.7859</v>
      </c>
      <c r="F53" s="74" t="n">
        <v>35.3562</v>
      </c>
      <c r="G53" s="74" t="n">
        <v>36.9757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2.1264</v>
      </c>
      <c r="E54" s="76" t="n">
        <v>27.542</v>
      </c>
      <c r="F54" s="76" t="n">
        <v>34.5059</v>
      </c>
      <c r="G54" s="76" t="n">
        <v>36.126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907.5448</v>
      </c>
      <c r="E55" s="72" t="n">
        <v>36.5539</v>
      </c>
      <c r="F55" s="72" t="n">
        <v>40.3202</v>
      </c>
      <c r="G55" s="72" t="n">
        <v>39.3323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39.628</v>
      </c>
      <c r="E56" s="74" t="n">
        <v>33.1629</v>
      </c>
      <c r="F56" s="74" t="n">
        <v>38.3541</v>
      </c>
      <c r="G56" s="74" t="n">
        <v>37.0667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9984</v>
      </c>
      <c r="E57" s="74" t="n">
        <v>30.2811</v>
      </c>
      <c r="F57" s="74" t="n">
        <v>36.9931</v>
      </c>
      <c r="G57" s="74" t="n">
        <v>35.439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1.0184</v>
      </c>
      <c r="E58" s="76" t="n">
        <v>27.7943</v>
      </c>
      <c r="F58" s="76" t="n">
        <v>36.0204</v>
      </c>
      <c r="G58" s="76" t="n">
        <v>34.287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67.7704</v>
      </c>
      <c r="E59" s="72" t="n">
        <v>33.8076</v>
      </c>
      <c r="F59" s="72" t="n">
        <v>40.3491</v>
      </c>
      <c r="G59" s="72" t="n">
        <v>41.1524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22.3032</v>
      </c>
      <c r="E60" s="74" t="n">
        <v>30.8778</v>
      </c>
      <c r="F60" s="74" t="n">
        <v>39.0153</v>
      </c>
      <c r="G60" s="74" t="n">
        <v>39.740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27.8704</v>
      </c>
      <c r="E61" s="74" t="n">
        <v>28.0308</v>
      </c>
      <c r="F61" s="74" t="n">
        <v>38.0199</v>
      </c>
      <c r="G61" s="74" t="n">
        <v>38.829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6.128</v>
      </c>
      <c r="E62" s="76" t="n">
        <v>25.2014</v>
      </c>
      <c r="F62" s="76" t="n">
        <v>37.4554</v>
      </c>
      <c r="G62" s="76" t="n">
        <v>38.077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5.388</v>
      </c>
      <c r="E63" s="72" t="n">
        <v>33.8548</v>
      </c>
      <c r="F63" s="72" t="n">
        <v>37.482</v>
      </c>
      <c r="G63" s="72" t="n">
        <v>38.086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1.5288</v>
      </c>
      <c r="E64" s="74" t="n">
        <v>30.604</v>
      </c>
      <c r="F64" s="74" t="n">
        <v>35.5339</v>
      </c>
      <c r="G64" s="74" t="n">
        <v>36.1644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788</v>
      </c>
      <c r="E65" s="74" t="n">
        <v>27.6637</v>
      </c>
      <c r="F65" s="74" t="n">
        <v>34.1666</v>
      </c>
      <c r="G65" s="74" t="n">
        <v>34.7709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2.6368</v>
      </c>
      <c r="E66" s="76" t="n">
        <v>25.1327</v>
      </c>
      <c r="F66" s="76" t="n">
        <v>33.3256</v>
      </c>
      <c r="G66" s="76" t="n">
        <v>33.856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7.2832</v>
      </c>
      <c r="E67" s="72" t="n">
        <v>35.2709</v>
      </c>
      <c r="F67" s="72" t="n">
        <v>37.954</v>
      </c>
      <c r="G67" s="72" t="n">
        <v>39.057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6.1568</v>
      </c>
      <c r="E68" s="74" t="n">
        <v>31.867</v>
      </c>
      <c r="F68" s="74" t="n">
        <v>36.0377</v>
      </c>
      <c r="G68" s="74" t="n">
        <v>37.101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8672</v>
      </c>
      <c r="E69" s="74" t="n">
        <v>29.1267</v>
      </c>
      <c r="F69" s="74" t="n">
        <v>34.6574</v>
      </c>
      <c r="G69" s="74" t="n">
        <v>35.729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2.4912</v>
      </c>
      <c r="E70" s="76" t="n">
        <v>26.8915</v>
      </c>
      <c r="F70" s="76" t="n">
        <v>33.6165</v>
      </c>
      <c r="G70" s="76" t="n">
        <v>34.6408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807.7248</v>
      </c>
      <c r="E71" s="72" t="n">
        <v>40.6776</v>
      </c>
      <c r="F71" s="72" t="n">
        <v>45.0883</v>
      </c>
      <c r="G71" s="72" t="n">
        <v>45.6988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7.6888</v>
      </c>
      <c r="E72" s="74" t="n">
        <v>38.3259</v>
      </c>
      <c r="F72" s="74" t="n">
        <v>43.8048</v>
      </c>
      <c r="G72" s="74" t="n">
        <v>44.1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90.9848</v>
      </c>
      <c r="E73" s="74" t="n">
        <v>35.6855</v>
      </c>
      <c r="F73" s="74" t="n">
        <v>42.7265</v>
      </c>
      <c r="G73" s="74" t="n">
        <v>42.9337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272</v>
      </c>
      <c r="E74" s="76" t="n">
        <v>32.8608</v>
      </c>
      <c r="F74" s="76" t="n">
        <v>41.7378</v>
      </c>
      <c r="G74" s="76" t="n">
        <v>41.8733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007.7488</v>
      </c>
      <c r="E75" s="72" t="n">
        <v>40.2175</v>
      </c>
      <c r="F75" s="72" t="n">
        <v>46.3677</v>
      </c>
      <c r="G75" s="72" t="n">
        <v>45.5673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9.7704</v>
      </c>
      <c r="E76" s="74" t="n">
        <v>37.6717</v>
      </c>
      <c r="F76" s="74" t="n">
        <v>45.1851</v>
      </c>
      <c r="G76" s="74" t="n">
        <v>43.831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6.8072</v>
      </c>
      <c r="E77" s="74" t="n">
        <v>34.797</v>
      </c>
      <c r="F77" s="74" t="n">
        <v>44.4033</v>
      </c>
      <c r="G77" s="74" t="n">
        <v>42.622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8.1456</v>
      </c>
      <c r="E78" s="76" t="n">
        <v>31.8167</v>
      </c>
      <c r="F78" s="76" t="n">
        <v>43.4654</v>
      </c>
      <c r="G78" s="76" t="n">
        <v>41.5997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809.2704</v>
      </c>
      <c r="E79" s="72" t="n">
        <v>40.2878</v>
      </c>
      <c r="F79" s="72" t="n">
        <v>45.7034</v>
      </c>
      <c r="G79" s="72" t="n">
        <v>45.815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40.104</v>
      </c>
      <c r="E80" s="74" t="n">
        <v>37.91</v>
      </c>
      <c r="F80" s="74" t="n">
        <v>44.0946</v>
      </c>
      <c r="G80" s="74" t="n">
        <v>44.0511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9744</v>
      </c>
      <c r="E81" s="74" t="n">
        <v>35.3134</v>
      </c>
      <c r="F81" s="74" t="n">
        <v>42.9378</v>
      </c>
      <c r="G81" s="74" t="n">
        <v>42.8249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1.728</v>
      </c>
      <c r="E82" s="76" t="n">
        <v>32.6625</v>
      </c>
      <c r="F82" s="76" t="n">
        <v>41.9385</v>
      </c>
      <c r="G82" s="76" t="n">
        <v>41.661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2062.2384</v>
      </c>
      <c r="E83" s="72" t="n">
        <v>36.6577</v>
      </c>
      <c r="F83" s="72" t="n">
        <v>38.9459</v>
      </c>
      <c r="G83" s="72" t="n">
        <v>39.15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73.7992</v>
      </c>
      <c r="E84" s="74" t="n">
        <v>33.6538</v>
      </c>
      <c r="F84" s="74" t="n">
        <v>36.8502</v>
      </c>
      <c r="G84" s="74" t="n">
        <v>36.884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5.6664</v>
      </c>
      <c r="E85" s="74" t="n">
        <v>30.9673</v>
      </c>
      <c r="F85" s="74" t="n">
        <v>35.3227</v>
      </c>
      <c r="G85" s="74" t="n">
        <v>35.2119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7.916</v>
      </c>
      <c r="E86" s="76" t="n">
        <v>28.3306</v>
      </c>
      <c r="F86" s="76" t="n">
        <v>34.1198</v>
      </c>
      <c r="G86" s="76" t="n">
        <v>34.04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70.661</v>
      </c>
      <c r="E87" s="72" t="n">
        <v>37.9722</v>
      </c>
      <c r="F87" s="72" t="n">
        <v>42.0053</v>
      </c>
      <c r="G87" s="72" t="n">
        <v>41.6496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406.2195</v>
      </c>
      <c r="E88" s="74" t="n">
        <v>34.3714</v>
      </c>
      <c r="F88" s="74" t="n">
        <v>39.8719</v>
      </c>
      <c r="G88" s="74" t="n">
        <v>39.231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7.3067</v>
      </c>
      <c r="E89" s="74" t="n">
        <v>31.1427</v>
      </c>
      <c r="F89" s="74" t="n">
        <v>38.3731</v>
      </c>
      <c r="G89" s="74" t="n">
        <v>37.4275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3.8618</v>
      </c>
      <c r="E90" s="76" t="n">
        <v>28.2366</v>
      </c>
      <c r="F90" s="76" t="n">
        <v>37.211</v>
      </c>
      <c r="G90" s="76" t="n">
        <v>35.9212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67.928</v>
      </c>
      <c r="E91" s="72" t="n">
        <v>40.0164</v>
      </c>
      <c r="F91" s="72" t="n">
        <v>40.7481</v>
      </c>
      <c r="G91" s="72" t="n">
        <v>40.549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4.7088</v>
      </c>
      <c r="E92" s="74" t="n">
        <v>35.3107</v>
      </c>
      <c r="F92" s="74" t="n">
        <v>38.6954</v>
      </c>
      <c r="G92" s="74" t="n">
        <v>38.4081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2.0696</v>
      </c>
      <c r="E93" s="74" t="n">
        <v>30.7916</v>
      </c>
      <c r="F93" s="74" t="n">
        <v>37.3148</v>
      </c>
      <c r="G93" s="74" t="n">
        <v>36.9902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4.4432</v>
      </c>
      <c r="E94" s="76" t="n">
        <v>26.5934</v>
      </c>
      <c r="F94" s="76" t="n">
        <v>36.5521</v>
      </c>
      <c r="G94" s="76" t="n">
        <v>36.0198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43.9786</v>
      </c>
      <c r="E95" s="72" t="n">
        <v>43.7024</v>
      </c>
      <c r="F95" s="72" t="n">
        <v>47.5668</v>
      </c>
      <c r="G95" s="72" t="n">
        <v>48.686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60.4784</v>
      </c>
      <c r="E96" s="74" t="n">
        <v>39.8947</v>
      </c>
      <c r="F96" s="74" t="n">
        <v>44.2616</v>
      </c>
      <c r="G96" s="74" t="n">
        <v>46.238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8.8973</v>
      </c>
      <c r="E97" s="74" t="n">
        <v>36.2327</v>
      </c>
      <c r="F97" s="74" t="n">
        <v>43.0658</v>
      </c>
      <c r="G97" s="74" t="n">
        <v>44.2764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0893</v>
      </c>
      <c r="E98" s="76" t="n">
        <v>32.6574</v>
      </c>
      <c r="F98" s="76" t="n">
        <v>41.9781</v>
      </c>
      <c r="G98" s="76" t="n">
        <v>43.567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49" t="n">
        <v>57840.0736</v>
      </c>
      <c r="E3" s="50" t="n">
        <v>40.4847</v>
      </c>
      <c r="F3" s="50" t="n">
        <v>40.3874</v>
      </c>
      <c r="G3" s="50" t="n">
        <v>42.414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54" t="n">
        <v>32836.4</v>
      </c>
      <c r="E4" s="55" t="n">
        <v>37.4043</v>
      </c>
      <c r="F4" s="55" t="n">
        <v>38.63</v>
      </c>
      <c r="G4" s="55" t="n">
        <v>40.5963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7</v>
      </c>
      <c r="D5" s="54" t="n">
        <v>18541.7808</v>
      </c>
      <c r="E5" s="55" t="n">
        <v>34.3339</v>
      </c>
      <c r="F5" s="55" t="n">
        <v>37.4384</v>
      </c>
      <c r="G5" s="55" t="n">
        <v>39.4216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42</v>
      </c>
      <c r="D6" s="60" t="n">
        <v>9916.76</v>
      </c>
      <c r="E6" s="61" t="n">
        <v>31.3096</v>
      </c>
      <c r="F6" s="61" t="n">
        <v>36.363</v>
      </c>
      <c r="G6" s="61" t="n">
        <v>38.408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49" t="n">
        <v>61942.2144</v>
      </c>
      <c r="E7" s="50" t="n">
        <v>40.1515</v>
      </c>
      <c r="F7" s="50" t="n">
        <v>43.6163</v>
      </c>
      <c r="G7" s="50" t="n">
        <v>43.6838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32</v>
      </c>
      <c r="D8" s="54" t="n">
        <v>35323.264</v>
      </c>
      <c r="E8" s="55" t="n">
        <v>37.0263</v>
      </c>
      <c r="F8" s="55" t="n">
        <v>41.5541</v>
      </c>
      <c r="G8" s="55" t="n">
        <v>42.0203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7</v>
      </c>
      <c r="D9" s="54" t="n">
        <v>20639.96</v>
      </c>
      <c r="E9" s="55" t="n">
        <v>34.1731</v>
      </c>
      <c r="F9" s="55" t="n">
        <v>40.0224</v>
      </c>
      <c r="G9" s="55" t="n">
        <v>40.7453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42</v>
      </c>
      <c r="D10" s="60" t="n">
        <v>12233.2256</v>
      </c>
      <c r="E10" s="61" t="n">
        <v>31.2936</v>
      </c>
      <c r="F10" s="61" t="n">
        <v>38.6301</v>
      </c>
      <c r="G10" s="61" t="n">
        <v>39.6086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 t="n">
        <v>244782.4272</v>
      </c>
      <c r="E11" s="50" t="n">
        <v>39.1098</v>
      </c>
      <c r="F11" s="50" t="n">
        <v>40.3035</v>
      </c>
      <c r="G11" s="50" t="n">
        <v>37.9917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32</v>
      </c>
      <c r="D12" s="54" t="n">
        <v>153418.8928</v>
      </c>
      <c r="E12" s="55" t="n">
        <v>35.1004</v>
      </c>
      <c r="F12" s="55" t="n">
        <v>38.6311</v>
      </c>
      <c r="G12" s="55" t="n">
        <v>36.345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 t="n">
        <v>82480.0656</v>
      </c>
      <c r="E13" s="55" t="n">
        <v>30.9357</v>
      </c>
      <c r="F13" s="55" t="n">
        <v>37.2681</v>
      </c>
      <c r="G13" s="55" t="n">
        <v>35.0389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 t="n">
        <v>33052.8288</v>
      </c>
      <c r="E14" s="61" t="n">
        <v>27.6135</v>
      </c>
      <c r="F14" s="61" t="n">
        <v>35.7973</v>
      </c>
      <c r="G14" s="61" t="n">
        <v>33.7531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 t="n">
        <v>46666.6752</v>
      </c>
      <c r="E15" s="50" t="n">
        <v>41.5561</v>
      </c>
      <c r="F15" s="50" t="n">
        <v>46.2775</v>
      </c>
      <c r="G15" s="50" t="n">
        <v>46.0347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32</v>
      </c>
      <c r="D16" s="54" t="n">
        <v>26442.9424</v>
      </c>
      <c r="E16" s="55" t="n">
        <v>39.9931</v>
      </c>
      <c r="F16" s="55" t="n">
        <v>45.5871</v>
      </c>
      <c r="G16" s="55" t="n">
        <v>45.5005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 t="n">
        <v>14777.2288</v>
      </c>
      <c r="E17" s="55" t="n">
        <v>38.2779</v>
      </c>
      <c r="F17" s="55" t="n">
        <v>45.0379</v>
      </c>
      <c r="G17" s="55" t="n">
        <v>45.0824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 t="n">
        <v>7196.904</v>
      </c>
      <c r="E18" s="61" t="n">
        <v>36.22</v>
      </c>
      <c r="F18" s="61" t="n">
        <v>44.5333</v>
      </c>
      <c r="G18" s="61" t="n">
        <v>44.7141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12184.384</v>
      </c>
      <c r="E19" s="72" t="n">
        <v>41.2253</v>
      </c>
      <c r="F19" s="72" t="n">
        <v>42.9343</v>
      </c>
      <c r="G19" s="72" t="n">
        <v>43.847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6869.4688</v>
      </c>
      <c r="E20" s="74" t="n">
        <v>39.1483</v>
      </c>
      <c r="F20" s="74" t="n">
        <v>41.5529</v>
      </c>
      <c r="G20" s="74" t="n">
        <v>42.248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3837.1528</v>
      </c>
      <c r="E21" s="74" t="n">
        <v>36.6961</v>
      </c>
      <c r="F21" s="74" t="n">
        <v>40.5416</v>
      </c>
      <c r="G21" s="74" t="n">
        <v>41.303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010.2048</v>
      </c>
      <c r="E22" s="76" t="n">
        <v>33.9902</v>
      </c>
      <c r="F22" s="76" t="n">
        <v>39.538</v>
      </c>
      <c r="G22" s="76" t="n">
        <v>40.473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28727.4032</v>
      </c>
      <c r="E23" s="72" t="n">
        <v>38.8299</v>
      </c>
      <c r="F23" s="72" t="n">
        <v>41.1378</v>
      </c>
      <c r="G23" s="72" t="n">
        <v>41.414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4904.9936</v>
      </c>
      <c r="E24" s="74" t="n">
        <v>35.7828</v>
      </c>
      <c r="F24" s="74" t="n">
        <v>39.317</v>
      </c>
      <c r="G24" s="74" t="n">
        <v>39.755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7335.94</v>
      </c>
      <c r="E25" s="74" t="n">
        <v>32.9099</v>
      </c>
      <c r="F25" s="74" t="n">
        <v>38.0598</v>
      </c>
      <c r="G25" s="74" t="n">
        <v>38.929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3262.3328</v>
      </c>
      <c r="E26" s="76" t="n">
        <v>30.2894</v>
      </c>
      <c r="F26" s="76" t="n">
        <v>36.9047</v>
      </c>
      <c r="G26" s="76" t="n">
        <v>38.3067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49231.4896</v>
      </c>
      <c r="E27" s="72" t="n">
        <v>38.0825</v>
      </c>
      <c r="F27" s="72" t="n">
        <v>39.593</v>
      </c>
      <c r="G27" s="72" t="n">
        <v>42.288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35.0872</v>
      </c>
      <c r="E28" s="74" t="n">
        <v>35.8558</v>
      </c>
      <c r="F28" s="74" t="n">
        <v>38.5349</v>
      </c>
      <c r="G28" s="74" t="n">
        <v>40.628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4409.5416</v>
      </c>
      <c r="E29" s="74" t="n">
        <v>33.4256</v>
      </c>
      <c r="F29" s="74" t="n">
        <v>37.7108</v>
      </c>
      <c r="G29" s="74" t="n">
        <v>39.3764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7542.2336</v>
      </c>
      <c r="E30" s="76" t="n">
        <v>30.8938</v>
      </c>
      <c r="F30" s="76" t="n">
        <v>36.8597</v>
      </c>
      <c r="G30" s="76" t="n">
        <v>38.1208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29412.48</v>
      </c>
      <c r="E31" s="72" t="n">
        <v>38.8278</v>
      </c>
      <c r="F31" s="72" t="n">
        <v>43.0551</v>
      </c>
      <c r="G31" s="72" t="n">
        <v>44.079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15257.0784</v>
      </c>
      <c r="E32" s="74" t="n">
        <v>37.066</v>
      </c>
      <c r="F32" s="74" t="n">
        <v>41.7285</v>
      </c>
      <c r="G32" s="74" t="n">
        <v>42.2302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8521.928</v>
      </c>
      <c r="E33" s="74" t="n">
        <v>35.1102</v>
      </c>
      <c r="F33" s="74" t="n">
        <v>40.6755</v>
      </c>
      <c r="G33" s="74" t="n">
        <v>40.8246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4687.1808</v>
      </c>
      <c r="E34" s="76" t="n">
        <v>32.7888</v>
      </c>
      <c r="F34" s="76" t="n">
        <v>39.6198</v>
      </c>
      <c r="G34" s="76" t="n">
        <v>39.4027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80651.1512</v>
      </c>
      <c r="E35" s="72" t="n">
        <v>37.2076</v>
      </c>
      <c r="F35" s="72" t="n">
        <v>40.8658</v>
      </c>
      <c r="G35" s="72" t="n">
        <v>43.0387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41060.8552</v>
      </c>
      <c r="E36" s="74" t="n">
        <v>34.6611</v>
      </c>
      <c r="F36" s="74" t="n">
        <v>39.3927</v>
      </c>
      <c r="G36" s="74" t="n">
        <v>41.825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22109.0928</v>
      </c>
      <c r="E37" s="74" t="n">
        <v>32.259</v>
      </c>
      <c r="F37" s="74" t="n">
        <v>38.3859</v>
      </c>
      <c r="G37" s="74" t="n">
        <v>40.932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11280.7616</v>
      </c>
      <c r="E38" s="76" t="n">
        <v>29.6563</v>
      </c>
      <c r="F38" s="76" t="n">
        <v>37.5127</v>
      </c>
      <c r="G38" s="76" t="n">
        <v>40.147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1251.3544</v>
      </c>
      <c r="E39" s="72" t="n">
        <v>38.5317</v>
      </c>
      <c r="F39" s="72" t="n">
        <v>41.4439</v>
      </c>
      <c r="G39" s="72" t="n">
        <v>41.8796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5993.1744</v>
      </c>
      <c r="E40" s="74" t="n">
        <v>35.5489</v>
      </c>
      <c r="F40" s="74" t="n">
        <v>39.5233</v>
      </c>
      <c r="G40" s="74" t="n">
        <v>39.742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3332.428</v>
      </c>
      <c r="E41" s="74" t="n">
        <v>32.9345</v>
      </c>
      <c r="F41" s="74" t="n">
        <v>38.0421</v>
      </c>
      <c r="G41" s="74" t="n">
        <v>38.0479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1819.316</v>
      </c>
      <c r="E42" s="76" t="n">
        <v>30.3024</v>
      </c>
      <c r="F42" s="76" t="n">
        <v>36.5435</v>
      </c>
      <c r="G42" s="76" t="n">
        <v>36.3225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4079.3504</v>
      </c>
      <c r="E43" s="72" t="n">
        <v>39.2159</v>
      </c>
      <c r="F43" s="72" t="n">
        <v>41.9058</v>
      </c>
      <c r="G43" s="72" t="n">
        <v>43.1422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286.0912</v>
      </c>
      <c r="E44" s="74" t="n">
        <v>36.1535</v>
      </c>
      <c r="F44" s="74" t="n">
        <v>40.0252</v>
      </c>
      <c r="G44" s="74" t="n">
        <v>41.0928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32.0856</v>
      </c>
      <c r="E45" s="74" t="n">
        <v>33.0603</v>
      </c>
      <c r="F45" s="74" t="n">
        <v>38.6195</v>
      </c>
      <c r="G45" s="74" t="n">
        <v>39.575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548.6952</v>
      </c>
      <c r="E46" s="76" t="n">
        <v>30.0252</v>
      </c>
      <c r="F46" s="76" t="n">
        <v>37.2902</v>
      </c>
      <c r="G46" s="76" t="n">
        <v>38.1251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27449.9088</v>
      </c>
      <c r="E47" s="72" t="n">
        <v>37.0032</v>
      </c>
      <c r="F47" s="72" t="n">
        <v>39.5201</v>
      </c>
      <c r="G47" s="72" t="n">
        <v>40.366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6380.7152</v>
      </c>
      <c r="E48" s="74" t="n">
        <v>33.1982</v>
      </c>
      <c r="F48" s="74" t="n">
        <v>37.4147</v>
      </c>
      <c r="G48" s="74" t="n">
        <v>38.1423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8897.1616</v>
      </c>
      <c r="E49" s="74" t="n">
        <v>29.5082</v>
      </c>
      <c r="F49" s="74" t="n">
        <v>35.9744</v>
      </c>
      <c r="G49" s="74" t="n">
        <v>36.616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4052.124</v>
      </c>
      <c r="E50" s="76" t="n">
        <v>26.0982</v>
      </c>
      <c r="F50" s="76" t="n">
        <v>34.6424</v>
      </c>
      <c r="G50" s="76" t="n">
        <v>35.252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9096.1688</v>
      </c>
      <c r="E51" s="72" t="n">
        <v>39.162</v>
      </c>
      <c r="F51" s="72" t="n">
        <v>40.5765</v>
      </c>
      <c r="G51" s="72" t="n">
        <v>41.96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5186.7776</v>
      </c>
      <c r="E52" s="74" t="n">
        <v>35.7373</v>
      </c>
      <c r="F52" s="74" t="n">
        <v>38.2246</v>
      </c>
      <c r="G52" s="74" t="n">
        <v>40.0516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2612.368</v>
      </c>
      <c r="E53" s="74" t="n">
        <v>32.2907</v>
      </c>
      <c r="F53" s="74" t="n">
        <v>36.7686</v>
      </c>
      <c r="G53" s="74" t="n">
        <v>38.5947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1090.0608</v>
      </c>
      <c r="E54" s="76" t="n">
        <v>29.2576</v>
      </c>
      <c r="F54" s="76" t="n">
        <v>35.5097</v>
      </c>
      <c r="G54" s="76" t="n">
        <v>37.1804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3186.1176</v>
      </c>
      <c r="E55" s="72" t="n">
        <v>39.6016</v>
      </c>
      <c r="F55" s="72" t="n">
        <v>42.4394</v>
      </c>
      <c r="G55" s="72" t="n">
        <v>41.966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1822.572</v>
      </c>
      <c r="E56" s="74" t="n">
        <v>36.1457</v>
      </c>
      <c r="F56" s="74" t="n">
        <v>40.1553</v>
      </c>
      <c r="G56" s="74" t="n">
        <v>39.537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016.1024</v>
      </c>
      <c r="E57" s="74" t="n">
        <v>32.9408</v>
      </c>
      <c r="F57" s="74" t="n">
        <v>38.544</v>
      </c>
      <c r="G57" s="74" t="n">
        <v>37.7546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551.2304</v>
      </c>
      <c r="E58" s="76" t="n">
        <v>30.0735</v>
      </c>
      <c r="F58" s="76" t="n">
        <v>36.9779</v>
      </c>
      <c r="G58" s="76" t="n">
        <v>36.03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8414.9368</v>
      </c>
      <c r="E59" s="72" t="n">
        <v>36.9196</v>
      </c>
      <c r="F59" s="72" t="n">
        <v>40.7596</v>
      </c>
      <c r="G59" s="72" t="n">
        <v>41.8728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5178.8848</v>
      </c>
      <c r="E60" s="74" t="n">
        <v>33.1484</v>
      </c>
      <c r="F60" s="74" t="n">
        <v>39.1368</v>
      </c>
      <c r="G60" s="74" t="n">
        <v>40.103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3074.9544</v>
      </c>
      <c r="E61" s="74" t="n">
        <v>29.6609</v>
      </c>
      <c r="F61" s="74" t="n">
        <v>38.0778</v>
      </c>
      <c r="G61" s="74" t="n">
        <v>38.887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1622.9944</v>
      </c>
      <c r="E62" s="76" t="n">
        <v>26.1681</v>
      </c>
      <c r="F62" s="76" t="n">
        <v>37.09</v>
      </c>
      <c r="G62" s="76" t="n">
        <v>37.714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171.5352</v>
      </c>
      <c r="E63" s="72" t="n">
        <v>36.8733</v>
      </c>
      <c r="F63" s="72" t="n">
        <v>39.2727</v>
      </c>
      <c r="G63" s="72" t="n">
        <v>39.8119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4079.9032</v>
      </c>
      <c r="E64" s="74" t="n">
        <v>32.8851</v>
      </c>
      <c r="F64" s="74" t="n">
        <v>37.0303</v>
      </c>
      <c r="G64" s="74" t="n">
        <v>37.505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2102.4248</v>
      </c>
      <c r="E65" s="74" t="n">
        <v>29.3318</v>
      </c>
      <c r="F65" s="74" t="n">
        <v>35.5032</v>
      </c>
      <c r="G65" s="74" t="n">
        <v>35.950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955.484</v>
      </c>
      <c r="E66" s="76" t="n">
        <v>26.2708</v>
      </c>
      <c r="F66" s="76" t="n">
        <v>34.1466</v>
      </c>
      <c r="G66" s="76" t="n">
        <v>34.567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2725.6016</v>
      </c>
      <c r="E67" s="72" t="n">
        <v>38.716</v>
      </c>
      <c r="F67" s="72" t="n">
        <v>40.0812</v>
      </c>
      <c r="G67" s="72" t="n">
        <v>41.37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1500.336</v>
      </c>
      <c r="E68" s="74" t="n">
        <v>34.8199</v>
      </c>
      <c r="F68" s="74" t="n">
        <v>37.8861</v>
      </c>
      <c r="G68" s="74" t="n">
        <v>39.10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755.2224</v>
      </c>
      <c r="E69" s="74" t="n">
        <v>31.4552</v>
      </c>
      <c r="F69" s="74" t="n">
        <v>36.3377</v>
      </c>
      <c r="G69" s="74" t="n">
        <v>37.3776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399.9512</v>
      </c>
      <c r="E70" s="76" t="n">
        <v>28.8698</v>
      </c>
      <c r="F70" s="76" t="n">
        <v>34.7942</v>
      </c>
      <c r="G70" s="76" t="n">
        <v>35.69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12541.676</v>
      </c>
      <c r="E71" s="72" t="n">
        <v>42.5345</v>
      </c>
      <c r="F71" s="72" t="n">
        <v>45.9201</v>
      </c>
      <c r="G71" s="72" t="n">
        <v>46.6442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7477.4352</v>
      </c>
      <c r="E72" s="74" t="n">
        <v>39.8353</v>
      </c>
      <c r="F72" s="74" t="n">
        <v>44.238</v>
      </c>
      <c r="G72" s="74" t="n">
        <v>44.8186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4485.7696</v>
      </c>
      <c r="E73" s="74" t="n">
        <v>36.9099</v>
      </c>
      <c r="F73" s="74" t="n">
        <v>43.0306</v>
      </c>
      <c r="G73" s="74" t="n">
        <v>43.4766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2574.3696</v>
      </c>
      <c r="E74" s="76" t="n">
        <v>33.8598</v>
      </c>
      <c r="F74" s="76" t="n">
        <v>41.8776</v>
      </c>
      <c r="G74" s="76" t="n">
        <v>42.1138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13425.7448</v>
      </c>
      <c r="E75" s="72" t="n">
        <v>42.492</v>
      </c>
      <c r="F75" s="72" t="n">
        <v>47.1923</v>
      </c>
      <c r="G75" s="72" t="n">
        <v>46.427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8334.7928</v>
      </c>
      <c r="E76" s="74" t="n">
        <v>39.7312</v>
      </c>
      <c r="F76" s="74" t="n">
        <v>45.8491</v>
      </c>
      <c r="G76" s="74" t="n">
        <v>44.2469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5009.6944</v>
      </c>
      <c r="E77" s="74" t="n">
        <v>36.5831</v>
      </c>
      <c r="F77" s="74" t="n">
        <v>44.7909</v>
      </c>
      <c r="G77" s="74" t="n">
        <v>42.731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2762.0928</v>
      </c>
      <c r="E78" s="76" t="n">
        <v>33.2575</v>
      </c>
      <c r="F78" s="76" t="n">
        <v>43.805</v>
      </c>
      <c r="G78" s="76" t="n">
        <v>41.549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13558.4504</v>
      </c>
      <c r="E79" s="72" t="n">
        <v>42.1425</v>
      </c>
      <c r="F79" s="72" t="n">
        <v>46.9074</v>
      </c>
      <c r="G79" s="72" t="n">
        <v>47.1088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7776.824</v>
      </c>
      <c r="E80" s="74" t="n">
        <v>39.3224</v>
      </c>
      <c r="F80" s="74" t="n">
        <v>45.0631</v>
      </c>
      <c r="G80" s="74" t="n">
        <v>45.253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4403.0368</v>
      </c>
      <c r="E81" s="74" t="n">
        <v>36.4894</v>
      </c>
      <c r="F81" s="74" t="n">
        <v>43.6169</v>
      </c>
      <c r="G81" s="74" t="n">
        <v>43.7997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2451.9328</v>
      </c>
      <c r="E82" s="76" t="n">
        <v>33.5956</v>
      </c>
      <c r="F82" s="76" t="n">
        <v>42.2438</v>
      </c>
      <c r="G82" s="76" t="n">
        <v>42.2117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3060.5872</v>
      </c>
      <c r="E83" s="72" t="n">
        <v>38.6702</v>
      </c>
      <c r="F83" s="72" t="n">
        <v>40.9974</v>
      </c>
      <c r="G83" s="72" t="n">
        <v>41.425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7425.1696</v>
      </c>
      <c r="E84" s="74" t="n">
        <v>35.547</v>
      </c>
      <c r="F84" s="74" t="n">
        <v>38.7869</v>
      </c>
      <c r="G84" s="74" t="n">
        <v>39.0367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355.4136</v>
      </c>
      <c r="E85" s="74" t="n">
        <v>32.6821</v>
      </c>
      <c r="F85" s="74" t="n">
        <v>37.1363</v>
      </c>
      <c r="G85" s="74" t="n">
        <v>37.212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481.5728</v>
      </c>
      <c r="E86" s="76" t="n">
        <v>29.7424</v>
      </c>
      <c r="F86" s="76" t="n">
        <v>35.4588</v>
      </c>
      <c r="G86" s="76" t="n">
        <v>35.3785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16460.5512</v>
      </c>
      <c r="E87" s="72" t="n">
        <v>40.8743</v>
      </c>
      <c r="F87" s="72" t="n">
        <v>43.4913</v>
      </c>
      <c r="G87" s="72" t="n">
        <v>43.7855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0775.3174</v>
      </c>
      <c r="E88" s="74" t="n">
        <v>37.0679</v>
      </c>
      <c r="F88" s="74" t="n">
        <v>41.0407</v>
      </c>
      <c r="G88" s="74" t="n">
        <v>41.002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933.5198</v>
      </c>
      <c r="E89" s="74" t="n">
        <v>33.4439</v>
      </c>
      <c r="F89" s="74" t="n">
        <v>39.3474</v>
      </c>
      <c r="G89" s="74" t="n">
        <v>38.760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4193.1571</v>
      </c>
      <c r="E90" s="76" t="n">
        <v>29.857</v>
      </c>
      <c r="F90" s="76" t="n">
        <v>37.7463</v>
      </c>
      <c r="G90" s="76" t="n">
        <v>36.6302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8556.1176</v>
      </c>
      <c r="E91" s="72" t="n">
        <v>41.9981</v>
      </c>
      <c r="F91" s="72" t="n">
        <v>40.9367</v>
      </c>
      <c r="G91" s="72" t="n">
        <v>41.3295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21470.2248</v>
      </c>
      <c r="E92" s="74" t="n">
        <v>37.3896</v>
      </c>
      <c r="F92" s="74" t="n">
        <v>38.8742</v>
      </c>
      <c r="G92" s="74" t="n">
        <v>39.387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5422.0952</v>
      </c>
      <c r="E93" s="74" t="n">
        <v>32.5604</v>
      </c>
      <c r="F93" s="74" t="n">
        <v>37.7686</v>
      </c>
      <c r="G93" s="74" t="n">
        <v>37.974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9978.9784</v>
      </c>
      <c r="E94" s="76" t="n">
        <v>27.7403</v>
      </c>
      <c r="F94" s="76" t="n">
        <v>36.72</v>
      </c>
      <c r="G94" s="76" t="n">
        <v>36.5939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3626.8934</v>
      </c>
      <c r="E95" s="72" t="n">
        <v>46.987</v>
      </c>
      <c r="F95" s="72" t="n">
        <v>50.3221</v>
      </c>
      <c r="G95" s="72" t="n">
        <v>51.343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2.888</v>
      </c>
      <c r="E96" s="74" t="n">
        <v>43.4407</v>
      </c>
      <c r="F96" s="74" t="n">
        <v>47.8243</v>
      </c>
      <c r="G96" s="74" t="n">
        <v>49.044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616.9802</v>
      </c>
      <c r="E97" s="74" t="n">
        <v>39.6603</v>
      </c>
      <c r="F97" s="74" t="n">
        <v>46.0334</v>
      </c>
      <c r="G97" s="74" t="n">
        <v>47.350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019.5488</v>
      </c>
      <c r="E98" s="76" t="n">
        <v>35.756</v>
      </c>
      <c r="F98" s="76" t="n">
        <v>44.333</v>
      </c>
      <c r="G98" s="76" t="n">
        <v>45.8612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71" t="n">
        <v>5283.9488</v>
      </c>
      <c r="E3" s="72" t="n">
        <v>39.3942</v>
      </c>
      <c r="F3" s="72" t="n">
        <v>39.977</v>
      </c>
      <c r="G3" s="72" t="n">
        <v>42.4821</v>
      </c>
      <c r="H3" s="72"/>
      <c r="I3" s="72"/>
      <c r="J3" s="51" t="n">
        <f aca="false">H3/3600</f>
        <v>0</v>
      </c>
      <c r="L3" s="49" t="n">
        <v>5280.176</v>
      </c>
      <c r="M3" s="50" t="n">
        <v>39.3945</v>
      </c>
      <c r="N3" s="50" t="n">
        <v>39.9792</v>
      </c>
      <c r="O3" s="50" t="n">
        <v>42.4802</v>
      </c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73" t="n">
        <v>2544.488</v>
      </c>
      <c r="E4" s="74" t="n">
        <v>36.8208</v>
      </c>
      <c r="F4" s="74" t="n">
        <v>38.7015</v>
      </c>
      <c r="G4" s="74" t="n">
        <v>40.9502</v>
      </c>
      <c r="H4" s="74"/>
      <c r="I4" s="74"/>
      <c r="J4" s="56" t="n">
        <f aca="false">H4/3600</f>
        <v>0</v>
      </c>
      <c r="L4" s="54" t="n">
        <v>2541.5584</v>
      </c>
      <c r="M4" s="55" t="n">
        <v>36.8204</v>
      </c>
      <c r="N4" s="55" t="n">
        <v>38.7001</v>
      </c>
      <c r="O4" s="55" t="n">
        <v>40.9484</v>
      </c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73" t="n">
        <v>1324.672</v>
      </c>
      <c r="E5" s="74" t="n">
        <v>34.1418</v>
      </c>
      <c r="F5" s="74" t="n">
        <v>37.7305</v>
      </c>
      <c r="G5" s="74" t="n">
        <v>39.8693</v>
      </c>
      <c r="H5" s="74"/>
      <c r="I5" s="74"/>
      <c r="J5" s="56" t="n">
        <f aca="false">H5/3600</f>
        <v>0</v>
      </c>
      <c r="L5" s="54" t="n">
        <v>1322.7216</v>
      </c>
      <c r="M5" s="55" t="n">
        <v>34.1387</v>
      </c>
      <c r="N5" s="55" t="n">
        <v>37.73</v>
      </c>
      <c r="O5" s="55" t="n">
        <v>39.8684</v>
      </c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75" t="n">
        <v>688.7264</v>
      </c>
      <c r="E6" s="76" t="n">
        <v>31.3907</v>
      </c>
      <c r="F6" s="76" t="n">
        <v>36.8305</v>
      </c>
      <c r="G6" s="76" t="n">
        <v>38.9798</v>
      </c>
      <c r="H6" s="76"/>
      <c r="I6" s="76"/>
      <c r="J6" s="62" t="n">
        <f aca="false">H6/3600</f>
        <v>0</v>
      </c>
      <c r="L6" s="60" t="n">
        <v>687.9376</v>
      </c>
      <c r="M6" s="61" t="n">
        <v>31.3918</v>
      </c>
      <c r="N6" s="61" t="n">
        <v>36.8315</v>
      </c>
      <c r="O6" s="61" t="n">
        <v>38.9795</v>
      </c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71" t="n">
        <v>15788.4032</v>
      </c>
      <c r="E7" s="72" t="n">
        <v>37.4971</v>
      </c>
      <c r="F7" s="72" t="n">
        <v>43.3572</v>
      </c>
      <c r="G7" s="72" t="n">
        <v>43.5318</v>
      </c>
      <c r="H7" s="72"/>
      <c r="I7" s="72"/>
      <c r="J7" s="51" t="n">
        <f aca="false">H7/3600</f>
        <v>0</v>
      </c>
      <c r="L7" s="49" t="n">
        <v>15782.8064</v>
      </c>
      <c r="M7" s="50" t="n">
        <v>37.4962</v>
      </c>
      <c r="N7" s="50" t="n">
        <v>43.3582</v>
      </c>
      <c r="O7" s="50" t="n">
        <v>43.5335</v>
      </c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73" t="n">
        <v>8291.4192</v>
      </c>
      <c r="E8" s="74" t="n">
        <v>34.5361</v>
      </c>
      <c r="F8" s="74" t="n">
        <v>41.7185</v>
      </c>
      <c r="G8" s="74" t="n">
        <v>42.2342</v>
      </c>
      <c r="H8" s="74"/>
      <c r="I8" s="74"/>
      <c r="J8" s="56" t="n">
        <f aca="false">H8/3600</f>
        <v>0</v>
      </c>
      <c r="L8" s="54" t="n">
        <v>8289.5056</v>
      </c>
      <c r="M8" s="55" t="n">
        <v>34.5383</v>
      </c>
      <c r="N8" s="55" t="n">
        <v>41.7254</v>
      </c>
      <c r="O8" s="55" t="n">
        <v>42.2316</v>
      </c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73" t="n">
        <v>4641.2064</v>
      </c>
      <c r="E9" s="74" t="n">
        <v>31.7517</v>
      </c>
      <c r="F9" s="74" t="n">
        <v>40.468</v>
      </c>
      <c r="G9" s="74" t="n">
        <v>41.1812</v>
      </c>
      <c r="H9" s="74"/>
      <c r="I9" s="74"/>
      <c r="J9" s="56" t="n">
        <f aca="false">H9/3600</f>
        <v>0</v>
      </c>
      <c r="L9" s="54" t="n">
        <v>4640.8528</v>
      </c>
      <c r="M9" s="55" t="n">
        <v>31.7537</v>
      </c>
      <c r="N9" s="55" t="n">
        <v>40.4681</v>
      </c>
      <c r="O9" s="55" t="n">
        <v>41.1786</v>
      </c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75" t="n">
        <v>2574.2032</v>
      </c>
      <c r="E10" s="76" t="n">
        <v>28.9495</v>
      </c>
      <c r="F10" s="76" t="n">
        <v>39.4803</v>
      </c>
      <c r="G10" s="76" t="n">
        <v>40.3511</v>
      </c>
      <c r="H10" s="76"/>
      <c r="I10" s="76"/>
      <c r="J10" s="62" t="n">
        <f aca="false">H10/3600</f>
        <v>0</v>
      </c>
      <c r="L10" s="60" t="n">
        <v>2573.2672</v>
      </c>
      <c r="M10" s="61" t="n">
        <v>28.9539</v>
      </c>
      <c r="N10" s="61" t="n">
        <v>39.4774</v>
      </c>
      <c r="O10" s="61" t="n">
        <v>40.3496</v>
      </c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7</v>
      </c>
      <c r="D11" s="71" t="n">
        <v>94382.0896</v>
      </c>
      <c r="E11" s="72" t="n">
        <v>33.729</v>
      </c>
      <c r="F11" s="72" t="n">
        <v>38.4267</v>
      </c>
      <c r="G11" s="72" t="n">
        <v>36.7465</v>
      </c>
      <c r="H11" s="72"/>
      <c r="I11" s="72"/>
      <c r="J11" s="51" t="n">
        <f aca="false">H11/3600</f>
        <v>0</v>
      </c>
      <c r="L11" s="49" t="n">
        <v>94329.7424</v>
      </c>
      <c r="M11" s="50" t="n">
        <v>33.7271</v>
      </c>
      <c r="N11" s="50" t="n">
        <v>38.4313</v>
      </c>
      <c r="O11" s="50" t="n">
        <v>36.746</v>
      </c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2</v>
      </c>
      <c r="D12" s="73" t="n">
        <v>29504.9712</v>
      </c>
      <c r="E12" s="74" t="n">
        <v>29.7471</v>
      </c>
      <c r="F12" s="74" t="n">
        <v>37.4966</v>
      </c>
      <c r="G12" s="74" t="n">
        <v>35.7378</v>
      </c>
      <c r="H12" s="74"/>
      <c r="I12" s="74"/>
      <c r="J12" s="56" t="n">
        <f aca="false">H12/3600</f>
        <v>0</v>
      </c>
      <c r="L12" s="54" t="n">
        <v>29494.5296</v>
      </c>
      <c r="M12" s="55" t="n">
        <v>29.7471</v>
      </c>
      <c r="N12" s="55" t="n">
        <v>37.4966</v>
      </c>
      <c r="O12" s="55" t="n">
        <v>35.7384</v>
      </c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7</v>
      </c>
      <c r="D13" s="73" t="n">
        <v>7174.3184</v>
      </c>
      <c r="E13" s="74" t="n">
        <v>28.0836</v>
      </c>
      <c r="F13" s="74" t="n">
        <v>36.7358</v>
      </c>
      <c r="G13" s="74" t="n">
        <v>34.9001</v>
      </c>
      <c r="H13" s="74"/>
      <c r="I13" s="74"/>
      <c r="J13" s="56" t="n">
        <f aca="false">H13/3600</f>
        <v>0</v>
      </c>
      <c r="L13" s="54" t="n">
        <v>7172.5232</v>
      </c>
      <c r="M13" s="55" t="n">
        <v>28.084</v>
      </c>
      <c r="N13" s="55" t="n">
        <v>36.7321</v>
      </c>
      <c r="O13" s="55" t="n">
        <v>34.9011</v>
      </c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42</v>
      </c>
      <c r="D14" s="75" t="n">
        <v>1871.7872</v>
      </c>
      <c r="E14" s="76" t="n">
        <v>27.1093</v>
      </c>
      <c r="F14" s="76" t="n">
        <v>36.0056</v>
      </c>
      <c r="G14" s="76" t="n">
        <v>34.1841</v>
      </c>
      <c r="H14" s="76"/>
      <c r="I14" s="76"/>
      <c r="J14" s="62" t="n">
        <f aca="false">H14/3600</f>
        <v>0</v>
      </c>
      <c r="L14" s="60" t="n">
        <v>1871.1312</v>
      </c>
      <c r="M14" s="61" t="n">
        <v>27.1097</v>
      </c>
      <c r="N14" s="61" t="n">
        <v>36.0055</v>
      </c>
      <c r="O14" s="61" t="n">
        <v>34.1853</v>
      </c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7</v>
      </c>
      <c r="D15" s="71" t="n">
        <v>5953.2672</v>
      </c>
      <c r="E15" s="72" t="n">
        <v>40.2416</v>
      </c>
      <c r="F15" s="72" t="n">
        <v>46.1536</v>
      </c>
      <c r="G15" s="72" t="n">
        <v>45.9772</v>
      </c>
      <c r="H15" s="72"/>
      <c r="I15" s="72"/>
      <c r="J15" s="51" t="n">
        <f aca="false">H15/3600</f>
        <v>0</v>
      </c>
      <c r="L15" s="49" t="n">
        <v>5949.7136</v>
      </c>
      <c r="M15" s="50" t="n">
        <v>40.2431</v>
      </c>
      <c r="N15" s="50" t="n">
        <v>46.1606</v>
      </c>
      <c r="O15" s="50" t="n">
        <v>45.976</v>
      </c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2</v>
      </c>
      <c r="D16" s="73" t="n">
        <v>2484.4496</v>
      </c>
      <c r="E16" s="74" t="n">
        <v>38.9485</v>
      </c>
      <c r="F16" s="74" t="n">
        <v>45.5254</v>
      </c>
      <c r="G16" s="74" t="n">
        <v>45.5058</v>
      </c>
      <c r="H16" s="74"/>
      <c r="I16" s="74"/>
      <c r="J16" s="56" t="n">
        <f aca="false">H16/3600</f>
        <v>0</v>
      </c>
      <c r="L16" s="54" t="n">
        <v>2479.832</v>
      </c>
      <c r="M16" s="55" t="n">
        <v>38.9494</v>
      </c>
      <c r="N16" s="55" t="n">
        <v>45.5188</v>
      </c>
      <c r="O16" s="55" t="n">
        <v>45.5087</v>
      </c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7</v>
      </c>
      <c r="D17" s="73" t="n">
        <v>1192.0848</v>
      </c>
      <c r="E17" s="74" t="n">
        <v>37.2192</v>
      </c>
      <c r="F17" s="74" t="n">
        <v>45.0682</v>
      </c>
      <c r="G17" s="74" t="n">
        <v>45.1751</v>
      </c>
      <c r="H17" s="74"/>
      <c r="I17" s="74"/>
      <c r="J17" s="56" t="n">
        <f aca="false">H17/3600</f>
        <v>0</v>
      </c>
      <c r="L17" s="54" t="n">
        <v>1188.6416</v>
      </c>
      <c r="M17" s="55" t="n">
        <v>37.22</v>
      </c>
      <c r="N17" s="55" t="n">
        <v>45.0715</v>
      </c>
      <c r="O17" s="55" t="n">
        <v>45.174</v>
      </c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42</v>
      </c>
      <c r="D18" s="75" t="n">
        <v>604.3264</v>
      </c>
      <c r="E18" s="76" t="n">
        <v>35.0932</v>
      </c>
      <c r="F18" s="76" t="n">
        <v>44.6795</v>
      </c>
      <c r="G18" s="76" t="n">
        <v>44.887</v>
      </c>
      <c r="H18" s="76"/>
      <c r="I18" s="76"/>
      <c r="J18" s="62" t="n">
        <f aca="false">H18/3600</f>
        <v>0</v>
      </c>
      <c r="L18" s="60" t="n">
        <v>602.6928</v>
      </c>
      <c r="M18" s="61" t="n">
        <v>35.1012</v>
      </c>
      <c r="N18" s="61" t="n">
        <v>44.6845</v>
      </c>
      <c r="O18" s="61" t="n">
        <v>44.8922</v>
      </c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197.112</v>
      </c>
      <c r="E19" s="72" t="n">
        <v>39.9831</v>
      </c>
      <c r="F19" s="72" t="n">
        <v>42.4221</v>
      </c>
      <c r="G19" s="72" t="n">
        <v>43.6351</v>
      </c>
      <c r="H19" s="72"/>
      <c r="I19" s="72"/>
      <c r="J19" s="51" t="n">
        <f aca="false">H19/3600</f>
        <v>0</v>
      </c>
      <c r="L19" s="71" t="n">
        <v>2195.4864</v>
      </c>
      <c r="M19" s="72" t="n">
        <v>39.9834</v>
      </c>
      <c r="N19" s="72" t="n">
        <v>42.4212</v>
      </c>
      <c r="O19" s="72" t="n">
        <v>43.637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79.5504</v>
      </c>
      <c r="E20" s="74" t="n">
        <v>37.6312</v>
      </c>
      <c r="F20" s="74" t="n">
        <v>41.2847</v>
      </c>
      <c r="G20" s="74" t="n">
        <v>42.2586</v>
      </c>
      <c r="H20" s="74"/>
      <c r="I20" s="74"/>
      <c r="J20" s="56" t="n">
        <f aca="false">H20/3600</f>
        <v>0</v>
      </c>
      <c r="L20" s="73" t="n">
        <v>1078.4648</v>
      </c>
      <c r="M20" s="74" t="n">
        <v>37.6303</v>
      </c>
      <c r="N20" s="74" t="n">
        <v>41.2831</v>
      </c>
      <c r="O20" s="74" t="n">
        <v>42.259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6.8496</v>
      </c>
      <c r="E21" s="74" t="n">
        <v>35.2062</v>
      </c>
      <c r="F21" s="74" t="n">
        <v>40.4352</v>
      </c>
      <c r="G21" s="74" t="n">
        <v>41.4133</v>
      </c>
      <c r="H21" s="74"/>
      <c r="I21" s="74"/>
      <c r="J21" s="56" t="n">
        <f aca="false">H21/3600</f>
        <v>0</v>
      </c>
      <c r="L21" s="73" t="n">
        <v>546.2056</v>
      </c>
      <c r="M21" s="74" t="n">
        <v>35.2081</v>
      </c>
      <c r="N21" s="74" t="n">
        <v>40.4312</v>
      </c>
      <c r="O21" s="74" t="n">
        <v>41.417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0.2752</v>
      </c>
      <c r="E22" s="76" t="n">
        <v>32.7677</v>
      </c>
      <c r="F22" s="76" t="n">
        <v>39.6724</v>
      </c>
      <c r="G22" s="76" t="n">
        <v>40.7501</v>
      </c>
      <c r="H22" s="76"/>
      <c r="I22" s="76"/>
      <c r="J22" s="62" t="n">
        <f aca="false">H22/3600</f>
        <v>0</v>
      </c>
      <c r="L22" s="75" t="n">
        <v>269.9712</v>
      </c>
      <c r="M22" s="76" t="n">
        <v>32.7698</v>
      </c>
      <c r="N22" s="76" t="n">
        <v>39.6798</v>
      </c>
      <c r="O22" s="76" t="n">
        <v>40.752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44.88</v>
      </c>
      <c r="E23" s="72" t="n">
        <v>37.7219</v>
      </c>
      <c r="F23" s="72" t="n">
        <v>40.8837</v>
      </c>
      <c r="G23" s="72" t="n">
        <v>41.6836</v>
      </c>
      <c r="H23" s="72"/>
      <c r="I23" s="72"/>
      <c r="J23" s="51" t="n">
        <f aca="false">H23/3600</f>
        <v>0</v>
      </c>
      <c r="L23" s="71" t="n">
        <v>3343.9648</v>
      </c>
      <c r="M23" s="72" t="n">
        <v>37.7232</v>
      </c>
      <c r="N23" s="72" t="n">
        <v>40.8828</v>
      </c>
      <c r="O23" s="72" t="n">
        <v>41.68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48.56</v>
      </c>
      <c r="E24" s="74" t="n">
        <v>35.0928</v>
      </c>
      <c r="F24" s="74" t="n">
        <v>39.3626</v>
      </c>
      <c r="G24" s="74" t="n">
        <v>40.067</v>
      </c>
      <c r="H24" s="74"/>
      <c r="I24" s="74"/>
      <c r="J24" s="56" t="n">
        <f aca="false">H24/3600</f>
        <v>0</v>
      </c>
      <c r="L24" s="73" t="n">
        <v>1546.8832</v>
      </c>
      <c r="M24" s="74" t="n">
        <v>35.0935</v>
      </c>
      <c r="N24" s="74" t="n">
        <v>39.3663</v>
      </c>
      <c r="O24" s="74" t="n">
        <v>40.070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2.5016</v>
      </c>
      <c r="E25" s="74" t="n">
        <v>32.556</v>
      </c>
      <c r="F25" s="74" t="n">
        <v>38.2267</v>
      </c>
      <c r="G25" s="74" t="n">
        <v>39.1857</v>
      </c>
      <c r="H25" s="74"/>
      <c r="I25" s="74"/>
      <c r="J25" s="56" t="n">
        <f aca="false">H25/3600</f>
        <v>0</v>
      </c>
      <c r="L25" s="73" t="n">
        <v>722.0752</v>
      </c>
      <c r="M25" s="74" t="n">
        <v>32.5573</v>
      </c>
      <c r="N25" s="74" t="n">
        <v>38.2259</v>
      </c>
      <c r="O25" s="74" t="n">
        <v>39.18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1.9528</v>
      </c>
      <c r="E26" s="76" t="n">
        <v>30.1522</v>
      </c>
      <c r="F26" s="76" t="n">
        <v>37.236</v>
      </c>
      <c r="G26" s="76" t="n">
        <v>38.599</v>
      </c>
      <c r="H26" s="76"/>
      <c r="I26" s="76"/>
      <c r="J26" s="62" t="n">
        <f aca="false">H26/3600</f>
        <v>0</v>
      </c>
      <c r="L26" s="75" t="n">
        <v>321.9472</v>
      </c>
      <c r="M26" s="76" t="n">
        <v>30.1572</v>
      </c>
      <c r="N26" s="76" t="n">
        <v>37.2401</v>
      </c>
      <c r="O26" s="76" t="n">
        <v>38.596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751.7984</v>
      </c>
      <c r="E27" s="72" t="n">
        <v>37.0149</v>
      </c>
      <c r="F27" s="72" t="n">
        <v>39.2371</v>
      </c>
      <c r="G27" s="72" t="n">
        <v>42.0863</v>
      </c>
      <c r="H27" s="72"/>
      <c r="I27" s="72"/>
      <c r="J27" s="51" t="n">
        <f aca="false">H27/3600</f>
        <v>0</v>
      </c>
      <c r="L27" s="71" t="n">
        <v>5750.5968</v>
      </c>
      <c r="M27" s="72" t="n">
        <v>37.0148</v>
      </c>
      <c r="N27" s="72" t="n">
        <v>39.2371</v>
      </c>
      <c r="O27" s="72" t="n">
        <v>42.088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03.8184</v>
      </c>
      <c r="E28" s="74" t="n">
        <v>35.1071</v>
      </c>
      <c r="F28" s="74" t="n">
        <v>38.4241</v>
      </c>
      <c r="G28" s="74" t="n">
        <v>40.5917</v>
      </c>
      <c r="H28" s="74"/>
      <c r="I28" s="74"/>
      <c r="J28" s="56" t="n">
        <f aca="false">H28/3600</f>
        <v>0</v>
      </c>
      <c r="L28" s="73" t="n">
        <v>2700.5712</v>
      </c>
      <c r="M28" s="74" t="n">
        <v>35.1084</v>
      </c>
      <c r="N28" s="74" t="n">
        <v>38.4265</v>
      </c>
      <c r="O28" s="74" t="n">
        <v>40.590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0608</v>
      </c>
      <c r="E29" s="74" t="n">
        <v>32.929</v>
      </c>
      <c r="F29" s="74" t="n">
        <v>37.7322</v>
      </c>
      <c r="G29" s="74" t="n">
        <v>39.4415</v>
      </c>
      <c r="H29" s="74"/>
      <c r="I29" s="74"/>
      <c r="J29" s="56" t="n">
        <f aca="false">H29/3600</f>
        <v>0</v>
      </c>
      <c r="L29" s="73" t="n">
        <v>1382.4792</v>
      </c>
      <c r="M29" s="74" t="n">
        <v>32.93</v>
      </c>
      <c r="N29" s="74" t="n">
        <v>37.7309</v>
      </c>
      <c r="O29" s="74" t="n">
        <v>39.441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0.864</v>
      </c>
      <c r="E30" s="76" t="n">
        <v>30.6056</v>
      </c>
      <c r="F30" s="76" t="n">
        <v>37.0879</v>
      </c>
      <c r="G30" s="76" t="n">
        <v>38.4326</v>
      </c>
      <c r="H30" s="76"/>
      <c r="I30" s="76"/>
      <c r="J30" s="62" t="n">
        <f aca="false">H30/3600</f>
        <v>0</v>
      </c>
      <c r="L30" s="75" t="n">
        <v>710.3616</v>
      </c>
      <c r="M30" s="76" t="n">
        <v>30.6045</v>
      </c>
      <c r="N30" s="76" t="n">
        <v>37.0904</v>
      </c>
      <c r="O30" s="76" t="n">
        <v>38.434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043.6272</v>
      </c>
      <c r="E31" s="72" t="n">
        <v>37.6574</v>
      </c>
      <c r="F31" s="72" t="n">
        <v>42.8291</v>
      </c>
      <c r="G31" s="72" t="n">
        <v>43.4531</v>
      </c>
      <c r="H31" s="72"/>
      <c r="I31" s="72"/>
      <c r="J31" s="51" t="n">
        <f aca="false">H31/3600</f>
        <v>0</v>
      </c>
      <c r="L31" s="71" t="n">
        <v>6037.6488</v>
      </c>
      <c r="M31" s="72" t="n">
        <v>37.6579</v>
      </c>
      <c r="N31" s="72" t="n">
        <v>42.8314</v>
      </c>
      <c r="O31" s="72" t="n">
        <v>43.460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42.9352</v>
      </c>
      <c r="E32" s="74" t="n">
        <v>35.8244</v>
      </c>
      <c r="F32" s="74" t="n">
        <v>41.6149</v>
      </c>
      <c r="G32" s="74" t="n">
        <v>41.6284</v>
      </c>
      <c r="H32" s="74"/>
      <c r="I32" s="74"/>
      <c r="J32" s="56" t="n">
        <f aca="false">H32/3600</f>
        <v>0</v>
      </c>
      <c r="L32" s="73" t="n">
        <v>2840.268</v>
      </c>
      <c r="M32" s="74" t="n">
        <v>35.8259</v>
      </c>
      <c r="N32" s="74" t="n">
        <v>41.621</v>
      </c>
      <c r="O32" s="74" t="n">
        <v>41.632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493.144</v>
      </c>
      <c r="E33" s="74" t="n">
        <v>33.849</v>
      </c>
      <c r="F33" s="74" t="n">
        <v>40.6479</v>
      </c>
      <c r="G33" s="74" t="n">
        <v>40.2795</v>
      </c>
      <c r="H33" s="74"/>
      <c r="I33" s="74"/>
      <c r="J33" s="56" t="n">
        <f aca="false">H33/3600</f>
        <v>0</v>
      </c>
      <c r="L33" s="73" t="n">
        <v>1490.5328</v>
      </c>
      <c r="M33" s="74" t="n">
        <v>33.8498</v>
      </c>
      <c r="N33" s="74" t="n">
        <v>40.6454</v>
      </c>
      <c r="O33" s="74" t="n">
        <v>40.28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8.9264</v>
      </c>
      <c r="E34" s="76" t="n">
        <v>31.6782</v>
      </c>
      <c r="F34" s="76" t="n">
        <v>39.8571</v>
      </c>
      <c r="G34" s="76" t="n">
        <v>39.2012</v>
      </c>
      <c r="H34" s="76"/>
      <c r="I34" s="76"/>
      <c r="J34" s="62" t="n">
        <f aca="false">H34/3600</f>
        <v>0</v>
      </c>
      <c r="L34" s="75" t="n">
        <v>806.276</v>
      </c>
      <c r="M34" s="76" t="n">
        <v>31.6849</v>
      </c>
      <c r="N34" s="76" t="n">
        <v>39.8606</v>
      </c>
      <c r="O34" s="76" t="n">
        <v>39.195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230.8552</v>
      </c>
      <c r="E35" s="72" t="n">
        <v>35.4397</v>
      </c>
      <c r="F35" s="72" t="n">
        <v>41.0629</v>
      </c>
      <c r="G35" s="72" t="n">
        <v>43.3238</v>
      </c>
      <c r="H35" s="72"/>
      <c r="I35" s="72"/>
      <c r="J35" s="51" t="n">
        <f aca="false">H35/3600</f>
        <v>0</v>
      </c>
      <c r="L35" s="71" t="n">
        <v>7223.1176</v>
      </c>
      <c r="M35" s="72" t="n">
        <v>35.4391</v>
      </c>
      <c r="N35" s="72" t="n">
        <v>41.0639</v>
      </c>
      <c r="O35" s="72" t="n">
        <v>43.320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57.5896</v>
      </c>
      <c r="E36" s="74" t="n">
        <v>34.0134</v>
      </c>
      <c r="F36" s="74" t="n">
        <v>39.8078</v>
      </c>
      <c r="G36" s="74" t="n">
        <v>42.2821</v>
      </c>
      <c r="H36" s="74"/>
      <c r="I36" s="74"/>
      <c r="J36" s="56" t="n">
        <f aca="false">H36/3600</f>
        <v>0</v>
      </c>
      <c r="L36" s="73" t="n">
        <v>2257.66</v>
      </c>
      <c r="M36" s="74" t="n">
        <v>34.0149</v>
      </c>
      <c r="N36" s="74" t="n">
        <v>39.8062</v>
      </c>
      <c r="O36" s="74" t="n">
        <v>42.285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0.5656</v>
      </c>
      <c r="E37" s="74" t="n">
        <v>32.2229</v>
      </c>
      <c r="F37" s="74" t="n">
        <v>38.8452</v>
      </c>
      <c r="G37" s="74" t="n">
        <v>41.4687</v>
      </c>
      <c r="H37" s="74"/>
      <c r="I37" s="74"/>
      <c r="J37" s="56" t="n">
        <f aca="false">H37/3600</f>
        <v>0</v>
      </c>
      <c r="L37" s="73" t="n">
        <v>978.8704</v>
      </c>
      <c r="M37" s="74" t="n">
        <v>32.2241</v>
      </c>
      <c r="N37" s="74" t="n">
        <v>38.8474</v>
      </c>
      <c r="O37" s="74" t="n">
        <v>41.477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9.2304</v>
      </c>
      <c r="E38" s="76" t="n">
        <v>30.0841</v>
      </c>
      <c r="F38" s="76" t="n">
        <v>38.101</v>
      </c>
      <c r="G38" s="76" t="n">
        <v>40.8068</v>
      </c>
      <c r="H38" s="76"/>
      <c r="I38" s="76"/>
      <c r="J38" s="62" t="n">
        <f aca="false">H38/3600</f>
        <v>0</v>
      </c>
      <c r="L38" s="75" t="n">
        <v>467.9984</v>
      </c>
      <c r="M38" s="76" t="n">
        <v>30.087</v>
      </c>
      <c r="N38" s="76" t="n">
        <v>38.0996</v>
      </c>
      <c r="O38" s="76" t="n">
        <v>40.807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663.7488</v>
      </c>
      <c r="E39" s="72" t="n">
        <v>37.5476</v>
      </c>
      <c r="F39" s="72" t="n">
        <v>41.0089</v>
      </c>
      <c r="G39" s="72" t="n">
        <v>41.3246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1.3272</v>
      </c>
      <c r="E40" s="74" t="n">
        <v>34.6091</v>
      </c>
      <c r="F40" s="74" t="n">
        <v>39.0839</v>
      </c>
      <c r="G40" s="74" t="n">
        <v>39.1789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4.6304</v>
      </c>
      <c r="E41" s="74" t="n">
        <v>32.1061</v>
      </c>
      <c r="F41" s="74" t="n">
        <v>37.6947</v>
      </c>
      <c r="G41" s="74" t="n">
        <v>37.57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9.9536</v>
      </c>
      <c r="E42" s="76" t="n">
        <v>29.7</v>
      </c>
      <c r="F42" s="76" t="n">
        <v>36.4417</v>
      </c>
      <c r="G42" s="76" t="n">
        <v>36.24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713.1176</v>
      </c>
      <c r="E43" s="72" t="n">
        <v>37.9176</v>
      </c>
      <c r="F43" s="72" t="n">
        <v>41.8778</v>
      </c>
      <c r="G43" s="72" t="n">
        <v>43.1024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864.1456</v>
      </c>
      <c r="E44" s="74" t="n">
        <v>35.1447</v>
      </c>
      <c r="F44" s="74" t="n">
        <v>40.2149</v>
      </c>
      <c r="G44" s="74" t="n">
        <v>41.1862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57.0408</v>
      </c>
      <c r="E45" s="74" t="n">
        <v>32.3739</v>
      </c>
      <c r="F45" s="74" t="n">
        <v>38.9004</v>
      </c>
      <c r="G45" s="74" t="n">
        <v>39.786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616</v>
      </c>
      <c r="E46" s="76" t="n">
        <v>29.5943</v>
      </c>
      <c r="F46" s="76" t="n">
        <v>37.8637</v>
      </c>
      <c r="G46" s="76" t="n">
        <v>38.6561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108.8296</v>
      </c>
      <c r="E47" s="72" t="n">
        <v>35.0387</v>
      </c>
      <c r="F47" s="72" t="n">
        <v>39.1049</v>
      </c>
      <c r="G47" s="72" t="n">
        <v>40.056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74.3336</v>
      </c>
      <c r="E48" s="74" t="n">
        <v>31.8157</v>
      </c>
      <c r="F48" s="74" t="n">
        <v>37.2215</v>
      </c>
      <c r="G48" s="74" t="n">
        <v>38.0777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701.0512</v>
      </c>
      <c r="E49" s="74" t="n">
        <v>28.8328</v>
      </c>
      <c r="F49" s="74" t="n">
        <v>35.9525</v>
      </c>
      <c r="G49" s="74" t="n">
        <v>36.6786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313.3112</v>
      </c>
      <c r="E50" s="76" t="n">
        <v>25.9967</v>
      </c>
      <c r="F50" s="76" t="n">
        <v>34.9269</v>
      </c>
      <c r="G50" s="76" t="n">
        <v>35.611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042.9112</v>
      </c>
      <c r="E51" s="72" t="n">
        <v>35.989</v>
      </c>
      <c r="F51" s="72" t="n">
        <v>39.3738</v>
      </c>
      <c r="G51" s="72" t="n">
        <v>41.00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958.7136</v>
      </c>
      <c r="E52" s="74" t="n">
        <v>33.1222</v>
      </c>
      <c r="F52" s="74" t="n">
        <v>37.5124</v>
      </c>
      <c r="G52" s="74" t="n">
        <v>39.274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9.3416</v>
      </c>
      <c r="E53" s="74" t="n">
        <v>30.4593</v>
      </c>
      <c r="F53" s="74" t="n">
        <v>36.1941</v>
      </c>
      <c r="G53" s="74" t="n">
        <v>37.963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8.36</v>
      </c>
      <c r="E54" s="76" t="n">
        <v>27.9776</v>
      </c>
      <c r="F54" s="76" t="n">
        <v>35.1592</v>
      </c>
      <c r="G54" s="76" t="n">
        <v>36.9133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761.5</v>
      </c>
      <c r="E55" s="72" t="n">
        <v>37.1297</v>
      </c>
      <c r="F55" s="72" t="n">
        <v>41.673</v>
      </c>
      <c r="G55" s="72" t="n">
        <v>40.4125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378.128</v>
      </c>
      <c r="E56" s="74" t="n">
        <v>33.7207</v>
      </c>
      <c r="F56" s="74" t="n">
        <v>39.625</v>
      </c>
      <c r="G56" s="74" t="n">
        <v>38.0907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196.8248</v>
      </c>
      <c r="E57" s="74" t="n">
        <v>30.8911</v>
      </c>
      <c r="F57" s="74" t="n">
        <v>38.1962</v>
      </c>
      <c r="G57" s="74" t="n">
        <v>36.449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04.464</v>
      </c>
      <c r="E58" s="76" t="n">
        <v>28.3893</v>
      </c>
      <c r="F58" s="76" t="n">
        <v>37.056</v>
      </c>
      <c r="G58" s="76" t="n">
        <v>35.1805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628.9512</v>
      </c>
      <c r="E59" s="72" t="n">
        <v>35.1527</v>
      </c>
      <c r="F59" s="72" t="n">
        <v>41.1676</v>
      </c>
      <c r="G59" s="72" t="n">
        <v>42.2374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84.6856</v>
      </c>
      <c r="E60" s="74" t="n">
        <v>32.259</v>
      </c>
      <c r="F60" s="74" t="n">
        <v>39.6008</v>
      </c>
      <c r="G60" s="74" t="n">
        <v>40.618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43.472</v>
      </c>
      <c r="E61" s="74" t="n">
        <v>29.4771</v>
      </c>
      <c r="F61" s="74" t="n">
        <v>38.5628</v>
      </c>
      <c r="G61" s="74" t="n">
        <v>39.4671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73.9976</v>
      </c>
      <c r="E62" s="76" t="n">
        <v>26.5395</v>
      </c>
      <c r="F62" s="76" t="n">
        <v>37.677</v>
      </c>
      <c r="G62" s="76" t="n">
        <v>38.5078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762.0952</v>
      </c>
      <c r="E63" s="72" t="n">
        <v>35.0711</v>
      </c>
      <c r="F63" s="72" t="n">
        <v>38.9036</v>
      </c>
      <c r="G63" s="72" t="n">
        <v>39.6876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6.1352</v>
      </c>
      <c r="E64" s="74" t="n">
        <v>31.7978</v>
      </c>
      <c r="F64" s="74" t="n">
        <v>36.9063</v>
      </c>
      <c r="G64" s="74" t="n">
        <v>37.598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66.384</v>
      </c>
      <c r="E65" s="74" t="n">
        <v>28.843</v>
      </c>
      <c r="F65" s="74" t="n">
        <v>35.5216</v>
      </c>
      <c r="G65" s="74" t="n">
        <v>36.139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75.5656</v>
      </c>
      <c r="E66" s="76" t="n">
        <v>26.1976</v>
      </c>
      <c r="F66" s="76" t="n">
        <v>34.4517</v>
      </c>
      <c r="G66" s="76" t="n">
        <v>34.986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595.948</v>
      </c>
      <c r="E67" s="72" t="n">
        <v>35.9125</v>
      </c>
      <c r="F67" s="72" t="n">
        <v>39.0937</v>
      </c>
      <c r="G67" s="72" t="n">
        <v>40.3355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290.5512</v>
      </c>
      <c r="E68" s="74" t="n">
        <v>32.4703</v>
      </c>
      <c r="F68" s="74" t="n">
        <v>37.1264</v>
      </c>
      <c r="G68" s="74" t="n">
        <v>38.357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3.2152</v>
      </c>
      <c r="E69" s="74" t="n">
        <v>29.6462</v>
      </c>
      <c r="F69" s="74" t="n">
        <v>35.703</v>
      </c>
      <c r="G69" s="74" t="n">
        <v>36.815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2472</v>
      </c>
      <c r="E70" s="76" t="n">
        <v>27.3723</v>
      </c>
      <c r="F70" s="76" t="n">
        <v>34.5114</v>
      </c>
      <c r="G70" s="76" t="n">
        <v>35.5148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771.9216</v>
      </c>
      <c r="E83" s="72" t="n">
        <v>37.5942</v>
      </c>
      <c r="F83" s="72" t="n">
        <v>40.711</v>
      </c>
      <c r="G83" s="72" t="n">
        <v>40.979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92.9152</v>
      </c>
      <c r="E84" s="74" t="n">
        <v>34.56</v>
      </c>
      <c r="F84" s="74" t="n">
        <v>38.5337</v>
      </c>
      <c r="G84" s="74" t="n">
        <v>38.6122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81.596</v>
      </c>
      <c r="E85" s="74" t="n">
        <v>31.9128</v>
      </c>
      <c r="F85" s="74" t="n">
        <v>36.9654</v>
      </c>
      <c r="G85" s="74" t="n">
        <v>36.877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9.4352</v>
      </c>
      <c r="E86" s="76" t="n">
        <v>29.2841</v>
      </c>
      <c r="F86" s="76" t="n">
        <v>35.603</v>
      </c>
      <c r="G86" s="76" t="n">
        <v>35.4682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25.1379</v>
      </c>
      <c r="E87" s="72" t="n">
        <v>38.5087</v>
      </c>
      <c r="F87" s="72" t="n">
        <v>43.2584</v>
      </c>
      <c r="G87" s="72" t="n">
        <v>43.3017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96.188</v>
      </c>
      <c r="E88" s="74" t="n">
        <v>34.8176</v>
      </c>
      <c r="F88" s="74" t="n">
        <v>41.1137</v>
      </c>
      <c r="G88" s="74" t="n">
        <v>40.898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703.9589</v>
      </c>
      <c r="E89" s="74" t="n">
        <v>31.7657</v>
      </c>
      <c r="F89" s="74" t="n">
        <v>39.6345</v>
      </c>
      <c r="G89" s="74" t="n">
        <v>38.9364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352.8739</v>
      </c>
      <c r="E90" s="76" t="n">
        <v>29.0019</v>
      </c>
      <c r="F90" s="76" t="n">
        <v>38.3403</v>
      </c>
      <c r="G90" s="76" t="n">
        <v>37.212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1128.9712</v>
      </c>
      <c r="E91" s="72" t="n">
        <v>43.8493</v>
      </c>
      <c r="F91" s="72" t="n">
        <v>41.73</v>
      </c>
      <c r="G91" s="72" t="n">
        <v>42.023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852.3856</v>
      </c>
      <c r="E92" s="74" t="n">
        <v>39.1721</v>
      </c>
      <c r="F92" s="74" t="n">
        <v>39.5754</v>
      </c>
      <c r="G92" s="74" t="n">
        <v>40.0483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618.6304</v>
      </c>
      <c r="E93" s="74" t="n">
        <v>34.3045</v>
      </c>
      <c r="F93" s="74" t="n">
        <v>38.3489</v>
      </c>
      <c r="G93" s="74" t="n">
        <v>38.7265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415.6016</v>
      </c>
      <c r="E94" s="76" t="n">
        <v>29.4708</v>
      </c>
      <c r="F94" s="76" t="n">
        <v>37.5061</v>
      </c>
      <c r="G94" s="76" t="n">
        <v>37.5246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528.1085</v>
      </c>
      <c r="E95" s="72" t="n">
        <v>46.6767</v>
      </c>
      <c r="F95" s="72" t="n">
        <v>50.6133</v>
      </c>
      <c r="G95" s="72" t="n">
        <v>51.785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336.64</v>
      </c>
      <c r="E96" s="74" t="n">
        <v>43.1259</v>
      </c>
      <c r="F96" s="74" t="n">
        <v>48.2747</v>
      </c>
      <c r="G96" s="74" t="n">
        <v>49.4877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220.6374</v>
      </c>
      <c r="E97" s="74" t="n">
        <v>39.5589</v>
      </c>
      <c r="F97" s="74" t="n">
        <v>46.5305</v>
      </c>
      <c r="G97" s="74" t="n">
        <v>47.8032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140.8493</v>
      </c>
      <c r="E98" s="76" t="n">
        <v>35.847</v>
      </c>
      <c r="F98" s="76" t="n">
        <v>44.9223</v>
      </c>
      <c r="G98" s="76" t="n">
        <v>46.437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98" activeCellId="0" sqref="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15.1672</v>
      </c>
      <c r="E19" s="72" t="n">
        <v>39.8934</v>
      </c>
      <c r="F19" s="72" t="n">
        <v>41.8871</v>
      </c>
      <c r="G19" s="72" t="n">
        <v>42.9998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61.128</v>
      </c>
      <c r="E20" s="74" t="n">
        <v>37.3103</v>
      </c>
      <c r="F20" s="74" t="n">
        <v>40.6275</v>
      </c>
      <c r="G20" s="74" t="n">
        <v>41.707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67.1048</v>
      </c>
      <c r="E21" s="74" t="n">
        <v>34.6937</v>
      </c>
      <c r="F21" s="74" t="n">
        <v>39.7188</v>
      </c>
      <c r="G21" s="74" t="n">
        <v>40.906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3.3576</v>
      </c>
      <c r="E22" s="76" t="n">
        <v>32.1493</v>
      </c>
      <c r="F22" s="76" t="n">
        <v>39.108</v>
      </c>
      <c r="G22" s="76" t="n">
        <v>40.441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158.6248</v>
      </c>
      <c r="E23" s="72" t="n">
        <v>37.1144</v>
      </c>
      <c r="F23" s="72" t="n">
        <v>39.9768</v>
      </c>
      <c r="G23" s="72" t="n">
        <v>40.960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36.5312</v>
      </c>
      <c r="E24" s="74" t="n">
        <v>34.3005</v>
      </c>
      <c r="F24" s="74" t="n">
        <v>38.3399</v>
      </c>
      <c r="G24" s="74" t="n">
        <v>39.5584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79.2656</v>
      </c>
      <c r="E25" s="74" t="n">
        <v>31.7077</v>
      </c>
      <c r="F25" s="74" t="n">
        <v>37.2439</v>
      </c>
      <c r="G25" s="74" t="n">
        <v>38.779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7.8656</v>
      </c>
      <c r="E26" s="76" t="n">
        <v>29.3451</v>
      </c>
      <c r="F26" s="76" t="n">
        <v>36.4984</v>
      </c>
      <c r="G26" s="76" t="n">
        <v>38.3403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740.2088</v>
      </c>
      <c r="E27" s="72" t="n">
        <v>36.8473</v>
      </c>
      <c r="F27" s="72" t="n">
        <v>38.975</v>
      </c>
      <c r="G27" s="72" t="n">
        <v>41.4866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01.7168</v>
      </c>
      <c r="E28" s="74" t="n">
        <v>34.7084</v>
      </c>
      <c r="F28" s="74" t="n">
        <v>38.0544</v>
      </c>
      <c r="G28" s="74" t="n">
        <v>39.9101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289.8688</v>
      </c>
      <c r="E29" s="74" t="n">
        <v>32.4213</v>
      </c>
      <c r="F29" s="74" t="n">
        <v>37.325</v>
      </c>
      <c r="G29" s="74" t="n">
        <v>38.7356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2.4776</v>
      </c>
      <c r="E30" s="76" t="n">
        <v>30.0383</v>
      </c>
      <c r="F30" s="76" t="n">
        <v>36.6919</v>
      </c>
      <c r="G30" s="76" t="n">
        <v>37.812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712.0232</v>
      </c>
      <c r="E31" s="72" t="n">
        <v>37.664</v>
      </c>
      <c r="F31" s="72" t="n">
        <v>42.5405</v>
      </c>
      <c r="G31" s="72" t="n">
        <v>43.122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22.6704</v>
      </c>
      <c r="E32" s="74" t="n">
        <v>35.7102</v>
      </c>
      <c r="F32" s="74" t="n">
        <v>41.2705</v>
      </c>
      <c r="G32" s="74" t="n">
        <v>41.262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598.0152</v>
      </c>
      <c r="E33" s="74" t="n">
        <v>33.6271</v>
      </c>
      <c r="F33" s="74" t="n">
        <v>40.2463</v>
      </c>
      <c r="G33" s="74" t="n">
        <v>39.840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48.74</v>
      </c>
      <c r="E34" s="76" t="n">
        <v>31.3727</v>
      </c>
      <c r="F34" s="76" t="n">
        <v>39.5075</v>
      </c>
      <c r="G34" s="76" t="n">
        <v>38.8159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7282.2024</v>
      </c>
      <c r="E35" s="72" t="n">
        <v>35.5046</v>
      </c>
      <c r="F35" s="72" t="n">
        <v>40.7181</v>
      </c>
      <c r="G35" s="72" t="n">
        <v>43.097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1938.3496</v>
      </c>
      <c r="E36" s="74" t="n">
        <v>33.743</v>
      </c>
      <c r="F36" s="74" t="n">
        <v>39.4402</v>
      </c>
      <c r="G36" s="74" t="n">
        <v>42.0515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757.5408</v>
      </c>
      <c r="E37" s="74" t="n">
        <v>31.6754</v>
      </c>
      <c r="F37" s="74" t="n">
        <v>38.5463</v>
      </c>
      <c r="G37" s="74" t="n">
        <v>41.3102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34.5984</v>
      </c>
      <c r="E38" s="76" t="n">
        <v>29.3991</v>
      </c>
      <c r="F38" s="76" t="n">
        <v>37.9176</v>
      </c>
      <c r="G38" s="76" t="n">
        <v>40.744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25.3672</v>
      </c>
      <c r="E39" s="72" t="n">
        <v>37.2285</v>
      </c>
      <c r="F39" s="72" t="n">
        <v>40.3923</v>
      </c>
      <c r="G39" s="72" t="n">
        <v>40.7631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29.6048</v>
      </c>
      <c r="E40" s="74" t="n">
        <v>34.3803</v>
      </c>
      <c r="F40" s="74" t="n">
        <v>38.3565</v>
      </c>
      <c r="G40" s="74" t="n">
        <v>38.5804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28.9288</v>
      </c>
      <c r="E41" s="74" t="n">
        <v>31.9505</v>
      </c>
      <c r="F41" s="74" t="n">
        <v>36.9328</v>
      </c>
      <c r="G41" s="74" t="n">
        <v>36.9587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4.0632</v>
      </c>
      <c r="E42" s="76" t="n">
        <v>29.5432</v>
      </c>
      <c r="F42" s="76" t="n">
        <v>35.8087</v>
      </c>
      <c r="G42" s="76" t="n">
        <v>35.743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860.5912</v>
      </c>
      <c r="E43" s="72" t="n">
        <v>37.4561</v>
      </c>
      <c r="F43" s="72" t="n">
        <v>41.1927</v>
      </c>
      <c r="G43" s="72" t="n">
        <v>42.3593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06.3728</v>
      </c>
      <c r="E44" s="74" t="n">
        <v>34.5101</v>
      </c>
      <c r="F44" s="74" t="n">
        <v>39.4442</v>
      </c>
      <c r="G44" s="74" t="n">
        <v>40.4176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3.8992</v>
      </c>
      <c r="E45" s="74" t="n">
        <v>31.6424</v>
      </c>
      <c r="F45" s="74" t="n">
        <v>38.1531</v>
      </c>
      <c r="G45" s="74" t="n">
        <v>39.0108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8208</v>
      </c>
      <c r="E46" s="76" t="n">
        <v>28.8218</v>
      </c>
      <c r="F46" s="76" t="n">
        <v>37.2166</v>
      </c>
      <c r="G46" s="76" t="n">
        <v>38.0303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410.044</v>
      </c>
      <c r="E47" s="72" t="n">
        <v>34.6548</v>
      </c>
      <c r="F47" s="72" t="n">
        <v>38.4325</v>
      </c>
      <c r="G47" s="72" t="n">
        <v>39.2827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489.08</v>
      </c>
      <c r="E48" s="74" t="n">
        <v>31.1669</v>
      </c>
      <c r="F48" s="74" t="n">
        <v>36.4802</v>
      </c>
      <c r="G48" s="74" t="n">
        <v>37.2829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0.4432</v>
      </c>
      <c r="E49" s="74" t="n">
        <v>27.9584</v>
      </c>
      <c r="F49" s="74" t="n">
        <v>35.1376</v>
      </c>
      <c r="G49" s="74" t="n">
        <v>35.9293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296</v>
      </c>
      <c r="E50" s="76" t="n">
        <v>25.1219</v>
      </c>
      <c r="F50" s="76" t="n">
        <v>34.2751</v>
      </c>
      <c r="G50" s="76" t="n">
        <v>34.970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281.8176</v>
      </c>
      <c r="E51" s="72" t="n">
        <v>36.3481</v>
      </c>
      <c r="F51" s="72" t="n">
        <v>38.9833</v>
      </c>
      <c r="G51" s="72" t="n">
        <v>40.6025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04.2232</v>
      </c>
      <c r="E52" s="74" t="n">
        <v>33.1485</v>
      </c>
      <c r="F52" s="74" t="n">
        <v>37.0537</v>
      </c>
      <c r="G52" s="74" t="n">
        <v>38.8183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4624</v>
      </c>
      <c r="E53" s="74" t="n">
        <v>30.275</v>
      </c>
      <c r="F53" s="74" t="n">
        <v>35.7726</v>
      </c>
      <c r="G53" s="74" t="n">
        <v>37.510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3.3416</v>
      </c>
      <c r="E54" s="76" t="n">
        <v>27.7854</v>
      </c>
      <c r="F54" s="76" t="n">
        <v>34.8581</v>
      </c>
      <c r="G54" s="76" t="n">
        <v>36.5783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67.8696</v>
      </c>
      <c r="E55" s="72" t="n">
        <v>37.1766</v>
      </c>
      <c r="F55" s="72" t="n">
        <v>41.0163</v>
      </c>
      <c r="G55" s="72" t="n">
        <v>39.9746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4.3672</v>
      </c>
      <c r="E56" s="74" t="n">
        <v>33.6734</v>
      </c>
      <c r="F56" s="74" t="n">
        <v>38.9584</v>
      </c>
      <c r="G56" s="74" t="n">
        <v>37.6191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5.7976</v>
      </c>
      <c r="E57" s="74" t="n">
        <v>30.7321</v>
      </c>
      <c r="F57" s="74" t="n">
        <v>37.5836</v>
      </c>
      <c r="G57" s="74" t="n">
        <v>35.9441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3.072</v>
      </c>
      <c r="E58" s="76" t="n">
        <v>28.1097</v>
      </c>
      <c r="F58" s="76" t="n">
        <v>36.5243</v>
      </c>
      <c r="G58" s="76" t="n">
        <v>34.7303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755.9752</v>
      </c>
      <c r="E59" s="72" t="n">
        <v>34.7043</v>
      </c>
      <c r="F59" s="72" t="n">
        <v>40.8327</v>
      </c>
      <c r="G59" s="72" t="n">
        <v>41.893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297.9928</v>
      </c>
      <c r="E60" s="74" t="n">
        <v>31.5248</v>
      </c>
      <c r="F60" s="74" t="n">
        <v>39.3965</v>
      </c>
      <c r="G60" s="74" t="n">
        <v>40.265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0.1112</v>
      </c>
      <c r="E61" s="74" t="n">
        <v>28.5436</v>
      </c>
      <c r="F61" s="74" t="n">
        <v>38.3974</v>
      </c>
      <c r="G61" s="74" t="n">
        <v>39.1928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61.4096</v>
      </c>
      <c r="E62" s="76" t="n">
        <v>25.582</v>
      </c>
      <c r="F62" s="76" t="n">
        <v>37.6883</v>
      </c>
      <c r="G62" s="76" t="n">
        <v>38.3729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20.0544</v>
      </c>
      <c r="E63" s="72" t="n">
        <v>34.3942</v>
      </c>
      <c r="F63" s="72" t="n">
        <v>38.1251</v>
      </c>
      <c r="G63" s="72" t="n">
        <v>38.713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2.6512</v>
      </c>
      <c r="E64" s="74" t="n">
        <v>30.9297</v>
      </c>
      <c r="F64" s="74" t="n">
        <v>36.1267</v>
      </c>
      <c r="G64" s="74" t="n">
        <v>36.691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1.9816</v>
      </c>
      <c r="E65" s="74" t="n">
        <v>27.9076</v>
      </c>
      <c r="F65" s="74" t="n">
        <v>34.7321</v>
      </c>
      <c r="G65" s="74" t="n">
        <v>35.275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4.6288</v>
      </c>
      <c r="E66" s="76" t="n">
        <v>25.2945</v>
      </c>
      <c r="F66" s="76" t="n">
        <v>33.7754</v>
      </c>
      <c r="G66" s="76" t="n">
        <v>34.280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4.8896</v>
      </c>
      <c r="E67" s="72" t="n">
        <v>35.9669</v>
      </c>
      <c r="F67" s="72" t="n">
        <v>38.5308</v>
      </c>
      <c r="G67" s="72" t="n">
        <v>39.726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2.9328</v>
      </c>
      <c r="E68" s="74" t="n">
        <v>32.3204</v>
      </c>
      <c r="F68" s="74" t="n">
        <v>36.4976</v>
      </c>
      <c r="G68" s="74" t="n">
        <v>37.6492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1488</v>
      </c>
      <c r="E69" s="74" t="n">
        <v>29.453</v>
      </c>
      <c r="F69" s="74" t="n">
        <v>35.0784</v>
      </c>
      <c r="G69" s="74" t="n">
        <v>36.152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4.5904</v>
      </c>
      <c r="E70" s="76" t="n">
        <v>27.133</v>
      </c>
      <c r="F70" s="76" t="n">
        <v>34.0054</v>
      </c>
      <c r="G70" s="76" t="n">
        <v>35.038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35.0256</v>
      </c>
      <c r="E71" s="72" t="n">
        <v>41.4563</v>
      </c>
      <c r="F71" s="72" t="n">
        <v>45.6882</v>
      </c>
      <c r="G71" s="72" t="n">
        <v>46.3414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3.9168</v>
      </c>
      <c r="E72" s="74" t="n">
        <v>38.927</v>
      </c>
      <c r="F72" s="74" t="n">
        <v>44.4025</v>
      </c>
      <c r="G72" s="74" t="n">
        <v>44.821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8.068</v>
      </c>
      <c r="E73" s="74" t="n">
        <v>36.2014</v>
      </c>
      <c r="F73" s="74" t="n">
        <v>43.3101</v>
      </c>
      <c r="G73" s="74" t="n">
        <v>43.517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1.7352</v>
      </c>
      <c r="E74" s="76" t="n">
        <v>33.2395</v>
      </c>
      <c r="F74" s="76" t="n">
        <v>42.2997</v>
      </c>
      <c r="G74" s="76" t="n">
        <v>42.2714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879.1008</v>
      </c>
      <c r="E75" s="72" t="n">
        <v>41.2775</v>
      </c>
      <c r="F75" s="72" t="n">
        <v>47.1561</v>
      </c>
      <c r="G75" s="72" t="n">
        <v>46.277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13.6464</v>
      </c>
      <c r="E76" s="74" t="n">
        <v>38.7133</v>
      </c>
      <c r="F76" s="74" t="n">
        <v>45.9895</v>
      </c>
      <c r="G76" s="74" t="n">
        <v>44.4214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0.8408</v>
      </c>
      <c r="E77" s="74" t="n">
        <v>35.7508</v>
      </c>
      <c r="F77" s="74" t="n">
        <v>45.2134</v>
      </c>
      <c r="G77" s="74" t="n">
        <v>43.076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8512</v>
      </c>
      <c r="E78" s="76" t="n">
        <v>32.5643</v>
      </c>
      <c r="F78" s="76" t="n">
        <v>44.2679</v>
      </c>
      <c r="G78" s="76" t="n">
        <v>42.031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27.3712</v>
      </c>
      <c r="E79" s="72" t="n">
        <v>41.0565</v>
      </c>
      <c r="F79" s="72" t="n">
        <v>46.5641</v>
      </c>
      <c r="G79" s="72" t="n">
        <v>46.6867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0.8152</v>
      </c>
      <c r="E80" s="74" t="n">
        <v>38.5019</v>
      </c>
      <c r="F80" s="74" t="n">
        <v>44.9256</v>
      </c>
      <c r="G80" s="74" t="n">
        <v>44.9233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6.4896</v>
      </c>
      <c r="E81" s="74" t="n">
        <v>35.8189</v>
      </c>
      <c r="F81" s="74" t="n">
        <v>43.5837</v>
      </c>
      <c r="G81" s="74" t="n">
        <v>43.61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1728</v>
      </c>
      <c r="E82" s="76" t="n">
        <v>33.0861</v>
      </c>
      <c r="F82" s="76" t="n">
        <v>42.6365</v>
      </c>
      <c r="G82" s="76" t="n">
        <v>42.5278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818.1616</v>
      </c>
      <c r="E83" s="72" t="n">
        <v>37.2406</v>
      </c>
      <c r="F83" s="72" t="n">
        <v>39.9169</v>
      </c>
      <c r="G83" s="72" t="n">
        <v>40.201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882.156</v>
      </c>
      <c r="E84" s="74" t="n">
        <v>34.2627</v>
      </c>
      <c r="F84" s="74" t="n">
        <v>37.7042</v>
      </c>
      <c r="G84" s="74" t="n">
        <v>37.8776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61.8824</v>
      </c>
      <c r="E85" s="74" t="n">
        <v>31.633</v>
      </c>
      <c r="F85" s="74" t="n">
        <v>36.1201</v>
      </c>
      <c r="G85" s="74" t="n">
        <v>36.207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56.548</v>
      </c>
      <c r="E86" s="76" t="n">
        <v>29.0197</v>
      </c>
      <c r="F86" s="76" t="n">
        <v>34.8348</v>
      </c>
      <c r="G86" s="76" t="n">
        <v>34.879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82.2358</v>
      </c>
      <c r="E87" s="72" t="n">
        <v>38.9388</v>
      </c>
      <c r="F87" s="72" t="n">
        <v>42.652</v>
      </c>
      <c r="G87" s="72" t="n">
        <v>42.891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3.809</v>
      </c>
      <c r="E88" s="74" t="n">
        <v>35.1645</v>
      </c>
      <c r="F88" s="74" t="n">
        <v>40.4572</v>
      </c>
      <c r="G88" s="74" t="n">
        <v>40.294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8.8499</v>
      </c>
      <c r="E89" s="74" t="n">
        <v>31.8669</v>
      </c>
      <c r="F89" s="74" t="n">
        <v>38.8986</v>
      </c>
      <c r="G89" s="74" t="n">
        <v>38.2527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75.1562</v>
      </c>
      <c r="E90" s="76" t="n">
        <v>28.9022</v>
      </c>
      <c r="F90" s="76" t="n">
        <v>37.8665</v>
      </c>
      <c r="G90" s="76" t="n">
        <v>36.561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6.0856</v>
      </c>
      <c r="E91" s="72" t="n">
        <v>42.7386</v>
      </c>
      <c r="F91" s="72" t="n">
        <v>41.0659</v>
      </c>
      <c r="G91" s="72" t="n">
        <v>41.2232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90.8592</v>
      </c>
      <c r="E92" s="74" t="n">
        <v>38.0718</v>
      </c>
      <c r="F92" s="74" t="n">
        <v>39.039</v>
      </c>
      <c r="G92" s="74" t="n">
        <v>39.274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5.1528</v>
      </c>
      <c r="E93" s="74" t="n">
        <v>33.2999</v>
      </c>
      <c r="F93" s="74" t="n">
        <v>38.0034</v>
      </c>
      <c r="G93" s="74" t="n">
        <v>38.01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7.7264</v>
      </c>
      <c r="E94" s="76" t="n">
        <v>28.4942</v>
      </c>
      <c r="F94" s="76" t="n">
        <v>37.2227</v>
      </c>
      <c r="G94" s="76" t="n">
        <v>37.0482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4.2515</v>
      </c>
      <c r="E95" s="72" t="n">
        <v>45.1808</v>
      </c>
      <c r="F95" s="72" t="n">
        <v>49.11</v>
      </c>
      <c r="G95" s="72" t="n">
        <v>50.4096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5.8576</v>
      </c>
      <c r="E96" s="74" t="n">
        <v>41.4903</v>
      </c>
      <c r="F96" s="74" t="n">
        <v>46.6731</v>
      </c>
      <c r="G96" s="74" t="n">
        <v>48.1051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51.9411</v>
      </c>
      <c r="E97" s="74" t="n">
        <v>37.892</v>
      </c>
      <c r="F97" s="74" t="n">
        <v>44.8817</v>
      </c>
      <c r="G97" s="74" t="n">
        <v>46.3794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6.1651</v>
      </c>
      <c r="E98" s="76" t="n">
        <v>34.1853</v>
      </c>
      <c r="F98" s="76" t="n">
        <v>43.6302</v>
      </c>
      <c r="G98" s="76" t="n">
        <v>45.275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39.072</v>
      </c>
      <c r="E19" s="72" t="n">
        <v>39.8823</v>
      </c>
      <c r="F19" s="72" t="n">
        <v>41.885</v>
      </c>
      <c r="G19" s="72" t="n">
        <v>42.9887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1.472</v>
      </c>
      <c r="E20" s="74" t="n">
        <v>37.3089</v>
      </c>
      <c r="F20" s="74" t="n">
        <v>40.6247</v>
      </c>
      <c r="G20" s="74" t="n">
        <v>41.6895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1.648</v>
      </c>
      <c r="E21" s="74" t="n">
        <v>34.6941</v>
      </c>
      <c r="F21" s="74" t="n">
        <v>39.7113</v>
      </c>
      <c r="G21" s="74" t="n">
        <v>40.9131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9456</v>
      </c>
      <c r="E22" s="76" t="n">
        <v>32.1562</v>
      </c>
      <c r="F22" s="76" t="n">
        <v>39.1074</v>
      </c>
      <c r="G22" s="76" t="n">
        <v>40.4249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19.6856</v>
      </c>
      <c r="E23" s="72" t="n">
        <v>37.0921</v>
      </c>
      <c r="F23" s="72" t="n">
        <v>39.966</v>
      </c>
      <c r="G23" s="72" t="n">
        <v>40.945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48.572</v>
      </c>
      <c r="E24" s="74" t="n">
        <v>34.3033</v>
      </c>
      <c r="F24" s="74" t="n">
        <v>38.3326</v>
      </c>
      <c r="G24" s="74" t="n">
        <v>39.5524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2.2088</v>
      </c>
      <c r="E25" s="74" t="n">
        <v>31.7138</v>
      </c>
      <c r="F25" s="74" t="n">
        <v>37.2375</v>
      </c>
      <c r="G25" s="74" t="n">
        <v>38.7687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1168</v>
      </c>
      <c r="E26" s="76" t="n">
        <v>29.3478</v>
      </c>
      <c r="F26" s="76" t="n">
        <v>36.5027</v>
      </c>
      <c r="G26" s="76" t="n">
        <v>38.335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5967.984</v>
      </c>
      <c r="E27" s="72" t="n">
        <v>36.7891</v>
      </c>
      <c r="F27" s="72" t="n">
        <v>38.9619</v>
      </c>
      <c r="G27" s="72" t="n">
        <v>41.4819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50.2776</v>
      </c>
      <c r="E28" s="74" t="n">
        <v>34.671</v>
      </c>
      <c r="F28" s="74" t="n">
        <v>38.04</v>
      </c>
      <c r="G28" s="74" t="n">
        <v>39.8847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03.2</v>
      </c>
      <c r="E29" s="74" t="n">
        <v>32.3951</v>
      </c>
      <c r="F29" s="74" t="n">
        <v>37.3067</v>
      </c>
      <c r="G29" s="74" t="n">
        <v>38.7126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6.1912</v>
      </c>
      <c r="E30" s="76" t="n">
        <v>30.0116</v>
      </c>
      <c r="F30" s="76" t="n">
        <v>36.6752</v>
      </c>
      <c r="G30" s="76" t="n">
        <v>37.7922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6958.7976</v>
      </c>
      <c r="E31" s="72" t="n">
        <v>37.6246</v>
      </c>
      <c r="F31" s="72" t="n">
        <v>42.4959</v>
      </c>
      <c r="G31" s="72" t="n">
        <v>43.0575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190.8736</v>
      </c>
      <c r="E32" s="74" t="n">
        <v>35.6649</v>
      </c>
      <c r="F32" s="74" t="n">
        <v>41.2375</v>
      </c>
      <c r="G32" s="74" t="n">
        <v>41.2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22.352</v>
      </c>
      <c r="E33" s="74" t="n">
        <v>33.5925</v>
      </c>
      <c r="F33" s="74" t="n">
        <v>40.204</v>
      </c>
      <c r="G33" s="74" t="n">
        <v>39.7856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4.4944</v>
      </c>
      <c r="E34" s="76" t="n">
        <v>31.3373</v>
      </c>
      <c r="F34" s="76" t="n">
        <v>39.4733</v>
      </c>
      <c r="G34" s="76" t="n">
        <v>38.775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104.2424</v>
      </c>
      <c r="E35" s="72" t="n">
        <v>35.2904</v>
      </c>
      <c r="F35" s="72" t="n">
        <v>40.6213</v>
      </c>
      <c r="G35" s="72" t="n">
        <v>43.0257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47.4608</v>
      </c>
      <c r="E36" s="74" t="n">
        <v>33.6221</v>
      </c>
      <c r="F36" s="74" t="n">
        <v>39.428</v>
      </c>
      <c r="G36" s="74" t="n">
        <v>42.0551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23.6192</v>
      </c>
      <c r="E37" s="74" t="n">
        <v>31.6227</v>
      </c>
      <c r="F37" s="74" t="n">
        <v>38.5164</v>
      </c>
      <c r="G37" s="74" t="n">
        <v>41.305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7.4912</v>
      </c>
      <c r="E38" s="76" t="n">
        <v>29.3508</v>
      </c>
      <c r="F38" s="76" t="n">
        <v>37.9127</v>
      </c>
      <c r="G38" s="76" t="n">
        <v>40.738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798.1856</v>
      </c>
      <c r="E39" s="72" t="n">
        <v>37.1393</v>
      </c>
      <c r="F39" s="72" t="n">
        <v>40.3413</v>
      </c>
      <c r="G39" s="72" t="n">
        <v>40.6721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5.0704</v>
      </c>
      <c r="E40" s="74" t="n">
        <v>34.2949</v>
      </c>
      <c r="F40" s="74" t="n">
        <v>38.3552</v>
      </c>
      <c r="G40" s="74" t="n">
        <v>38.460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7.592</v>
      </c>
      <c r="E41" s="74" t="n">
        <v>31.862</v>
      </c>
      <c r="F41" s="74" t="n">
        <v>36.8389</v>
      </c>
      <c r="G41" s="74" t="n">
        <v>36.8067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2608</v>
      </c>
      <c r="E42" s="76" t="n">
        <v>29.4591</v>
      </c>
      <c r="F42" s="76" t="n">
        <v>35.7269</v>
      </c>
      <c r="G42" s="76" t="n">
        <v>35.640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52.9904</v>
      </c>
      <c r="E43" s="72" t="n">
        <v>37.3677</v>
      </c>
      <c r="F43" s="72" t="n">
        <v>41.197</v>
      </c>
      <c r="G43" s="72" t="n">
        <v>42.317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29.292</v>
      </c>
      <c r="E44" s="74" t="n">
        <v>34.4559</v>
      </c>
      <c r="F44" s="74" t="n">
        <v>39.4459</v>
      </c>
      <c r="G44" s="74" t="n">
        <v>40.4234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68.9624</v>
      </c>
      <c r="E45" s="74" t="n">
        <v>31.6194</v>
      </c>
      <c r="F45" s="74" t="n">
        <v>38.1201</v>
      </c>
      <c r="G45" s="74" t="n">
        <v>39.025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0.9272</v>
      </c>
      <c r="E46" s="76" t="n">
        <v>28.8287</v>
      </c>
      <c r="F46" s="76" t="n">
        <v>37.2325</v>
      </c>
      <c r="G46" s="76" t="n">
        <v>38.106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691.7544</v>
      </c>
      <c r="E47" s="72" t="n">
        <v>34.4117</v>
      </c>
      <c r="F47" s="72" t="n">
        <v>38.4092</v>
      </c>
      <c r="G47" s="72" t="n">
        <v>39.27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56.8032</v>
      </c>
      <c r="E48" s="74" t="n">
        <v>31.075</v>
      </c>
      <c r="F48" s="74" t="n">
        <v>36.477</v>
      </c>
      <c r="G48" s="74" t="n">
        <v>37.2797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58.4064</v>
      </c>
      <c r="E49" s="74" t="n">
        <v>27.9375</v>
      </c>
      <c r="F49" s="74" t="n">
        <v>35.142</v>
      </c>
      <c r="G49" s="74" t="n">
        <v>35.899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2.6616</v>
      </c>
      <c r="E50" s="76" t="n">
        <v>25.1343</v>
      </c>
      <c r="F50" s="76" t="n">
        <v>34.2505</v>
      </c>
      <c r="G50" s="76" t="n">
        <v>34.959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62.1904</v>
      </c>
      <c r="E51" s="72" t="n">
        <v>36.2571</v>
      </c>
      <c r="F51" s="72" t="n">
        <v>38.9277</v>
      </c>
      <c r="G51" s="72" t="n">
        <v>40.5635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18.26</v>
      </c>
      <c r="E52" s="74" t="n">
        <v>33.0841</v>
      </c>
      <c r="F52" s="74" t="n">
        <v>37.031</v>
      </c>
      <c r="G52" s="74" t="n">
        <v>38.785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1.8992</v>
      </c>
      <c r="E53" s="74" t="n">
        <v>30.2553</v>
      </c>
      <c r="F53" s="74" t="n">
        <v>35.7501</v>
      </c>
      <c r="G53" s="74" t="n">
        <v>37.487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624</v>
      </c>
      <c r="E54" s="76" t="n">
        <v>27.7787</v>
      </c>
      <c r="F54" s="76" t="n">
        <v>34.8521</v>
      </c>
      <c r="G54" s="76" t="n">
        <v>36.595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78.8096</v>
      </c>
      <c r="E55" s="72" t="n">
        <v>37.1548</v>
      </c>
      <c r="F55" s="72" t="n">
        <v>41.0083</v>
      </c>
      <c r="G55" s="72" t="n">
        <v>39.9478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7.508</v>
      </c>
      <c r="E56" s="74" t="n">
        <v>33.6612</v>
      </c>
      <c r="F56" s="74" t="n">
        <v>38.9394</v>
      </c>
      <c r="G56" s="74" t="n">
        <v>37.6167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84</v>
      </c>
      <c r="E57" s="74" t="n">
        <v>30.7299</v>
      </c>
      <c r="F57" s="74" t="n">
        <v>37.5731</v>
      </c>
      <c r="G57" s="74" t="n">
        <v>35.933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516</v>
      </c>
      <c r="E58" s="76" t="n">
        <v>28.104</v>
      </c>
      <c r="F58" s="76" t="n">
        <v>36.5078</v>
      </c>
      <c r="G58" s="76" t="n">
        <v>34.770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6.9272</v>
      </c>
      <c r="E59" s="72" t="n">
        <v>34.2935</v>
      </c>
      <c r="F59" s="72" t="n">
        <v>40.768</v>
      </c>
      <c r="G59" s="72" t="n">
        <v>41.8174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3.424</v>
      </c>
      <c r="E60" s="74" t="n">
        <v>31.2538</v>
      </c>
      <c r="F60" s="74" t="n">
        <v>39.3601</v>
      </c>
      <c r="G60" s="74" t="n">
        <v>40.309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1264</v>
      </c>
      <c r="E61" s="74" t="n">
        <v>28.4369</v>
      </c>
      <c r="F61" s="74" t="n">
        <v>38.3674</v>
      </c>
      <c r="G61" s="74" t="n">
        <v>39.264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5072</v>
      </c>
      <c r="E62" s="76" t="n">
        <v>25.5742</v>
      </c>
      <c r="F62" s="76" t="n">
        <v>37.7954</v>
      </c>
      <c r="G62" s="76" t="n">
        <v>38.439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58.3936</v>
      </c>
      <c r="E63" s="72" t="n">
        <v>34.2685</v>
      </c>
      <c r="F63" s="72" t="n">
        <v>38.0962</v>
      </c>
      <c r="G63" s="72" t="n">
        <v>38.6821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59.44</v>
      </c>
      <c r="E64" s="74" t="n">
        <v>30.889</v>
      </c>
      <c r="F64" s="74" t="n">
        <v>36.0921</v>
      </c>
      <c r="G64" s="74" t="n">
        <v>36.646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2.4488</v>
      </c>
      <c r="E65" s="74" t="n">
        <v>27.8959</v>
      </c>
      <c r="F65" s="74" t="n">
        <v>34.699</v>
      </c>
      <c r="G65" s="74" t="n">
        <v>35.2932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36</v>
      </c>
      <c r="E66" s="76" t="n">
        <v>25.31</v>
      </c>
      <c r="F66" s="76" t="n">
        <v>33.7698</v>
      </c>
      <c r="G66" s="76" t="n">
        <v>34.290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49.9416</v>
      </c>
      <c r="E67" s="72" t="n">
        <v>35.9126</v>
      </c>
      <c r="F67" s="72" t="n">
        <v>38.5006</v>
      </c>
      <c r="G67" s="72" t="n">
        <v>39.705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5824</v>
      </c>
      <c r="E68" s="74" t="n">
        <v>32.3078</v>
      </c>
      <c r="F68" s="74" t="n">
        <v>36.4655</v>
      </c>
      <c r="G68" s="74" t="n">
        <v>37.6379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5.6224</v>
      </c>
      <c r="E69" s="74" t="n">
        <v>29.4534</v>
      </c>
      <c r="F69" s="74" t="n">
        <v>35.0693</v>
      </c>
      <c r="G69" s="74" t="n">
        <v>36.161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768</v>
      </c>
      <c r="E70" s="76" t="n">
        <v>27.1518</v>
      </c>
      <c r="F70" s="76" t="n">
        <v>34.0154</v>
      </c>
      <c r="G70" s="76" t="n">
        <v>35.025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70.9192</v>
      </c>
      <c r="E71" s="72" t="n">
        <v>41.3926</v>
      </c>
      <c r="F71" s="72" t="n">
        <v>45.6814</v>
      </c>
      <c r="G71" s="72" t="n">
        <v>46.3372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59.5744</v>
      </c>
      <c r="E72" s="74" t="n">
        <v>38.8753</v>
      </c>
      <c r="F72" s="74" t="n">
        <v>44.3801</v>
      </c>
      <c r="G72" s="74" t="n">
        <v>44.7448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564</v>
      </c>
      <c r="E73" s="74" t="n">
        <v>36.1592</v>
      </c>
      <c r="F73" s="74" t="n">
        <v>43.2814</v>
      </c>
      <c r="G73" s="74" t="n">
        <v>43.533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1264</v>
      </c>
      <c r="E74" s="76" t="n">
        <v>33.2315</v>
      </c>
      <c r="F74" s="76" t="n">
        <v>42.2537</v>
      </c>
      <c r="G74" s="76" t="n">
        <v>42.297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62.8576</v>
      </c>
      <c r="E75" s="72" t="n">
        <v>41.1828</v>
      </c>
      <c r="F75" s="72" t="n">
        <v>47.172</v>
      </c>
      <c r="G75" s="72" t="n">
        <v>46.357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27.5336</v>
      </c>
      <c r="E76" s="74" t="n">
        <v>38.6791</v>
      </c>
      <c r="F76" s="74" t="n">
        <v>45.9952</v>
      </c>
      <c r="G76" s="74" t="n">
        <v>44.444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2.5208</v>
      </c>
      <c r="E77" s="74" t="n">
        <v>35.7424</v>
      </c>
      <c r="F77" s="74" t="n">
        <v>45.1572</v>
      </c>
      <c r="G77" s="74" t="n">
        <v>43.062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3296</v>
      </c>
      <c r="E78" s="76" t="n">
        <v>32.5472</v>
      </c>
      <c r="F78" s="76" t="n">
        <v>44.1527</v>
      </c>
      <c r="G78" s="76" t="n">
        <v>42.0406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73.7816</v>
      </c>
      <c r="E79" s="72" t="n">
        <v>40.9854</v>
      </c>
      <c r="F79" s="72" t="n">
        <v>46.5633</v>
      </c>
      <c r="G79" s="72" t="n">
        <v>46.6982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26.8368</v>
      </c>
      <c r="E80" s="74" t="n">
        <v>38.4614</v>
      </c>
      <c r="F80" s="74" t="n">
        <v>44.9125</v>
      </c>
      <c r="G80" s="74" t="n">
        <v>44.9012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7.4744</v>
      </c>
      <c r="E81" s="74" t="n">
        <v>35.789</v>
      </c>
      <c r="F81" s="74" t="n">
        <v>43.6029</v>
      </c>
      <c r="G81" s="74" t="n">
        <v>43.5499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312</v>
      </c>
      <c r="E82" s="76" t="n">
        <v>33.0474</v>
      </c>
      <c r="F82" s="76" t="n">
        <v>42.6193</v>
      </c>
      <c r="G82" s="76" t="n">
        <v>42.497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63.0568</v>
      </c>
      <c r="E83" s="72" t="n">
        <v>37.0895</v>
      </c>
      <c r="F83" s="72" t="n">
        <v>39.9286</v>
      </c>
      <c r="G83" s="72" t="n">
        <v>40.211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0.7552</v>
      </c>
      <c r="E84" s="74" t="n">
        <v>34.127</v>
      </c>
      <c r="F84" s="74" t="n">
        <v>37.7368</v>
      </c>
      <c r="G84" s="74" t="n">
        <v>37.8442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7.8192</v>
      </c>
      <c r="E85" s="74" t="n">
        <v>31.535</v>
      </c>
      <c r="F85" s="74" t="n">
        <v>36.0658</v>
      </c>
      <c r="G85" s="74" t="n">
        <v>36.1094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0.3</v>
      </c>
      <c r="E86" s="76" t="n">
        <v>28.9459</v>
      </c>
      <c r="F86" s="76" t="n">
        <v>34.8053</v>
      </c>
      <c r="G86" s="76" t="n">
        <v>34.769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897.3117</v>
      </c>
      <c r="E87" s="72" t="n">
        <v>38.9027</v>
      </c>
      <c r="F87" s="72" t="n">
        <v>42.4856</v>
      </c>
      <c r="G87" s="72" t="n">
        <v>42.7996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5.0978</v>
      </c>
      <c r="E88" s="74" t="n">
        <v>35.1426</v>
      </c>
      <c r="F88" s="74" t="n">
        <v>40.3272</v>
      </c>
      <c r="G88" s="74" t="n">
        <v>40.185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1.287</v>
      </c>
      <c r="E89" s="74" t="n">
        <v>31.8456</v>
      </c>
      <c r="F89" s="74" t="n">
        <v>38.7788</v>
      </c>
      <c r="G89" s="74" t="n">
        <v>38.152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3054</v>
      </c>
      <c r="E90" s="76" t="n">
        <v>28.9022</v>
      </c>
      <c r="F90" s="76" t="n">
        <v>37.7705</v>
      </c>
      <c r="G90" s="76" t="n">
        <v>36.487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4.752</v>
      </c>
      <c r="E91" s="72" t="n">
        <v>42.7203</v>
      </c>
      <c r="F91" s="72" t="n">
        <v>41.0537</v>
      </c>
      <c r="G91" s="72" t="n">
        <v>41.219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9.892</v>
      </c>
      <c r="E92" s="74" t="n">
        <v>38.0333</v>
      </c>
      <c r="F92" s="74" t="n">
        <v>39.0439</v>
      </c>
      <c r="G92" s="74" t="n">
        <v>39.2469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9512</v>
      </c>
      <c r="E93" s="74" t="n">
        <v>33.2706</v>
      </c>
      <c r="F93" s="74" t="n">
        <v>38.0233</v>
      </c>
      <c r="G93" s="74" t="n">
        <v>37.983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8584</v>
      </c>
      <c r="E94" s="76" t="n">
        <v>28.4969</v>
      </c>
      <c r="F94" s="76" t="n">
        <v>37.2107</v>
      </c>
      <c r="G94" s="76" t="n">
        <v>37.0393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20.0902</v>
      </c>
      <c r="E95" s="72" t="n">
        <v>45.1491</v>
      </c>
      <c r="F95" s="72" t="n">
        <v>49.0573</v>
      </c>
      <c r="G95" s="72" t="n">
        <v>50.3698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9971</v>
      </c>
      <c r="E96" s="74" t="n">
        <v>41.4435</v>
      </c>
      <c r="F96" s="74" t="n">
        <v>46.7271</v>
      </c>
      <c r="G96" s="74" t="n">
        <v>47.956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9.0406</v>
      </c>
      <c r="E97" s="74" t="n">
        <v>37.7997</v>
      </c>
      <c r="F97" s="74" t="n">
        <v>44.8498</v>
      </c>
      <c r="G97" s="74" t="n">
        <v>46.396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6515</v>
      </c>
      <c r="E98" s="76" t="n">
        <v>34.1404</v>
      </c>
      <c r="F98" s="76" t="n">
        <v>43.5226</v>
      </c>
      <c r="G98" s="76" t="n">
        <v>45.190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8085.5424</v>
      </c>
      <c r="E3" s="50" t="n">
        <v>40.4066</v>
      </c>
      <c r="F3" s="50" t="n">
        <v>40.3336</v>
      </c>
      <c r="G3" s="50" t="n">
        <v>42.339</v>
      </c>
      <c r="H3" s="50"/>
      <c r="I3" s="50"/>
      <c r="J3" s="51" t="n">
        <f aca="false">H3/3600</f>
        <v>0</v>
      </c>
      <c r="L3" s="49" t="n">
        <v>58085.5424</v>
      </c>
      <c r="M3" s="50" t="n">
        <v>40.4066</v>
      </c>
      <c r="N3" s="50" t="n">
        <v>40.3336</v>
      </c>
      <c r="O3" s="50" t="n">
        <v>42.33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2951.88</v>
      </c>
      <c r="E4" s="55" t="n">
        <v>37.382</v>
      </c>
      <c r="F4" s="55" t="n">
        <v>38.5895</v>
      </c>
      <c r="G4" s="55" t="n">
        <v>40.5557</v>
      </c>
      <c r="H4" s="55"/>
      <c r="I4" s="55"/>
      <c r="J4" s="56" t="n">
        <f aca="false">H4/3600</f>
        <v>0</v>
      </c>
      <c r="L4" s="54" t="n">
        <v>32951.88</v>
      </c>
      <c r="M4" s="55" t="n">
        <v>37.382</v>
      </c>
      <c r="N4" s="55" t="n">
        <v>38.5895</v>
      </c>
      <c r="O4" s="55" t="n">
        <v>40.555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8587.7568</v>
      </c>
      <c r="E5" s="55" t="n">
        <v>34.3328</v>
      </c>
      <c r="F5" s="55" t="n">
        <v>37.4133</v>
      </c>
      <c r="G5" s="55" t="n">
        <v>39.4036</v>
      </c>
      <c r="H5" s="55"/>
      <c r="I5" s="55"/>
      <c r="J5" s="56" t="n">
        <f aca="false">H5/3600</f>
        <v>0</v>
      </c>
      <c r="L5" s="54" t="n">
        <v>18587.7568</v>
      </c>
      <c r="M5" s="55" t="n">
        <v>34.3328</v>
      </c>
      <c r="N5" s="55" t="n">
        <v>37.4133</v>
      </c>
      <c r="O5" s="55" t="n">
        <v>39.403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9936.1872</v>
      </c>
      <c r="E6" s="61" t="n">
        <v>31.3104</v>
      </c>
      <c r="F6" s="61" t="n">
        <v>36.3374</v>
      </c>
      <c r="G6" s="61" t="n">
        <v>38.3981</v>
      </c>
      <c r="H6" s="61"/>
      <c r="I6" s="61"/>
      <c r="J6" s="62" t="n">
        <f aca="false">H6/3600</f>
        <v>0</v>
      </c>
      <c r="L6" s="60" t="n">
        <v>9936.1872</v>
      </c>
      <c r="M6" s="61" t="n">
        <v>31.3104</v>
      </c>
      <c r="N6" s="61" t="n">
        <v>36.3374</v>
      </c>
      <c r="O6" s="61" t="n">
        <v>38.3981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2101.4544</v>
      </c>
      <c r="E7" s="50" t="n">
        <v>40.0817</v>
      </c>
      <c r="F7" s="50" t="n">
        <v>43.5072</v>
      </c>
      <c r="G7" s="50" t="n">
        <v>43.5945</v>
      </c>
      <c r="H7" s="50"/>
      <c r="I7" s="50"/>
      <c r="J7" s="51" t="n">
        <f aca="false">H7/3600</f>
        <v>0</v>
      </c>
      <c r="L7" s="49" t="n">
        <v>62101.4544</v>
      </c>
      <c r="M7" s="50" t="n">
        <v>40.0817</v>
      </c>
      <c r="N7" s="50" t="n">
        <v>43.5072</v>
      </c>
      <c r="O7" s="50" t="n">
        <v>43.5945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5432.6288</v>
      </c>
      <c r="E8" s="55" t="n">
        <v>37.0116</v>
      </c>
      <c r="F8" s="55" t="n">
        <v>41.496</v>
      </c>
      <c r="G8" s="55" t="n">
        <v>41.962</v>
      </c>
      <c r="H8" s="55"/>
      <c r="I8" s="55"/>
      <c r="J8" s="56" t="n">
        <f aca="false">H8/3600</f>
        <v>0</v>
      </c>
      <c r="L8" s="54" t="n">
        <v>35432.6288</v>
      </c>
      <c r="M8" s="55" t="n">
        <v>37.0116</v>
      </c>
      <c r="N8" s="55" t="n">
        <v>41.496</v>
      </c>
      <c r="O8" s="55" t="n">
        <v>41.962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0663.8448</v>
      </c>
      <c r="E9" s="55" t="n">
        <v>34.1676</v>
      </c>
      <c r="F9" s="55" t="n">
        <v>39.9807</v>
      </c>
      <c r="G9" s="55" t="n">
        <v>40.7045</v>
      </c>
      <c r="H9" s="55"/>
      <c r="I9" s="55"/>
      <c r="J9" s="56" t="n">
        <f aca="false">H9/3600</f>
        <v>0</v>
      </c>
      <c r="L9" s="54" t="n">
        <v>20663.8448</v>
      </c>
      <c r="M9" s="55" t="n">
        <v>34.1676</v>
      </c>
      <c r="N9" s="55" t="n">
        <v>39.9807</v>
      </c>
      <c r="O9" s="55" t="n">
        <v>40.704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254.232</v>
      </c>
      <c r="E10" s="61" t="n">
        <v>31.3018</v>
      </c>
      <c r="F10" s="61" t="n">
        <v>38.6065</v>
      </c>
      <c r="G10" s="61" t="n">
        <v>39.568</v>
      </c>
      <c r="H10" s="61"/>
      <c r="I10" s="61"/>
      <c r="J10" s="62" t="n">
        <f aca="false">H10/3600</f>
        <v>0</v>
      </c>
      <c r="L10" s="60" t="n">
        <v>12254.232</v>
      </c>
      <c r="M10" s="61" t="n">
        <v>31.3018</v>
      </c>
      <c r="N10" s="61" t="n">
        <v>38.6065</v>
      </c>
      <c r="O10" s="61" t="n">
        <v>39.568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2264.9944</v>
      </c>
      <c r="E19" s="72" t="n">
        <v>41.1394</v>
      </c>
      <c r="F19" s="72" t="n">
        <v>42.8253</v>
      </c>
      <c r="G19" s="72" t="n">
        <v>43.7261</v>
      </c>
      <c r="H19" s="72"/>
      <c r="I19" s="72"/>
      <c r="J19" s="51" t="n">
        <f aca="false">H19/3600</f>
        <v>0</v>
      </c>
      <c r="L19" s="71" t="n">
        <v>12264.9944</v>
      </c>
      <c r="M19" s="72" t="n">
        <v>41.1394</v>
      </c>
      <c r="N19" s="72" t="n">
        <v>42.8253</v>
      </c>
      <c r="O19" s="72" t="n">
        <v>43.726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6905.5408</v>
      </c>
      <c r="E20" s="74" t="n">
        <v>39.1102</v>
      </c>
      <c r="F20" s="74" t="n">
        <v>41.4414</v>
      </c>
      <c r="G20" s="74" t="n">
        <v>42.1581</v>
      </c>
      <c r="H20" s="74"/>
      <c r="I20" s="74"/>
      <c r="J20" s="56" t="n">
        <f aca="false">H20/3600</f>
        <v>0</v>
      </c>
      <c r="L20" s="73" t="n">
        <v>6905.5408</v>
      </c>
      <c r="M20" s="74" t="n">
        <v>39.1102</v>
      </c>
      <c r="N20" s="74" t="n">
        <v>41.4414</v>
      </c>
      <c r="O20" s="74" t="n">
        <v>42.158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3856.1904</v>
      </c>
      <c r="E21" s="74" t="n">
        <v>36.6782</v>
      </c>
      <c r="F21" s="74" t="n">
        <v>40.455</v>
      </c>
      <c r="G21" s="74" t="n">
        <v>41.2592</v>
      </c>
      <c r="H21" s="74"/>
      <c r="I21" s="74"/>
      <c r="J21" s="56" t="n">
        <f aca="false">H21/3600</f>
        <v>0</v>
      </c>
      <c r="L21" s="73" t="n">
        <v>3856.1904</v>
      </c>
      <c r="M21" s="74" t="n">
        <v>36.6782</v>
      </c>
      <c r="N21" s="74" t="n">
        <v>40.455</v>
      </c>
      <c r="O21" s="74" t="n">
        <v>41.259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020.2352</v>
      </c>
      <c r="E22" s="76" t="n">
        <v>33.9799</v>
      </c>
      <c r="F22" s="76" t="n">
        <v>39.4407</v>
      </c>
      <c r="G22" s="76" t="n">
        <v>40.4406</v>
      </c>
      <c r="H22" s="76"/>
      <c r="I22" s="76"/>
      <c r="J22" s="62" t="n">
        <f aca="false">H22/3600</f>
        <v>0</v>
      </c>
      <c r="L22" s="75" t="n">
        <v>2020.2352</v>
      </c>
      <c r="M22" s="76" t="n">
        <v>33.9799</v>
      </c>
      <c r="N22" s="76" t="n">
        <v>39.4407</v>
      </c>
      <c r="O22" s="76" t="n">
        <v>40.440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28877.1024</v>
      </c>
      <c r="E23" s="72" t="n">
        <v>38.7853</v>
      </c>
      <c r="F23" s="72" t="n">
        <v>41.0614</v>
      </c>
      <c r="G23" s="72" t="n">
        <v>41.3735</v>
      </c>
      <c r="H23" s="72"/>
      <c r="I23" s="72"/>
      <c r="J23" s="51" t="n">
        <f aca="false">H23/3600</f>
        <v>0</v>
      </c>
      <c r="L23" s="71" t="n">
        <v>28877.1024</v>
      </c>
      <c r="M23" s="72" t="n">
        <v>38.7853</v>
      </c>
      <c r="N23" s="72" t="n">
        <v>41.0614</v>
      </c>
      <c r="O23" s="72" t="n">
        <v>41.3735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4970.928</v>
      </c>
      <c r="E24" s="74" t="n">
        <v>35.7725</v>
      </c>
      <c r="F24" s="74" t="n">
        <v>39.2378</v>
      </c>
      <c r="G24" s="74" t="n">
        <v>39.7398</v>
      </c>
      <c r="H24" s="74"/>
      <c r="I24" s="74"/>
      <c r="J24" s="56" t="n">
        <f aca="false">H24/3600</f>
        <v>0</v>
      </c>
      <c r="L24" s="73" t="n">
        <v>14970.928</v>
      </c>
      <c r="M24" s="74" t="n">
        <v>35.7725</v>
      </c>
      <c r="N24" s="74" t="n">
        <v>39.2378</v>
      </c>
      <c r="O24" s="74" t="n">
        <v>39.739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361.1648</v>
      </c>
      <c r="E25" s="74" t="n">
        <v>32.9062</v>
      </c>
      <c r="F25" s="74" t="n">
        <v>37.9914</v>
      </c>
      <c r="G25" s="74" t="n">
        <v>38.9114</v>
      </c>
      <c r="H25" s="74"/>
      <c r="I25" s="74"/>
      <c r="J25" s="56" t="n">
        <f aca="false">H25/3600</f>
        <v>0</v>
      </c>
      <c r="L25" s="73" t="n">
        <v>7361.1648</v>
      </c>
      <c r="M25" s="74" t="n">
        <v>32.9062</v>
      </c>
      <c r="N25" s="74" t="n">
        <v>37.9914</v>
      </c>
      <c r="O25" s="74" t="n">
        <v>38.911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75.7104</v>
      </c>
      <c r="E26" s="76" t="n">
        <v>30.2849</v>
      </c>
      <c r="F26" s="76" t="n">
        <v>36.8414</v>
      </c>
      <c r="G26" s="76" t="n">
        <v>38.2816</v>
      </c>
      <c r="H26" s="76"/>
      <c r="I26" s="76"/>
      <c r="J26" s="62" t="n">
        <f aca="false">H26/3600</f>
        <v>0</v>
      </c>
      <c r="L26" s="75" t="n">
        <v>3275.7104</v>
      </c>
      <c r="M26" s="76" t="n">
        <v>30.2849</v>
      </c>
      <c r="N26" s="76" t="n">
        <v>36.8414</v>
      </c>
      <c r="O26" s="76" t="n">
        <v>38.281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49523.8792</v>
      </c>
      <c r="E27" s="72" t="n">
        <v>38.0393</v>
      </c>
      <c r="F27" s="72" t="n">
        <v>39.5487</v>
      </c>
      <c r="G27" s="72" t="n">
        <v>42.2049</v>
      </c>
      <c r="H27" s="72"/>
      <c r="I27" s="72"/>
      <c r="J27" s="51" t="n">
        <f aca="false">H27/3600</f>
        <v>0</v>
      </c>
      <c r="L27" s="71" t="n">
        <v>49523.8792</v>
      </c>
      <c r="M27" s="72" t="n">
        <v>38.0393</v>
      </c>
      <c r="N27" s="72" t="n">
        <v>39.5487</v>
      </c>
      <c r="O27" s="72" t="n">
        <v>42.204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746.372</v>
      </c>
      <c r="E28" s="74" t="n">
        <v>35.8422</v>
      </c>
      <c r="F28" s="74" t="n">
        <v>38.4907</v>
      </c>
      <c r="G28" s="74" t="n">
        <v>40.5699</v>
      </c>
      <c r="H28" s="74"/>
      <c r="I28" s="74"/>
      <c r="J28" s="56" t="n">
        <f aca="false">H28/3600</f>
        <v>0</v>
      </c>
      <c r="L28" s="73" t="n">
        <v>26746.372</v>
      </c>
      <c r="M28" s="74" t="n">
        <v>35.8422</v>
      </c>
      <c r="N28" s="74" t="n">
        <v>38.4907</v>
      </c>
      <c r="O28" s="74" t="n">
        <v>40.569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4458.3192</v>
      </c>
      <c r="E29" s="74" t="n">
        <v>33.4253</v>
      </c>
      <c r="F29" s="74" t="n">
        <v>37.687</v>
      </c>
      <c r="G29" s="74" t="n">
        <v>39.3412</v>
      </c>
      <c r="H29" s="74"/>
      <c r="I29" s="74"/>
      <c r="J29" s="56" t="n">
        <f aca="false">H29/3600</f>
        <v>0</v>
      </c>
      <c r="L29" s="73" t="n">
        <v>14458.3192</v>
      </c>
      <c r="M29" s="74" t="n">
        <v>33.4253</v>
      </c>
      <c r="N29" s="74" t="n">
        <v>37.687</v>
      </c>
      <c r="O29" s="74" t="n">
        <v>39.341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559.8232</v>
      </c>
      <c r="E30" s="76" t="n">
        <v>30.8974</v>
      </c>
      <c r="F30" s="76" t="n">
        <v>36.8417</v>
      </c>
      <c r="G30" s="76" t="n">
        <v>38.0984</v>
      </c>
      <c r="H30" s="76"/>
      <c r="I30" s="76"/>
      <c r="J30" s="62" t="n">
        <f aca="false">H30/3600</f>
        <v>0</v>
      </c>
      <c r="L30" s="75" t="n">
        <v>7559.8232</v>
      </c>
      <c r="M30" s="76" t="n">
        <v>30.8974</v>
      </c>
      <c r="N30" s="76" t="n">
        <v>36.8417</v>
      </c>
      <c r="O30" s="76" t="n">
        <v>38.098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29668.3104</v>
      </c>
      <c r="E31" s="72" t="n">
        <v>38.7746</v>
      </c>
      <c r="F31" s="72" t="n">
        <v>42.9693</v>
      </c>
      <c r="G31" s="72" t="n">
        <v>43.9684</v>
      </c>
      <c r="H31" s="72"/>
      <c r="I31" s="72"/>
      <c r="J31" s="51" t="n">
        <f aca="false">H31/3600</f>
        <v>0</v>
      </c>
      <c r="L31" s="71" t="n">
        <v>29668.3104</v>
      </c>
      <c r="M31" s="72" t="n">
        <v>38.7746</v>
      </c>
      <c r="N31" s="72" t="n">
        <v>42.9693</v>
      </c>
      <c r="O31" s="72" t="n">
        <v>43.9684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5372.8936</v>
      </c>
      <c r="E32" s="74" t="n">
        <v>37.0372</v>
      </c>
      <c r="F32" s="74" t="n">
        <v>41.66</v>
      </c>
      <c r="G32" s="74" t="n">
        <v>42.1585</v>
      </c>
      <c r="H32" s="74"/>
      <c r="I32" s="74"/>
      <c r="J32" s="56" t="n">
        <f aca="false">H32/3600</f>
        <v>0</v>
      </c>
      <c r="L32" s="73" t="n">
        <v>15372.8936</v>
      </c>
      <c r="M32" s="74" t="n">
        <v>37.0372</v>
      </c>
      <c r="N32" s="74" t="n">
        <v>41.66</v>
      </c>
      <c r="O32" s="74" t="n">
        <v>42.1585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8563.6968</v>
      </c>
      <c r="E33" s="74" t="n">
        <v>35.0953</v>
      </c>
      <c r="F33" s="74" t="n">
        <v>40.6298</v>
      </c>
      <c r="G33" s="74" t="n">
        <v>40.7803</v>
      </c>
      <c r="H33" s="74"/>
      <c r="I33" s="74"/>
      <c r="J33" s="56" t="n">
        <f aca="false">H33/3600</f>
        <v>0</v>
      </c>
      <c r="L33" s="73" t="n">
        <v>8563.6968</v>
      </c>
      <c r="M33" s="74" t="n">
        <v>35.0953</v>
      </c>
      <c r="N33" s="74" t="n">
        <v>40.6298</v>
      </c>
      <c r="O33" s="74" t="n">
        <v>40.78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4711.58</v>
      </c>
      <c r="E34" s="76" t="n">
        <v>32.789</v>
      </c>
      <c r="F34" s="76" t="n">
        <v>39.5851</v>
      </c>
      <c r="G34" s="76" t="n">
        <v>39.3697</v>
      </c>
      <c r="H34" s="76"/>
      <c r="I34" s="76"/>
      <c r="J34" s="62" t="n">
        <f aca="false">H34/3600</f>
        <v>0</v>
      </c>
      <c r="L34" s="75" t="n">
        <v>4711.58</v>
      </c>
      <c r="M34" s="76" t="n">
        <v>32.789</v>
      </c>
      <c r="N34" s="76" t="n">
        <v>39.5851</v>
      </c>
      <c r="O34" s="76" t="n">
        <v>39.369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81047.1728</v>
      </c>
      <c r="E35" s="72" t="n">
        <v>37.1761</v>
      </c>
      <c r="F35" s="72" t="n">
        <v>40.82</v>
      </c>
      <c r="G35" s="72" t="n">
        <v>42.9684</v>
      </c>
      <c r="H35" s="72"/>
      <c r="I35" s="72"/>
      <c r="J35" s="51" t="n">
        <f aca="false">H35/3600</f>
        <v>0</v>
      </c>
      <c r="L35" s="71" t="n">
        <v>81047.1728</v>
      </c>
      <c r="M35" s="72" t="n">
        <v>37.1761</v>
      </c>
      <c r="N35" s="72" t="n">
        <v>40.82</v>
      </c>
      <c r="O35" s="72" t="n">
        <v>42.968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1207.6264</v>
      </c>
      <c r="E36" s="74" t="n">
        <v>34.6522</v>
      </c>
      <c r="F36" s="74" t="n">
        <v>39.3638</v>
      </c>
      <c r="G36" s="74" t="n">
        <v>41.7666</v>
      </c>
      <c r="H36" s="74"/>
      <c r="I36" s="74"/>
      <c r="J36" s="56" t="n">
        <f aca="false">H36/3600</f>
        <v>0</v>
      </c>
      <c r="L36" s="73" t="n">
        <v>41207.6264</v>
      </c>
      <c r="M36" s="74" t="n">
        <v>34.6522</v>
      </c>
      <c r="N36" s="74" t="n">
        <v>39.3638</v>
      </c>
      <c r="O36" s="74" t="n">
        <v>41.766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2180.7064</v>
      </c>
      <c r="E37" s="74" t="n">
        <v>32.2597</v>
      </c>
      <c r="F37" s="74" t="n">
        <v>38.3695</v>
      </c>
      <c r="G37" s="74" t="n">
        <v>40.893</v>
      </c>
      <c r="H37" s="74"/>
      <c r="I37" s="74"/>
      <c r="J37" s="56" t="n">
        <f aca="false">H37/3600</f>
        <v>0</v>
      </c>
      <c r="L37" s="73" t="n">
        <v>22180.7064</v>
      </c>
      <c r="M37" s="74" t="n">
        <v>32.2597</v>
      </c>
      <c r="N37" s="74" t="n">
        <v>38.3695</v>
      </c>
      <c r="O37" s="74" t="n">
        <v>40.89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1311.4176</v>
      </c>
      <c r="E38" s="76" t="n">
        <v>29.6598</v>
      </c>
      <c r="F38" s="76" t="n">
        <v>37.4992</v>
      </c>
      <c r="G38" s="76" t="n">
        <v>40.1154</v>
      </c>
      <c r="H38" s="76"/>
      <c r="I38" s="76"/>
      <c r="J38" s="62" t="n">
        <f aca="false">H38/3600</f>
        <v>0</v>
      </c>
      <c r="L38" s="75" t="n">
        <v>11311.4176</v>
      </c>
      <c r="M38" s="76" t="n">
        <v>29.6598</v>
      </c>
      <c r="N38" s="76" t="n">
        <v>37.4992</v>
      </c>
      <c r="O38" s="76" t="n">
        <v>40.115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1309.52</v>
      </c>
      <c r="E39" s="72" t="n">
        <v>38.4936</v>
      </c>
      <c r="F39" s="72" t="n">
        <v>41.3864</v>
      </c>
      <c r="G39" s="72" t="n">
        <v>41.8021</v>
      </c>
      <c r="H39" s="72"/>
      <c r="I39" s="72"/>
      <c r="J39" s="51" t="n">
        <f aca="false">H39/3600</f>
        <v>0</v>
      </c>
      <c r="L39" s="71" t="n">
        <v>11309.52</v>
      </c>
      <c r="M39" s="72" t="n">
        <v>38.4936</v>
      </c>
      <c r="N39" s="72" t="n">
        <v>41.3864</v>
      </c>
      <c r="O39" s="72" t="n">
        <v>41.802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025.8688</v>
      </c>
      <c r="E40" s="74" t="n">
        <v>35.5386</v>
      </c>
      <c r="F40" s="74" t="n">
        <v>39.4889</v>
      </c>
      <c r="G40" s="74" t="n">
        <v>39.6985</v>
      </c>
      <c r="H40" s="74"/>
      <c r="I40" s="74"/>
      <c r="J40" s="56" t="n">
        <f aca="false">H40/3600</f>
        <v>0</v>
      </c>
      <c r="L40" s="73" t="n">
        <v>6025.8688</v>
      </c>
      <c r="M40" s="74" t="n">
        <v>35.5386</v>
      </c>
      <c r="N40" s="74" t="n">
        <v>39.4889</v>
      </c>
      <c r="O40" s="74" t="n">
        <v>39.698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352.1656</v>
      </c>
      <c r="E41" s="74" t="n">
        <v>32.9491</v>
      </c>
      <c r="F41" s="74" t="n">
        <v>38.0228</v>
      </c>
      <c r="G41" s="74" t="n">
        <v>38.0449</v>
      </c>
      <c r="H41" s="74"/>
      <c r="I41" s="74"/>
      <c r="J41" s="56" t="n">
        <f aca="false">H41/3600</f>
        <v>0</v>
      </c>
      <c r="L41" s="73" t="n">
        <v>3352.1656</v>
      </c>
      <c r="M41" s="74" t="n">
        <v>32.9491</v>
      </c>
      <c r="N41" s="74" t="n">
        <v>38.0228</v>
      </c>
      <c r="O41" s="74" t="n">
        <v>38.044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1833.7768</v>
      </c>
      <c r="E42" s="76" t="n">
        <v>30.335</v>
      </c>
      <c r="F42" s="76" t="n">
        <v>36.5359</v>
      </c>
      <c r="G42" s="76" t="n">
        <v>36.3384</v>
      </c>
      <c r="H42" s="76"/>
      <c r="I42" s="76"/>
      <c r="J42" s="62" t="n">
        <f aca="false">H42/3600</f>
        <v>0</v>
      </c>
      <c r="L42" s="75" t="n">
        <v>1833.7768</v>
      </c>
      <c r="M42" s="76" t="n">
        <v>30.335</v>
      </c>
      <c r="N42" s="76" t="n">
        <v>36.5359</v>
      </c>
      <c r="O42" s="76" t="n">
        <v>36.338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154.1016</v>
      </c>
      <c r="E43" s="72" t="n">
        <v>39.1629</v>
      </c>
      <c r="F43" s="72" t="n">
        <v>41.8319</v>
      </c>
      <c r="G43" s="72" t="n">
        <v>43.0578</v>
      </c>
      <c r="H43" s="72"/>
      <c r="I43" s="72"/>
      <c r="J43" s="51" t="n">
        <f aca="false">H43/3600</f>
        <v>0</v>
      </c>
      <c r="L43" s="71" t="n">
        <v>14154.1016</v>
      </c>
      <c r="M43" s="72" t="n">
        <v>39.1629</v>
      </c>
      <c r="N43" s="72" t="n">
        <v>41.8319</v>
      </c>
      <c r="O43" s="72" t="n">
        <v>43.057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323.9512</v>
      </c>
      <c r="E44" s="74" t="n">
        <v>36.141</v>
      </c>
      <c r="F44" s="74" t="n">
        <v>39.9858</v>
      </c>
      <c r="G44" s="74" t="n">
        <v>41.0347</v>
      </c>
      <c r="H44" s="74"/>
      <c r="I44" s="74"/>
      <c r="J44" s="56" t="n">
        <f aca="false">H44/3600</f>
        <v>0</v>
      </c>
      <c r="L44" s="73" t="n">
        <v>8323.9512</v>
      </c>
      <c r="M44" s="74" t="n">
        <v>36.141</v>
      </c>
      <c r="N44" s="74" t="n">
        <v>39.9858</v>
      </c>
      <c r="O44" s="74" t="n">
        <v>41.034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745.4888</v>
      </c>
      <c r="E45" s="74" t="n">
        <v>33.0599</v>
      </c>
      <c r="F45" s="74" t="n">
        <v>38.5959</v>
      </c>
      <c r="G45" s="74" t="n">
        <v>39.5423</v>
      </c>
      <c r="H45" s="74"/>
      <c r="I45" s="74"/>
      <c r="J45" s="56" t="n">
        <f aca="false">H45/3600</f>
        <v>0</v>
      </c>
      <c r="L45" s="73" t="n">
        <v>4745.4888</v>
      </c>
      <c r="M45" s="74" t="n">
        <v>33.0599</v>
      </c>
      <c r="N45" s="74" t="n">
        <v>38.5959</v>
      </c>
      <c r="O45" s="74" t="n">
        <v>39.542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550.9152</v>
      </c>
      <c r="E46" s="76" t="n">
        <v>30.0272</v>
      </c>
      <c r="F46" s="76" t="n">
        <v>37.2803</v>
      </c>
      <c r="G46" s="76" t="n">
        <v>38.1004</v>
      </c>
      <c r="H46" s="76"/>
      <c r="I46" s="76"/>
      <c r="J46" s="62" t="n">
        <f aca="false">H46/3600</f>
        <v>0</v>
      </c>
      <c r="L46" s="75" t="n">
        <v>2550.9152</v>
      </c>
      <c r="M46" s="76" t="n">
        <v>30.0272</v>
      </c>
      <c r="N46" s="76" t="n">
        <v>37.2803</v>
      </c>
      <c r="O46" s="76" t="n">
        <v>38.100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7535.2104</v>
      </c>
      <c r="E47" s="72" t="n">
        <v>36.9722</v>
      </c>
      <c r="F47" s="72" t="n">
        <v>39.4732</v>
      </c>
      <c r="G47" s="72" t="n">
        <v>40.2981</v>
      </c>
      <c r="H47" s="72"/>
      <c r="I47" s="72"/>
      <c r="J47" s="51" t="n">
        <f aca="false">H47/3600</f>
        <v>0</v>
      </c>
      <c r="L47" s="71" t="n">
        <v>27535.2104</v>
      </c>
      <c r="M47" s="72" t="n">
        <v>36.9722</v>
      </c>
      <c r="N47" s="72" t="n">
        <v>39.4732</v>
      </c>
      <c r="O47" s="72" t="n">
        <v>40.298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6427.4328</v>
      </c>
      <c r="E48" s="74" t="n">
        <v>33.1916</v>
      </c>
      <c r="F48" s="74" t="n">
        <v>37.3883</v>
      </c>
      <c r="G48" s="74" t="n">
        <v>38.1099</v>
      </c>
      <c r="H48" s="74"/>
      <c r="I48" s="74"/>
      <c r="J48" s="56" t="n">
        <f aca="false">H48/3600</f>
        <v>0</v>
      </c>
      <c r="L48" s="73" t="n">
        <v>16427.4328</v>
      </c>
      <c r="M48" s="74" t="n">
        <v>33.1916</v>
      </c>
      <c r="N48" s="74" t="n">
        <v>37.3883</v>
      </c>
      <c r="O48" s="74" t="n">
        <v>38.109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8922.66</v>
      </c>
      <c r="E49" s="74" t="n">
        <v>29.5103</v>
      </c>
      <c r="F49" s="74" t="n">
        <v>35.9652</v>
      </c>
      <c r="G49" s="74" t="n">
        <v>36.604</v>
      </c>
      <c r="H49" s="74"/>
      <c r="I49" s="74"/>
      <c r="J49" s="56" t="n">
        <f aca="false">H49/3600</f>
        <v>0</v>
      </c>
      <c r="L49" s="73" t="n">
        <v>8922.66</v>
      </c>
      <c r="M49" s="74" t="n">
        <v>29.5103</v>
      </c>
      <c r="N49" s="74" t="n">
        <v>35.9652</v>
      </c>
      <c r="O49" s="74" t="n">
        <v>36.60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066.5056</v>
      </c>
      <c r="E50" s="76" t="n">
        <v>26.1088</v>
      </c>
      <c r="F50" s="76" t="n">
        <v>34.6456</v>
      </c>
      <c r="G50" s="76" t="n">
        <v>35.2444</v>
      </c>
      <c r="H50" s="76"/>
      <c r="I50" s="76"/>
      <c r="J50" s="62" t="n">
        <f aca="false">H50/3600</f>
        <v>0</v>
      </c>
      <c r="L50" s="75" t="n">
        <v>4066.5056</v>
      </c>
      <c r="M50" s="76" t="n">
        <v>26.1088</v>
      </c>
      <c r="N50" s="76" t="n">
        <v>34.6456</v>
      </c>
      <c r="O50" s="76" t="n">
        <v>35.244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126.8072</v>
      </c>
      <c r="E51" s="72" t="n">
        <v>39.098</v>
      </c>
      <c r="F51" s="72" t="n">
        <v>40.517</v>
      </c>
      <c r="G51" s="72" t="n">
        <v>41.8806</v>
      </c>
      <c r="H51" s="72"/>
      <c r="I51" s="72"/>
      <c r="J51" s="51" t="n">
        <f aca="false">H51/3600</f>
        <v>0</v>
      </c>
      <c r="L51" s="71" t="n">
        <v>9126.8072</v>
      </c>
      <c r="M51" s="72" t="n">
        <v>39.098</v>
      </c>
      <c r="N51" s="72" t="n">
        <v>40.517</v>
      </c>
      <c r="O51" s="72" t="n">
        <v>41.880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199.2024</v>
      </c>
      <c r="E52" s="74" t="n">
        <v>35.7191</v>
      </c>
      <c r="F52" s="74" t="n">
        <v>38.1852</v>
      </c>
      <c r="G52" s="74" t="n">
        <v>39.9993</v>
      </c>
      <c r="H52" s="74"/>
      <c r="I52" s="74"/>
      <c r="J52" s="56" t="n">
        <f aca="false">H52/3600</f>
        <v>0</v>
      </c>
      <c r="L52" s="73" t="n">
        <v>5199.2024</v>
      </c>
      <c r="M52" s="74" t="n">
        <v>35.7191</v>
      </c>
      <c r="N52" s="74" t="n">
        <v>38.1852</v>
      </c>
      <c r="O52" s="74" t="n">
        <v>39.999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618.6496</v>
      </c>
      <c r="E53" s="74" t="n">
        <v>32.2899</v>
      </c>
      <c r="F53" s="74" t="n">
        <v>36.7514</v>
      </c>
      <c r="G53" s="74" t="n">
        <v>38.5745</v>
      </c>
      <c r="H53" s="74"/>
      <c r="I53" s="74"/>
      <c r="J53" s="56" t="n">
        <f aca="false">H53/3600</f>
        <v>0</v>
      </c>
      <c r="L53" s="73" t="n">
        <v>2618.6496</v>
      </c>
      <c r="M53" s="74" t="n">
        <v>32.2899</v>
      </c>
      <c r="N53" s="74" t="n">
        <v>36.7514</v>
      </c>
      <c r="O53" s="74" t="n">
        <v>38.574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091.1048</v>
      </c>
      <c r="E54" s="76" t="n">
        <v>29.2558</v>
      </c>
      <c r="F54" s="76" t="n">
        <v>35.4994</v>
      </c>
      <c r="G54" s="76" t="n">
        <v>37.1711</v>
      </c>
      <c r="H54" s="76"/>
      <c r="I54" s="76"/>
      <c r="J54" s="62" t="n">
        <f aca="false">H54/3600</f>
        <v>0</v>
      </c>
      <c r="L54" s="75" t="n">
        <v>1091.1048</v>
      </c>
      <c r="M54" s="76" t="n">
        <v>29.2558</v>
      </c>
      <c r="N54" s="76" t="n">
        <v>35.4994</v>
      </c>
      <c r="O54" s="76" t="n">
        <v>37.171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200.1232</v>
      </c>
      <c r="E55" s="72" t="n">
        <v>39.5338</v>
      </c>
      <c r="F55" s="72" t="n">
        <v>42.3435</v>
      </c>
      <c r="G55" s="72" t="n">
        <v>41.9063</v>
      </c>
      <c r="H55" s="72"/>
      <c r="I55" s="72"/>
      <c r="J55" s="51" t="n">
        <f aca="false">H55/3600</f>
        <v>0</v>
      </c>
      <c r="L55" s="71" t="n">
        <v>3200.1232</v>
      </c>
      <c r="M55" s="72" t="n">
        <v>39.5338</v>
      </c>
      <c r="N55" s="72" t="n">
        <v>42.3435</v>
      </c>
      <c r="O55" s="72" t="n">
        <v>41.906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827.66</v>
      </c>
      <c r="E56" s="74" t="n">
        <v>36.126</v>
      </c>
      <c r="F56" s="74" t="n">
        <v>40.0854</v>
      </c>
      <c r="G56" s="74" t="n">
        <v>39.4764</v>
      </c>
      <c r="H56" s="74"/>
      <c r="I56" s="74"/>
      <c r="J56" s="56" t="n">
        <f aca="false">H56/3600</f>
        <v>0</v>
      </c>
      <c r="L56" s="73" t="n">
        <v>1827.66</v>
      </c>
      <c r="M56" s="74" t="n">
        <v>36.126</v>
      </c>
      <c r="N56" s="74" t="n">
        <v>40.0854</v>
      </c>
      <c r="O56" s="74" t="n">
        <v>39.476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018.112</v>
      </c>
      <c r="E57" s="74" t="n">
        <v>32.9378</v>
      </c>
      <c r="F57" s="74" t="n">
        <v>38.5002</v>
      </c>
      <c r="G57" s="74" t="n">
        <v>37.7124</v>
      </c>
      <c r="H57" s="74"/>
      <c r="I57" s="74"/>
      <c r="J57" s="56" t="n">
        <f aca="false">H57/3600</f>
        <v>0</v>
      </c>
      <c r="L57" s="73" t="n">
        <v>1018.112</v>
      </c>
      <c r="M57" s="74" t="n">
        <v>32.9378</v>
      </c>
      <c r="N57" s="74" t="n">
        <v>38.5002</v>
      </c>
      <c r="O57" s="74" t="n">
        <v>37.712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551.464</v>
      </c>
      <c r="E58" s="76" t="n">
        <v>30.0823</v>
      </c>
      <c r="F58" s="76" t="n">
        <v>36.9582</v>
      </c>
      <c r="G58" s="76" t="n">
        <v>36.0016</v>
      </c>
      <c r="H58" s="76"/>
      <c r="I58" s="76"/>
      <c r="J58" s="62" t="n">
        <f aca="false">H58/3600</f>
        <v>0</v>
      </c>
      <c r="L58" s="75" t="n">
        <v>551.464</v>
      </c>
      <c r="M58" s="76" t="n">
        <v>30.0823</v>
      </c>
      <c r="N58" s="76" t="n">
        <v>36.9582</v>
      </c>
      <c r="O58" s="76" t="n">
        <v>36.001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426.4848</v>
      </c>
      <c r="E59" s="72" t="n">
        <v>36.8919</v>
      </c>
      <c r="F59" s="72" t="n">
        <v>40.7089</v>
      </c>
      <c r="G59" s="72" t="n">
        <v>41.8047</v>
      </c>
      <c r="H59" s="72"/>
      <c r="I59" s="72"/>
      <c r="J59" s="51" t="n">
        <f aca="false">H59/3600</f>
        <v>0</v>
      </c>
      <c r="L59" s="71" t="n">
        <v>8426.4848</v>
      </c>
      <c r="M59" s="72" t="n">
        <v>36.8919</v>
      </c>
      <c r="N59" s="72" t="n">
        <v>40.7089</v>
      </c>
      <c r="O59" s="72" t="n">
        <v>41.80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182.2632</v>
      </c>
      <c r="E60" s="74" t="n">
        <v>33.1374</v>
      </c>
      <c r="F60" s="74" t="n">
        <v>39.104</v>
      </c>
      <c r="G60" s="74" t="n">
        <v>40.0518</v>
      </c>
      <c r="H60" s="74"/>
      <c r="I60" s="74"/>
      <c r="J60" s="56" t="n">
        <f aca="false">H60/3600</f>
        <v>0</v>
      </c>
      <c r="L60" s="73" t="n">
        <v>5182.2632</v>
      </c>
      <c r="M60" s="74" t="n">
        <v>33.1374</v>
      </c>
      <c r="N60" s="74" t="n">
        <v>39.104</v>
      </c>
      <c r="O60" s="74" t="n">
        <v>40.051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073.7024</v>
      </c>
      <c r="E61" s="74" t="n">
        <v>29.6573</v>
      </c>
      <c r="F61" s="74" t="n">
        <v>38.0466</v>
      </c>
      <c r="G61" s="74" t="n">
        <v>38.8491</v>
      </c>
      <c r="H61" s="74"/>
      <c r="I61" s="74"/>
      <c r="J61" s="56" t="n">
        <f aca="false">H61/3600</f>
        <v>0</v>
      </c>
      <c r="L61" s="73" t="n">
        <v>3073.7024</v>
      </c>
      <c r="M61" s="74" t="n">
        <v>29.6573</v>
      </c>
      <c r="N61" s="74" t="n">
        <v>38.0466</v>
      </c>
      <c r="O61" s="74" t="n">
        <v>38.84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619.96</v>
      </c>
      <c r="E62" s="76" t="n">
        <v>26.1694</v>
      </c>
      <c r="F62" s="76" t="n">
        <v>37.0719</v>
      </c>
      <c r="G62" s="76" t="n">
        <v>37.6826</v>
      </c>
      <c r="H62" s="76"/>
      <c r="I62" s="76"/>
      <c r="J62" s="62" t="n">
        <f aca="false">H62/3600</f>
        <v>0</v>
      </c>
      <c r="L62" s="75" t="n">
        <v>1619.96</v>
      </c>
      <c r="M62" s="76" t="n">
        <v>26.1694</v>
      </c>
      <c r="N62" s="76" t="n">
        <v>37.0719</v>
      </c>
      <c r="O62" s="76" t="n">
        <v>37.682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197.7856</v>
      </c>
      <c r="E63" s="72" t="n">
        <v>36.8523</v>
      </c>
      <c r="F63" s="72" t="n">
        <v>39.2192</v>
      </c>
      <c r="G63" s="72" t="n">
        <v>39.7589</v>
      </c>
      <c r="H63" s="72"/>
      <c r="I63" s="72"/>
      <c r="J63" s="51" t="n">
        <f aca="false">H63/3600</f>
        <v>0</v>
      </c>
      <c r="L63" s="71" t="n">
        <v>7197.7856</v>
      </c>
      <c r="M63" s="72" t="n">
        <v>36.8523</v>
      </c>
      <c r="N63" s="72" t="n">
        <v>39.2192</v>
      </c>
      <c r="O63" s="72" t="n">
        <v>39.758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086.4464</v>
      </c>
      <c r="E64" s="74" t="n">
        <v>32.883</v>
      </c>
      <c r="F64" s="74" t="n">
        <v>37.0042</v>
      </c>
      <c r="G64" s="74" t="n">
        <v>37.4677</v>
      </c>
      <c r="H64" s="74"/>
      <c r="I64" s="74"/>
      <c r="J64" s="56" t="n">
        <f aca="false">H64/3600</f>
        <v>0</v>
      </c>
      <c r="L64" s="73" t="n">
        <v>4086.4464</v>
      </c>
      <c r="M64" s="74" t="n">
        <v>32.883</v>
      </c>
      <c r="N64" s="74" t="n">
        <v>37.0042</v>
      </c>
      <c r="O64" s="74" t="n">
        <v>37.467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104.3432</v>
      </c>
      <c r="E65" s="74" t="n">
        <v>29.3348</v>
      </c>
      <c r="F65" s="74" t="n">
        <v>35.4958</v>
      </c>
      <c r="G65" s="74" t="n">
        <v>35.9347</v>
      </c>
      <c r="H65" s="74"/>
      <c r="I65" s="74"/>
      <c r="J65" s="56" t="n">
        <f aca="false">H65/3600</f>
        <v>0</v>
      </c>
      <c r="L65" s="73" t="n">
        <v>2104.3432</v>
      </c>
      <c r="M65" s="74" t="n">
        <v>29.3348</v>
      </c>
      <c r="N65" s="74" t="n">
        <v>35.4958</v>
      </c>
      <c r="O65" s="74" t="n">
        <v>35.934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954.6064</v>
      </c>
      <c r="E66" s="76" t="n">
        <v>26.271</v>
      </c>
      <c r="F66" s="76" t="n">
        <v>34.1381</v>
      </c>
      <c r="G66" s="76" t="n">
        <v>34.5497</v>
      </c>
      <c r="H66" s="76"/>
      <c r="I66" s="76"/>
      <c r="J66" s="62" t="n">
        <f aca="false">H66/3600</f>
        <v>0</v>
      </c>
      <c r="L66" s="75" t="n">
        <v>954.6064</v>
      </c>
      <c r="M66" s="76" t="n">
        <v>26.271</v>
      </c>
      <c r="N66" s="76" t="n">
        <v>34.1381</v>
      </c>
      <c r="O66" s="76" t="n">
        <v>34.549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734.5888</v>
      </c>
      <c r="E67" s="72" t="n">
        <v>38.6661</v>
      </c>
      <c r="F67" s="72" t="n">
        <v>40.0201</v>
      </c>
      <c r="G67" s="72" t="n">
        <v>41.2958</v>
      </c>
      <c r="H67" s="72"/>
      <c r="I67" s="72"/>
      <c r="J67" s="51" t="n">
        <f aca="false">H67/3600</f>
        <v>0</v>
      </c>
      <c r="L67" s="71" t="n">
        <v>2734.5888</v>
      </c>
      <c r="M67" s="72" t="n">
        <v>38.6661</v>
      </c>
      <c r="N67" s="72" t="n">
        <v>40.0201</v>
      </c>
      <c r="O67" s="72" t="n">
        <v>41.295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503.2944</v>
      </c>
      <c r="E68" s="74" t="n">
        <v>34.8166</v>
      </c>
      <c r="F68" s="74" t="n">
        <v>37.8534</v>
      </c>
      <c r="G68" s="74" t="n">
        <v>39.0585</v>
      </c>
      <c r="H68" s="74"/>
      <c r="I68" s="74"/>
      <c r="J68" s="56" t="n">
        <f aca="false">H68/3600</f>
        <v>0</v>
      </c>
      <c r="L68" s="73" t="n">
        <v>1503.2944</v>
      </c>
      <c r="M68" s="74" t="n">
        <v>34.8166</v>
      </c>
      <c r="N68" s="74" t="n">
        <v>37.8534</v>
      </c>
      <c r="O68" s="74" t="n">
        <v>39.05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755.504</v>
      </c>
      <c r="E69" s="74" t="n">
        <v>31.4558</v>
      </c>
      <c r="F69" s="74" t="n">
        <v>36.3226</v>
      </c>
      <c r="G69" s="74" t="n">
        <v>37.3588</v>
      </c>
      <c r="H69" s="74"/>
      <c r="I69" s="74"/>
      <c r="J69" s="56" t="n">
        <f aca="false">H69/3600</f>
        <v>0</v>
      </c>
      <c r="L69" s="73" t="n">
        <v>755.504</v>
      </c>
      <c r="M69" s="74" t="n">
        <v>31.4558</v>
      </c>
      <c r="N69" s="74" t="n">
        <v>36.3226</v>
      </c>
      <c r="O69" s="74" t="n">
        <v>37.3588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00.2184</v>
      </c>
      <c r="E70" s="76" t="n">
        <v>28.8756</v>
      </c>
      <c r="F70" s="76" t="n">
        <v>34.7936</v>
      </c>
      <c r="G70" s="76" t="n">
        <v>35.7028</v>
      </c>
      <c r="H70" s="76"/>
      <c r="I70" s="76"/>
      <c r="J70" s="62" t="n">
        <f aca="false">H70/3600</f>
        <v>0</v>
      </c>
      <c r="L70" s="75" t="n">
        <v>400.2184</v>
      </c>
      <c r="M70" s="76" t="n">
        <v>28.8756</v>
      </c>
      <c r="N70" s="76" t="n">
        <v>34.7936</v>
      </c>
      <c r="O70" s="76" t="n">
        <v>35.702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2638.6896</v>
      </c>
      <c r="E71" s="72" t="n">
        <v>42.3883</v>
      </c>
      <c r="F71" s="72" t="n">
        <v>45.7787</v>
      </c>
      <c r="G71" s="72" t="n">
        <v>46.4734</v>
      </c>
      <c r="H71" s="72"/>
      <c r="I71" s="72"/>
      <c r="J71" s="51" t="n">
        <f aca="false">H71/3600</f>
        <v>0</v>
      </c>
      <c r="L71" s="71" t="n">
        <v>12638.6896</v>
      </c>
      <c r="M71" s="72" t="n">
        <v>42.3883</v>
      </c>
      <c r="N71" s="72" t="n">
        <v>45.7787</v>
      </c>
      <c r="O71" s="72" t="n">
        <v>46.4734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525.512</v>
      </c>
      <c r="E72" s="74" t="n">
        <v>39.766</v>
      </c>
      <c r="F72" s="74" t="n">
        <v>44.1464</v>
      </c>
      <c r="G72" s="74" t="n">
        <v>44.6728</v>
      </c>
      <c r="H72" s="74"/>
      <c r="I72" s="74"/>
      <c r="J72" s="56" t="n">
        <f aca="false">H72/3600</f>
        <v>0</v>
      </c>
      <c r="L72" s="73" t="n">
        <v>7525.512</v>
      </c>
      <c r="M72" s="74" t="n">
        <v>39.766</v>
      </c>
      <c r="N72" s="74" t="n">
        <v>44.1464</v>
      </c>
      <c r="O72" s="74" t="n">
        <v>44.672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504.0424</v>
      </c>
      <c r="E73" s="74" t="n">
        <v>36.8868</v>
      </c>
      <c r="F73" s="74" t="n">
        <v>42.9544</v>
      </c>
      <c r="G73" s="74" t="n">
        <v>43.3364</v>
      </c>
      <c r="H73" s="74"/>
      <c r="I73" s="74"/>
      <c r="J73" s="56" t="n">
        <f aca="false">H73/3600</f>
        <v>0</v>
      </c>
      <c r="L73" s="73" t="n">
        <v>4504.0424</v>
      </c>
      <c r="M73" s="74" t="n">
        <v>36.8868</v>
      </c>
      <c r="N73" s="74" t="n">
        <v>42.9544</v>
      </c>
      <c r="O73" s="74" t="n">
        <v>43.336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578.6368</v>
      </c>
      <c r="E74" s="76" t="n">
        <v>33.8482</v>
      </c>
      <c r="F74" s="76" t="n">
        <v>41.7946</v>
      </c>
      <c r="G74" s="76" t="n">
        <v>41.984</v>
      </c>
      <c r="H74" s="76"/>
      <c r="I74" s="76"/>
      <c r="J74" s="62" t="n">
        <f aca="false">H74/3600</f>
        <v>0</v>
      </c>
      <c r="L74" s="75" t="n">
        <v>2578.6368</v>
      </c>
      <c r="M74" s="76" t="n">
        <v>33.8482</v>
      </c>
      <c r="N74" s="76" t="n">
        <v>41.7946</v>
      </c>
      <c r="O74" s="76" t="n">
        <v>41.98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3494.4216</v>
      </c>
      <c r="E75" s="72" t="n">
        <v>42.3625</v>
      </c>
      <c r="F75" s="72" t="n">
        <v>46.9949</v>
      </c>
      <c r="G75" s="72" t="n">
        <v>46.2208</v>
      </c>
      <c r="H75" s="72"/>
      <c r="I75" s="72"/>
      <c r="J75" s="51" t="n">
        <f aca="false">H75/3600</f>
        <v>0</v>
      </c>
      <c r="L75" s="71" t="n">
        <v>13494.4216</v>
      </c>
      <c r="M75" s="72" t="n">
        <v>42.3625</v>
      </c>
      <c r="N75" s="72" t="n">
        <v>46.9949</v>
      </c>
      <c r="O75" s="72" t="n">
        <v>46.220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355.6032</v>
      </c>
      <c r="E76" s="74" t="n">
        <v>39.6769</v>
      </c>
      <c r="F76" s="74" t="n">
        <v>45.6517</v>
      </c>
      <c r="G76" s="74" t="n">
        <v>44.0919</v>
      </c>
      <c r="H76" s="74"/>
      <c r="I76" s="74"/>
      <c r="J76" s="56" t="n">
        <f aca="false">H76/3600</f>
        <v>0</v>
      </c>
      <c r="L76" s="73" t="n">
        <v>8355.6032</v>
      </c>
      <c r="M76" s="74" t="n">
        <v>39.6769</v>
      </c>
      <c r="N76" s="74" t="n">
        <v>45.6517</v>
      </c>
      <c r="O76" s="74" t="n">
        <v>44.091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028.0744</v>
      </c>
      <c r="E77" s="74" t="n">
        <v>36.5833</v>
      </c>
      <c r="F77" s="74" t="n">
        <v>44.6733</v>
      </c>
      <c r="G77" s="74" t="n">
        <v>42.6552</v>
      </c>
      <c r="H77" s="74"/>
      <c r="I77" s="74"/>
      <c r="J77" s="56" t="n">
        <f aca="false">H77/3600</f>
        <v>0</v>
      </c>
      <c r="L77" s="73" t="n">
        <v>5028.0744</v>
      </c>
      <c r="M77" s="74" t="n">
        <v>36.5833</v>
      </c>
      <c r="N77" s="74" t="n">
        <v>44.6733</v>
      </c>
      <c r="O77" s="74" t="n">
        <v>42.655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764.8528</v>
      </c>
      <c r="E78" s="76" t="n">
        <v>33.2676</v>
      </c>
      <c r="F78" s="76" t="n">
        <v>43.6764</v>
      </c>
      <c r="G78" s="76" t="n">
        <v>41.4863</v>
      </c>
      <c r="H78" s="76"/>
      <c r="I78" s="76"/>
      <c r="J78" s="62" t="n">
        <f aca="false">H78/3600</f>
        <v>0</v>
      </c>
      <c r="L78" s="75" t="n">
        <v>2764.8528</v>
      </c>
      <c r="M78" s="76" t="n">
        <v>33.2676</v>
      </c>
      <c r="N78" s="76" t="n">
        <v>43.6764</v>
      </c>
      <c r="O78" s="76" t="n">
        <v>41.4863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3645.372</v>
      </c>
      <c r="E79" s="72" t="n">
        <v>42.02</v>
      </c>
      <c r="F79" s="72" t="n">
        <v>46.7273</v>
      </c>
      <c r="G79" s="72" t="n">
        <v>46.9084</v>
      </c>
      <c r="H79" s="72"/>
      <c r="I79" s="72"/>
      <c r="J79" s="51" t="n">
        <f aca="false">H79/3600</f>
        <v>0</v>
      </c>
      <c r="L79" s="71" t="n">
        <v>13645.372</v>
      </c>
      <c r="M79" s="72" t="n">
        <v>42.02</v>
      </c>
      <c r="N79" s="72" t="n">
        <v>46.7273</v>
      </c>
      <c r="O79" s="72" t="n">
        <v>46.908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7809.3792</v>
      </c>
      <c r="E80" s="74" t="n">
        <v>39.2699</v>
      </c>
      <c r="F80" s="74" t="n">
        <v>44.93</v>
      </c>
      <c r="G80" s="74" t="n">
        <v>45.0696</v>
      </c>
      <c r="H80" s="74"/>
      <c r="I80" s="74"/>
      <c r="J80" s="56" t="n">
        <f aca="false">H80/3600</f>
        <v>0</v>
      </c>
      <c r="L80" s="73" t="n">
        <v>7809.3792</v>
      </c>
      <c r="M80" s="74" t="n">
        <v>39.2699</v>
      </c>
      <c r="N80" s="74" t="n">
        <v>44.93</v>
      </c>
      <c r="O80" s="74" t="n">
        <v>45.069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421.4536</v>
      </c>
      <c r="E81" s="74" t="n">
        <v>36.4769</v>
      </c>
      <c r="F81" s="74" t="n">
        <v>43.5626</v>
      </c>
      <c r="G81" s="74" t="n">
        <v>43.6976</v>
      </c>
      <c r="H81" s="74"/>
      <c r="I81" s="74"/>
      <c r="J81" s="56" t="n">
        <f aca="false">H81/3600</f>
        <v>0</v>
      </c>
      <c r="L81" s="73" t="n">
        <v>4421.4536</v>
      </c>
      <c r="M81" s="74" t="n">
        <v>36.4769</v>
      </c>
      <c r="N81" s="74" t="n">
        <v>43.5626</v>
      </c>
      <c r="O81" s="74" t="n">
        <v>43.697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454.3824</v>
      </c>
      <c r="E82" s="76" t="n">
        <v>33.5927</v>
      </c>
      <c r="F82" s="76" t="n">
        <v>42.1557</v>
      </c>
      <c r="G82" s="76" t="n">
        <v>42.175</v>
      </c>
      <c r="H82" s="76"/>
      <c r="I82" s="76"/>
      <c r="J82" s="62" t="n">
        <f aca="false">H82/3600</f>
        <v>0</v>
      </c>
      <c r="L82" s="75" t="n">
        <v>2454.3824</v>
      </c>
      <c r="M82" s="76" t="n">
        <v>33.5927</v>
      </c>
      <c r="N82" s="76" t="n">
        <v>42.1557</v>
      </c>
      <c r="O82" s="76" t="n">
        <v>42.17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3113.4784</v>
      </c>
      <c r="E83" s="72" t="n">
        <v>38.6356</v>
      </c>
      <c r="F83" s="72" t="n">
        <v>40.9608</v>
      </c>
      <c r="G83" s="72" t="n">
        <v>41.3652</v>
      </c>
      <c r="H83" s="72"/>
      <c r="I83" s="72"/>
      <c r="J83" s="51" t="n">
        <f aca="false">H83/3600</f>
        <v>0</v>
      </c>
      <c r="L83" s="71" t="n">
        <v>13113.4784</v>
      </c>
      <c r="M83" s="72" t="n">
        <v>38.6356</v>
      </c>
      <c r="N83" s="72" t="n">
        <v>40.9608</v>
      </c>
      <c r="O83" s="72" t="n">
        <v>41.365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7459.564</v>
      </c>
      <c r="E84" s="74" t="n">
        <v>35.5483</v>
      </c>
      <c r="F84" s="74" t="n">
        <v>38.786</v>
      </c>
      <c r="G84" s="74" t="n">
        <v>39.0177</v>
      </c>
      <c r="H84" s="74"/>
      <c r="I84" s="74"/>
      <c r="J84" s="56" t="n">
        <f aca="false">H84/3600</f>
        <v>0</v>
      </c>
      <c r="L84" s="73" t="n">
        <v>7459.564</v>
      </c>
      <c r="M84" s="74" t="n">
        <v>35.5483</v>
      </c>
      <c r="N84" s="74" t="n">
        <v>38.786</v>
      </c>
      <c r="O84" s="74" t="n">
        <v>39.017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378.1296</v>
      </c>
      <c r="E85" s="74" t="n">
        <v>32.7029</v>
      </c>
      <c r="F85" s="74" t="n">
        <v>37.146</v>
      </c>
      <c r="G85" s="74" t="n">
        <v>37.2267</v>
      </c>
      <c r="H85" s="74"/>
      <c r="I85" s="74"/>
      <c r="J85" s="56" t="n">
        <f aca="false">H85/3600</f>
        <v>0</v>
      </c>
      <c r="L85" s="73" t="n">
        <v>4378.1296</v>
      </c>
      <c r="M85" s="74" t="n">
        <v>32.7029</v>
      </c>
      <c r="N85" s="74" t="n">
        <v>37.146</v>
      </c>
      <c r="O85" s="74" t="n">
        <v>37.226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495.9216</v>
      </c>
      <c r="E86" s="76" t="n">
        <v>29.7734</v>
      </c>
      <c r="F86" s="76" t="n">
        <v>35.4777</v>
      </c>
      <c r="G86" s="76" t="n">
        <v>35.4193</v>
      </c>
      <c r="H86" s="76"/>
      <c r="I86" s="76"/>
      <c r="J86" s="62" t="n">
        <f aca="false">H86/3600</f>
        <v>0</v>
      </c>
      <c r="L86" s="75" t="n">
        <v>2495.9216</v>
      </c>
      <c r="M86" s="76" t="n">
        <v>29.7734</v>
      </c>
      <c r="N86" s="76" t="n">
        <v>35.4777</v>
      </c>
      <c r="O86" s="76" t="n">
        <v>35.419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6497.7891</v>
      </c>
      <c r="E87" s="72" t="n">
        <v>40.8212</v>
      </c>
      <c r="F87" s="72" t="n">
        <v>43.4398</v>
      </c>
      <c r="G87" s="72" t="n">
        <v>43.7222</v>
      </c>
      <c r="H87" s="72"/>
      <c r="I87" s="72"/>
      <c r="J87" s="51" t="n">
        <f aca="false">H87/3600</f>
        <v>0</v>
      </c>
      <c r="L87" s="71" t="n">
        <v>16497.7891</v>
      </c>
      <c r="M87" s="72" t="n">
        <v>40.8212</v>
      </c>
      <c r="N87" s="72" t="n">
        <v>43.4398</v>
      </c>
      <c r="O87" s="72" t="n">
        <v>43.722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0796.6189</v>
      </c>
      <c r="E88" s="74" t="n">
        <v>37.0596</v>
      </c>
      <c r="F88" s="74" t="n">
        <v>41.0286</v>
      </c>
      <c r="G88" s="74" t="n">
        <v>40.9851</v>
      </c>
      <c r="H88" s="74"/>
      <c r="I88" s="74"/>
      <c r="J88" s="56" t="n">
        <f aca="false">H88/3600</f>
        <v>0</v>
      </c>
      <c r="L88" s="73" t="n">
        <v>10796.6189</v>
      </c>
      <c r="M88" s="74" t="n">
        <v>37.0596</v>
      </c>
      <c r="N88" s="74" t="n">
        <v>41.0286</v>
      </c>
      <c r="O88" s="74" t="n">
        <v>40.985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941.9165</v>
      </c>
      <c r="E89" s="74" t="n">
        <v>33.4468</v>
      </c>
      <c r="F89" s="74" t="n">
        <v>39.3494</v>
      </c>
      <c r="G89" s="74" t="n">
        <v>38.7658</v>
      </c>
      <c r="H89" s="74"/>
      <c r="I89" s="74"/>
      <c r="J89" s="56" t="n">
        <f aca="false">H89/3600</f>
        <v>0</v>
      </c>
      <c r="L89" s="73" t="n">
        <v>6941.9165</v>
      </c>
      <c r="M89" s="74" t="n">
        <v>33.4468</v>
      </c>
      <c r="N89" s="74" t="n">
        <v>39.3494</v>
      </c>
      <c r="O89" s="74" t="n">
        <v>38.765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201.1016</v>
      </c>
      <c r="E90" s="76" t="n">
        <v>29.8624</v>
      </c>
      <c r="F90" s="76" t="n">
        <v>37.7383</v>
      </c>
      <c r="G90" s="76" t="n">
        <v>36.6454</v>
      </c>
      <c r="H90" s="76"/>
      <c r="I90" s="76"/>
      <c r="J90" s="62" t="n">
        <f aca="false">H90/3600</f>
        <v>0</v>
      </c>
      <c r="L90" s="75" t="n">
        <v>4201.1016</v>
      </c>
      <c r="M90" s="76" t="n">
        <v>29.8624</v>
      </c>
      <c r="N90" s="76" t="n">
        <v>37.7383</v>
      </c>
      <c r="O90" s="76" t="n">
        <v>36.645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8571.4328</v>
      </c>
      <c r="E91" s="72" t="n">
        <v>41.9632</v>
      </c>
      <c r="F91" s="72" t="n">
        <v>40.91</v>
      </c>
      <c r="G91" s="72" t="n">
        <v>41.3018</v>
      </c>
      <c r="H91" s="72"/>
      <c r="I91" s="72"/>
      <c r="J91" s="51" t="n">
        <f aca="false">H91/3600</f>
        <v>0</v>
      </c>
      <c r="L91" s="71" t="n">
        <v>28571.4328</v>
      </c>
      <c r="M91" s="72" t="n">
        <v>41.9632</v>
      </c>
      <c r="N91" s="72" t="n">
        <v>40.91</v>
      </c>
      <c r="O91" s="72" t="n">
        <v>41.301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1469.6096</v>
      </c>
      <c r="E92" s="74" t="n">
        <v>37.3854</v>
      </c>
      <c r="F92" s="74" t="n">
        <v>38.874</v>
      </c>
      <c r="G92" s="74" t="n">
        <v>39.3974</v>
      </c>
      <c r="H92" s="74"/>
      <c r="I92" s="74"/>
      <c r="J92" s="56" t="n">
        <f aca="false">H92/3600</f>
        <v>0</v>
      </c>
      <c r="L92" s="73" t="n">
        <v>21469.6096</v>
      </c>
      <c r="M92" s="74" t="n">
        <v>37.3854</v>
      </c>
      <c r="N92" s="74" t="n">
        <v>38.874</v>
      </c>
      <c r="O92" s="74" t="n">
        <v>39.397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422.2856</v>
      </c>
      <c r="E93" s="74" t="n">
        <v>32.5756</v>
      </c>
      <c r="F93" s="74" t="n">
        <v>37.7561</v>
      </c>
      <c r="G93" s="74" t="n">
        <v>38.015</v>
      </c>
      <c r="H93" s="74"/>
      <c r="I93" s="74"/>
      <c r="J93" s="56" t="n">
        <f aca="false">H93/3600</f>
        <v>0</v>
      </c>
      <c r="L93" s="73" t="n">
        <v>15422.2856</v>
      </c>
      <c r="M93" s="74" t="n">
        <v>32.5756</v>
      </c>
      <c r="N93" s="74" t="n">
        <v>37.7561</v>
      </c>
      <c r="O93" s="74" t="n">
        <v>38.01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9984.772</v>
      </c>
      <c r="E94" s="76" t="n">
        <v>27.7616</v>
      </c>
      <c r="F94" s="76" t="n">
        <v>36.6958</v>
      </c>
      <c r="G94" s="76" t="n">
        <v>36.6147</v>
      </c>
      <c r="H94" s="76"/>
      <c r="I94" s="76"/>
      <c r="J94" s="62" t="n">
        <f aca="false">H94/3600</f>
        <v>0</v>
      </c>
      <c r="L94" s="75" t="n">
        <v>9984.772</v>
      </c>
      <c r="M94" s="76" t="n">
        <v>27.7616</v>
      </c>
      <c r="N94" s="76" t="n">
        <v>36.6958</v>
      </c>
      <c r="O94" s="76" t="n">
        <v>36.614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628.657</v>
      </c>
      <c r="E95" s="72" t="n">
        <v>47.0059</v>
      </c>
      <c r="F95" s="72" t="n">
        <v>50.2235</v>
      </c>
      <c r="G95" s="72" t="n">
        <v>51.3053</v>
      </c>
      <c r="H95" s="72"/>
      <c r="I95" s="72"/>
      <c r="J95" s="51" t="n">
        <f aca="false">H95/3600</f>
        <v>0</v>
      </c>
      <c r="L95" s="71" t="n">
        <v>3628.657</v>
      </c>
      <c r="M95" s="72" t="n">
        <v>47.0059</v>
      </c>
      <c r="N95" s="72" t="n">
        <v>50.2235</v>
      </c>
      <c r="O95" s="72" t="n">
        <v>51.305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46.312</v>
      </c>
      <c r="E96" s="74" t="n">
        <v>43.4628</v>
      </c>
      <c r="F96" s="74" t="n">
        <v>47.778</v>
      </c>
      <c r="G96" s="74" t="n">
        <v>49.0159</v>
      </c>
      <c r="H96" s="74"/>
      <c r="I96" s="74"/>
      <c r="J96" s="56" t="n">
        <f aca="false">H96/3600</f>
        <v>0</v>
      </c>
      <c r="L96" s="73" t="n">
        <v>2446.312</v>
      </c>
      <c r="M96" s="74" t="n">
        <v>43.4628</v>
      </c>
      <c r="N96" s="74" t="n">
        <v>47.778</v>
      </c>
      <c r="O96" s="74" t="n">
        <v>49.0159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621.8099</v>
      </c>
      <c r="E97" s="74" t="n">
        <v>39.7103</v>
      </c>
      <c r="F97" s="74" t="n">
        <v>46.0131</v>
      </c>
      <c r="G97" s="74" t="n">
        <v>47.3288</v>
      </c>
      <c r="H97" s="74"/>
      <c r="I97" s="74"/>
      <c r="J97" s="56" t="n">
        <f aca="false">H97/3600</f>
        <v>0</v>
      </c>
      <c r="L97" s="73" t="n">
        <v>1621.8099</v>
      </c>
      <c r="M97" s="74" t="n">
        <v>39.7103</v>
      </c>
      <c r="N97" s="74" t="n">
        <v>46.0131</v>
      </c>
      <c r="O97" s="74" t="n">
        <v>47.328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22.1808</v>
      </c>
      <c r="E98" s="76" t="n">
        <v>35.7869</v>
      </c>
      <c r="F98" s="76" t="n">
        <v>44.2261</v>
      </c>
      <c r="G98" s="76" t="n">
        <v>45.884</v>
      </c>
      <c r="H98" s="76"/>
      <c r="I98" s="76"/>
      <c r="J98" s="62" t="n">
        <f aca="false">H98/3600</f>
        <v>0</v>
      </c>
      <c r="L98" s="75" t="n">
        <v>1022.1808</v>
      </c>
      <c r="M98" s="76" t="n">
        <v>35.7869</v>
      </c>
      <c r="N98" s="76" t="n">
        <v>44.2261</v>
      </c>
      <c r="O98" s="76" t="n">
        <v>45.88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331.8272</v>
      </c>
      <c r="E3" s="50" t="n">
        <v>39.3008</v>
      </c>
      <c r="F3" s="50" t="n">
        <v>39.8962</v>
      </c>
      <c r="G3" s="50" t="n">
        <v>42.3486</v>
      </c>
      <c r="H3" s="50"/>
      <c r="I3" s="50"/>
      <c r="J3" s="51" t="n">
        <f aca="false">H3/3600</f>
        <v>0</v>
      </c>
      <c r="L3" s="49" t="n">
        <v>5330.496</v>
      </c>
      <c r="M3" s="50" t="n">
        <v>39.3012</v>
      </c>
      <c r="N3" s="50" t="n">
        <v>39.8954</v>
      </c>
      <c r="O3" s="50" t="n">
        <v>42.350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6.2176</v>
      </c>
      <c r="E4" s="55" t="n">
        <v>36.7674</v>
      </c>
      <c r="F4" s="55" t="n">
        <v>38.6366</v>
      </c>
      <c r="G4" s="55" t="n">
        <v>40.8639</v>
      </c>
      <c r="H4" s="55"/>
      <c r="I4" s="55"/>
      <c r="J4" s="56" t="n">
        <f aca="false">H4/3600</f>
        <v>0</v>
      </c>
      <c r="L4" s="54" t="n">
        <v>2554.3248</v>
      </c>
      <c r="M4" s="55" t="n">
        <v>36.7686</v>
      </c>
      <c r="N4" s="55" t="n">
        <v>38.6377</v>
      </c>
      <c r="O4" s="55" t="n">
        <v>40.865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28.9872</v>
      </c>
      <c r="E5" s="55" t="n">
        <v>34.1204</v>
      </c>
      <c r="F5" s="55" t="n">
        <v>37.6838</v>
      </c>
      <c r="G5" s="55" t="n">
        <v>39.8111</v>
      </c>
      <c r="H5" s="55"/>
      <c r="I5" s="55"/>
      <c r="J5" s="56" t="n">
        <f aca="false">H5/3600</f>
        <v>0</v>
      </c>
      <c r="L5" s="54" t="n">
        <v>1327.272</v>
      </c>
      <c r="M5" s="55" t="n">
        <v>34.1212</v>
      </c>
      <c r="N5" s="55" t="n">
        <v>37.6841</v>
      </c>
      <c r="O5" s="55" t="n">
        <v>39.8097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89.8144</v>
      </c>
      <c r="E6" s="61" t="n">
        <v>31.3972</v>
      </c>
      <c r="F6" s="61" t="n">
        <v>36.7684</v>
      </c>
      <c r="G6" s="61" t="n">
        <v>38.9172</v>
      </c>
      <c r="H6" s="61"/>
      <c r="I6" s="61"/>
      <c r="J6" s="62" t="n">
        <f aca="false">H6/3600</f>
        <v>0</v>
      </c>
      <c r="L6" s="60" t="n">
        <v>689.376</v>
      </c>
      <c r="M6" s="61" t="n">
        <v>31.397</v>
      </c>
      <c r="N6" s="61" t="n">
        <v>36.7695</v>
      </c>
      <c r="O6" s="61" t="n">
        <v>38.917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5834.664</v>
      </c>
      <c r="E7" s="50" t="n">
        <v>37.45</v>
      </c>
      <c r="F7" s="50" t="n">
        <v>43.1891</v>
      </c>
      <c r="G7" s="50" t="n">
        <v>43.3685</v>
      </c>
      <c r="H7" s="50"/>
      <c r="I7" s="50"/>
      <c r="J7" s="51" t="n">
        <f aca="false">H7/3600</f>
        <v>0</v>
      </c>
      <c r="L7" s="49" t="n">
        <v>15829.3264</v>
      </c>
      <c r="M7" s="50" t="n">
        <v>37.4498</v>
      </c>
      <c r="N7" s="50" t="n">
        <v>43.1858</v>
      </c>
      <c r="O7" s="50" t="n">
        <v>43.3694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314.272</v>
      </c>
      <c r="E8" s="55" t="n">
        <v>34.5189</v>
      </c>
      <c r="F8" s="55" t="n">
        <v>41.5974</v>
      </c>
      <c r="G8" s="55" t="n">
        <v>42.1135</v>
      </c>
      <c r="H8" s="55"/>
      <c r="I8" s="55"/>
      <c r="J8" s="56" t="n">
        <f aca="false">H8/3600</f>
        <v>0</v>
      </c>
      <c r="L8" s="54" t="n">
        <v>8312.936</v>
      </c>
      <c r="M8" s="55" t="n">
        <v>34.5212</v>
      </c>
      <c r="N8" s="55" t="n">
        <v>41.6041</v>
      </c>
      <c r="O8" s="55" t="n">
        <v>42.121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648.5728</v>
      </c>
      <c r="E9" s="55" t="n">
        <v>31.747</v>
      </c>
      <c r="F9" s="55" t="n">
        <v>40.3595</v>
      </c>
      <c r="G9" s="55" t="n">
        <v>41.0834</v>
      </c>
      <c r="H9" s="55"/>
      <c r="I9" s="55"/>
      <c r="J9" s="56" t="n">
        <f aca="false">H9/3600</f>
        <v>0</v>
      </c>
      <c r="L9" s="54" t="n">
        <v>4644.4784</v>
      </c>
      <c r="M9" s="55" t="n">
        <v>31.7443</v>
      </c>
      <c r="N9" s="55" t="n">
        <v>40.3596</v>
      </c>
      <c r="O9" s="55" t="n">
        <v>41.0906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578.4384</v>
      </c>
      <c r="E10" s="61" t="n">
        <v>28.9575</v>
      </c>
      <c r="F10" s="61" t="n">
        <v>39.3964</v>
      </c>
      <c r="G10" s="61" t="n">
        <v>40.2768</v>
      </c>
      <c r="H10" s="61"/>
      <c r="I10" s="61"/>
      <c r="J10" s="62" t="n">
        <f aca="false">H10/3600</f>
        <v>0</v>
      </c>
      <c r="L10" s="60" t="n">
        <v>2576.4864</v>
      </c>
      <c r="M10" s="61" t="n">
        <v>28.9532</v>
      </c>
      <c r="N10" s="61" t="n">
        <v>39.3947</v>
      </c>
      <c r="O10" s="61" t="n">
        <v>40.279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11.0904</v>
      </c>
      <c r="E19" s="72" t="n">
        <v>39.8871</v>
      </c>
      <c r="F19" s="72" t="n">
        <v>42.2808</v>
      </c>
      <c r="G19" s="72" t="n">
        <v>43.462</v>
      </c>
      <c r="H19" s="72"/>
      <c r="I19" s="72"/>
      <c r="J19" s="51" t="n">
        <f aca="false">H19/3600</f>
        <v>0</v>
      </c>
      <c r="L19" s="71" t="n">
        <v>2210.9856</v>
      </c>
      <c r="M19" s="72" t="n">
        <v>39.8901</v>
      </c>
      <c r="N19" s="72" t="n">
        <v>42.2841</v>
      </c>
      <c r="O19" s="72" t="n">
        <v>43.461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4.0696</v>
      </c>
      <c r="E20" s="74" t="n">
        <v>37.5736</v>
      </c>
      <c r="F20" s="74" t="n">
        <v>41.1755</v>
      </c>
      <c r="G20" s="74" t="n">
        <v>42.1492</v>
      </c>
      <c r="H20" s="74"/>
      <c r="I20" s="74"/>
      <c r="J20" s="56" t="n">
        <f aca="false">H20/3600</f>
        <v>0</v>
      </c>
      <c r="L20" s="73" t="n">
        <v>1082.5776</v>
      </c>
      <c r="M20" s="74" t="n">
        <v>37.5769</v>
      </c>
      <c r="N20" s="74" t="n">
        <v>41.1711</v>
      </c>
      <c r="O20" s="74" t="n">
        <v>42.148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8.5856</v>
      </c>
      <c r="E21" s="74" t="n">
        <v>35.1763</v>
      </c>
      <c r="F21" s="74" t="n">
        <v>40.3386</v>
      </c>
      <c r="G21" s="74" t="n">
        <v>41.3311</v>
      </c>
      <c r="H21" s="74"/>
      <c r="I21" s="74"/>
      <c r="J21" s="56" t="n">
        <f aca="false">H21/3600</f>
        <v>0</v>
      </c>
      <c r="L21" s="73" t="n">
        <v>548.68</v>
      </c>
      <c r="M21" s="74" t="n">
        <v>35.1823</v>
      </c>
      <c r="N21" s="74" t="n">
        <v>40.3377</v>
      </c>
      <c r="O21" s="74" t="n">
        <v>41.336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1.6856</v>
      </c>
      <c r="E22" s="76" t="n">
        <v>32.7499</v>
      </c>
      <c r="F22" s="76" t="n">
        <v>39.564</v>
      </c>
      <c r="G22" s="76" t="n">
        <v>40.6818</v>
      </c>
      <c r="H22" s="76"/>
      <c r="I22" s="76"/>
      <c r="J22" s="62" t="n">
        <f aca="false">H22/3600</f>
        <v>0</v>
      </c>
      <c r="L22" s="75" t="n">
        <v>271.5328</v>
      </c>
      <c r="M22" s="76" t="n">
        <v>32.7573</v>
      </c>
      <c r="N22" s="76" t="n">
        <v>39.5665</v>
      </c>
      <c r="O22" s="76" t="n">
        <v>40.681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9.9496</v>
      </c>
      <c r="E23" s="72" t="n">
        <v>37.6564</v>
      </c>
      <c r="F23" s="72" t="n">
        <v>40.7602</v>
      </c>
      <c r="G23" s="72" t="n">
        <v>41.5669</v>
      </c>
      <c r="H23" s="72"/>
      <c r="I23" s="72"/>
      <c r="J23" s="51" t="n">
        <f aca="false">H23/3600</f>
        <v>0</v>
      </c>
      <c r="L23" s="71" t="n">
        <v>3369.1696</v>
      </c>
      <c r="M23" s="72" t="n">
        <v>37.6571</v>
      </c>
      <c r="N23" s="72" t="n">
        <v>40.7618</v>
      </c>
      <c r="O23" s="72" t="n">
        <v>41.566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55.648</v>
      </c>
      <c r="E24" s="74" t="n">
        <v>35.0635</v>
      </c>
      <c r="F24" s="74" t="n">
        <v>39.2678</v>
      </c>
      <c r="G24" s="74" t="n">
        <v>40.0158</v>
      </c>
      <c r="H24" s="74"/>
      <c r="I24" s="74"/>
      <c r="J24" s="56" t="n">
        <f aca="false">H24/3600</f>
        <v>0</v>
      </c>
      <c r="L24" s="73" t="n">
        <v>1555.0728</v>
      </c>
      <c r="M24" s="74" t="n">
        <v>35.0633</v>
      </c>
      <c r="N24" s="74" t="n">
        <v>39.268</v>
      </c>
      <c r="O24" s="74" t="n">
        <v>40.017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5.532</v>
      </c>
      <c r="E25" s="74" t="n">
        <v>32.5416</v>
      </c>
      <c r="F25" s="74" t="n">
        <v>38.1569</v>
      </c>
      <c r="G25" s="74" t="n">
        <v>39.1521</v>
      </c>
      <c r="H25" s="74"/>
      <c r="I25" s="74"/>
      <c r="J25" s="56" t="n">
        <f aca="false">H25/3600</f>
        <v>0</v>
      </c>
      <c r="L25" s="73" t="n">
        <v>724.996</v>
      </c>
      <c r="M25" s="74" t="n">
        <v>32.5427</v>
      </c>
      <c r="N25" s="74" t="n">
        <v>38.1555</v>
      </c>
      <c r="O25" s="74" t="n">
        <v>39.152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2.8664</v>
      </c>
      <c r="E26" s="76" t="n">
        <v>30.1408</v>
      </c>
      <c r="F26" s="76" t="n">
        <v>37.156</v>
      </c>
      <c r="G26" s="76" t="n">
        <v>38.5553</v>
      </c>
      <c r="H26" s="76"/>
      <c r="I26" s="76"/>
      <c r="J26" s="62" t="n">
        <f aca="false">H26/3600</f>
        <v>0</v>
      </c>
      <c r="L26" s="75" t="n">
        <v>322.8504</v>
      </c>
      <c r="M26" s="76" t="n">
        <v>30.1445</v>
      </c>
      <c r="N26" s="76" t="n">
        <v>37.1589</v>
      </c>
      <c r="O26" s="76" t="n">
        <v>38.55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18.356</v>
      </c>
      <c r="E27" s="72" t="n">
        <v>36.9595</v>
      </c>
      <c r="F27" s="72" t="n">
        <v>39.1705</v>
      </c>
      <c r="G27" s="72" t="n">
        <v>41.9888</v>
      </c>
      <c r="H27" s="72"/>
      <c r="I27" s="72"/>
      <c r="J27" s="51" t="n">
        <f aca="false">H27/3600</f>
        <v>0</v>
      </c>
      <c r="L27" s="71" t="n">
        <v>5814.4104</v>
      </c>
      <c r="M27" s="72" t="n">
        <v>36.9604</v>
      </c>
      <c r="N27" s="72" t="n">
        <v>39.1721</v>
      </c>
      <c r="O27" s="72" t="n">
        <v>41.989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18.7592</v>
      </c>
      <c r="E28" s="74" t="n">
        <v>35.0779</v>
      </c>
      <c r="F28" s="74" t="n">
        <v>38.3708</v>
      </c>
      <c r="G28" s="74" t="n">
        <v>40.5063</v>
      </c>
      <c r="H28" s="74"/>
      <c r="I28" s="74"/>
      <c r="J28" s="56" t="n">
        <f aca="false">H28/3600</f>
        <v>0</v>
      </c>
      <c r="L28" s="73" t="n">
        <v>2717.5584</v>
      </c>
      <c r="M28" s="74" t="n">
        <v>35.0795</v>
      </c>
      <c r="N28" s="74" t="n">
        <v>38.3717</v>
      </c>
      <c r="O28" s="74" t="n">
        <v>40.509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9.9864</v>
      </c>
      <c r="E29" s="74" t="n">
        <v>32.919</v>
      </c>
      <c r="F29" s="74" t="n">
        <v>37.687</v>
      </c>
      <c r="G29" s="74" t="n">
        <v>39.3857</v>
      </c>
      <c r="H29" s="74"/>
      <c r="I29" s="74"/>
      <c r="J29" s="56" t="n">
        <f aca="false">H29/3600</f>
        <v>0</v>
      </c>
      <c r="L29" s="73" t="n">
        <v>1388.3</v>
      </c>
      <c r="M29" s="74" t="n">
        <v>32.919</v>
      </c>
      <c r="N29" s="74" t="n">
        <v>37.6879</v>
      </c>
      <c r="O29" s="74" t="n">
        <v>39.384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13.4976</v>
      </c>
      <c r="E30" s="76" t="n">
        <v>30.6127</v>
      </c>
      <c r="F30" s="76" t="n">
        <v>37.0483</v>
      </c>
      <c r="G30" s="76" t="n">
        <v>38.3826</v>
      </c>
      <c r="H30" s="76"/>
      <c r="I30" s="76"/>
      <c r="J30" s="62" t="n">
        <f aca="false">H30/3600</f>
        <v>0</v>
      </c>
      <c r="L30" s="75" t="n">
        <v>712.7904</v>
      </c>
      <c r="M30" s="76" t="n">
        <v>30.613</v>
      </c>
      <c r="N30" s="76" t="n">
        <v>37.0512</v>
      </c>
      <c r="O30" s="76" t="n">
        <v>38.385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115.2776</v>
      </c>
      <c r="E31" s="72" t="n">
        <v>37.5948</v>
      </c>
      <c r="F31" s="72" t="n">
        <v>42.664</v>
      </c>
      <c r="G31" s="72" t="n">
        <v>43.2623</v>
      </c>
      <c r="H31" s="72"/>
      <c r="I31" s="72"/>
      <c r="J31" s="51" t="n">
        <f aca="false">H31/3600</f>
        <v>0</v>
      </c>
      <c r="L31" s="71" t="n">
        <v>6104.5552</v>
      </c>
      <c r="M31" s="72" t="n">
        <v>37.595</v>
      </c>
      <c r="N31" s="72" t="n">
        <v>42.6676</v>
      </c>
      <c r="O31" s="72" t="n">
        <v>43.267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863.6208</v>
      </c>
      <c r="E32" s="74" t="n">
        <v>35.7836</v>
      </c>
      <c r="F32" s="74" t="n">
        <v>41.4903</v>
      </c>
      <c r="G32" s="74" t="n">
        <v>41.5028</v>
      </c>
      <c r="H32" s="74"/>
      <c r="I32" s="74"/>
      <c r="J32" s="56" t="n">
        <f aca="false">H32/3600</f>
        <v>0</v>
      </c>
      <c r="L32" s="73" t="n">
        <v>2860.7448</v>
      </c>
      <c r="M32" s="74" t="n">
        <v>35.7845</v>
      </c>
      <c r="N32" s="74" t="n">
        <v>41.4885</v>
      </c>
      <c r="O32" s="74" t="n">
        <v>41.504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00.044</v>
      </c>
      <c r="E33" s="74" t="n">
        <v>33.8262</v>
      </c>
      <c r="F33" s="74" t="n">
        <v>40.5572</v>
      </c>
      <c r="G33" s="74" t="n">
        <v>40.2054</v>
      </c>
      <c r="H33" s="74"/>
      <c r="I33" s="74"/>
      <c r="J33" s="56" t="n">
        <f aca="false">H33/3600</f>
        <v>0</v>
      </c>
      <c r="L33" s="73" t="n">
        <v>1497.2376</v>
      </c>
      <c r="M33" s="74" t="n">
        <v>33.8299</v>
      </c>
      <c r="N33" s="74" t="n">
        <v>40.5689</v>
      </c>
      <c r="O33" s="74" t="n">
        <v>40.205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11.2</v>
      </c>
      <c r="E34" s="76" t="n">
        <v>31.676</v>
      </c>
      <c r="F34" s="76" t="n">
        <v>39.7605</v>
      </c>
      <c r="G34" s="76" t="n">
        <v>39.1161</v>
      </c>
      <c r="H34" s="76"/>
      <c r="I34" s="76"/>
      <c r="J34" s="62" t="n">
        <f aca="false">H34/3600</f>
        <v>0</v>
      </c>
      <c r="L34" s="75" t="n">
        <v>809.22</v>
      </c>
      <c r="M34" s="76" t="n">
        <v>31.679</v>
      </c>
      <c r="N34" s="76" t="n">
        <v>39.7602</v>
      </c>
      <c r="O34" s="76" t="n">
        <v>39.123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331.6072</v>
      </c>
      <c r="E35" s="72" t="n">
        <v>35.399</v>
      </c>
      <c r="F35" s="72" t="n">
        <v>40.9158</v>
      </c>
      <c r="G35" s="72" t="n">
        <v>43.1687</v>
      </c>
      <c r="H35" s="72"/>
      <c r="I35" s="72"/>
      <c r="J35" s="51" t="n">
        <f aca="false">H35/3600</f>
        <v>0</v>
      </c>
      <c r="L35" s="71" t="n">
        <v>7331.3336</v>
      </c>
      <c r="M35" s="72" t="n">
        <v>35.3991</v>
      </c>
      <c r="N35" s="72" t="n">
        <v>40.9193</v>
      </c>
      <c r="O35" s="72" t="n">
        <v>43.166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75.8336</v>
      </c>
      <c r="E36" s="74" t="n">
        <v>33.9847</v>
      </c>
      <c r="F36" s="74" t="n">
        <v>39.7127</v>
      </c>
      <c r="G36" s="74" t="n">
        <v>42.1767</v>
      </c>
      <c r="H36" s="74"/>
      <c r="I36" s="74"/>
      <c r="J36" s="56" t="n">
        <f aca="false">H36/3600</f>
        <v>0</v>
      </c>
      <c r="L36" s="73" t="n">
        <v>2273.2416</v>
      </c>
      <c r="M36" s="74" t="n">
        <v>33.9875</v>
      </c>
      <c r="N36" s="74" t="n">
        <v>39.7101</v>
      </c>
      <c r="O36" s="74" t="n">
        <v>42.180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86.7768</v>
      </c>
      <c r="E37" s="74" t="n">
        <v>32.2119</v>
      </c>
      <c r="F37" s="74" t="n">
        <v>38.8019</v>
      </c>
      <c r="G37" s="74" t="n">
        <v>41.4031</v>
      </c>
      <c r="H37" s="74"/>
      <c r="I37" s="74"/>
      <c r="J37" s="56" t="n">
        <f aca="false">H37/3600</f>
        <v>0</v>
      </c>
      <c r="L37" s="73" t="n">
        <v>984.872</v>
      </c>
      <c r="M37" s="74" t="n">
        <v>32.2147</v>
      </c>
      <c r="N37" s="74" t="n">
        <v>38.8</v>
      </c>
      <c r="O37" s="74" t="n">
        <v>41.405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70.84</v>
      </c>
      <c r="E38" s="76" t="n">
        <v>30.0826</v>
      </c>
      <c r="F38" s="76" t="n">
        <v>38.0556</v>
      </c>
      <c r="G38" s="76" t="n">
        <v>40.7317</v>
      </c>
      <c r="H38" s="76"/>
      <c r="I38" s="76"/>
      <c r="J38" s="62" t="n">
        <f aca="false">H38/3600</f>
        <v>0</v>
      </c>
      <c r="L38" s="75" t="n">
        <v>469.8792</v>
      </c>
      <c r="M38" s="76" t="n">
        <v>30.0855</v>
      </c>
      <c r="N38" s="76" t="n">
        <v>38.062</v>
      </c>
      <c r="O38" s="76" t="n">
        <v>40.729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675.0696</v>
      </c>
      <c r="E39" s="72" t="n">
        <v>37.4694</v>
      </c>
      <c r="F39" s="72" t="n">
        <v>40.896</v>
      </c>
      <c r="G39" s="72" t="n">
        <v>41.2087</v>
      </c>
      <c r="H39" s="72"/>
      <c r="I39" s="72"/>
      <c r="J39" s="51" t="n">
        <f aca="false">H39/3600</f>
        <v>0</v>
      </c>
      <c r="L39" s="71" t="n">
        <v>1673.876</v>
      </c>
      <c r="M39" s="72" t="n">
        <v>37.4717</v>
      </c>
      <c r="N39" s="72" t="n">
        <v>40.8982</v>
      </c>
      <c r="O39" s="72" t="n">
        <v>41.215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25.7544</v>
      </c>
      <c r="E40" s="74" t="n">
        <v>34.5898</v>
      </c>
      <c r="F40" s="74" t="n">
        <v>39.0426</v>
      </c>
      <c r="G40" s="74" t="n">
        <v>39.124</v>
      </c>
      <c r="H40" s="74"/>
      <c r="I40" s="74"/>
      <c r="J40" s="56" t="n">
        <f aca="false">H40/3600</f>
        <v>0</v>
      </c>
      <c r="L40" s="73" t="n">
        <v>824.768</v>
      </c>
      <c r="M40" s="74" t="n">
        <v>34.5912</v>
      </c>
      <c r="N40" s="74" t="n">
        <v>39.0464</v>
      </c>
      <c r="O40" s="74" t="n">
        <v>39.128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6.8744</v>
      </c>
      <c r="E41" s="74" t="n">
        <v>32.1175</v>
      </c>
      <c r="F41" s="74" t="n">
        <v>37.7087</v>
      </c>
      <c r="G41" s="74" t="n">
        <v>37.5863</v>
      </c>
      <c r="H41" s="74"/>
      <c r="I41" s="74"/>
      <c r="J41" s="56" t="n">
        <f aca="false">H41/3600</f>
        <v>0</v>
      </c>
      <c r="L41" s="73" t="n">
        <v>436.588</v>
      </c>
      <c r="M41" s="74" t="n">
        <v>32.1188</v>
      </c>
      <c r="N41" s="74" t="n">
        <v>37.7171</v>
      </c>
      <c r="O41" s="74" t="n">
        <v>37.5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40.9128</v>
      </c>
      <c r="E42" s="76" t="n">
        <v>29.7258</v>
      </c>
      <c r="F42" s="76" t="n">
        <v>36.4529</v>
      </c>
      <c r="G42" s="76" t="n">
        <v>36.2682</v>
      </c>
      <c r="H42" s="76"/>
      <c r="I42" s="76"/>
      <c r="J42" s="62" t="n">
        <f aca="false">H42/3600</f>
        <v>0</v>
      </c>
      <c r="L42" s="75" t="n">
        <v>240.9464</v>
      </c>
      <c r="M42" s="76" t="n">
        <v>29.7315</v>
      </c>
      <c r="N42" s="76" t="n">
        <v>36.4727</v>
      </c>
      <c r="O42" s="76" t="n">
        <v>36.27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26.236</v>
      </c>
      <c r="E43" s="72" t="n">
        <v>37.8296</v>
      </c>
      <c r="F43" s="72" t="n">
        <v>41.7456</v>
      </c>
      <c r="G43" s="72" t="n">
        <v>42.9476</v>
      </c>
      <c r="H43" s="72"/>
      <c r="I43" s="72"/>
      <c r="J43" s="51" t="n">
        <f aca="false">H43/3600</f>
        <v>0</v>
      </c>
      <c r="L43" s="71" t="n">
        <v>1724.8848</v>
      </c>
      <c r="M43" s="72" t="n">
        <v>37.8309</v>
      </c>
      <c r="N43" s="72" t="n">
        <v>41.7454</v>
      </c>
      <c r="O43" s="72" t="n">
        <v>42.941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69.1064</v>
      </c>
      <c r="E44" s="74" t="n">
        <v>35.1054</v>
      </c>
      <c r="F44" s="74" t="n">
        <v>40.1361</v>
      </c>
      <c r="G44" s="74" t="n">
        <v>41.103</v>
      </c>
      <c r="H44" s="74"/>
      <c r="I44" s="74"/>
      <c r="J44" s="56" t="n">
        <f aca="false">H44/3600</f>
        <v>0</v>
      </c>
      <c r="L44" s="73" t="n">
        <v>867.4872</v>
      </c>
      <c r="M44" s="74" t="n">
        <v>35.1032</v>
      </c>
      <c r="N44" s="74" t="n">
        <v>40.1368</v>
      </c>
      <c r="O44" s="74" t="n">
        <v>41.09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8.7712</v>
      </c>
      <c r="E45" s="74" t="n">
        <v>32.3639</v>
      </c>
      <c r="F45" s="74" t="n">
        <v>38.8283</v>
      </c>
      <c r="G45" s="74" t="n">
        <v>39.7139</v>
      </c>
      <c r="H45" s="74"/>
      <c r="I45" s="74"/>
      <c r="J45" s="56" t="n">
        <f aca="false">H45/3600</f>
        <v>0</v>
      </c>
      <c r="L45" s="73" t="n">
        <v>458.084</v>
      </c>
      <c r="M45" s="74" t="n">
        <v>32.3622</v>
      </c>
      <c r="N45" s="74" t="n">
        <v>38.8301</v>
      </c>
      <c r="O45" s="74" t="n">
        <v>39.728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2072</v>
      </c>
      <c r="E46" s="76" t="n">
        <v>29.5921</v>
      </c>
      <c r="F46" s="76" t="n">
        <v>37.8063</v>
      </c>
      <c r="G46" s="76" t="n">
        <v>38.583</v>
      </c>
      <c r="H46" s="76"/>
      <c r="I46" s="76"/>
      <c r="J46" s="62" t="n">
        <f aca="false">H46/3600</f>
        <v>0</v>
      </c>
      <c r="L46" s="75" t="n">
        <v>241.484</v>
      </c>
      <c r="M46" s="76" t="n">
        <v>29.597</v>
      </c>
      <c r="N46" s="76" t="n">
        <v>37.8111</v>
      </c>
      <c r="O46" s="76" t="n">
        <v>38.589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25.724</v>
      </c>
      <c r="E47" s="72" t="n">
        <v>34.9929</v>
      </c>
      <c r="F47" s="72" t="n">
        <v>39.0029</v>
      </c>
      <c r="G47" s="72" t="n">
        <v>39.9463</v>
      </c>
      <c r="H47" s="72"/>
      <c r="I47" s="72"/>
      <c r="J47" s="51" t="n">
        <f aca="false">H47/3600</f>
        <v>0</v>
      </c>
      <c r="L47" s="71" t="n">
        <v>3123.4056</v>
      </c>
      <c r="M47" s="72" t="n">
        <v>34.9931</v>
      </c>
      <c r="N47" s="72" t="n">
        <v>39.0043</v>
      </c>
      <c r="O47" s="72" t="n">
        <v>39.951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80.0248</v>
      </c>
      <c r="E48" s="74" t="n">
        <v>31.7953</v>
      </c>
      <c r="F48" s="74" t="n">
        <v>37.1689</v>
      </c>
      <c r="G48" s="74" t="n">
        <v>38.0271</v>
      </c>
      <c r="H48" s="74"/>
      <c r="I48" s="74"/>
      <c r="J48" s="56" t="n">
        <f aca="false">H48/3600</f>
        <v>0</v>
      </c>
      <c r="L48" s="73" t="n">
        <v>1479.4136</v>
      </c>
      <c r="M48" s="74" t="n">
        <v>31.797</v>
      </c>
      <c r="N48" s="74" t="n">
        <v>37.1688</v>
      </c>
      <c r="O48" s="74" t="n">
        <v>38.0305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704.3264</v>
      </c>
      <c r="E49" s="74" t="n">
        <v>28.8288</v>
      </c>
      <c r="F49" s="74" t="n">
        <v>35.9096</v>
      </c>
      <c r="G49" s="74" t="n">
        <v>36.6547</v>
      </c>
      <c r="H49" s="74"/>
      <c r="I49" s="74"/>
      <c r="J49" s="56" t="n">
        <f aca="false">H49/3600</f>
        <v>0</v>
      </c>
      <c r="L49" s="73" t="n">
        <v>703.444</v>
      </c>
      <c r="M49" s="74" t="n">
        <v>28.8322</v>
      </c>
      <c r="N49" s="74" t="n">
        <v>35.9156</v>
      </c>
      <c r="O49" s="74" t="n">
        <v>36.660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14.3208</v>
      </c>
      <c r="E50" s="76" t="n">
        <v>26.0005</v>
      </c>
      <c r="F50" s="76" t="n">
        <v>34.8777</v>
      </c>
      <c r="G50" s="76" t="n">
        <v>35.5584</v>
      </c>
      <c r="H50" s="76"/>
      <c r="I50" s="76"/>
      <c r="J50" s="62" t="n">
        <f aca="false">H50/3600</f>
        <v>0</v>
      </c>
      <c r="L50" s="75" t="n">
        <v>314.4424</v>
      </c>
      <c r="M50" s="76" t="n">
        <v>26.005</v>
      </c>
      <c r="N50" s="76" t="n">
        <v>34.8852</v>
      </c>
      <c r="O50" s="76" t="n">
        <v>35.560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1.612</v>
      </c>
      <c r="E51" s="72" t="n">
        <v>35.9483</v>
      </c>
      <c r="F51" s="72" t="n">
        <v>39.2948</v>
      </c>
      <c r="G51" s="72" t="n">
        <v>40.8948</v>
      </c>
      <c r="H51" s="72"/>
      <c r="I51" s="72"/>
      <c r="J51" s="51" t="n">
        <f aca="false">H51/3600</f>
        <v>0</v>
      </c>
      <c r="L51" s="71" t="n">
        <v>2050.3296</v>
      </c>
      <c r="M51" s="72" t="n">
        <v>35.9478</v>
      </c>
      <c r="N51" s="72" t="n">
        <v>39.2992</v>
      </c>
      <c r="O51" s="72" t="n">
        <v>40.895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1.6888</v>
      </c>
      <c r="E52" s="74" t="n">
        <v>33.0999</v>
      </c>
      <c r="F52" s="74" t="n">
        <v>37.4643</v>
      </c>
      <c r="G52" s="74" t="n">
        <v>39.2161</v>
      </c>
      <c r="H52" s="74"/>
      <c r="I52" s="74"/>
      <c r="J52" s="56" t="n">
        <f aca="false">H52/3600</f>
        <v>0</v>
      </c>
      <c r="L52" s="73" t="n">
        <v>960.496</v>
      </c>
      <c r="M52" s="74" t="n">
        <v>33.1009</v>
      </c>
      <c r="N52" s="74" t="n">
        <v>37.4637</v>
      </c>
      <c r="O52" s="74" t="n">
        <v>39.227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70.3544</v>
      </c>
      <c r="E53" s="74" t="n">
        <v>30.4505</v>
      </c>
      <c r="F53" s="74" t="n">
        <v>36.1634</v>
      </c>
      <c r="G53" s="74" t="n">
        <v>37.9341</v>
      </c>
      <c r="H53" s="74"/>
      <c r="I53" s="74"/>
      <c r="J53" s="56" t="n">
        <f aca="false">H53/3600</f>
        <v>0</v>
      </c>
      <c r="L53" s="73" t="n">
        <v>469.3352</v>
      </c>
      <c r="M53" s="74" t="n">
        <v>30.4523</v>
      </c>
      <c r="N53" s="74" t="n">
        <v>36.1742</v>
      </c>
      <c r="O53" s="74" t="n">
        <v>37.943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3136</v>
      </c>
      <c r="E54" s="76" t="n">
        <v>27.9785</v>
      </c>
      <c r="F54" s="76" t="n">
        <v>35.1268</v>
      </c>
      <c r="G54" s="76" t="n">
        <v>36.8872</v>
      </c>
      <c r="H54" s="76"/>
      <c r="I54" s="76"/>
      <c r="J54" s="62" t="n">
        <f aca="false">H54/3600</f>
        <v>0</v>
      </c>
      <c r="L54" s="75" t="n">
        <v>218.2176</v>
      </c>
      <c r="M54" s="76" t="n">
        <v>27.9798</v>
      </c>
      <c r="N54" s="76" t="n">
        <v>35.1392</v>
      </c>
      <c r="O54" s="76" t="n">
        <v>36.8926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4.0328</v>
      </c>
      <c r="E55" s="72" t="n">
        <v>37.0593</v>
      </c>
      <c r="F55" s="72" t="n">
        <v>41.5458</v>
      </c>
      <c r="G55" s="72" t="n">
        <v>40.332</v>
      </c>
      <c r="H55" s="72"/>
      <c r="I55" s="72"/>
      <c r="J55" s="51" t="n">
        <f aca="false">H55/3600</f>
        <v>0</v>
      </c>
      <c r="L55" s="71" t="n">
        <v>762.8552</v>
      </c>
      <c r="M55" s="72" t="n">
        <v>37.064</v>
      </c>
      <c r="N55" s="72" t="n">
        <v>41.5611</v>
      </c>
      <c r="O55" s="72" t="n">
        <v>40.335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78.8832</v>
      </c>
      <c r="E56" s="74" t="n">
        <v>33.7009</v>
      </c>
      <c r="F56" s="74" t="n">
        <v>39.5612</v>
      </c>
      <c r="G56" s="74" t="n">
        <v>38.04</v>
      </c>
      <c r="H56" s="74"/>
      <c r="I56" s="74"/>
      <c r="J56" s="56" t="n">
        <f aca="false">H56/3600</f>
        <v>0</v>
      </c>
      <c r="L56" s="73" t="n">
        <v>378.28</v>
      </c>
      <c r="M56" s="74" t="n">
        <v>33.7014</v>
      </c>
      <c r="N56" s="74" t="n">
        <v>39.5784</v>
      </c>
      <c r="O56" s="74" t="n">
        <v>38.044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8688</v>
      </c>
      <c r="E57" s="74" t="n">
        <v>30.892</v>
      </c>
      <c r="F57" s="74" t="n">
        <v>38.1362</v>
      </c>
      <c r="G57" s="74" t="n">
        <v>36.4355</v>
      </c>
      <c r="H57" s="74"/>
      <c r="I57" s="74"/>
      <c r="J57" s="56" t="n">
        <f aca="false">H57/3600</f>
        <v>0</v>
      </c>
      <c r="L57" s="73" t="n">
        <v>196.9224</v>
      </c>
      <c r="M57" s="74" t="n">
        <v>30.8991</v>
      </c>
      <c r="N57" s="74" t="n">
        <v>38.1588</v>
      </c>
      <c r="O57" s="74" t="n">
        <v>36.444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4.6432</v>
      </c>
      <c r="E58" s="76" t="n">
        <v>28.3937</v>
      </c>
      <c r="F58" s="76" t="n">
        <v>37.0019</v>
      </c>
      <c r="G58" s="76" t="n">
        <v>35.1848</v>
      </c>
      <c r="H58" s="76"/>
      <c r="I58" s="76"/>
      <c r="J58" s="62" t="n">
        <f aca="false">H58/3600</f>
        <v>0</v>
      </c>
      <c r="L58" s="75" t="n">
        <v>104.4744</v>
      </c>
      <c r="M58" s="76" t="n">
        <v>28.3846</v>
      </c>
      <c r="N58" s="76" t="n">
        <v>36.9999</v>
      </c>
      <c r="O58" s="76" t="n">
        <v>35.1865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31.7864</v>
      </c>
      <c r="E59" s="72" t="n">
        <v>35.1137</v>
      </c>
      <c r="F59" s="72" t="n">
        <v>41.0507</v>
      </c>
      <c r="G59" s="72" t="n">
        <v>42.1023</v>
      </c>
      <c r="H59" s="72"/>
      <c r="I59" s="72"/>
      <c r="J59" s="51" t="n">
        <f aca="false">H59/3600</f>
        <v>0</v>
      </c>
      <c r="L59" s="71" t="n">
        <v>630.988</v>
      </c>
      <c r="M59" s="72" t="n">
        <v>35.1164</v>
      </c>
      <c r="N59" s="72" t="n">
        <v>41.0407</v>
      </c>
      <c r="O59" s="72" t="n">
        <v>42.088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85.5152</v>
      </c>
      <c r="E60" s="74" t="n">
        <v>32.2464</v>
      </c>
      <c r="F60" s="74" t="n">
        <v>39.5872</v>
      </c>
      <c r="G60" s="74" t="n">
        <v>40.5287</v>
      </c>
      <c r="H60" s="74"/>
      <c r="I60" s="74"/>
      <c r="J60" s="56" t="n">
        <f aca="false">H60/3600</f>
        <v>0</v>
      </c>
      <c r="L60" s="73" t="n">
        <v>284.764</v>
      </c>
      <c r="M60" s="74" t="n">
        <v>32.2465</v>
      </c>
      <c r="N60" s="74" t="n">
        <v>39.5835</v>
      </c>
      <c r="O60" s="74" t="n">
        <v>40.548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43.6032</v>
      </c>
      <c r="E61" s="74" t="n">
        <v>29.4787</v>
      </c>
      <c r="F61" s="74" t="n">
        <v>38.5067</v>
      </c>
      <c r="G61" s="74" t="n">
        <v>39.4254</v>
      </c>
      <c r="H61" s="74"/>
      <c r="I61" s="74"/>
      <c r="J61" s="56" t="n">
        <f aca="false">H61/3600</f>
        <v>0</v>
      </c>
      <c r="L61" s="73" t="n">
        <v>143.7336</v>
      </c>
      <c r="M61" s="74" t="n">
        <v>29.4862</v>
      </c>
      <c r="N61" s="74" t="n">
        <v>38.511</v>
      </c>
      <c r="O61" s="74" t="n">
        <v>39.430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3.9672</v>
      </c>
      <c r="E62" s="76" t="n">
        <v>26.5576</v>
      </c>
      <c r="F62" s="76" t="n">
        <v>37.6681</v>
      </c>
      <c r="G62" s="76" t="n">
        <v>38.5344</v>
      </c>
      <c r="H62" s="76"/>
      <c r="I62" s="76"/>
      <c r="J62" s="62" t="n">
        <f aca="false">H62/3600</f>
        <v>0</v>
      </c>
      <c r="L62" s="75" t="n">
        <v>74.1928</v>
      </c>
      <c r="M62" s="76" t="n">
        <v>26.5711</v>
      </c>
      <c r="N62" s="76" t="n">
        <v>37.6816</v>
      </c>
      <c r="O62" s="76" t="n">
        <v>38.551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64.6384</v>
      </c>
      <c r="E63" s="72" t="n">
        <v>35.0154</v>
      </c>
      <c r="F63" s="72" t="n">
        <v>38.8103</v>
      </c>
      <c r="G63" s="72" t="n">
        <v>39.5598</v>
      </c>
      <c r="H63" s="72"/>
      <c r="I63" s="72"/>
      <c r="J63" s="51" t="n">
        <f aca="false">H63/3600</f>
        <v>0</v>
      </c>
      <c r="L63" s="71" t="n">
        <v>764.1224</v>
      </c>
      <c r="M63" s="72" t="n">
        <v>35.0239</v>
      </c>
      <c r="N63" s="72" t="n">
        <v>38.8087</v>
      </c>
      <c r="O63" s="72" t="n">
        <v>39.572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7.4032</v>
      </c>
      <c r="E64" s="74" t="n">
        <v>31.782</v>
      </c>
      <c r="F64" s="74" t="n">
        <v>36.8701</v>
      </c>
      <c r="G64" s="74" t="n">
        <v>37.5436</v>
      </c>
      <c r="H64" s="74"/>
      <c r="I64" s="74"/>
      <c r="J64" s="56" t="n">
        <f aca="false">H64/3600</f>
        <v>0</v>
      </c>
      <c r="L64" s="73" t="n">
        <v>357.2984</v>
      </c>
      <c r="M64" s="74" t="n">
        <v>31.7863</v>
      </c>
      <c r="N64" s="74" t="n">
        <v>36.8813</v>
      </c>
      <c r="O64" s="74" t="n">
        <v>37.541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6.8168</v>
      </c>
      <c r="E65" s="74" t="n">
        <v>28.8407</v>
      </c>
      <c r="F65" s="74" t="n">
        <v>35.5082</v>
      </c>
      <c r="G65" s="74" t="n">
        <v>36.1252</v>
      </c>
      <c r="H65" s="74"/>
      <c r="I65" s="74"/>
      <c r="J65" s="56" t="n">
        <f aca="false">H65/3600</f>
        <v>0</v>
      </c>
      <c r="L65" s="73" t="n">
        <v>167.0496</v>
      </c>
      <c r="M65" s="74" t="n">
        <v>28.845</v>
      </c>
      <c r="N65" s="74" t="n">
        <v>35.5111</v>
      </c>
      <c r="O65" s="74" t="n">
        <v>36.131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5.5488</v>
      </c>
      <c r="E66" s="76" t="n">
        <v>26.1938</v>
      </c>
      <c r="F66" s="76" t="n">
        <v>34.4027</v>
      </c>
      <c r="G66" s="76" t="n">
        <v>34.9761</v>
      </c>
      <c r="H66" s="76"/>
      <c r="I66" s="76"/>
      <c r="J66" s="62" t="n">
        <f aca="false">H66/3600</f>
        <v>0</v>
      </c>
      <c r="L66" s="75" t="n">
        <v>75.6008</v>
      </c>
      <c r="M66" s="76" t="n">
        <v>26.1983</v>
      </c>
      <c r="N66" s="76" t="n">
        <v>34.399</v>
      </c>
      <c r="O66" s="76" t="n">
        <v>34.98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8.22</v>
      </c>
      <c r="E67" s="72" t="n">
        <v>35.8723</v>
      </c>
      <c r="F67" s="72" t="n">
        <v>39.029</v>
      </c>
      <c r="G67" s="72" t="n">
        <v>40.2487</v>
      </c>
      <c r="H67" s="72"/>
      <c r="I67" s="72"/>
      <c r="J67" s="51" t="n">
        <f aca="false">H67/3600</f>
        <v>0</v>
      </c>
      <c r="L67" s="71" t="n">
        <v>597.7728</v>
      </c>
      <c r="M67" s="72" t="n">
        <v>35.8715</v>
      </c>
      <c r="N67" s="72" t="n">
        <v>39.0288</v>
      </c>
      <c r="O67" s="72" t="n">
        <v>40.26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90.7816</v>
      </c>
      <c r="E68" s="74" t="n">
        <v>32.4578</v>
      </c>
      <c r="F68" s="74" t="n">
        <v>37.0865</v>
      </c>
      <c r="G68" s="74" t="n">
        <v>38.2953</v>
      </c>
      <c r="H68" s="74"/>
      <c r="I68" s="74"/>
      <c r="J68" s="56" t="n">
        <f aca="false">H68/3600</f>
        <v>0</v>
      </c>
      <c r="L68" s="73" t="n">
        <v>290.8416</v>
      </c>
      <c r="M68" s="74" t="n">
        <v>32.464</v>
      </c>
      <c r="N68" s="74" t="n">
        <v>37.1094</v>
      </c>
      <c r="O68" s="74" t="n">
        <v>38.328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3.0704</v>
      </c>
      <c r="E69" s="74" t="n">
        <v>29.64</v>
      </c>
      <c r="F69" s="74" t="n">
        <v>35.6892</v>
      </c>
      <c r="G69" s="74" t="n">
        <v>36.7687</v>
      </c>
      <c r="H69" s="74"/>
      <c r="I69" s="74"/>
      <c r="J69" s="56" t="n">
        <f aca="false">H69/3600</f>
        <v>0</v>
      </c>
      <c r="L69" s="73" t="n">
        <v>142.9432</v>
      </c>
      <c r="M69" s="74" t="n">
        <v>29.6367</v>
      </c>
      <c r="N69" s="74" t="n">
        <v>35.7084</v>
      </c>
      <c r="O69" s="74" t="n">
        <v>36.783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3.3712</v>
      </c>
      <c r="E70" s="76" t="n">
        <v>27.3782</v>
      </c>
      <c r="F70" s="76" t="n">
        <v>34.4925</v>
      </c>
      <c r="G70" s="76" t="n">
        <v>35.4757</v>
      </c>
      <c r="H70" s="76"/>
      <c r="I70" s="76"/>
      <c r="J70" s="62" t="n">
        <f aca="false">H70/3600</f>
        <v>0</v>
      </c>
      <c r="L70" s="75" t="n">
        <v>73.184</v>
      </c>
      <c r="M70" s="76" t="n">
        <v>27.38</v>
      </c>
      <c r="N70" s="76" t="n">
        <v>34.4983</v>
      </c>
      <c r="O70" s="76" t="n">
        <v>35.499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782.5</v>
      </c>
      <c r="E83" s="72" t="n">
        <v>37.5276</v>
      </c>
      <c r="F83" s="72" t="n">
        <v>40.6219</v>
      </c>
      <c r="G83" s="72" t="n">
        <v>40.8912</v>
      </c>
      <c r="H83" s="72"/>
      <c r="I83" s="72"/>
      <c r="J83" s="51" t="n">
        <f aca="false">H83/3600</f>
        <v>0</v>
      </c>
      <c r="L83" s="71" t="n">
        <v>1781.3024</v>
      </c>
      <c r="M83" s="72" t="n">
        <v>37.5305</v>
      </c>
      <c r="N83" s="72" t="n">
        <v>40.623</v>
      </c>
      <c r="O83" s="72" t="n">
        <v>40.894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97.4968</v>
      </c>
      <c r="E84" s="74" t="n">
        <v>34.5496</v>
      </c>
      <c r="F84" s="74" t="n">
        <v>38.531</v>
      </c>
      <c r="G84" s="74" t="n">
        <v>38.5764</v>
      </c>
      <c r="H84" s="74"/>
      <c r="I84" s="74"/>
      <c r="J84" s="56" t="n">
        <f aca="false">H84/3600</f>
        <v>0</v>
      </c>
      <c r="L84" s="73" t="n">
        <v>895.2432</v>
      </c>
      <c r="M84" s="74" t="n">
        <v>34.5482</v>
      </c>
      <c r="N84" s="74" t="n">
        <v>38.5304</v>
      </c>
      <c r="O84" s="74" t="n">
        <v>38.5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3.4968</v>
      </c>
      <c r="E85" s="74" t="n">
        <v>31.9223</v>
      </c>
      <c r="F85" s="74" t="n">
        <v>36.9708</v>
      </c>
      <c r="G85" s="74" t="n">
        <v>36.924</v>
      </c>
      <c r="H85" s="74"/>
      <c r="I85" s="74"/>
      <c r="J85" s="56" t="n">
        <f aca="false">H85/3600</f>
        <v>0</v>
      </c>
      <c r="L85" s="73" t="n">
        <v>482.668</v>
      </c>
      <c r="M85" s="74" t="n">
        <v>31.9206</v>
      </c>
      <c r="N85" s="74" t="n">
        <v>36.9855</v>
      </c>
      <c r="O85" s="74" t="n">
        <v>36.924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0.536</v>
      </c>
      <c r="E86" s="76" t="n">
        <v>29.3131</v>
      </c>
      <c r="F86" s="76" t="n">
        <v>35.6191</v>
      </c>
      <c r="G86" s="76" t="n">
        <v>35.4883</v>
      </c>
      <c r="H86" s="76"/>
      <c r="I86" s="76"/>
      <c r="J86" s="62" t="n">
        <f aca="false">H86/3600</f>
        <v>0</v>
      </c>
      <c r="L86" s="75" t="n">
        <v>269.9344</v>
      </c>
      <c r="M86" s="76" t="n">
        <v>29.3106</v>
      </c>
      <c r="N86" s="76" t="n">
        <v>35.6226</v>
      </c>
      <c r="O86" s="76" t="n">
        <v>35.486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36.163</v>
      </c>
      <c r="E87" s="72" t="n">
        <v>38.461</v>
      </c>
      <c r="F87" s="72" t="n">
        <v>43.1724</v>
      </c>
      <c r="G87" s="72" t="n">
        <v>43.2203</v>
      </c>
      <c r="H87" s="72"/>
      <c r="I87" s="72"/>
      <c r="J87" s="51" t="n">
        <f aca="false">H87/3600</f>
        <v>0</v>
      </c>
      <c r="L87" s="71" t="n">
        <v>2831.2426</v>
      </c>
      <c r="M87" s="72" t="n">
        <v>38.4619</v>
      </c>
      <c r="N87" s="72" t="n">
        <v>43.1729</v>
      </c>
      <c r="O87" s="72" t="n">
        <v>43.228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99.1616</v>
      </c>
      <c r="E88" s="74" t="n">
        <v>34.8074</v>
      </c>
      <c r="F88" s="74" t="n">
        <v>41.0821</v>
      </c>
      <c r="G88" s="74" t="n">
        <v>40.8689</v>
      </c>
      <c r="H88" s="74"/>
      <c r="I88" s="74"/>
      <c r="J88" s="56" t="n">
        <f aca="false">H88/3600</f>
        <v>0</v>
      </c>
      <c r="L88" s="73" t="n">
        <v>1397.8267</v>
      </c>
      <c r="M88" s="74" t="n">
        <v>34.8109</v>
      </c>
      <c r="N88" s="74" t="n">
        <v>41.0858</v>
      </c>
      <c r="O88" s="74" t="n">
        <v>40.866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5.7526</v>
      </c>
      <c r="E89" s="74" t="n">
        <v>31.7745</v>
      </c>
      <c r="F89" s="74" t="n">
        <v>39.6132</v>
      </c>
      <c r="G89" s="74" t="n">
        <v>38.9374</v>
      </c>
      <c r="H89" s="74"/>
      <c r="I89" s="74"/>
      <c r="J89" s="56" t="n">
        <f aca="false">H89/3600</f>
        <v>0</v>
      </c>
      <c r="L89" s="73" t="n">
        <v>704.7485</v>
      </c>
      <c r="M89" s="74" t="n">
        <v>31.7779</v>
      </c>
      <c r="N89" s="74" t="n">
        <v>39.6224</v>
      </c>
      <c r="O89" s="74" t="n">
        <v>38.942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53.9126</v>
      </c>
      <c r="E90" s="76" t="n">
        <v>29.0233</v>
      </c>
      <c r="F90" s="76" t="n">
        <v>38.3271</v>
      </c>
      <c r="G90" s="76" t="n">
        <v>37.2121</v>
      </c>
      <c r="H90" s="76"/>
      <c r="I90" s="76"/>
      <c r="J90" s="62" t="n">
        <f aca="false">H90/3600</f>
        <v>0</v>
      </c>
      <c r="L90" s="75" t="n">
        <v>352.5917</v>
      </c>
      <c r="M90" s="76" t="n">
        <v>29.0247</v>
      </c>
      <c r="N90" s="76" t="n">
        <v>38.326</v>
      </c>
      <c r="O90" s="76" t="n">
        <v>37.214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36.7368</v>
      </c>
      <c r="E91" s="72" t="n">
        <v>43.6762</v>
      </c>
      <c r="F91" s="72" t="n">
        <v>41.6795</v>
      </c>
      <c r="G91" s="72" t="n">
        <v>41.9505</v>
      </c>
      <c r="H91" s="72"/>
      <c r="I91" s="72"/>
      <c r="J91" s="51" t="n">
        <f aca="false">H91/3600</f>
        <v>0</v>
      </c>
      <c r="L91" s="71" t="n">
        <v>1130.7744</v>
      </c>
      <c r="M91" s="72" t="n">
        <v>43.6855</v>
      </c>
      <c r="N91" s="72" t="n">
        <v>41.6806</v>
      </c>
      <c r="O91" s="72" t="n">
        <v>41.955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3.6104</v>
      </c>
      <c r="E92" s="74" t="n">
        <v>39.1177</v>
      </c>
      <c r="F92" s="74" t="n">
        <v>39.5465</v>
      </c>
      <c r="G92" s="74" t="n">
        <v>39.9816</v>
      </c>
      <c r="H92" s="74"/>
      <c r="I92" s="74"/>
      <c r="J92" s="56" t="n">
        <f aca="false">H92/3600</f>
        <v>0</v>
      </c>
      <c r="L92" s="73" t="n">
        <v>850.4632</v>
      </c>
      <c r="M92" s="74" t="n">
        <v>39.1385</v>
      </c>
      <c r="N92" s="74" t="n">
        <v>39.5493</v>
      </c>
      <c r="O92" s="74" t="n">
        <v>39.986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20.5256</v>
      </c>
      <c r="E93" s="74" t="n">
        <v>34.3598</v>
      </c>
      <c r="F93" s="74" t="n">
        <v>38.3617</v>
      </c>
      <c r="G93" s="74" t="n">
        <v>38.6858</v>
      </c>
      <c r="H93" s="74"/>
      <c r="I93" s="74"/>
      <c r="J93" s="56" t="n">
        <f aca="false">H93/3600</f>
        <v>0</v>
      </c>
      <c r="L93" s="73" t="n">
        <v>618.1184</v>
      </c>
      <c r="M93" s="74" t="n">
        <v>34.363</v>
      </c>
      <c r="N93" s="74" t="n">
        <v>38.3652</v>
      </c>
      <c r="O93" s="74" t="n">
        <v>38.691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15.94</v>
      </c>
      <c r="E94" s="76" t="n">
        <v>29.5222</v>
      </c>
      <c r="F94" s="76" t="n">
        <v>37.523</v>
      </c>
      <c r="G94" s="76" t="n">
        <v>37.5123</v>
      </c>
      <c r="H94" s="76"/>
      <c r="I94" s="76"/>
      <c r="J94" s="62" t="n">
        <f aca="false">H94/3600</f>
        <v>0</v>
      </c>
      <c r="L94" s="75" t="n">
        <v>415.852</v>
      </c>
      <c r="M94" s="76" t="n">
        <v>29.5219</v>
      </c>
      <c r="N94" s="76" t="n">
        <v>37.5293</v>
      </c>
      <c r="O94" s="76" t="n">
        <v>37.517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29.2912</v>
      </c>
      <c r="E95" s="72" t="n">
        <v>46.6512</v>
      </c>
      <c r="F95" s="72" t="n">
        <v>50.5102</v>
      </c>
      <c r="G95" s="72" t="n">
        <v>51.6787</v>
      </c>
      <c r="H95" s="72"/>
      <c r="I95" s="72"/>
      <c r="J95" s="51" t="n">
        <f aca="false">H95/3600</f>
        <v>0</v>
      </c>
      <c r="L95" s="71" t="n">
        <v>527.7667</v>
      </c>
      <c r="M95" s="72" t="n">
        <v>46.6605</v>
      </c>
      <c r="N95" s="72" t="n">
        <v>50.5177</v>
      </c>
      <c r="O95" s="72" t="n">
        <v>51.674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37.2682</v>
      </c>
      <c r="E96" s="74" t="n">
        <v>43.1487</v>
      </c>
      <c r="F96" s="74" t="n">
        <v>48.1781</v>
      </c>
      <c r="G96" s="74" t="n">
        <v>49.3608</v>
      </c>
      <c r="H96" s="74"/>
      <c r="I96" s="74"/>
      <c r="J96" s="56" t="n">
        <f aca="false">H96/3600</f>
        <v>0</v>
      </c>
      <c r="L96" s="73" t="n">
        <v>336.7968</v>
      </c>
      <c r="M96" s="74" t="n">
        <v>43.1519</v>
      </c>
      <c r="N96" s="74" t="n">
        <v>48.1769</v>
      </c>
      <c r="O96" s="74" t="n">
        <v>49.352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1.1235</v>
      </c>
      <c r="E97" s="74" t="n">
        <v>39.6079</v>
      </c>
      <c r="F97" s="74" t="n">
        <v>46.4531</v>
      </c>
      <c r="G97" s="74" t="n">
        <v>47.7684</v>
      </c>
      <c r="H97" s="74"/>
      <c r="I97" s="74"/>
      <c r="J97" s="56" t="n">
        <f aca="false">H97/3600</f>
        <v>0</v>
      </c>
      <c r="L97" s="73" t="n">
        <v>220.8141</v>
      </c>
      <c r="M97" s="74" t="n">
        <v>39.6129</v>
      </c>
      <c r="N97" s="74" t="n">
        <v>46.4458</v>
      </c>
      <c r="O97" s="74" t="n">
        <v>47.772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1.2246</v>
      </c>
      <c r="E98" s="76" t="n">
        <v>35.9236</v>
      </c>
      <c r="F98" s="76" t="n">
        <v>44.8775</v>
      </c>
      <c r="G98" s="76" t="n">
        <v>46.4192</v>
      </c>
      <c r="H98" s="76"/>
      <c r="I98" s="76"/>
      <c r="J98" s="62" t="n">
        <f aca="false">H98/3600</f>
        <v>0</v>
      </c>
      <c r="L98" s="75" t="n">
        <v>140.6928</v>
      </c>
      <c r="M98" s="76" t="n">
        <v>35.9215</v>
      </c>
      <c r="N98" s="76" t="n">
        <v>44.8841</v>
      </c>
      <c r="O98" s="76" t="n">
        <v>46.428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442.3336</v>
      </c>
      <c r="E19" s="72" t="n">
        <v>39.8001</v>
      </c>
      <c r="F19" s="72" t="n">
        <v>41.7413</v>
      </c>
      <c r="G19" s="72" t="n">
        <v>42.8256</v>
      </c>
      <c r="H19" s="72"/>
      <c r="I19" s="72"/>
      <c r="J19" s="51" t="n">
        <f aca="false">H19/3600</f>
        <v>0</v>
      </c>
      <c r="L19" s="71" t="n">
        <v>2440.496</v>
      </c>
      <c r="M19" s="72" t="n">
        <v>39.802</v>
      </c>
      <c r="N19" s="72" t="n">
        <v>41.7376</v>
      </c>
      <c r="O19" s="72" t="n">
        <v>42.833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169.1176</v>
      </c>
      <c r="E20" s="74" t="n">
        <v>37.2615</v>
      </c>
      <c r="F20" s="74" t="n">
        <v>40.4964</v>
      </c>
      <c r="G20" s="74" t="n">
        <v>41.5465</v>
      </c>
      <c r="H20" s="74"/>
      <c r="I20" s="74"/>
      <c r="J20" s="56" t="n">
        <f aca="false">H20/3600</f>
        <v>0</v>
      </c>
      <c r="L20" s="73" t="n">
        <v>1166.596</v>
      </c>
      <c r="M20" s="74" t="n">
        <v>37.2607</v>
      </c>
      <c r="N20" s="74" t="n">
        <v>40.4964</v>
      </c>
      <c r="O20" s="74" t="n">
        <v>41.553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69.648</v>
      </c>
      <c r="E21" s="74" t="n">
        <v>34.6689</v>
      </c>
      <c r="F21" s="74" t="n">
        <v>39.6254</v>
      </c>
      <c r="G21" s="74" t="n">
        <v>40.8287</v>
      </c>
      <c r="H21" s="74"/>
      <c r="I21" s="74"/>
      <c r="J21" s="56" t="n">
        <f aca="false">H21/3600</f>
        <v>0</v>
      </c>
      <c r="L21" s="73" t="n">
        <v>569.2672</v>
      </c>
      <c r="M21" s="74" t="n">
        <v>34.6647</v>
      </c>
      <c r="N21" s="74" t="n">
        <v>39.6317</v>
      </c>
      <c r="O21" s="74" t="n">
        <v>40.827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74.2168</v>
      </c>
      <c r="E22" s="76" t="n">
        <v>32.1419</v>
      </c>
      <c r="F22" s="76" t="n">
        <v>39.019</v>
      </c>
      <c r="G22" s="76" t="n">
        <v>40.3278</v>
      </c>
      <c r="H22" s="76"/>
      <c r="I22" s="76"/>
      <c r="J22" s="62" t="n">
        <f aca="false">H22/3600</f>
        <v>0</v>
      </c>
      <c r="L22" s="75" t="n">
        <v>273.228</v>
      </c>
      <c r="M22" s="76" t="n">
        <v>32.1337</v>
      </c>
      <c r="N22" s="76" t="n">
        <v>39.0265</v>
      </c>
      <c r="O22" s="76" t="n">
        <v>40.349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98.6872</v>
      </c>
      <c r="E23" s="72" t="n">
        <v>37.0653</v>
      </c>
      <c r="F23" s="72" t="n">
        <v>39.8601</v>
      </c>
      <c r="G23" s="72" t="n">
        <v>40.8226</v>
      </c>
      <c r="H23" s="72"/>
      <c r="I23" s="72"/>
      <c r="J23" s="51" t="n">
        <f aca="false">H23/3600</f>
        <v>0</v>
      </c>
      <c r="L23" s="71" t="n">
        <v>3196.8264</v>
      </c>
      <c r="M23" s="72" t="n">
        <v>37.0662</v>
      </c>
      <c r="N23" s="72" t="n">
        <v>39.8628</v>
      </c>
      <c r="O23" s="72" t="n">
        <v>40.823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347.144</v>
      </c>
      <c r="E24" s="74" t="n">
        <v>34.2799</v>
      </c>
      <c r="F24" s="74" t="n">
        <v>38.2669</v>
      </c>
      <c r="G24" s="74" t="n">
        <v>39.4597</v>
      </c>
      <c r="H24" s="74"/>
      <c r="I24" s="74"/>
      <c r="J24" s="56" t="n">
        <f aca="false">H24/3600</f>
        <v>0</v>
      </c>
      <c r="L24" s="73" t="n">
        <v>1346.5064</v>
      </c>
      <c r="M24" s="74" t="n">
        <v>34.2794</v>
      </c>
      <c r="N24" s="74" t="n">
        <v>38.2617</v>
      </c>
      <c r="O24" s="74" t="n">
        <v>39.469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583.0544</v>
      </c>
      <c r="E25" s="74" t="n">
        <v>31.6949</v>
      </c>
      <c r="F25" s="74" t="n">
        <v>37.1708</v>
      </c>
      <c r="G25" s="74" t="n">
        <v>38.6951</v>
      </c>
      <c r="H25" s="74"/>
      <c r="I25" s="74"/>
      <c r="J25" s="56" t="n">
        <f aca="false">H25/3600</f>
        <v>0</v>
      </c>
      <c r="L25" s="73" t="n">
        <v>581.4344</v>
      </c>
      <c r="M25" s="74" t="n">
        <v>31.6984</v>
      </c>
      <c r="N25" s="74" t="n">
        <v>37.166</v>
      </c>
      <c r="O25" s="74" t="n">
        <v>38.723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247.6144</v>
      </c>
      <c r="E26" s="76" t="n">
        <v>29.3242</v>
      </c>
      <c r="F26" s="76" t="n">
        <v>36.4082</v>
      </c>
      <c r="G26" s="76" t="n">
        <v>38.2927</v>
      </c>
      <c r="H26" s="76"/>
      <c r="I26" s="76"/>
      <c r="J26" s="62" t="n">
        <f aca="false">H26/3600</f>
        <v>0</v>
      </c>
      <c r="L26" s="75" t="n">
        <v>247.4432</v>
      </c>
      <c r="M26" s="76" t="n">
        <v>29.323</v>
      </c>
      <c r="N26" s="76" t="n">
        <v>36.415</v>
      </c>
      <c r="O26" s="76" t="n">
        <v>38.286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25.5336</v>
      </c>
      <c r="E27" s="72" t="n">
        <v>36.7922</v>
      </c>
      <c r="F27" s="72" t="n">
        <v>38.9349</v>
      </c>
      <c r="G27" s="72" t="n">
        <v>41.4773</v>
      </c>
      <c r="H27" s="72"/>
      <c r="I27" s="72"/>
      <c r="J27" s="51" t="n">
        <f aca="false">H27/3600</f>
        <v>0</v>
      </c>
      <c r="L27" s="71" t="n">
        <v>5822.2432</v>
      </c>
      <c r="M27" s="72" t="n">
        <v>36.7911</v>
      </c>
      <c r="N27" s="72" t="n">
        <v>38.9329</v>
      </c>
      <c r="O27" s="72" t="n">
        <v>41.488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620.5144</v>
      </c>
      <c r="E28" s="74" t="n">
        <v>34.68</v>
      </c>
      <c r="F28" s="74" t="n">
        <v>38.0309</v>
      </c>
      <c r="G28" s="74" t="n">
        <v>39.8803</v>
      </c>
      <c r="H28" s="74"/>
      <c r="I28" s="74"/>
      <c r="J28" s="56" t="n">
        <f aca="false">H28/3600</f>
        <v>0</v>
      </c>
      <c r="L28" s="73" t="n">
        <v>2618.612</v>
      </c>
      <c r="M28" s="74" t="n">
        <v>34.6818</v>
      </c>
      <c r="N28" s="74" t="n">
        <v>38.0271</v>
      </c>
      <c r="O28" s="74" t="n">
        <v>39.881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296.1656</v>
      </c>
      <c r="E29" s="74" t="n">
        <v>32.4147</v>
      </c>
      <c r="F29" s="74" t="n">
        <v>37.2734</v>
      </c>
      <c r="G29" s="74" t="n">
        <v>38.7093</v>
      </c>
      <c r="H29" s="74"/>
      <c r="I29" s="74"/>
      <c r="J29" s="56" t="n">
        <f aca="false">H29/3600</f>
        <v>0</v>
      </c>
      <c r="L29" s="73" t="n">
        <v>1296.3136</v>
      </c>
      <c r="M29" s="74" t="n">
        <v>32.4178</v>
      </c>
      <c r="N29" s="74" t="n">
        <v>37.2777</v>
      </c>
      <c r="O29" s="74" t="n">
        <v>38.727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654.4984</v>
      </c>
      <c r="E30" s="76" t="n">
        <v>30.038</v>
      </c>
      <c r="F30" s="76" t="n">
        <v>36.6661</v>
      </c>
      <c r="G30" s="76" t="n">
        <v>37.8172</v>
      </c>
      <c r="H30" s="76"/>
      <c r="I30" s="76"/>
      <c r="J30" s="62" t="n">
        <f aca="false">H30/3600</f>
        <v>0</v>
      </c>
      <c r="L30" s="75" t="n">
        <v>654.4944</v>
      </c>
      <c r="M30" s="76" t="n">
        <v>30.0275</v>
      </c>
      <c r="N30" s="76" t="n">
        <v>36.6776</v>
      </c>
      <c r="O30" s="76" t="n">
        <v>37.824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824.0832</v>
      </c>
      <c r="E31" s="72" t="n">
        <v>37.5967</v>
      </c>
      <c r="F31" s="72" t="n">
        <v>42.3664</v>
      </c>
      <c r="G31" s="72" t="n">
        <v>42.9312</v>
      </c>
      <c r="H31" s="72"/>
      <c r="I31" s="72"/>
      <c r="J31" s="51" t="n">
        <f aca="false">H31/3600</f>
        <v>0</v>
      </c>
      <c r="L31" s="71" t="n">
        <v>6817.7032</v>
      </c>
      <c r="M31" s="72" t="n">
        <v>37.5975</v>
      </c>
      <c r="N31" s="72" t="n">
        <v>42.3673</v>
      </c>
      <c r="O31" s="72" t="n">
        <v>42.925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3150.0112</v>
      </c>
      <c r="E32" s="74" t="n">
        <v>35.669</v>
      </c>
      <c r="F32" s="74" t="n">
        <v>41.0867</v>
      </c>
      <c r="G32" s="74" t="n">
        <v>41.1154</v>
      </c>
      <c r="H32" s="74"/>
      <c r="I32" s="74"/>
      <c r="J32" s="56" t="n">
        <f aca="false">H32/3600</f>
        <v>0</v>
      </c>
      <c r="L32" s="73" t="n">
        <v>3144.9736</v>
      </c>
      <c r="M32" s="74" t="n">
        <v>35.6683</v>
      </c>
      <c r="N32" s="74" t="n">
        <v>41.0918</v>
      </c>
      <c r="O32" s="74" t="n">
        <v>41.11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608.9856</v>
      </c>
      <c r="E33" s="74" t="n">
        <v>33.6052</v>
      </c>
      <c r="F33" s="74" t="n">
        <v>40.1264</v>
      </c>
      <c r="G33" s="74" t="n">
        <v>39.7591</v>
      </c>
      <c r="H33" s="74"/>
      <c r="I33" s="74"/>
      <c r="J33" s="56" t="n">
        <f aca="false">H33/3600</f>
        <v>0</v>
      </c>
      <c r="L33" s="73" t="n">
        <v>1606.14</v>
      </c>
      <c r="M33" s="74" t="n">
        <v>33.6071</v>
      </c>
      <c r="N33" s="74" t="n">
        <v>40.1486</v>
      </c>
      <c r="O33" s="74" t="n">
        <v>39.764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50.936</v>
      </c>
      <c r="E34" s="76" t="n">
        <v>31.37</v>
      </c>
      <c r="F34" s="76" t="n">
        <v>39.4067</v>
      </c>
      <c r="G34" s="76" t="n">
        <v>38.7519</v>
      </c>
      <c r="H34" s="76"/>
      <c r="I34" s="76"/>
      <c r="J34" s="62" t="n">
        <f aca="false">H34/3600</f>
        <v>0</v>
      </c>
      <c r="L34" s="75" t="n">
        <v>849.484</v>
      </c>
      <c r="M34" s="76" t="n">
        <v>31.3669</v>
      </c>
      <c r="N34" s="76" t="n">
        <v>39.3913</v>
      </c>
      <c r="O34" s="76" t="n">
        <v>38.771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7413.4232</v>
      </c>
      <c r="E35" s="72" t="n">
        <v>35.463</v>
      </c>
      <c r="F35" s="72" t="n">
        <v>40.5296</v>
      </c>
      <c r="G35" s="72" t="n">
        <v>42.8658</v>
      </c>
      <c r="H35" s="72"/>
      <c r="I35" s="72"/>
      <c r="J35" s="51" t="n">
        <f aca="false">H35/3600</f>
        <v>0</v>
      </c>
      <c r="L35" s="71" t="n">
        <v>7410.3408</v>
      </c>
      <c r="M35" s="72" t="n">
        <v>35.4642</v>
      </c>
      <c r="N35" s="72" t="n">
        <v>40.5268</v>
      </c>
      <c r="O35" s="72" t="n">
        <v>42.865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1967.0848</v>
      </c>
      <c r="E36" s="74" t="n">
        <v>33.7093</v>
      </c>
      <c r="F36" s="74" t="n">
        <v>39.296</v>
      </c>
      <c r="G36" s="74" t="n">
        <v>41.8894</v>
      </c>
      <c r="H36" s="74"/>
      <c r="I36" s="74"/>
      <c r="J36" s="56" t="n">
        <f aca="false">H36/3600</f>
        <v>0</v>
      </c>
      <c r="L36" s="73" t="n">
        <v>1962.7744</v>
      </c>
      <c r="M36" s="74" t="n">
        <v>33.7086</v>
      </c>
      <c r="N36" s="74" t="n">
        <v>39.2909</v>
      </c>
      <c r="O36" s="74" t="n">
        <v>41.859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766.628</v>
      </c>
      <c r="E37" s="74" t="n">
        <v>31.6652</v>
      </c>
      <c r="F37" s="74" t="n">
        <v>38.428</v>
      </c>
      <c r="G37" s="74" t="n">
        <v>41.1152</v>
      </c>
      <c r="H37" s="74"/>
      <c r="I37" s="74"/>
      <c r="J37" s="56" t="n">
        <f aca="false">H37/3600</f>
        <v>0</v>
      </c>
      <c r="L37" s="73" t="n">
        <v>764.0536</v>
      </c>
      <c r="M37" s="74" t="n">
        <v>31.6668</v>
      </c>
      <c r="N37" s="74" t="n">
        <v>38.4216</v>
      </c>
      <c r="O37" s="74" t="n">
        <v>41.114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338.124</v>
      </c>
      <c r="E38" s="76" t="n">
        <v>29.4012</v>
      </c>
      <c r="F38" s="76" t="n">
        <v>37.8044</v>
      </c>
      <c r="G38" s="76" t="n">
        <v>40.5626</v>
      </c>
      <c r="H38" s="76"/>
      <c r="I38" s="76"/>
      <c r="J38" s="62" t="n">
        <f aca="false">H38/3600</f>
        <v>0</v>
      </c>
      <c r="L38" s="75" t="n">
        <v>335.7512</v>
      </c>
      <c r="M38" s="76" t="n">
        <v>29.3977</v>
      </c>
      <c r="N38" s="76" t="n">
        <v>37.8094</v>
      </c>
      <c r="O38" s="76" t="n">
        <v>40.560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43.9072</v>
      </c>
      <c r="E39" s="72" t="n">
        <v>37.1652</v>
      </c>
      <c r="F39" s="72" t="n">
        <v>40.2537</v>
      </c>
      <c r="G39" s="72" t="n">
        <v>40.657</v>
      </c>
      <c r="H39" s="72"/>
      <c r="I39" s="72"/>
      <c r="J39" s="51" t="n">
        <f aca="false">H39/3600</f>
        <v>0</v>
      </c>
      <c r="L39" s="71" t="n">
        <v>1742.6336</v>
      </c>
      <c r="M39" s="72" t="n">
        <v>37.1727</v>
      </c>
      <c r="N39" s="72" t="n">
        <v>40.2621</v>
      </c>
      <c r="O39" s="72" t="n">
        <v>40.654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32.9864</v>
      </c>
      <c r="E40" s="74" t="n">
        <v>34.3556</v>
      </c>
      <c r="F40" s="74" t="n">
        <v>38.2959</v>
      </c>
      <c r="G40" s="74" t="n">
        <v>38.5587</v>
      </c>
      <c r="H40" s="74"/>
      <c r="I40" s="74"/>
      <c r="J40" s="56" t="n">
        <f aca="false">H40/3600</f>
        <v>0</v>
      </c>
      <c r="L40" s="73" t="n">
        <v>831.7296</v>
      </c>
      <c r="M40" s="74" t="n">
        <v>34.3556</v>
      </c>
      <c r="N40" s="74" t="n">
        <v>38.3007</v>
      </c>
      <c r="O40" s="74" t="n">
        <v>38.549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0.1936</v>
      </c>
      <c r="E41" s="74" t="n">
        <v>31.9648</v>
      </c>
      <c r="F41" s="74" t="n">
        <v>36.9225</v>
      </c>
      <c r="G41" s="74" t="n">
        <v>37.0381</v>
      </c>
      <c r="H41" s="74"/>
      <c r="I41" s="74"/>
      <c r="J41" s="56" t="n">
        <f aca="false">H41/3600</f>
        <v>0</v>
      </c>
      <c r="L41" s="73" t="n">
        <v>429.6408</v>
      </c>
      <c r="M41" s="74" t="n">
        <v>31.9585</v>
      </c>
      <c r="N41" s="74" t="n">
        <v>36.9522</v>
      </c>
      <c r="O41" s="74" t="n">
        <v>37.034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5.3376</v>
      </c>
      <c r="E42" s="76" t="n">
        <v>29.5995</v>
      </c>
      <c r="F42" s="76" t="n">
        <v>35.7702</v>
      </c>
      <c r="G42" s="76" t="n">
        <v>35.8543</v>
      </c>
      <c r="H42" s="76"/>
      <c r="I42" s="76"/>
      <c r="J42" s="62" t="n">
        <f aca="false">H42/3600</f>
        <v>0</v>
      </c>
      <c r="L42" s="75" t="n">
        <v>235.4176</v>
      </c>
      <c r="M42" s="76" t="n">
        <v>29.6267</v>
      </c>
      <c r="N42" s="76" t="n">
        <v>35.8156</v>
      </c>
      <c r="O42" s="76" t="n">
        <v>35.921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886.6656</v>
      </c>
      <c r="E43" s="72" t="n">
        <v>37.3793</v>
      </c>
      <c r="F43" s="72" t="n">
        <v>41.047</v>
      </c>
      <c r="G43" s="72" t="n">
        <v>42.1331</v>
      </c>
      <c r="H43" s="72"/>
      <c r="I43" s="72"/>
      <c r="J43" s="51" t="n">
        <f aca="false">H43/3600</f>
        <v>0</v>
      </c>
      <c r="L43" s="71" t="n">
        <v>1884.3624</v>
      </c>
      <c r="M43" s="72" t="n">
        <v>37.3808</v>
      </c>
      <c r="N43" s="72" t="n">
        <v>41.0438</v>
      </c>
      <c r="O43" s="72" t="n">
        <v>42.155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912.496</v>
      </c>
      <c r="E44" s="74" t="n">
        <v>34.4764</v>
      </c>
      <c r="F44" s="74" t="n">
        <v>39.3299</v>
      </c>
      <c r="G44" s="74" t="n">
        <v>40.3188</v>
      </c>
      <c r="H44" s="74"/>
      <c r="I44" s="74"/>
      <c r="J44" s="56" t="n">
        <f aca="false">H44/3600</f>
        <v>0</v>
      </c>
      <c r="L44" s="73" t="n">
        <v>911.5784</v>
      </c>
      <c r="M44" s="74" t="n">
        <v>34.4749</v>
      </c>
      <c r="N44" s="74" t="n">
        <v>39.3143</v>
      </c>
      <c r="O44" s="74" t="n">
        <v>40.300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66.6136</v>
      </c>
      <c r="E45" s="74" t="n">
        <v>31.6288</v>
      </c>
      <c r="F45" s="74" t="n">
        <v>38.0604</v>
      </c>
      <c r="G45" s="74" t="n">
        <v>38.9077</v>
      </c>
      <c r="H45" s="74"/>
      <c r="I45" s="74"/>
      <c r="J45" s="56" t="n">
        <f aca="false">H45/3600</f>
        <v>0</v>
      </c>
      <c r="L45" s="73" t="n">
        <v>465.9216</v>
      </c>
      <c r="M45" s="74" t="n">
        <v>31.6399</v>
      </c>
      <c r="N45" s="74" t="n">
        <v>38.0613</v>
      </c>
      <c r="O45" s="74" t="n">
        <v>38.898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41.1992</v>
      </c>
      <c r="E46" s="76" t="n">
        <v>28.8421</v>
      </c>
      <c r="F46" s="76" t="n">
        <v>37.1482</v>
      </c>
      <c r="G46" s="76" t="n">
        <v>37.9271</v>
      </c>
      <c r="H46" s="76"/>
      <c r="I46" s="76"/>
      <c r="J46" s="62" t="n">
        <f aca="false">H46/3600</f>
        <v>0</v>
      </c>
      <c r="L46" s="75" t="n">
        <v>241.476</v>
      </c>
      <c r="M46" s="76" t="n">
        <v>28.8395</v>
      </c>
      <c r="N46" s="76" t="n">
        <v>37.1526</v>
      </c>
      <c r="O46" s="76" t="n">
        <v>37.915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439.8088</v>
      </c>
      <c r="E47" s="72" t="n">
        <v>34.6161</v>
      </c>
      <c r="F47" s="72" t="n">
        <v>38.3182</v>
      </c>
      <c r="G47" s="72" t="n">
        <v>39.1372</v>
      </c>
      <c r="H47" s="72"/>
      <c r="I47" s="72"/>
      <c r="J47" s="51" t="n">
        <f aca="false">H47/3600</f>
        <v>0</v>
      </c>
      <c r="L47" s="71" t="n">
        <v>3438.1232</v>
      </c>
      <c r="M47" s="72" t="n">
        <v>34.621</v>
      </c>
      <c r="N47" s="72" t="n">
        <v>38.3276</v>
      </c>
      <c r="O47" s="72" t="n">
        <v>39.132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99.6832</v>
      </c>
      <c r="E48" s="74" t="n">
        <v>31.1546</v>
      </c>
      <c r="F48" s="74" t="n">
        <v>36.3969</v>
      </c>
      <c r="G48" s="74" t="n">
        <v>37.1677</v>
      </c>
      <c r="H48" s="74"/>
      <c r="I48" s="74"/>
      <c r="J48" s="56" t="n">
        <f aca="false">H48/3600</f>
        <v>0</v>
      </c>
      <c r="L48" s="73" t="n">
        <v>1498.512</v>
      </c>
      <c r="M48" s="74" t="n">
        <v>31.1582</v>
      </c>
      <c r="N48" s="74" t="n">
        <v>36.4122</v>
      </c>
      <c r="O48" s="74" t="n">
        <v>37.186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54.3</v>
      </c>
      <c r="E49" s="74" t="n">
        <v>27.9738</v>
      </c>
      <c r="F49" s="74" t="n">
        <v>35.066</v>
      </c>
      <c r="G49" s="74" t="n">
        <v>35.7918</v>
      </c>
      <c r="H49" s="74"/>
      <c r="I49" s="74"/>
      <c r="J49" s="56" t="n">
        <f aca="false">H49/3600</f>
        <v>0</v>
      </c>
      <c r="L49" s="73" t="n">
        <v>652.5528</v>
      </c>
      <c r="M49" s="74" t="n">
        <v>27.9769</v>
      </c>
      <c r="N49" s="74" t="n">
        <v>35.0834</v>
      </c>
      <c r="O49" s="74" t="n">
        <v>35.799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274.052</v>
      </c>
      <c r="E50" s="76" t="n">
        <v>25.1407</v>
      </c>
      <c r="F50" s="76" t="n">
        <v>34.1351</v>
      </c>
      <c r="G50" s="76" t="n">
        <v>34.8199</v>
      </c>
      <c r="H50" s="76"/>
      <c r="I50" s="76"/>
      <c r="J50" s="62" t="n">
        <f aca="false">H50/3600</f>
        <v>0</v>
      </c>
      <c r="L50" s="75" t="n">
        <v>273.2056</v>
      </c>
      <c r="M50" s="76" t="n">
        <v>25.1411</v>
      </c>
      <c r="N50" s="76" t="n">
        <v>34.1486</v>
      </c>
      <c r="O50" s="76" t="n">
        <v>34.827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295.1192</v>
      </c>
      <c r="E51" s="72" t="n">
        <v>36.3007</v>
      </c>
      <c r="F51" s="72" t="n">
        <v>38.9081</v>
      </c>
      <c r="G51" s="72" t="n">
        <v>40.5051</v>
      </c>
      <c r="H51" s="72"/>
      <c r="I51" s="72"/>
      <c r="J51" s="51" t="n">
        <f aca="false">H51/3600</f>
        <v>0</v>
      </c>
      <c r="L51" s="71" t="n">
        <v>2293.4336</v>
      </c>
      <c r="M51" s="72" t="n">
        <v>36.3029</v>
      </c>
      <c r="N51" s="72" t="n">
        <v>38.9063</v>
      </c>
      <c r="O51" s="72" t="n">
        <v>40.506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1008.1264</v>
      </c>
      <c r="E52" s="74" t="n">
        <v>33.1336</v>
      </c>
      <c r="F52" s="74" t="n">
        <v>37.0203</v>
      </c>
      <c r="G52" s="74" t="n">
        <v>38.767</v>
      </c>
      <c r="H52" s="74"/>
      <c r="I52" s="74"/>
      <c r="J52" s="56" t="n">
        <f aca="false">H52/3600</f>
        <v>0</v>
      </c>
      <c r="L52" s="73" t="n">
        <v>1007.0648</v>
      </c>
      <c r="M52" s="74" t="n">
        <v>33.1323</v>
      </c>
      <c r="N52" s="74" t="n">
        <v>37.0278</v>
      </c>
      <c r="O52" s="74" t="n">
        <v>38.777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2.8104</v>
      </c>
      <c r="E53" s="74" t="n">
        <v>30.2701</v>
      </c>
      <c r="F53" s="74" t="n">
        <v>35.7401</v>
      </c>
      <c r="G53" s="74" t="n">
        <v>37.4838</v>
      </c>
      <c r="H53" s="74"/>
      <c r="I53" s="74"/>
      <c r="J53" s="56" t="n">
        <f aca="false">H53/3600</f>
        <v>0</v>
      </c>
      <c r="L53" s="73" t="n">
        <v>462.8016</v>
      </c>
      <c r="M53" s="74" t="n">
        <v>30.2732</v>
      </c>
      <c r="N53" s="74" t="n">
        <v>35.7451</v>
      </c>
      <c r="O53" s="74" t="n">
        <v>37.485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3.3112</v>
      </c>
      <c r="E54" s="76" t="n">
        <v>27.7896</v>
      </c>
      <c r="F54" s="76" t="n">
        <v>34.8449</v>
      </c>
      <c r="G54" s="76" t="n">
        <v>36.5575</v>
      </c>
      <c r="H54" s="76"/>
      <c r="I54" s="76"/>
      <c r="J54" s="62" t="n">
        <f aca="false">H54/3600</f>
        <v>0</v>
      </c>
      <c r="L54" s="75" t="n">
        <v>213.2504</v>
      </c>
      <c r="M54" s="76" t="n">
        <v>27.788</v>
      </c>
      <c r="N54" s="76" t="n">
        <v>34.8589</v>
      </c>
      <c r="O54" s="76" t="n">
        <v>36.573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871.5616</v>
      </c>
      <c r="E55" s="72" t="n">
        <v>37.1163</v>
      </c>
      <c r="F55" s="72" t="n">
        <v>40.9146</v>
      </c>
      <c r="G55" s="72" t="n">
        <v>39.9042</v>
      </c>
      <c r="H55" s="72"/>
      <c r="I55" s="72"/>
      <c r="J55" s="51" t="n">
        <f aca="false">H55/3600</f>
        <v>0</v>
      </c>
      <c r="L55" s="71" t="n">
        <v>870.784</v>
      </c>
      <c r="M55" s="72" t="n">
        <v>37.1236</v>
      </c>
      <c r="N55" s="72" t="n">
        <v>40.9077</v>
      </c>
      <c r="O55" s="72" t="n">
        <v>39.900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424.8688</v>
      </c>
      <c r="E56" s="74" t="n">
        <v>33.656</v>
      </c>
      <c r="F56" s="74" t="n">
        <v>38.8785</v>
      </c>
      <c r="G56" s="74" t="n">
        <v>37.5755</v>
      </c>
      <c r="H56" s="74"/>
      <c r="I56" s="74"/>
      <c r="J56" s="56" t="n">
        <f aca="false">H56/3600</f>
        <v>0</v>
      </c>
      <c r="L56" s="73" t="n">
        <v>424.628</v>
      </c>
      <c r="M56" s="74" t="n">
        <v>33.6586</v>
      </c>
      <c r="N56" s="74" t="n">
        <v>38.8957</v>
      </c>
      <c r="O56" s="74" t="n">
        <v>37.611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215.8312</v>
      </c>
      <c r="E57" s="74" t="n">
        <v>30.7198</v>
      </c>
      <c r="F57" s="74" t="n">
        <v>37.506</v>
      </c>
      <c r="G57" s="74" t="n">
        <v>35.9477</v>
      </c>
      <c r="H57" s="74"/>
      <c r="I57" s="74"/>
      <c r="J57" s="56" t="n">
        <f aca="false">H57/3600</f>
        <v>0</v>
      </c>
      <c r="L57" s="73" t="n">
        <v>215.7672</v>
      </c>
      <c r="M57" s="74" t="n">
        <v>30.7175</v>
      </c>
      <c r="N57" s="74" t="n">
        <v>37.5213</v>
      </c>
      <c r="O57" s="74" t="n">
        <v>35.95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12.8512</v>
      </c>
      <c r="E58" s="76" t="n">
        <v>28.1149</v>
      </c>
      <c r="F58" s="76" t="n">
        <v>36.4727</v>
      </c>
      <c r="G58" s="76" t="n">
        <v>34.7557</v>
      </c>
      <c r="H58" s="76"/>
      <c r="I58" s="76"/>
      <c r="J58" s="62" t="n">
        <f aca="false">H58/3600</f>
        <v>0</v>
      </c>
      <c r="L58" s="75" t="n">
        <v>112.5248</v>
      </c>
      <c r="M58" s="76" t="n">
        <v>28.1166</v>
      </c>
      <c r="N58" s="76" t="n">
        <v>36.4492</v>
      </c>
      <c r="O58" s="76" t="n">
        <v>34.755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761.4488</v>
      </c>
      <c r="E59" s="72" t="n">
        <v>34.6715</v>
      </c>
      <c r="F59" s="72" t="n">
        <v>40.598</v>
      </c>
      <c r="G59" s="72" t="n">
        <v>41.5345</v>
      </c>
      <c r="H59" s="72"/>
      <c r="I59" s="72"/>
      <c r="J59" s="51" t="n">
        <f aca="false">H59/3600</f>
        <v>0</v>
      </c>
      <c r="L59" s="71" t="n">
        <v>760.288</v>
      </c>
      <c r="M59" s="72" t="n">
        <v>34.6813</v>
      </c>
      <c r="N59" s="72" t="n">
        <v>40.5829</v>
      </c>
      <c r="O59" s="72" t="n">
        <v>41.546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99.5552</v>
      </c>
      <c r="E60" s="74" t="n">
        <v>31.4964</v>
      </c>
      <c r="F60" s="74" t="n">
        <v>39.2148</v>
      </c>
      <c r="G60" s="74" t="n">
        <v>40.0982</v>
      </c>
      <c r="H60" s="74"/>
      <c r="I60" s="74"/>
      <c r="J60" s="56" t="n">
        <f aca="false">H60/3600</f>
        <v>0</v>
      </c>
      <c r="L60" s="73" t="n">
        <v>298.9488</v>
      </c>
      <c r="M60" s="74" t="n">
        <v>31.5053</v>
      </c>
      <c r="N60" s="74" t="n">
        <v>39.18</v>
      </c>
      <c r="O60" s="74" t="n">
        <v>40.077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0.2536</v>
      </c>
      <c r="E61" s="74" t="n">
        <v>28.536</v>
      </c>
      <c r="F61" s="74" t="n">
        <v>38.1929</v>
      </c>
      <c r="G61" s="74" t="n">
        <v>39.0922</v>
      </c>
      <c r="H61" s="74"/>
      <c r="I61" s="74"/>
      <c r="J61" s="56" t="n">
        <f aca="false">H61/3600</f>
        <v>0</v>
      </c>
      <c r="L61" s="73" t="n">
        <v>130.1872</v>
      </c>
      <c r="M61" s="74" t="n">
        <v>28.5451</v>
      </c>
      <c r="N61" s="74" t="n">
        <v>38.2106</v>
      </c>
      <c r="O61" s="74" t="n">
        <v>39.066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61.6288</v>
      </c>
      <c r="E62" s="76" t="n">
        <v>25.5768</v>
      </c>
      <c r="F62" s="76" t="n">
        <v>37.4403</v>
      </c>
      <c r="G62" s="76" t="n">
        <v>38.2036</v>
      </c>
      <c r="H62" s="76"/>
      <c r="I62" s="76"/>
      <c r="J62" s="62" t="n">
        <f aca="false">H62/3600</f>
        <v>0</v>
      </c>
      <c r="L62" s="75" t="n">
        <v>61.3208</v>
      </c>
      <c r="M62" s="76" t="n">
        <v>25.5692</v>
      </c>
      <c r="N62" s="76" t="n">
        <v>37.4954</v>
      </c>
      <c r="O62" s="76" t="n">
        <v>38.265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825.8592</v>
      </c>
      <c r="E63" s="72" t="n">
        <v>34.3535</v>
      </c>
      <c r="F63" s="72" t="n">
        <v>38.0112</v>
      </c>
      <c r="G63" s="72" t="n">
        <v>38.5648</v>
      </c>
      <c r="H63" s="72"/>
      <c r="I63" s="72"/>
      <c r="J63" s="51" t="n">
        <f aca="false">H63/3600</f>
        <v>0</v>
      </c>
      <c r="L63" s="71" t="n">
        <v>825.1792</v>
      </c>
      <c r="M63" s="72" t="n">
        <v>34.36</v>
      </c>
      <c r="N63" s="72" t="n">
        <v>38.0137</v>
      </c>
      <c r="O63" s="72" t="n">
        <v>38.566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54.0048</v>
      </c>
      <c r="E64" s="74" t="n">
        <v>30.9246</v>
      </c>
      <c r="F64" s="74" t="n">
        <v>36.0731</v>
      </c>
      <c r="G64" s="74" t="n">
        <v>36.5945</v>
      </c>
      <c r="H64" s="74"/>
      <c r="I64" s="74"/>
      <c r="J64" s="56" t="n">
        <f aca="false">H64/3600</f>
        <v>0</v>
      </c>
      <c r="L64" s="73" t="n">
        <v>354.156</v>
      </c>
      <c r="M64" s="74" t="n">
        <v>30.9242</v>
      </c>
      <c r="N64" s="74" t="n">
        <v>36.0707</v>
      </c>
      <c r="O64" s="74" t="n">
        <v>36.580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52.488</v>
      </c>
      <c r="E65" s="74" t="n">
        <v>27.9137</v>
      </c>
      <c r="F65" s="74" t="n">
        <v>34.6619</v>
      </c>
      <c r="G65" s="74" t="n">
        <v>35.1602</v>
      </c>
      <c r="H65" s="74"/>
      <c r="I65" s="74"/>
      <c r="J65" s="56" t="n">
        <f aca="false">H65/3600</f>
        <v>0</v>
      </c>
      <c r="L65" s="73" t="n">
        <v>152.2032</v>
      </c>
      <c r="M65" s="74" t="n">
        <v>27.9233</v>
      </c>
      <c r="N65" s="74" t="n">
        <v>34.6341</v>
      </c>
      <c r="O65" s="74" t="n">
        <v>35.1603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64.7624</v>
      </c>
      <c r="E66" s="76" t="n">
        <v>25.2904</v>
      </c>
      <c r="F66" s="76" t="n">
        <v>33.682</v>
      </c>
      <c r="G66" s="76" t="n">
        <v>34.1505</v>
      </c>
      <c r="H66" s="76"/>
      <c r="I66" s="76"/>
      <c r="J66" s="62" t="n">
        <f aca="false">H66/3600</f>
        <v>0</v>
      </c>
      <c r="L66" s="75" t="n">
        <v>64.5656</v>
      </c>
      <c r="M66" s="76" t="n">
        <v>25.3018</v>
      </c>
      <c r="N66" s="76" t="n">
        <v>33.7144</v>
      </c>
      <c r="O66" s="76" t="n">
        <v>34.162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647.7648</v>
      </c>
      <c r="E67" s="72" t="n">
        <v>35.9245</v>
      </c>
      <c r="F67" s="72" t="n">
        <v>38.4579</v>
      </c>
      <c r="G67" s="72" t="n">
        <v>39.6558</v>
      </c>
      <c r="H67" s="72"/>
      <c r="I67" s="72"/>
      <c r="J67" s="51" t="n">
        <f aca="false">H67/3600</f>
        <v>0</v>
      </c>
      <c r="L67" s="71" t="n">
        <v>647.1392</v>
      </c>
      <c r="M67" s="72" t="n">
        <v>35.9288</v>
      </c>
      <c r="N67" s="72" t="n">
        <v>38.4813</v>
      </c>
      <c r="O67" s="72" t="n">
        <v>39.663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303.3008</v>
      </c>
      <c r="E68" s="74" t="n">
        <v>32.3165</v>
      </c>
      <c r="F68" s="74" t="n">
        <v>36.4715</v>
      </c>
      <c r="G68" s="74" t="n">
        <v>37.6444</v>
      </c>
      <c r="H68" s="74"/>
      <c r="I68" s="74"/>
      <c r="J68" s="56" t="n">
        <f aca="false">H68/3600</f>
        <v>0</v>
      </c>
      <c r="L68" s="73" t="n">
        <v>303.7288</v>
      </c>
      <c r="M68" s="74" t="n">
        <v>32.324</v>
      </c>
      <c r="N68" s="74" t="n">
        <v>36.4752</v>
      </c>
      <c r="O68" s="74" t="n">
        <v>37.654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6.1416</v>
      </c>
      <c r="E69" s="74" t="n">
        <v>29.4564</v>
      </c>
      <c r="F69" s="74" t="n">
        <v>35.0665</v>
      </c>
      <c r="G69" s="74" t="n">
        <v>36.1439</v>
      </c>
      <c r="H69" s="74"/>
      <c r="I69" s="74"/>
      <c r="J69" s="56" t="n">
        <f aca="false">H69/3600</f>
        <v>0</v>
      </c>
      <c r="L69" s="73" t="n">
        <v>146.0216</v>
      </c>
      <c r="M69" s="74" t="n">
        <v>29.4531</v>
      </c>
      <c r="N69" s="74" t="n">
        <v>35.0833</v>
      </c>
      <c r="O69" s="74" t="n">
        <v>36.155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4.58</v>
      </c>
      <c r="E70" s="76" t="n">
        <v>27.1465</v>
      </c>
      <c r="F70" s="76" t="n">
        <v>33.9775</v>
      </c>
      <c r="G70" s="76" t="n">
        <v>34.9945</v>
      </c>
      <c r="H70" s="76"/>
      <c r="I70" s="76"/>
      <c r="J70" s="62" t="n">
        <f aca="false">H70/3600</f>
        <v>0</v>
      </c>
      <c r="L70" s="75" t="n">
        <v>74.0616</v>
      </c>
      <c r="M70" s="76" t="n">
        <v>27.1449</v>
      </c>
      <c r="N70" s="76" t="n">
        <v>34.0127</v>
      </c>
      <c r="O70" s="76" t="n">
        <v>34.985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755.6744</v>
      </c>
      <c r="E71" s="72" t="n">
        <v>41.2768</v>
      </c>
      <c r="F71" s="72" t="n">
        <v>45.4072</v>
      </c>
      <c r="G71" s="72" t="n">
        <v>46.0896</v>
      </c>
      <c r="H71" s="72"/>
      <c r="I71" s="72"/>
      <c r="J71" s="51" t="n">
        <f aca="false">H71/3600</f>
        <v>0</v>
      </c>
      <c r="L71" s="71" t="n">
        <v>754.3208</v>
      </c>
      <c r="M71" s="72" t="n">
        <v>41.2724</v>
      </c>
      <c r="N71" s="72" t="n">
        <v>45.3974</v>
      </c>
      <c r="O71" s="72" t="n">
        <v>46.078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359.1312</v>
      </c>
      <c r="E72" s="74" t="n">
        <v>38.8262</v>
      </c>
      <c r="F72" s="74" t="n">
        <v>44.0557</v>
      </c>
      <c r="G72" s="74" t="n">
        <v>44.4789</v>
      </c>
      <c r="H72" s="74"/>
      <c r="I72" s="74"/>
      <c r="J72" s="56" t="n">
        <f aca="false">H72/3600</f>
        <v>0</v>
      </c>
      <c r="L72" s="73" t="n">
        <v>358.5376</v>
      </c>
      <c r="M72" s="74" t="n">
        <v>38.8204</v>
      </c>
      <c r="N72" s="74" t="n">
        <v>44.0315</v>
      </c>
      <c r="O72" s="74" t="n">
        <v>44.446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189.9432</v>
      </c>
      <c r="E73" s="74" t="n">
        <v>36.1142</v>
      </c>
      <c r="F73" s="74" t="n">
        <v>43.0798</v>
      </c>
      <c r="G73" s="74" t="n">
        <v>43.301</v>
      </c>
      <c r="H73" s="74"/>
      <c r="I73" s="74"/>
      <c r="J73" s="56" t="n">
        <f aca="false">H73/3600</f>
        <v>0</v>
      </c>
      <c r="L73" s="73" t="n">
        <v>189.4008</v>
      </c>
      <c r="M73" s="74" t="n">
        <v>36.1174</v>
      </c>
      <c r="N73" s="74" t="n">
        <v>43.0536</v>
      </c>
      <c r="O73" s="74" t="n">
        <v>43.330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102.1168</v>
      </c>
      <c r="E74" s="76" t="n">
        <v>33.2476</v>
      </c>
      <c r="F74" s="76" t="n">
        <v>42.139</v>
      </c>
      <c r="G74" s="76" t="n">
        <v>42.3106</v>
      </c>
      <c r="H74" s="76"/>
      <c r="I74" s="76"/>
      <c r="J74" s="62" t="n">
        <f aca="false">H74/3600</f>
        <v>0</v>
      </c>
      <c r="L74" s="75" t="n">
        <v>101.856</v>
      </c>
      <c r="M74" s="76" t="n">
        <v>33.2371</v>
      </c>
      <c r="N74" s="76" t="n">
        <v>42.1635</v>
      </c>
      <c r="O74" s="76" t="n">
        <v>42.318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900.8264</v>
      </c>
      <c r="E75" s="72" t="n">
        <v>41.0857</v>
      </c>
      <c r="F75" s="72" t="n">
        <v>46.9342</v>
      </c>
      <c r="G75" s="72" t="n">
        <v>46.0018</v>
      </c>
      <c r="H75" s="72"/>
      <c r="I75" s="72"/>
      <c r="J75" s="51" t="n">
        <f aca="false">H75/3600</f>
        <v>0</v>
      </c>
      <c r="L75" s="71" t="n">
        <v>899.8128</v>
      </c>
      <c r="M75" s="72" t="n">
        <v>41.0857</v>
      </c>
      <c r="N75" s="72" t="n">
        <v>46.9146</v>
      </c>
      <c r="O75" s="72" t="n">
        <v>46.023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419.1472</v>
      </c>
      <c r="E76" s="74" t="n">
        <v>38.5858</v>
      </c>
      <c r="F76" s="74" t="n">
        <v>45.7334</v>
      </c>
      <c r="G76" s="74" t="n">
        <v>44.2092</v>
      </c>
      <c r="H76" s="74"/>
      <c r="I76" s="74"/>
      <c r="J76" s="56" t="n">
        <f aca="false">H76/3600</f>
        <v>0</v>
      </c>
      <c r="L76" s="73" t="n">
        <v>417.708</v>
      </c>
      <c r="M76" s="74" t="n">
        <v>38.5883</v>
      </c>
      <c r="N76" s="74" t="n">
        <v>45.6911</v>
      </c>
      <c r="O76" s="74" t="n">
        <v>44.249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222.22</v>
      </c>
      <c r="E77" s="74" t="n">
        <v>35.6811</v>
      </c>
      <c r="F77" s="74" t="n">
        <v>44.8627</v>
      </c>
      <c r="G77" s="74" t="n">
        <v>42.8683</v>
      </c>
      <c r="H77" s="74"/>
      <c r="I77" s="74"/>
      <c r="J77" s="56" t="n">
        <f aca="false">H77/3600</f>
        <v>0</v>
      </c>
      <c r="L77" s="73" t="n">
        <v>221.8024</v>
      </c>
      <c r="M77" s="74" t="n">
        <v>35.6836</v>
      </c>
      <c r="N77" s="74" t="n">
        <v>44.8631</v>
      </c>
      <c r="O77" s="74" t="n">
        <v>42.852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117.8088</v>
      </c>
      <c r="E78" s="76" t="n">
        <v>32.5278</v>
      </c>
      <c r="F78" s="76" t="n">
        <v>44.0568</v>
      </c>
      <c r="G78" s="76" t="n">
        <v>41.7166</v>
      </c>
      <c r="H78" s="76"/>
      <c r="I78" s="76"/>
      <c r="J78" s="62" t="n">
        <f aca="false">H78/3600</f>
        <v>0</v>
      </c>
      <c r="L78" s="75" t="n">
        <v>117.6128</v>
      </c>
      <c r="M78" s="76" t="n">
        <v>32.5441</v>
      </c>
      <c r="N78" s="76" t="n">
        <v>44.0818</v>
      </c>
      <c r="O78" s="76" t="n">
        <v>41.697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751.0168</v>
      </c>
      <c r="E79" s="72" t="n">
        <v>40.885</v>
      </c>
      <c r="F79" s="72" t="n">
        <v>46.3901</v>
      </c>
      <c r="G79" s="72" t="n">
        <v>46.5142</v>
      </c>
      <c r="H79" s="72"/>
      <c r="I79" s="72"/>
      <c r="J79" s="51" t="n">
        <f aca="false">H79/3600</f>
        <v>0</v>
      </c>
      <c r="L79" s="71" t="n">
        <v>749.9576</v>
      </c>
      <c r="M79" s="72" t="n">
        <v>40.8884</v>
      </c>
      <c r="N79" s="72" t="n">
        <v>46.4038</v>
      </c>
      <c r="O79" s="72" t="n">
        <v>46.534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325.4984</v>
      </c>
      <c r="E80" s="74" t="n">
        <v>38.3884</v>
      </c>
      <c r="F80" s="74" t="n">
        <v>44.7324</v>
      </c>
      <c r="G80" s="74" t="n">
        <v>44.726</v>
      </c>
      <c r="H80" s="74"/>
      <c r="I80" s="74"/>
      <c r="J80" s="56" t="n">
        <f aca="false">H80/3600</f>
        <v>0</v>
      </c>
      <c r="L80" s="73" t="n">
        <v>324.7328</v>
      </c>
      <c r="M80" s="74" t="n">
        <v>38.3896</v>
      </c>
      <c r="N80" s="74" t="n">
        <v>44.7127</v>
      </c>
      <c r="O80" s="74" t="n">
        <v>44.733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168.2784</v>
      </c>
      <c r="E81" s="74" t="n">
        <v>35.7645</v>
      </c>
      <c r="F81" s="74" t="n">
        <v>43.5172</v>
      </c>
      <c r="G81" s="74" t="n">
        <v>43.479</v>
      </c>
      <c r="H81" s="74"/>
      <c r="I81" s="74"/>
      <c r="J81" s="56" t="n">
        <f aca="false">H81/3600</f>
        <v>0</v>
      </c>
      <c r="L81" s="73" t="n">
        <v>168.072</v>
      </c>
      <c r="M81" s="74" t="n">
        <v>35.7654</v>
      </c>
      <c r="N81" s="74" t="n">
        <v>43.5446</v>
      </c>
      <c r="O81" s="74" t="n">
        <v>43.462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92.3552</v>
      </c>
      <c r="E82" s="76" t="n">
        <v>33.067</v>
      </c>
      <c r="F82" s="76" t="n">
        <v>42.5152</v>
      </c>
      <c r="G82" s="76" t="n">
        <v>42.4621</v>
      </c>
      <c r="H82" s="76"/>
      <c r="I82" s="76"/>
      <c r="J82" s="62" t="n">
        <f aca="false">H82/3600</f>
        <v>0</v>
      </c>
      <c r="L82" s="75" t="n">
        <v>92.004</v>
      </c>
      <c r="M82" s="76" t="n">
        <v>33.0415</v>
      </c>
      <c r="N82" s="76" t="n">
        <v>42.4765</v>
      </c>
      <c r="O82" s="76" t="n">
        <v>42.5029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31.8728</v>
      </c>
      <c r="E83" s="72" t="n">
        <v>37.1715</v>
      </c>
      <c r="F83" s="72" t="n">
        <v>39.8516</v>
      </c>
      <c r="G83" s="72" t="n">
        <v>40.1976</v>
      </c>
      <c r="H83" s="72"/>
      <c r="I83" s="72"/>
      <c r="J83" s="51" t="n">
        <f aca="false">H83/3600</f>
        <v>0</v>
      </c>
      <c r="L83" s="71" t="n">
        <v>1830.252</v>
      </c>
      <c r="M83" s="72" t="n">
        <v>37.168</v>
      </c>
      <c r="N83" s="72" t="n">
        <v>39.8456</v>
      </c>
      <c r="O83" s="72" t="n">
        <v>40.202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85.3904</v>
      </c>
      <c r="E84" s="74" t="n">
        <v>34.2529</v>
      </c>
      <c r="F84" s="74" t="n">
        <v>37.7031</v>
      </c>
      <c r="G84" s="74" t="n">
        <v>37.9323</v>
      </c>
      <c r="H84" s="74"/>
      <c r="I84" s="74"/>
      <c r="J84" s="56" t="n">
        <f aca="false">H84/3600</f>
        <v>0</v>
      </c>
      <c r="L84" s="73" t="n">
        <v>884.6472</v>
      </c>
      <c r="M84" s="74" t="n">
        <v>34.2434</v>
      </c>
      <c r="N84" s="74" t="n">
        <v>37.6886</v>
      </c>
      <c r="O84" s="74" t="n">
        <v>37.947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63</v>
      </c>
      <c r="E85" s="74" t="n">
        <v>31.6463</v>
      </c>
      <c r="F85" s="74" t="n">
        <v>36.1276</v>
      </c>
      <c r="G85" s="74" t="n">
        <v>36.2704</v>
      </c>
      <c r="H85" s="74"/>
      <c r="I85" s="74"/>
      <c r="J85" s="56" t="n">
        <f aca="false">H85/3600</f>
        <v>0</v>
      </c>
      <c r="L85" s="73" t="n">
        <v>462.7264</v>
      </c>
      <c r="M85" s="74" t="n">
        <v>31.6425</v>
      </c>
      <c r="N85" s="74" t="n">
        <v>36.1459</v>
      </c>
      <c r="O85" s="74" t="n">
        <v>36.289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57.368</v>
      </c>
      <c r="E86" s="76" t="n">
        <v>29.0533</v>
      </c>
      <c r="F86" s="76" t="n">
        <v>34.9257</v>
      </c>
      <c r="G86" s="76" t="n">
        <v>34.9543</v>
      </c>
      <c r="H86" s="76"/>
      <c r="I86" s="76"/>
      <c r="J86" s="62" t="n">
        <f aca="false">H86/3600</f>
        <v>0</v>
      </c>
      <c r="L86" s="75" t="n">
        <v>256.9264</v>
      </c>
      <c r="M86" s="76" t="n">
        <v>29.0513</v>
      </c>
      <c r="N86" s="76" t="n">
        <v>34.886</v>
      </c>
      <c r="O86" s="76" t="n">
        <v>34.956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92.7661</v>
      </c>
      <c r="E87" s="72" t="n">
        <v>38.8917</v>
      </c>
      <c r="F87" s="72" t="n">
        <v>42.639</v>
      </c>
      <c r="G87" s="72" t="n">
        <v>42.8877</v>
      </c>
      <c r="H87" s="72"/>
      <c r="I87" s="72"/>
      <c r="J87" s="51" t="n">
        <f aca="false">H87/3600</f>
        <v>0</v>
      </c>
      <c r="L87" s="71" t="n">
        <v>2890.0056</v>
      </c>
      <c r="M87" s="72" t="n">
        <v>38.8871</v>
      </c>
      <c r="N87" s="72" t="n">
        <v>42.625</v>
      </c>
      <c r="O87" s="72" t="n">
        <v>42.901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376.6842</v>
      </c>
      <c r="E88" s="74" t="n">
        <v>35.1549</v>
      </c>
      <c r="F88" s="74" t="n">
        <v>40.4709</v>
      </c>
      <c r="G88" s="74" t="n">
        <v>40.35</v>
      </c>
      <c r="H88" s="74"/>
      <c r="I88" s="74"/>
      <c r="J88" s="56" t="n">
        <f aca="false">H88/3600</f>
        <v>0</v>
      </c>
      <c r="L88" s="73" t="n">
        <v>1374.251</v>
      </c>
      <c r="M88" s="74" t="n">
        <v>35.1551</v>
      </c>
      <c r="N88" s="74" t="n">
        <v>40.4829</v>
      </c>
      <c r="O88" s="74" t="n">
        <v>40.369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630.2069</v>
      </c>
      <c r="E89" s="74" t="n">
        <v>31.8855</v>
      </c>
      <c r="F89" s="74" t="n">
        <v>38.9331</v>
      </c>
      <c r="G89" s="74" t="n">
        <v>38.2709</v>
      </c>
      <c r="H89" s="74"/>
      <c r="I89" s="74"/>
      <c r="J89" s="56" t="n">
        <f aca="false">H89/3600</f>
        <v>0</v>
      </c>
      <c r="L89" s="73" t="n">
        <v>628.4894</v>
      </c>
      <c r="M89" s="74" t="n">
        <v>31.8786</v>
      </c>
      <c r="N89" s="74" t="n">
        <v>38.9409</v>
      </c>
      <c r="O89" s="74" t="n">
        <v>38.260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276.2626</v>
      </c>
      <c r="E90" s="76" t="n">
        <v>28.9198</v>
      </c>
      <c r="F90" s="76" t="n">
        <v>37.8349</v>
      </c>
      <c r="G90" s="76" t="n">
        <v>36.6702</v>
      </c>
      <c r="H90" s="76"/>
      <c r="I90" s="76"/>
      <c r="J90" s="62" t="n">
        <f aca="false">H90/3600</f>
        <v>0</v>
      </c>
      <c r="L90" s="75" t="n">
        <v>274.3258</v>
      </c>
      <c r="M90" s="76" t="n">
        <v>28.913</v>
      </c>
      <c r="N90" s="76" t="n">
        <v>37.8309</v>
      </c>
      <c r="O90" s="76" t="n">
        <v>36.66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58.5304</v>
      </c>
      <c r="E91" s="72" t="n">
        <v>42.4912</v>
      </c>
      <c r="F91" s="72" t="n">
        <v>41.0203</v>
      </c>
      <c r="G91" s="72" t="n">
        <v>41.1695</v>
      </c>
      <c r="H91" s="72"/>
      <c r="I91" s="72"/>
      <c r="J91" s="51" t="n">
        <f aca="false">H91/3600</f>
        <v>0</v>
      </c>
      <c r="L91" s="71" t="n">
        <v>254.9776</v>
      </c>
      <c r="M91" s="72" t="n">
        <v>42.4835</v>
      </c>
      <c r="N91" s="72" t="n">
        <v>41.0298</v>
      </c>
      <c r="O91" s="72" t="n">
        <v>41.164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189.1632</v>
      </c>
      <c r="E92" s="74" t="n">
        <v>38.0362</v>
      </c>
      <c r="F92" s="74" t="n">
        <v>39.0203</v>
      </c>
      <c r="G92" s="74" t="n">
        <v>39.2196</v>
      </c>
      <c r="H92" s="74"/>
      <c r="I92" s="74"/>
      <c r="J92" s="56" t="n">
        <f aca="false">H92/3600</f>
        <v>0</v>
      </c>
      <c r="L92" s="73" t="n">
        <v>188.6248</v>
      </c>
      <c r="M92" s="74" t="n">
        <v>38.0441</v>
      </c>
      <c r="N92" s="74" t="n">
        <v>39.0267</v>
      </c>
      <c r="O92" s="74" t="n">
        <v>39.251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34.9192</v>
      </c>
      <c r="E93" s="74" t="n">
        <v>33.3705</v>
      </c>
      <c r="F93" s="74" t="n">
        <v>37.8741</v>
      </c>
      <c r="G93" s="74" t="n">
        <v>37.9681</v>
      </c>
      <c r="H93" s="74"/>
      <c r="I93" s="74"/>
      <c r="J93" s="56" t="n">
        <f aca="false">H93/3600</f>
        <v>0</v>
      </c>
      <c r="L93" s="73" t="n">
        <v>134.7408</v>
      </c>
      <c r="M93" s="74" t="n">
        <v>33.3466</v>
      </c>
      <c r="N93" s="74" t="n">
        <v>37.8692</v>
      </c>
      <c r="O93" s="74" t="n">
        <v>37.9556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87.8592</v>
      </c>
      <c r="E94" s="76" t="n">
        <v>28.5908</v>
      </c>
      <c r="F94" s="76" t="n">
        <v>37.1767</v>
      </c>
      <c r="G94" s="76" t="n">
        <v>37.0025</v>
      </c>
      <c r="H94" s="76"/>
      <c r="I94" s="76"/>
      <c r="J94" s="62" t="n">
        <f aca="false">H94/3600</f>
        <v>0</v>
      </c>
      <c r="L94" s="75" t="n">
        <v>87.588</v>
      </c>
      <c r="M94" s="76" t="n">
        <v>28.5745</v>
      </c>
      <c r="N94" s="76" t="n">
        <v>37.2448</v>
      </c>
      <c r="O94" s="76" t="n">
        <v>37.0322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415.7962</v>
      </c>
      <c r="E95" s="72" t="n">
        <v>45.1992</v>
      </c>
      <c r="F95" s="72" t="n">
        <v>48.9902</v>
      </c>
      <c r="G95" s="72" t="n">
        <v>50.2448</v>
      </c>
      <c r="H95" s="72"/>
      <c r="I95" s="72"/>
      <c r="J95" s="51" t="n">
        <f aca="false">H95/3600</f>
        <v>0</v>
      </c>
      <c r="L95" s="71" t="n">
        <v>414.2288</v>
      </c>
      <c r="M95" s="72" t="n">
        <v>45.2113</v>
      </c>
      <c r="N95" s="72" t="n">
        <v>49.0931</v>
      </c>
      <c r="O95" s="72" t="n">
        <v>50.27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45.7904</v>
      </c>
      <c r="E96" s="74" t="n">
        <v>41.5176</v>
      </c>
      <c r="F96" s="74" t="n">
        <v>46.6169</v>
      </c>
      <c r="G96" s="74" t="n">
        <v>47.9545</v>
      </c>
      <c r="H96" s="74"/>
      <c r="I96" s="74"/>
      <c r="J96" s="56" t="n">
        <f aca="false">H96/3600</f>
        <v>0</v>
      </c>
      <c r="L96" s="73" t="n">
        <v>246.0608</v>
      </c>
      <c r="M96" s="74" t="n">
        <v>41.548</v>
      </c>
      <c r="N96" s="74" t="n">
        <v>46.5978</v>
      </c>
      <c r="O96" s="74" t="n">
        <v>47.978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52.2611</v>
      </c>
      <c r="E97" s="74" t="n">
        <v>37.9468</v>
      </c>
      <c r="F97" s="74" t="n">
        <v>44.8166</v>
      </c>
      <c r="G97" s="74" t="n">
        <v>46.2737</v>
      </c>
      <c r="H97" s="74"/>
      <c r="I97" s="74"/>
      <c r="J97" s="56" t="n">
        <f aca="false">H97/3600</f>
        <v>0</v>
      </c>
      <c r="L97" s="73" t="n">
        <v>151.4794</v>
      </c>
      <c r="M97" s="74" t="n">
        <v>37.9555</v>
      </c>
      <c r="N97" s="74" t="n">
        <v>44.7939</v>
      </c>
      <c r="O97" s="74" t="n">
        <v>46.325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96.0262</v>
      </c>
      <c r="E98" s="76" t="n">
        <v>34.2521</v>
      </c>
      <c r="F98" s="76" t="n">
        <v>43.4964</v>
      </c>
      <c r="G98" s="76" t="n">
        <v>45.2053</v>
      </c>
      <c r="H98" s="76"/>
      <c r="I98" s="76"/>
      <c r="J98" s="62" t="n">
        <f aca="false">H98/3600</f>
        <v>0</v>
      </c>
      <c r="L98" s="75" t="n">
        <v>95.3229</v>
      </c>
      <c r="M98" s="76" t="n">
        <v>34.2885</v>
      </c>
      <c r="N98" s="76" t="n">
        <v>43.5896</v>
      </c>
      <c r="O98" s="76" t="n">
        <v>45.301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N79" activeCellId="0" sqref="N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7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32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7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42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7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32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7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42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32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7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42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32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7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42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7</v>
      </c>
      <c r="D19" s="71" t="n">
        <v>2464.604</v>
      </c>
      <c r="E19" s="72" t="n">
        <v>39.7865</v>
      </c>
      <c r="F19" s="72" t="n">
        <v>41.7412</v>
      </c>
      <c r="G19" s="72" t="n">
        <v>42.8169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32</v>
      </c>
      <c r="D20" s="73" t="n">
        <v>1177.348</v>
      </c>
      <c r="E20" s="74" t="n">
        <v>37.263</v>
      </c>
      <c r="F20" s="74" t="n">
        <v>40.4991</v>
      </c>
      <c r="G20" s="74" t="n">
        <v>41.538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7</v>
      </c>
      <c r="D21" s="73" t="n">
        <v>573.7528</v>
      </c>
      <c r="E21" s="74" t="n">
        <v>34.6724</v>
      </c>
      <c r="F21" s="74" t="n">
        <v>39.6419</v>
      </c>
      <c r="G21" s="74" t="n">
        <v>40.821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42</v>
      </c>
      <c r="D22" s="75" t="n">
        <v>275.8464</v>
      </c>
      <c r="E22" s="76" t="n">
        <v>32.1534</v>
      </c>
      <c r="F22" s="76" t="n">
        <v>39.0276</v>
      </c>
      <c r="G22" s="76" t="n">
        <v>40.346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7</v>
      </c>
      <c r="D23" s="71" t="n">
        <v>3260.6152</v>
      </c>
      <c r="E23" s="72" t="n">
        <v>37.0433</v>
      </c>
      <c r="F23" s="72" t="n">
        <v>39.858</v>
      </c>
      <c r="G23" s="72" t="n">
        <v>40.8151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32</v>
      </c>
      <c r="D24" s="73" t="n">
        <v>1358.8672</v>
      </c>
      <c r="E24" s="74" t="n">
        <v>34.2828</v>
      </c>
      <c r="F24" s="74" t="n">
        <v>38.2567</v>
      </c>
      <c r="G24" s="74" t="n">
        <v>39.456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7</v>
      </c>
      <c r="D25" s="73" t="n">
        <v>585.112</v>
      </c>
      <c r="E25" s="74" t="n">
        <v>31.7021</v>
      </c>
      <c r="F25" s="74" t="n">
        <v>37.1819</v>
      </c>
      <c r="G25" s="74" t="n">
        <v>38.709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42</v>
      </c>
      <c r="D26" s="75" t="n">
        <v>248.3632</v>
      </c>
      <c r="E26" s="76" t="n">
        <v>29.3347</v>
      </c>
      <c r="F26" s="76" t="n">
        <v>36.407</v>
      </c>
      <c r="G26" s="76" t="n">
        <v>38.2898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7</v>
      </c>
      <c r="D27" s="71" t="n">
        <v>6034.2176</v>
      </c>
      <c r="E27" s="72" t="n">
        <v>36.7442</v>
      </c>
      <c r="F27" s="72" t="n">
        <v>38.9324</v>
      </c>
      <c r="G27" s="72" t="n">
        <v>41.4858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32</v>
      </c>
      <c r="D28" s="73" t="n">
        <v>2665.9608</v>
      </c>
      <c r="E28" s="74" t="n">
        <v>34.647</v>
      </c>
      <c r="F28" s="74" t="n">
        <v>38.0263</v>
      </c>
      <c r="G28" s="74" t="n">
        <v>39.8665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7</v>
      </c>
      <c r="D29" s="73" t="n">
        <v>1311.1208</v>
      </c>
      <c r="E29" s="74" t="n">
        <v>32.3978</v>
      </c>
      <c r="F29" s="74" t="n">
        <v>37.267</v>
      </c>
      <c r="G29" s="74" t="n">
        <v>38.707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42</v>
      </c>
      <c r="D30" s="75" t="n">
        <v>658.3592</v>
      </c>
      <c r="E30" s="76" t="n">
        <v>30.0191</v>
      </c>
      <c r="F30" s="76" t="n">
        <v>36.6769</v>
      </c>
      <c r="G30" s="76" t="n">
        <v>37.8347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7</v>
      </c>
      <c r="D31" s="71" t="n">
        <v>7061.0888</v>
      </c>
      <c r="E31" s="72" t="n">
        <v>37.5559</v>
      </c>
      <c r="F31" s="72" t="n">
        <v>42.3357</v>
      </c>
      <c r="G31" s="72" t="n">
        <v>42.8802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32</v>
      </c>
      <c r="D32" s="73" t="n">
        <v>3214.1872</v>
      </c>
      <c r="E32" s="74" t="n">
        <v>35.6231</v>
      </c>
      <c r="F32" s="74" t="n">
        <v>41.0772</v>
      </c>
      <c r="G32" s="74" t="n">
        <v>41.0559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7</v>
      </c>
      <c r="D33" s="73" t="n">
        <v>1630.0344</v>
      </c>
      <c r="E33" s="74" t="n">
        <v>33.571</v>
      </c>
      <c r="F33" s="74" t="n">
        <v>40.1021</v>
      </c>
      <c r="G33" s="74" t="n">
        <v>39.7293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42</v>
      </c>
      <c r="D34" s="75" t="n">
        <v>856.848</v>
      </c>
      <c r="E34" s="76" t="n">
        <v>31.3349</v>
      </c>
      <c r="F34" s="76" t="n">
        <v>39.3646</v>
      </c>
      <c r="G34" s="76" t="n">
        <v>38.741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7</v>
      </c>
      <c r="D35" s="71" t="n">
        <v>9268.4656</v>
      </c>
      <c r="E35" s="72" t="n">
        <v>35.2549</v>
      </c>
      <c r="F35" s="72" t="n">
        <v>40.4444</v>
      </c>
      <c r="G35" s="72" t="n">
        <v>42.801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32</v>
      </c>
      <c r="D36" s="73" t="n">
        <v>2269.7424</v>
      </c>
      <c r="E36" s="74" t="n">
        <v>33.5936</v>
      </c>
      <c r="F36" s="74" t="n">
        <v>39.2871</v>
      </c>
      <c r="G36" s="74" t="n">
        <v>41.862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7</v>
      </c>
      <c r="D37" s="73" t="n">
        <v>830.5856</v>
      </c>
      <c r="E37" s="74" t="n">
        <v>31.609</v>
      </c>
      <c r="F37" s="74" t="n">
        <v>38.4395</v>
      </c>
      <c r="G37" s="74" t="n">
        <v>41.1219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42</v>
      </c>
      <c r="D38" s="75" t="n">
        <v>349.0304</v>
      </c>
      <c r="E38" s="76" t="n">
        <v>29.3576</v>
      </c>
      <c r="F38" s="76" t="n">
        <v>37.821</v>
      </c>
      <c r="G38" s="76" t="n">
        <v>40.585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7</v>
      </c>
      <c r="D39" s="71" t="n">
        <v>1814.7104</v>
      </c>
      <c r="E39" s="72" t="n">
        <v>37.0832</v>
      </c>
      <c r="F39" s="72" t="n">
        <v>40.2781</v>
      </c>
      <c r="G39" s="72" t="n">
        <v>40.5925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32</v>
      </c>
      <c r="D40" s="73" t="n">
        <v>859.42</v>
      </c>
      <c r="E40" s="74" t="n">
        <v>34.2795</v>
      </c>
      <c r="F40" s="74" t="n">
        <v>38.2791</v>
      </c>
      <c r="G40" s="74" t="n">
        <v>38.458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7</v>
      </c>
      <c r="D41" s="73" t="n">
        <v>438.4184</v>
      </c>
      <c r="E41" s="74" t="n">
        <v>31.8825</v>
      </c>
      <c r="F41" s="74" t="n">
        <v>36.8608</v>
      </c>
      <c r="G41" s="74" t="n">
        <v>36.937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42</v>
      </c>
      <c r="D42" s="75" t="n">
        <v>237.7408</v>
      </c>
      <c r="E42" s="76" t="n">
        <v>29.5207</v>
      </c>
      <c r="F42" s="76" t="n">
        <v>35.7507</v>
      </c>
      <c r="G42" s="76" t="n">
        <v>35.764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7</v>
      </c>
      <c r="D43" s="71" t="n">
        <v>1975.4168</v>
      </c>
      <c r="E43" s="72" t="n">
        <v>37.2956</v>
      </c>
      <c r="F43" s="72" t="n">
        <v>41.0352</v>
      </c>
      <c r="G43" s="72" t="n">
        <v>42.128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32</v>
      </c>
      <c r="D44" s="73" t="n">
        <v>934.9152</v>
      </c>
      <c r="E44" s="74" t="n">
        <v>34.4257</v>
      </c>
      <c r="F44" s="74" t="n">
        <v>39.3496</v>
      </c>
      <c r="G44" s="74" t="n">
        <v>40.285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7</v>
      </c>
      <c r="D45" s="73" t="n">
        <v>470.64</v>
      </c>
      <c r="E45" s="74" t="n">
        <v>31.6129</v>
      </c>
      <c r="F45" s="74" t="n">
        <v>38.0866</v>
      </c>
      <c r="G45" s="74" t="n">
        <v>38.919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42</v>
      </c>
      <c r="D46" s="75" t="n">
        <v>241.78</v>
      </c>
      <c r="E46" s="76" t="n">
        <v>28.8319</v>
      </c>
      <c r="F46" s="76" t="n">
        <v>37.1367</v>
      </c>
      <c r="G46" s="76" t="n">
        <v>37.9686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7</v>
      </c>
      <c r="D47" s="71" t="n">
        <v>3716.2264</v>
      </c>
      <c r="E47" s="72" t="n">
        <v>34.3846</v>
      </c>
      <c r="F47" s="72" t="n">
        <v>38.3201</v>
      </c>
      <c r="G47" s="72" t="n">
        <v>39.128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32</v>
      </c>
      <c r="D48" s="73" t="n">
        <v>1563.5096</v>
      </c>
      <c r="E48" s="74" t="n">
        <v>31.0648</v>
      </c>
      <c r="F48" s="74" t="n">
        <v>36.4132</v>
      </c>
      <c r="G48" s="74" t="n">
        <v>37.185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7</v>
      </c>
      <c r="D49" s="73" t="n">
        <v>661.3352</v>
      </c>
      <c r="E49" s="74" t="n">
        <v>27.9502</v>
      </c>
      <c r="F49" s="74" t="n">
        <v>35.0869</v>
      </c>
      <c r="G49" s="74" t="n">
        <v>35.801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42</v>
      </c>
      <c r="D50" s="75" t="n">
        <v>273.5752</v>
      </c>
      <c r="E50" s="76" t="n">
        <v>25.141</v>
      </c>
      <c r="F50" s="76" t="n">
        <v>34.168</v>
      </c>
      <c r="G50" s="76" t="n">
        <v>34.8259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7</v>
      </c>
      <c r="D51" s="71" t="n">
        <v>2374.5632</v>
      </c>
      <c r="E51" s="72" t="n">
        <v>36.2113</v>
      </c>
      <c r="F51" s="72" t="n">
        <v>38.8502</v>
      </c>
      <c r="G51" s="72" t="n">
        <v>40.4627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32</v>
      </c>
      <c r="D52" s="73" t="n">
        <v>1020.7824</v>
      </c>
      <c r="E52" s="74" t="n">
        <v>33.0676</v>
      </c>
      <c r="F52" s="74" t="n">
        <v>36.9953</v>
      </c>
      <c r="G52" s="74" t="n">
        <v>38.74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7</v>
      </c>
      <c r="D53" s="73" t="n">
        <v>462.768</v>
      </c>
      <c r="E53" s="74" t="n">
        <v>30.2441</v>
      </c>
      <c r="F53" s="74" t="n">
        <v>35.725</v>
      </c>
      <c r="G53" s="74" t="n">
        <v>37.455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42</v>
      </c>
      <c r="D54" s="75" t="n">
        <v>211.184</v>
      </c>
      <c r="E54" s="76" t="n">
        <v>27.7736</v>
      </c>
      <c r="F54" s="76" t="n">
        <v>34.8506</v>
      </c>
      <c r="G54" s="76" t="n">
        <v>36.5523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7</v>
      </c>
      <c r="D55" s="71" t="n">
        <v>882.3456</v>
      </c>
      <c r="E55" s="72" t="n">
        <v>37.0901</v>
      </c>
      <c r="F55" s="72" t="n">
        <v>40.8939</v>
      </c>
      <c r="G55" s="72" t="n">
        <v>39.8662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32</v>
      </c>
      <c r="D56" s="73" t="n">
        <v>428.4456</v>
      </c>
      <c r="E56" s="74" t="n">
        <v>33.6345</v>
      </c>
      <c r="F56" s="74" t="n">
        <v>38.9065</v>
      </c>
      <c r="G56" s="74" t="n">
        <v>37.5851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7</v>
      </c>
      <c r="D57" s="73" t="n">
        <v>216.3144</v>
      </c>
      <c r="E57" s="74" t="n">
        <v>30.7235</v>
      </c>
      <c r="F57" s="74" t="n">
        <v>37.4817</v>
      </c>
      <c r="G57" s="74" t="n">
        <v>35.9435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42</v>
      </c>
      <c r="D58" s="75" t="n">
        <v>112.6856</v>
      </c>
      <c r="E58" s="76" t="n">
        <v>28.1247</v>
      </c>
      <c r="F58" s="76" t="n">
        <v>36.4868</v>
      </c>
      <c r="G58" s="76" t="n">
        <v>34.777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7</v>
      </c>
      <c r="D59" s="71" t="n">
        <v>908.9328</v>
      </c>
      <c r="E59" s="72" t="n">
        <v>34.2729</v>
      </c>
      <c r="F59" s="72" t="n">
        <v>40.6221</v>
      </c>
      <c r="G59" s="72" t="n">
        <v>41.484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32</v>
      </c>
      <c r="D60" s="73" t="n">
        <v>334.2104</v>
      </c>
      <c r="E60" s="74" t="n">
        <v>31.2404</v>
      </c>
      <c r="F60" s="74" t="n">
        <v>39.2585</v>
      </c>
      <c r="G60" s="74" t="n">
        <v>40.125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7</v>
      </c>
      <c r="D61" s="73" t="n">
        <v>132.0056</v>
      </c>
      <c r="E61" s="74" t="n">
        <v>28.4287</v>
      </c>
      <c r="F61" s="74" t="n">
        <v>38.2776</v>
      </c>
      <c r="G61" s="74" t="n">
        <v>39.078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42</v>
      </c>
      <c r="D62" s="75" t="n">
        <v>58.8432</v>
      </c>
      <c r="E62" s="76" t="n">
        <v>25.5859</v>
      </c>
      <c r="F62" s="76" t="n">
        <v>37.4998</v>
      </c>
      <c r="G62" s="76" t="n">
        <v>38.367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7</v>
      </c>
      <c r="D63" s="71" t="n">
        <v>864.3728</v>
      </c>
      <c r="E63" s="72" t="n">
        <v>34.2379</v>
      </c>
      <c r="F63" s="72" t="n">
        <v>37.9912</v>
      </c>
      <c r="G63" s="72" t="n">
        <v>38.5524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32</v>
      </c>
      <c r="D64" s="73" t="n">
        <v>360.9296</v>
      </c>
      <c r="E64" s="74" t="n">
        <v>30.8895</v>
      </c>
      <c r="F64" s="74" t="n">
        <v>36.0552</v>
      </c>
      <c r="G64" s="74" t="n">
        <v>36.600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7</v>
      </c>
      <c r="D65" s="73" t="n">
        <v>153.0384</v>
      </c>
      <c r="E65" s="74" t="n">
        <v>27.9085</v>
      </c>
      <c r="F65" s="74" t="n">
        <v>34.6523</v>
      </c>
      <c r="G65" s="74" t="n">
        <v>35.154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42</v>
      </c>
      <c r="D66" s="75" t="n">
        <v>63.9512</v>
      </c>
      <c r="E66" s="76" t="n">
        <v>25.3128</v>
      </c>
      <c r="F66" s="76" t="n">
        <v>33.7228</v>
      </c>
      <c r="G66" s="76" t="n">
        <v>34.173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7</v>
      </c>
      <c r="D67" s="71" t="n">
        <v>652.2088</v>
      </c>
      <c r="E67" s="72" t="n">
        <v>35.8694</v>
      </c>
      <c r="F67" s="72" t="n">
        <v>38.4272</v>
      </c>
      <c r="G67" s="72" t="n">
        <v>39.6247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32</v>
      </c>
      <c r="D68" s="73" t="n">
        <v>303.648</v>
      </c>
      <c r="E68" s="74" t="n">
        <v>32.2906</v>
      </c>
      <c r="F68" s="74" t="n">
        <v>36.4591</v>
      </c>
      <c r="G68" s="74" t="n">
        <v>37.641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7</v>
      </c>
      <c r="D69" s="73" t="n">
        <v>146.0024</v>
      </c>
      <c r="E69" s="74" t="n">
        <v>29.4547</v>
      </c>
      <c r="F69" s="74" t="n">
        <v>35.0355</v>
      </c>
      <c r="G69" s="74" t="n">
        <v>36.116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42</v>
      </c>
      <c r="D70" s="75" t="n">
        <v>73.9112</v>
      </c>
      <c r="E70" s="76" t="n">
        <v>27.1563</v>
      </c>
      <c r="F70" s="76" t="n">
        <v>33.9924</v>
      </c>
      <c r="G70" s="76" t="n">
        <v>35.0197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71" t="n">
        <v>788.544</v>
      </c>
      <c r="E71" s="72" t="n">
        <v>41.2314</v>
      </c>
      <c r="F71" s="72" t="n">
        <v>45.4051</v>
      </c>
      <c r="G71" s="72" t="n">
        <v>46.0563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73" t="n">
        <v>363.348</v>
      </c>
      <c r="E72" s="74" t="n">
        <v>38.7821</v>
      </c>
      <c r="F72" s="74" t="n">
        <v>44.0817</v>
      </c>
      <c r="G72" s="74" t="n">
        <v>44.4607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7</v>
      </c>
      <c r="D73" s="73" t="n">
        <v>189.9544</v>
      </c>
      <c r="E73" s="74" t="n">
        <v>36.0934</v>
      </c>
      <c r="F73" s="74" t="n">
        <v>43.0274</v>
      </c>
      <c r="G73" s="74" t="n">
        <v>43.3255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42</v>
      </c>
      <c r="D74" s="75" t="n">
        <v>102.2352</v>
      </c>
      <c r="E74" s="76" t="n">
        <v>33.2461</v>
      </c>
      <c r="F74" s="76" t="n">
        <v>42.0975</v>
      </c>
      <c r="G74" s="76" t="n">
        <v>42.336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71" t="n">
        <v>981.636</v>
      </c>
      <c r="E75" s="72" t="n">
        <v>41.0213</v>
      </c>
      <c r="F75" s="72" t="n">
        <v>46.9357</v>
      </c>
      <c r="G75" s="72" t="n">
        <v>45.980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32</v>
      </c>
      <c r="D76" s="73" t="n">
        <v>430.9944</v>
      </c>
      <c r="E76" s="74" t="n">
        <v>38.5811</v>
      </c>
      <c r="F76" s="74" t="n">
        <v>45.7288</v>
      </c>
      <c r="G76" s="74" t="n">
        <v>44.2164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7</v>
      </c>
      <c r="D77" s="73" t="n">
        <v>223.4824</v>
      </c>
      <c r="E77" s="74" t="n">
        <v>35.6882</v>
      </c>
      <c r="F77" s="74" t="n">
        <v>44.7979</v>
      </c>
      <c r="G77" s="74" t="n">
        <v>42.8425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42</v>
      </c>
      <c r="D78" s="75" t="n">
        <v>117.612</v>
      </c>
      <c r="E78" s="76" t="n">
        <v>32.5096</v>
      </c>
      <c r="F78" s="76" t="n">
        <v>44.0416</v>
      </c>
      <c r="G78" s="76" t="n">
        <v>41.6651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71" t="n">
        <v>792.164</v>
      </c>
      <c r="E79" s="72" t="n">
        <v>40.8334</v>
      </c>
      <c r="F79" s="72" t="n">
        <v>46.3795</v>
      </c>
      <c r="G79" s="72" t="n">
        <v>46.5237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32</v>
      </c>
      <c r="D80" s="73" t="n">
        <v>331.3104</v>
      </c>
      <c r="E80" s="74" t="n">
        <v>38.3593</v>
      </c>
      <c r="F80" s="74" t="n">
        <v>44.7422</v>
      </c>
      <c r="G80" s="74" t="n">
        <v>44.7449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7</v>
      </c>
      <c r="D81" s="73" t="n">
        <v>169.3544</v>
      </c>
      <c r="E81" s="74" t="n">
        <v>35.7386</v>
      </c>
      <c r="F81" s="74" t="n">
        <v>43.5521</v>
      </c>
      <c r="G81" s="74" t="n">
        <v>43.4418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42</v>
      </c>
      <c r="D82" s="75" t="n">
        <v>92.4672</v>
      </c>
      <c r="E82" s="76" t="n">
        <v>33.0195</v>
      </c>
      <c r="F82" s="76" t="n">
        <v>42.4159</v>
      </c>
      <c r="G82" s="76" t="n">
        <v>42.4282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7</v>
      </c>
      <c r="D83" s="71" t="n">
        <v>1975.2744</v>
      </c>
      <c r="E83" s="72" t="n">
        <v>37.0298</v>
      </c>
      <c r="F83" s="72" t="n">
        <v>39.866</v>
      </c>
      <c r="G83" s="72" t="n">
        <v>40.199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32</v>
      </c>
      <c r="D84" s="73" t="n">
        <v>932.3248</v>
      </c>
      <c r="E84" s="74" t="n">
        <v>34.1242</v>
      </c>
      <c r="F84" s="74" t="n">
        <v>37.7104</v>
      </c>
      <c r="G84" s="74" t="n">
        <v>37.8791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7</v>
      </c>
      <c r="D85" s="73" t="n">
        <v>478.196</v>
      </c>
      <c r="E85" s="74" t="n">
        <v>31.5347</v>
      </c>
      <c r="F85" s="74" t="n">
        <v>36.1448</v>
      </c>
      <c r="G85" s="74" t="n">
        <v>36.227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42</v>
      </c>
      <c r="D86" s="75" t="n">
        <v>261.5968</v>
      </c>
      <c r="E86" s="76" t="n">
        <v>28.9647</v>
      </c>
      <c r="F86" s="76" t="n">
        <v>34.8819</v>
      </c>
      <c r="G86" s="76" t="n">
        <v>34.901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7</v>
      </c>
      <c r="D87" s="71" t="n">
        <v>2901.2016</v>
      </c>
      <c r="E87" s="72" t="n">
        <v>38.8579</v>
      </c>
      <c r="F87" s="72" t="n">
        <v>42.5548</v>
      </c>
      <c r="G87" s="72" t="n">
        <v>42.8125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32</v>
      </c>
      <c r="D88" s="73" t="n">
        <v>1374.3211</v>
      </c>
      <c r="E88" s="74" t="n">
        <v>35.1334</v>
      </c>
      <c r="F88" s="74" t="n">
        <v>40.3916</v>
      </c>
      <c r="G88" s="74" t="n">
        <v>40.285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7</v>
      </c>
      <c r="D89" s="73" t="n">
        <v>622.5158</v>
      </c>
      <c r="E89" s="74" t="n">
        <v>31.8712</v>
      </c>
      <c r="F89" s="74" t="n">
        <v>38.8228</v>
      </c>
      <c r="G89" s="74" t="n">
        <v>38.1523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42</v>
      </c>
      <c r="D90" s="75" t="n">
        <v>269.7634</v>
      </c>
      <c r="E90" s="76" t="n">
        <v>28.9343</v>
      </c>
      <c r="F90" s="76" t="n">
        <v>37.7305</v>
      </c>
      <c r="G90" s="76" t="n">
        <v>36.581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7</v>
      </c>
      <c r="D91" s="71" t="n">
        <v>253.0496</v>
      </c>
      <c r="E91" s="72" t="n">
        <v>42.4752</v>
      </c>
      <c r="F91" s="72" t="n">
        <v>41.026</v>
      </c>
      <c r="G91" s="72" t="n">
        <v>41.14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32</v>
      </c>
      <c r="D92" s="73" t="n">
        <v>188.4168</v>
      </c>
      <c r="E92" s="74" t="n">
        <v>38.0069</v>
      </c>
      <c r="F92" s="74" t="n">
        <v>39.0096</v>
      </c>
      <c r="G92" s="74" t="n">
        <v>39.226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7</v>
      </c>
      <c r="D93" s="73" t="n">
        <v>133.5176</v>
      </c>
      <c r="E93" s="74" t="n">
        <v>33.3655</v>
      </c>
      <c r="F93" s="74" t="n">
        <v>37.8548</v>
      </c>
      <c r="G93" s="74" t="n">
        <v>37.949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42</v>
      </c>
      <c r="D94" s="75" t="n">
        <v>86.6488</v>
      </c>
      <c r="E94" s="76" t="n">
        <v>28.5438</v>
      </c>
      <c r="F94" s="76" t="n">
        <v>37.2233</v>
      </c>
      <c r="G94" s="76" t="n">
        <v>37.005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7</v>
      </c>
      <c r="D95" s="71" t="n">
        <v>419.9197</v>
      </c>
      <c r="E95" s="72" t="n">
        <v>45.166</v>
      </c>
      <c r="F95" s="72" t="n">
        <v>49.0034</v>
      </c>
      <c r="G95" s="72" t="n">
        <v>50.3262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32</v>
      </c>
      <c r="D96" s="73" t="n">
        <v>244.0531</v>
      </c>
      <c r="E96" s="74" t="n">
        <v>41.4847</v>
      </c>
      <c r="F96" s="74" t="n">
        <v>46.5857</v>
      </c>
      <c r="G96" s="74" t="n">
        <v>47.901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7</v>
      </c>
      <c r="D97" s="73" t="n">
        <v>148.7014</v>
      </c>
      <c r="E97" s="74" t="n">
        <v>37.8918</v>
      </c>
      <c r="F97" s="74" t="n">
        <v>44.8079</v>
      </c>
      <c r="G97" s="74" t="n">
        <v>46.11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42</v>
      </c>
      <c r="D98" s="75" t="n">
        <v>91.303</v>
      </c>
      <c r="E98" s="76" t="n">
        <v>34.2295</v>
      </c>
      <c r="F98" s="76" t="n">
        <v>43.6187</v>
      </c>
      <c r="G98" s="76" t="n">
        <v>45.131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62554.3344</v>
      </c>
      <c r="E3" s="50" t="n">
        <v>40.2405</v>
      </c>
      <c r="F3" s="50" t="n">
        <v>40.498</v>
      </c>
      <c r="G3" s="50" t="n">
        <v>42.4533</v>
      </c>
      <c r="H3" s="50"/>
      <c r="I3" s="50"/>
      <c r="J3" s="51" t="n">
        <f aca="false">H3/3600</f>
        <v>0</v>
      </c>
      <c r="L3" s="49" t="n">
        <v>62554.3344</v>
      </c>
      <c r="M3" s="50" t="n">
        <v>40.2405</v>
      </c>
      <c r="N3" s="50" t="n">
        <v>40.498</v>
      </c>
      <c r="O3" s="50" t="n">
        <v>42.453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35663.4448</v>
      </c>
      <c r="E4" s="55" t="n">
        <v>37.2209</v>
      </c>
      <c r="F4" s="55" t="n">
        <v>38.6611</v>
      </c>
      <c r="G4" s="55" t="n">
        <v>40.6911</v>
      </c>
      <c r="H4" s="55"/>
      <c r="I4" s="55"/>
      <c r="J4" s="56" t="n">
        <f aca="false">H4/3600</f>
        <v>0</v>
      </c>
      <c r="L4" s="54" t="n">
        <v>35663.4448</v>
      </c>
      <c r="M4" s="55" t="n">
        <v>37.2209</v>
      </c>
      <c r="N4" s="55" t="n">
        <v>38.6611</v>
      </c>
      <c r="O4" s="55" t="n">
        <v>40.6911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20341.7136</v>
      </c>
      <c r="E5" s="55" t="n">
        <v>34.2867</v>
      </c>
      <c r="F5" s="55" t="n">
        <v>37.3787</v>
      </c>
      <c r="G5" s="55" t="n">
        <v>39.4898</v>
      </c>
      <c r="H5" s="55"/>
      <c r="I5" s="55"/>
      <c r="J5" s="56" t="n">
        <f aca="false">H5/3600</f>
        <v>0</v>
      </c>
      <c r="L5" s="54" t="n">
        <v>20341.7136</v>
      </c>
      <c r="M5" s="55" t="n">
        <v>34.2867</v>
      </c>
      <c r="N5" s="55" t="n">
        <v>37.3787</v>
      </c>
      <c r="O5" s="55" t="n">
        <v>39.4898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11046.1552</v>
      </c>
      <c r="E6" s="61" t="n">
        <v>31.3717</v>
      </c>
      <c r="F6" s="61" t="n">
        <v>36.2762</v>
      </c>
      <c r="G6" s="61" t="n">
        <v>38.4765</v>
      </c>
      <c r="H6" s="61"/>
      <c r="I6" s="61"/>
      <c r="J6" s="62" t="n">
        <f aca="false">H6/3600</f>
        <v>0</v>
      </c>
      <c r="L6" s="60" t="n">
        <v>11046.1552</v>
      </c>
      <c r="M6" s="61" t="n">
        <v>31.3717</v>
      </c>
      <c r="N6" s="61" t="n">
        <v>36.2762</v>
      </c>
      <c r="O6" s="61" t="n">
        <v>38.476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65691.2816</v>
      </c>
      <c r="E7" s="50" t="n">
        <v>39.8598</v>
      </c>
      <c r="F7" s="50" t="n">
        <v>43.2903</v>
      </c>
      <c r="G7" s="50" t="n">
        <v>43.5159</v>
      </c>
      <c r="H7" s="50"/>
      <c r="I7" s="50"/>
      <c r="J7" s="51" t="n">
        <f aca="false">H7/3600</f>
        <v>0</v>
      </c>
      <c r="L7" s="49" t="n">
        <v>65691.2816</v>
      </c>
      <c r="M7" s="50" t="n">
        <v>39.8598</v>
      </c>
      <c r="N7" s="50" t="n">
        <v>43.2903</v>
      </c>
      <c r="O7" s="50" t="n">
        <v>43.515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37740.9456</v>
      </c>
      <c r="E8" s="55" t="n">
        <v>36.7809</v>
      </c>
      <c r="F8" s="55" t="n">
        <v>41.3351</v>
      </c>
      <c r="G8" s="55" t="n">
        <v>41.8578</v>
      </c>
      <c r="H8" s="55"/>
      <c r="I8" s="55"/>
      <c r="J8" s="56" t="n">
        <f aca="false">H8/3600</f>
        <v>0</v>
      </c>
      <c r="L8" s="54" t="n">
        <v>37740.9456</v>
      </c>
      <c r="M8" s="55" t="n">
        <v>36.7809</v>
      </c>
      <c r="N8" s="55" t="n">
        <v>41.3351</v>
      </c>
      <c r="O8" s="55" t="n">
        <v>41.8578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2025.8416</v>
      </c>
      <c r="E9" s="55" t="n">
        <v>33.9511</v>
      </c>
      <c r="F9" s="55" t="n">
        <v>39.8373</v>
      </c>
      <c r="G9" s="55" t="n">
        <v>40.5769</v>
      </c>
      <c r="H9" s="55"/>
      <c r="I9" s="55"/>
      <c r="J9" s="56" t="n">
        <f aca="false">H9/3600</f>
        <v>0</v>
      </c>
      <c r="L9" s="54" t="n">
        <v>22025.8416</v>
      </c>
      <c r="M9" s="55" t="n">
        <v>33.9511</v>
      </c>
      <c r="N9" s="55" t="n">
        <v>39.8373</v>
      </c>
      <c r="O9" s="55" t="n">
        <v>40.576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3007.1872</v>
      </c>
      <c r="E10" s="61" t="n">
        <v>31.1481</v>
      </c>
      <c r="F10" s="61" t="n">
        <v>38.5654</v>
      </c>
      <c r="G10" s="61" t="n">
        <v>39.4458</v>
      </c>
      <c r="H10" s="61"/>
      <c r="I10" s="61"/>
      <c r="J10" s="62" t="n">
        <f aca="false">H10/3600</f>
        <v>0</v>
      </c>
      <c r="L10" s="60" t="n">
        <v>13007.1872</v>
      </c>
      <c r="M10" s="61" t="n">
        <v>31.1481</v>
      </c>
      <c r="N10" s="61" t="n">
        <v>38.5654</v>
      </c>
      <c r="O10" s="61" t="n">
        <v>39.4458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13338.576</v>
      </c>
      <c r="E19" s="72" t="n">
        <v>41.0299</v>
      </c>
      <c r="F19" s="72" t="n">
        <v>42.7794</v>
      </c>
      <c r="G19" s="72" t="n">
        <v>43.88</v>
      </c>
      <c r="H19" s="72"/>
      <c r="I19" s="72"/>
      <c r="J19" s="51" t="n">
        <f aca="false">H19/3600</f>
        <v>0</v>
      </c>
      <c r="L19" s="71" t="n">
        <v>13338.576</v>
      </c>
      <c r="M19" s="72" t="n">
        <v>41.0299</v>
      </c>
      <c r="N19" s="72" t="n">
        <v>42.7794</v>
      </c>
      <c r="O19" s="72" t="n">
        <v>43.8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7455.8528</v>
      </c>
      <c r="E20" s="74" t="n">
        <v>38.9787</v>
      </c>
      <c r="F20" s="74" t="n">
        <v>41.3508</v>
      </c>
      <c r="G20" s="74" t="n">
        <v>42.327</v>
      </c>
      <c r="H20" s="74"/>
      <c r="I20" s="74"/>
      <c r="J20" s="56" t="n">
        <f aca="false">H20/3600</f>
        <v>0</v>
      </c>
      <c r="L20" s="73" t="n">
        <v>7455.8528</v>
      </c>
      <c r="M20" s="74" t="n">
        <v>38.9787</v>
      </c>
      <c r="N20" s="74" t="n">
        <v>41.3508</v>
      </c>
      <c r="O20" s="74" t="n">
        <v>42.327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4184.0824</v>
      </c>
      <c r="E21" s="74" t="n">
        <v>36.6088</v>
      </c>
      <c r="F21" s="74" t="n">
        <v>40.2995</v>
      </c>
      <c r="G21" s="74" t="n">
        <v>41.3462</v>
      </c>
      <c r="H21" s="74"/>
      <c r="I21" s="74"/>
      <c r="J21" s="56" t="n">
        <f aca="false">H21/3600</f>
        <v>0</v>
      </c>
      <c r="L21" s="73" t="n">
        <v>4184.0824</v>
      </c>
      <c r="M21" s="74" t="n">
        <v>36.6088</v>
      </c>
      <c r="N21" s="74" t="n">
        <v>40.2995</v>
      </c>
      <c r="O21" s="74" t="n">
        <v>41.346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215.728</v>
      </c>
      <c r="E22" s="76" t="n">
        <v>34.0088</v>
      </c>
      <c r="F22" s="76" t="n">
        <v>39.2857</v>
      </c>
      <c r="G22" s="76" t="n">
        <v>40.4614</v>
      </c>
      <c r="H22" s="76"/>
      <c r="I22" s="76"/>
      <c r="J22" s="62" t="n">
        <f aca="false">H22/3600</f>
        <v>0</v>
      </c>
      <c r="L22" s="75" t="n">
        <v>2215.728</v>
      </c>
      <c r="M22" s="76" t="n">
        <v>34.0088</v>
      </c>
      <c r="N22" s="76" t="n">
        <v>39.2857</v>
      </c>
      <c r="O22" s="76" t="n">
        <v>40.461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1368.7016</v>
      </c>
      <c r="E23" s="72" t="n">
        <v>38.7178</v>
      </c>
      <c r="F23" s="72" t="n">
        <v>40.7856</v>
      </c>
      <c r="G23" s="72" t="n">
        <v>41.5899</v>
      </c>
      <c r="H23" s="72"/>
      <c r="I23" s="72"/>
      <c r="J23" s="51" t="n">
        <f aca="false">H23/3600</f>
        <v>0</v>
      </c>
      <c r="L23" s="71" t="n">
        <v>31368.7016</v>
      </c>
      <c r="M23" s="72" t="n">
        <v>38.7178</v>
      </c>
      <c r="N23" s="72" t="n">
        <v>40.7856</v>
      </c>
      <c r="O23" s="72" t="n">
        <v>41.589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6489.6272</v>
      </c>
      <c r="E24" s="74" t="n">
        <v>35.7668</v>
      </c>
      <c r="F24" s="74" t="n">
        <v>38.9015</v>
      </c>
      <c r="G24" s="74" t="n">
        <v>39.9128</v>
      </c>
      <c r="H24" s="74"/>
      <c r="I24" s="74"/>
      <c r="J24" s="56" t="n">
        <f aca="false">H24/3600</f>
        <v>0</v>
      </c>
      <c r="L24" s="73" t="n">
        <v>16489.6272</v>
      </c>
      <c r="M24" s="74" t="n">
        <v>35.7668</v>
      </c>
      <c r="N24" s="74" t="n">
        <v>38.9015</v>
      </c>
      <c r="O24" s="74" t="n">
        <v>39.912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8264.6936</v>
      </c>
      <c r="E25" s="74" t="n">
        <v>33.0001</v>
      </c>
      <c r="F25" s="74" t="n">
        <v>37.6336</v>
      </c>
      <c r="G25" s="74" t="n">
        <v>38.9646</v>
      </c>
      <c r="H25" s="74"/>
      <c r="I25" s="74"/>
      <c r="J25" s="56" t="n">
        <f aca="false">H25/3600</f>
        <v>0</v>
      </c>
      <c r="L25" s="73" t="n">
        <v>8264.6936</v>
      </c>
      <c r="M25" s="74" t="n">
        <v>33.0001</v>
      </c>
      <c r="N25" s="74" t="n">
        <v>37.6336</v>
      </c>
      <c r="O25" s="74" t="n">
        <v>38.9646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781.9144</v>
      </c>
      <c r="E26" s="76" t="n">
        <v>30.4487</v>
      </c>
      <c r="F26" s="76" t="n">
        <v>36.5924</v>
      </c>
      <c r="G26" s="76" t="n">
        <v>38.2832</v>
      </c>
      <c r="H26" s="76"/>
      <c r="I26" s="76"/>
      <c r="J26" s="62" t="n">
        <f aca="false">H26/3600</f>
        <v>0</v>
      </c>
      <c r="L26" s="75" t="n">
        <v>3781.9144</v>
      </c>
      <c r="M26" s="76" t="n">
        <v>30.4487</v>
      </c>
      <c r="N26" s="76" t="n">
        <v>36.5924</v>
      </c>
      <c r="O26" s="76" t="n">
        <v>38.283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5488.1768</v>
      </c>
      <c r="E27" s="72" t="n">
        <v>38.067</v>
      </c>
      <c r="F27" s="72" t="n">
        <v>39.6557</v>
      </c>
      <c r="G27" s="72" t="n">
        <v>42.0938</v>
      </c>
      <c r="H27" s="72"/>
      <c r="I27" s="72"/>
      <c r="J27" s="51" t="n">
        <f aca="false">H27/3600</f>
        <v>0</v>
      </c>
      <c r="L27" s="71" t="n">
        <v>55488.1768</v>
      </c>
      <c r="M27" s="72" t="n">
        <v>38.067</v>
      </c>
      <c r="N27" s="72" t="n">
        <v>39.6557</v>
      </c>
      <c r="O27" s="72" t="n">
        <v>42.093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8877.0264</v>
      </c>
      <c r="E28" s="74" t="n">
        <v>35.796</v>
      </c>
      <c r="F28" s="74" t="n">
        <v>38.4425</v>
      </c>
      <c r="G28" s="74" t="n">
        <v>40.3935</v>
      </c>
      <c r="H28" s="74"/>
      <c r="I28" s="74"/>
      <c r="J28" s="56" t="n">
        <f aca="false">H28/3600</f>
        <v>0</v>
      </c>
      <c r="L28" s="73" t="n">
        <v>28877.0264</v>
      </c>
      <c r="M28" s="74" t="n">
        <v>35.796</v>
      </c>
      <c r="N28" s="74" t="n">
        <v>38.4425</v>
      </c>
      <c r="O28" s="74" t="n">
        <v>40.393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5781.1776</v>
      </c>
      <c r="E29" s="74" t="n">
        <v>33.4403</v>
      </c>
      <c r="F29" s="74" t="n">
        <v>37.6013</v>
      </c>
      <c r="G29" s="74" t="n">
        <v>39.099</v>
      </c>
      <c r="H29" s="74"/>
      <c r="I29" s="74"/>
      <c r="J29" s="56" t="n">
        <f aca="false">H29/3600</f>
        <v>0</v>
      </c>
      <c r="L29" s="73" t="n">
        <v>15781.1776</v>
      </c>
      <c r="M29" s="74" t="n">
        <v>33.4403</v>
      </c>
      <c r="N29" s="74" t="n">
        <v>37.6013</v>
      </c>
      <c r="O29" s="74" t="n">
        <v>39.09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8360.4528</v>
      </c>
      <c r="E30" s="76" t="n">
        <v>30.9996</v>
      </c>
      <c r="F30" s="76" t="n">
        <v>36.773</v>
      </c>
      <c r="G30" s="76" t="n">
        <v>37.8608</v>
      </c>
      <c r="H30" s="76"/>
      <c r="I30" s="76"/>
      <c r="J30" s="62" t="n">
        <f aca="false">H30/3600</f>
        <v>0</v>
      </c>
      <c r="L30" s="75" t="n">
        <v>8360.4528</v>
      </c>
      <c r="M30" s="76" t="n">
        <v>30.9996</v>
      </c>
      <c r="N30" s="76" t="n">
        <v>36.773</v>
      </c>
      <c r="O30" s="76" t="n">
        <v>37.860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33976.9784</v>
      </c>
      <c r="E31" s="72" t="n">
        <v>38.8921</v>
      </c>
      <c r="F31" s="72" t="n">
        <v>42.9849</v>
      </c>
      <c r="G31" s="72" t="n">
        <v>43.9471</v>
      </c>
      <c r="H31" s="72"/>
      <c r="I31" s="72"/>
      <c r="J31" s="51" t="n">
        <f aca="false">H31/3600</f>
        <v>0</v>
      </c>
      <c r="L31" s="71" t="n">
        <v>33976.9784</v>
      </c>
      <c r="M31" s="72" t="n">
        <v>38.8921</v>
      </c>
      <c r="N31" s="72" t="n">
        <v>42.9849</v>
      </c>
      <c r="O31" s="72" t="n">
        <v>43.947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16887.5592</v>
      </c>
      <c r="E32" s="74" t="n">
        <v>37.0678</v>
      </c>
      <c r="F32" s="74" t="n">
        <v>41.6376</v>
      </c>
      <c r="G32" s="74" t="n">
        <v>42.1068</v>
      </c>
      <c r="H32" s="74"/>
      <c r="I32" s="74"/>
      <c r="J32" s="56" t="n">
        <f aca="false">H32/3600</f>
        <v>0</v>
      </c>
      <c r="L32" s="73" t="n">
        <v>16887.5592</v>
      </c>
      <c r="M32" s="74" t="n">
        <v>37.0678</v>
      </c>
      <c r="N32" s="74" t="n">
        <v>41.6376</v>
      </c>
      <c r="O32" s="74" t="n">
        <v>42.106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9400.2208</v>
      </c>
      <c r="E33" s="74" t="n">
        <v>35.1557</v>
      </c>
      <c r="F33" s="74" t="n">
        <v>40.5604</v>
      </c>
      <c r="G33" s="74" t="n">
        <v>40.6956</v>
      </c>
      <c r="H33" s="74"/>
      <c r="I33" s="74"/>
      <c r="J33" s="56" t="n">
        <f aca="false">H33/3600</f>
        <v>0</v>
      </c>
      <c r="L33" s="73" t="n">
        <v>9400.2208</v>
      </c>
      <c r="M33" s="74" t="n">
        <v>35.1557</v>
      </c>
      <c r="N33" s="74" t="n">
        <v>40.5604</v>
      </c>
      <c r="O33" s="74" t="n">
        <v>40.695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5218.7128</v>
      </c>
      <c r="E34" s="76" t="n">
        <v>32.9094</v>
      </c>
      <c r="F34" s="76" t="n">
        <v>39.4698</v>
      </c>
      <c r="G34" s="76" t="n">
        <v>39.2951</v>
      </c>
      <c r="H34" s="76"/>
      <c r="I34" s="76"/>
      <c r="J34" s="62" t="n">
        <f aca="false">H34/3600</f>
        <v>0</v>
      </c>
      <c r="L34" s="75" t="n">
        <v>5218.7128</v>
      </c>
      <c r="M34" s="76" t="n">
        <v>32.9094</v>
      </c>
      <c r="N34" s="76" t="n">
        <v>39.4698</v>
      </c>
      <c r="O34" s="76" t="n">
        <v>39.295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93028.7816</v>
      </c>
      <c r="E35" s="72" t="n">
        <v>37.3746</v>
      </c>
      <c r="F35" s="72" t="n">
        <v>40.9923</v>
      </c>
      <c r="G35" s="72" t="n">
        <v>43.0062</v>
      </c>
      <c r="H35" s="72"/>
      <c r="I35" s="72"/>
      <c r="J35" s="51" t="n">
        <f aca="false">H35/3600</f>
        <v>0</v>
      </c>
      <c r="L35" s="71" t="n">
        <v>93028.7816</v>
      </c>
      <c r="M35" s="72" t="n">
        <v>37.3746</v>
      </c>
      <c r="N35" s="72" t="n">
        <v>40.9923</v>
      </c>
      <c r="O35" s="72" t="n">
        <v>43.006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44742.6208</v>
      </c>
      <c r="E36" s="74" t="n">
        <v>34.593</v>
      </c>
      <c r="F36" s="74" t="n">
        <v>39.5261</v>
      </c>
      <c r="G36" s="74" t="n">
        <v>41.7108</v>
      </c>
      <c r="H36" s="74"/>
      <c r="I36" s="74"/>
      <c r="J36" s="56" t="n">
        <f aca="false">H36/3600</f>
        <v>0</v>
      </c>
      <c r="L36" s="73" t="n">
        <v>44742.6208</v>
      </c>
      <c r="M36" s="74" t="n">
        <v>34.593</v>
      </c>
      <c r="N36" s="74" t="n">
        <v>39.5261</v>
      </c>
      <c r="O36" s="74" t="n">
        <v>41.710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24125.3896</v>
      </c>
      <c r="E37" s="74" t="n">
        <v>32.1908</v>
      </c>
      <c r="F37" s="74" t="n">
        <v>38.4757</v>
      </c>
      <c r="G37" s="74" t="n">
        <v>40.7479</v>
      </c>
      <c r="H37" s="74"/>
      <c r="I37" s="74"/>
      <c r="J37" s="56" t="n">
        <f aca="false">H37/3600</f>
        <v>0</v>
      </c>
      <c r="L37" s="73" t="n">
        <v>24125.3896</v>
      </c>
      <c r="M37" s="74" t="n">
        <v>32.1908</v>
      </c>
      <c r="N37" s="74" t="n">
        <v>38.4757</v>
      </c>
      <c r="O37" s="74" t="n">
        <v>40.747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12534.1112</v>
      </c>
      <c r="E38" s="76" t="n">
        <v>29.6738</v>
      </c>
      <c r="F38" s="76" t="n">
        <v>37.577</v>
      </c>
      <c r="G38" s="76" t="n">
        <v>39.91</v>
      </c>
      <c r="H38" s="76"/>
      <c r="I38" s="76"/>
      <c r="J38" s="62" t="n">
        <f aca="false">H38/3600</f>
        <v>0</v>
      </c>
      <c r="L38" s="75" t="n">
        <v>12534.1112</v>
      </c>
      <c r="M38" s="76" t="n">
        <v>29.6738</v>
      </c>
      <c r="N38" s="76" t="n">
        <v>37.577</v>
      </c>
      <c r="O38" s="76" t="n">
        <v>39.9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2554.9832</v>
      </c>
      <c r="E39" s="72" t="n">
        <v>38.5108</v>
      </c>
      <c r="F39" s="72" t="n">
        <v>41.1092</v>
      </c>
      <c r="G39" s="72" t="n">
        <v>41.2831</v>
      </c>
      <c r="H39" s="72"/>
      <c r="I39" s="72"/>
      <c r="J39" s="51" t="n">
        <f aca="false">H39/3600</f>
        <v>0</v>
      </c>
      <c r="L39" s="71" t="n">
        <v>12554.9832</v>
      </c>
      <c r="M39" s="72" t="n">
        <v>38.5108</v>
      </c>
      <c r="N39" s="72" t="n">
        <v>41.1092</v>
      </c>
      <c r="O39" s="72" t="n">
        <v>41.283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6729.6168</v>
      </c>
      <c r="E40" s="74" t="n">
        <v>35.5566</v>
      </c>
      <c r="F40" s="74" t="n">
        <v>38.9517</v>
      </c>
      <c r="G40" s="74" t="n">
        <v>38.9064</v>
      </c>
      <c r="H40" s="74"/>
      <c r="I40" s="74"/>
      <c r="J40" s="56" t="n">
        <f aca="false">H40/3600</f>
        <v>0</v>
      </c>
      <c r="L40" s="73" t="n">
        <v>6729.6168</v>
      </c>
      <c r="M40" s="74" t="n">
        <v>35.5566</v>
      </c>
      <c r="N40" s="74" t="n">
        <v>38.9517</v>
      </c>
      <c r="O40" s="74" t="n">
        <v>38.906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3679.6784</v>
      </c>
      <c r="E41" s="74" t="n">
        <v>32.9244</v>
      </c>
      <c r="F41" s="74" t="n">
        <v>37.3586</v>
      </c>
      <c r="G41" s="74" t="n">
        <v>37.1884</v>
      </c>
      <c r="H41" s="74"/>
      <c r="I41" s="74"/>
      <c r="J41" s="56" t="n">
        <f aca="false">H41/3600</f>
        <v>0</v>
      </c>
      <c r="L41" s="73" t="n">
        <v>3679.6784</v>
      </c>
      <c r="M41" s="74" t="n">
        <v>32.9244</v>
      </c>
      <c r="N41" s="74" t="n">
        <v>37.3586</v>
      </c>
      <c r="O41" s="74" t="n">
        <v>37.18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017.6072</v>
      </c>
      <c r="E42" s="76" t="n">
        <v>30.3835</v>
      </c>
      <c r="F42" s="76" t="n">
        <v>35.915</v>
      </c>
      <c r="G42" s="76" t="n">
        <v>35.6526</v>
      </c>
      <c r="H42" s="76"/>
      <c r="I42" s="76"/>
      <c r="J42" s="62" t="n">
        <f aca="false">H42/3600</f>
        <v>0</v>
      </c>
      <c r="L42" s="75" t="n">
        <v>2017.6072</v>
      </c>
      <c r="M42" s="76" t="n">
        <v>30.3835</v>
      </c>
      <c r="N42" s="76" t="n">
        <v>35.915</v>
      </c>
      <c r="O42" s="76" t="n">
        <v>35.652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4936.9016</v>
      </c>
      <c r="E43" s="72" t="n">
        <v>39.1085</v>
      </c>
      <c r="F43" s="72" t="n">
        <v>41.7909</v>
      </c>
      <c r="G43" s="72" t="n">
        <v>42.8799</v>
      </c>
      <c r="H43" s="72"/>
      <c r="I43" s="72"/>
      <c r="J43" s="51" t="n">
        <f aca="false">H43/3600</f>
        <v>0</v>
      </c>
      <c r="L43" s="71" t="n">
        <v>14936.9016</v>
      </c>
      <c r="M43" s="72" t="n">
        <v>39.1085</v>
      </c>
      <c r="N43" s="72" t="n">
        <v>41.7909</v>
      </c>
      <c r="O43" s="72" t="n">
        <v>42.879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820.2376</v>
      </c>
      <c r="E44" s="74" t="n">
        <v>36.1062</v>
      </c>
      <c r="F44" s="74" t="n">
        <v>39.8865</v>
      </c>
      <c r="G44" s="74" t="n">
        <v>40.8096</v>
      </c>
      <c r="H44" s="74"/>
      <c r="I44" s="74"/>
      <c r="J44" s="56" t="n">
        <f aca="false">H44/3600</f>
        <v>0</v>
      </c>
      <c r="L44" s="73" t="n">
        <v>8820.2376</v>
      </c>
      <c r="M44" s="74" t="n">
        <v>36.1062</v>
      </c>
      <c r="N44" s="74" t="n">
        <v>39.8865</v>
      </c>
      <c r="O44" s="74" t="n">
        <v>40.809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5098.0712</v>
      </c>
      <c r="E45" s="74" t="n">
        <v>33.1132</v>
      </c>
      <c r="F45" s="74" t="n">
        <v>38.4763</v>
      </c>
      <c r="G45" s="74" t="n">
        <v>39.307</v>
      </c>
      <c r="H45" s="74"/>
      <c r="I45" s="74"/>
      <c r="J45" s="56" t="n">
        <f aca="false">H45/3600</f>
        <v>0</v>
      </c>
      <c r="L45" s="73" t="n">
        <v>5098.0712</v>
      </c>
      <c r="M45" s="74" t="n">
        <v>33.1132</v>
      </c>
      <c r="N45" s="74" t="n">
        <v>38.4763</v>
      </c>
      <c r="O45" s="74" t="n">
        <v>39.30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796.8624</v>
      </c>
      <c r="E46" s="76" t="n">
        <v>30.1669</v>
      </c>
      <c r="F46" s="76" t="n">
        <v>37.227</v>
      </c>
      <c r="G46" s="76" t="n">
        <v>37.9783</v>
      </c>
      <c r="H46" s="76"/>
      <c r="I46" s="76"/>
      <c r="J46" s="62" t="n">
        <f aca="false">H46/3600</f>
        <v>0</v>
      </c>
      <c r="L46" s="75" t="n">
        <v>2796.8624</v>
      </c>
      <c r="M46" s="76" t="n">
        <v>30.1669</v>
      </c>
      <c r="N46" s="76" t="n">
        <v>37.227</v>
      </c>
      <c r="O46" s="76" t="n">
        <v>37.978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28807.2464</v>
      </c>
      <c r="E47" s="72" t="n">
        <v>36.9057</v>
      </c>
      <c r="F47" s="72" t="n">
        <v>39.4163</v>
      </c>
      <c r="G47" s="72" t="n">
        <v>40.1369</v>
      </c>
      <c r="H47" s="72"/>
      <c r="I47" s="72"/>
      <c r="J47" s="51" t="n">
        <f aca="false">H47/3600</f>
        <v>0</v>
      </c>
      <c r="L47" s="71" t="n">
        <v>28807.2464</v>
      </c>
      <c r="M47" s="72" t="n">
        <v>36.9057</v>
      </c>
      <c r="N47" s="72" t="n">
        <v>39.4163</v>
      </c>
      <c r="O47" s="72" t="n">
        <v>40.136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7228.908</v>
      </c>
      <c r="E48" s="74" t="n">
        <v>33.1401</v>
      </c>
      <c r="F48" s="74" t="n">
        <v>37.2323</v>
      </c>
      <c r="G48" s="74" t="n">
        <v>37.8791</v>
      </c>
      <c r="H48" s="74"/>
      <c r="I48" s="74"/>
      <c r="J48" s="56" t="n">
        <f aca="false">H48/3600</f>
        <v>0</v>
      </c>
      <c r="L48" s="73" t="n">
        <v>17228.908</v>
      </c>
      <c r="M48" s="74" t="n">
        <v>33.1401</v>
      </c>
      <c r="N48" s="74" t="n">
        <v>37.2323</v>
      </c>
      <c r="O48" s="74" t="n">
        <v>37.87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9623.5328</v>
      </c>
      <c r="E49" s="74" t="n">
        <v>29.6101</v>
      </c>
      <c r="F49" s="74" t="n">
        <v>35.7002</v>
      </c>
      <c r="G49" s="74" t="n">
        <v>36.2752</v>
      </c>
      <c r="H49" s="74"/>
      <c r="I49" s="74"/>
      <c r="J49" s="56" t="n">
        <f aca="false">H49/3600</f>
        <v>0</v>
      </c>
      <c r="L49" s="73" t="n">
        <v>9623.5328</v>
      </c>
      <c r="M49" s="74" t="n">
        <v>29.6101</v>
      </c>
      <c r="N49" s="74" t="n">
        <v>35.7002</v>
      </c>
      <c r="O49" s="74" t="n">
        <v>36.275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4624.2936</v>
      </c>
      <c r="E50" s="76" t="n">
        <v>26.3508</v>
      </c>
      <c r="F50" s="76" t="n">
        <v>34.3876</v>
      </c>
      <c r="G50" s="76" t="n">
        <v>34.9421</v>
      </c>
      <c r="H50" s="76"/>
      <c r="I50" s="76"/>
      <c r="J50" s="62" t="n">
        <f aca="false">H50/3600</f>
        <v>0</v>
      </c>
      <c r="L50" s="75" t="n">
        <v>4624.2936</v>
      </c>
      <c r="M50" s="76" t="n">
        <v>26.3508</v>
      </c>
      <c r="N50" s="76" t="n">
        <v>34.3876</v>
      </c>
      <c r="O50" s="76" t="n">
        <v>34.942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9555.7784</v>
      </c>
      <c r="E51" s="72" t="n">
        <v>38.8922</v>
      </c>
      <c r="F51" s="72" t="n">
        <v>40.4104</v>
      </c>
      <c r="G51" s="72" t="n">
        <v>41.7077</v>
      </c>
      <c r="H51" s="72"/>
      <c r="I51" s="72"/>
      <c r="J51" s="51" t="n">
        <f aca="false">H51/3600</f>
        <v>0</v>
      </c>
      <c r="L51" s="71" t="n">
        <v>9555.7784</v>
      </c>
      <c r="M51" s="72" t="n">
        <v>38.8922</v>
      </c>
      <c r="N51" s="72" t="n">
        <v>40.4104</v>
      </c>
      <c r="O51" s="72" t="n">
        <v>41.707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5511.4928</v>
      </c>
      <c r="E52" s="74" t="n">
        <v>35.5677</v>
      </c>
      <c r="F52" s="74" t="n">
        <v>38.1446</v>
      </c>
      <c r="G52" s="74" t="n">
        <v>39.7348</v>
      </c>
      <c r="H52" s="74"/>
      <c r="I52" s="74"/>
      <c r="J52" s="56" t="n">
        <f aca="false">H52/3600</f>
        <v>0</v>
      </c>
      <c r="L52" s="73" t="n">
        <v>5511.4928</v>
      </c>
      <c r="M52" s="74" t="n">
        <v>35.5677</v>
      </c>
      <c r="N52" s="74" t="n">
        <v>38.1446</v>
      </c>
      <c r="O52" s="74" t="n">
        <v>39.734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2896.264</v>
      </c>
      <c r="E53" s="74" t="n">
        <v>32.3662</v>
      </c>
      <c r="F53" s="74" t="n">
        <v>36.6105</v>
      </c>
      <c r="G53" s="74" t="n">
        <v>38.2724</v>
      </c>
      <c r="H53" s="74"/>
      <c r="I53" s="74"/>
      <c r="J53" s="56" t="n">
        <f aca="false">H53/3600</f>
        <v>0</v>
      </c>
      <c r="L53" s="73" t="n">
        <v>2896.264</v>
      </c>
      <c r="M53" s="74" t="n">
        <v>32.3662</v>
      </c>
      <c r="N53" s="74" t="n">
        <v>36.6105</v>
      </c>
      <c r="O53" s="74" t="n">
        <v>38.272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1304.8688</v>
      </c>
      <c r="E54" s="76" t="n">
        <v>29.4955</v>
      </c>
      <c r="F54" s="76" t="n">
        <v>35.3251</v>
      </c>
      <c r="G54" s="76" t="n">
        <v>36.9264</v>
      </c>
      <c r="H54" s="76"/>
      <c r="I54" s="76"/>
      <c r="J54" s="62" t="n">
        <f aca="false">H54/3600</f>
        <v>0</v>
      </c>
      <c r="L54" s="75" t="n">
        <v>1304.8688</v>
      </c>
      <c r="M54" s="76" t="n">
        <v>29.4955</v>
      </c>
      <c r="N54" s="76" t="n">
        <v>35.3251</v>
      </c>
      <c r="O54" s="76" t="n">
        <v>36.926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3404.5128</v>
      </c>
      <c r="E55" s="72" t="n">
        <v>39.4977</v>
      </c>
      <c r="F55" s="72" t="n">
        <v>42.1719</v>
      </c>
      <c r="G55" s="72" t="n">
        <v>41.6662</v>
      </c>
      <c r="H55" s="72"/>
      <c r="I55" s="72"/>
      <c r="J55" s="51" t="n">
        <f aca="false">H55/3600</f>
        <v>0</v>
      </c>
      <c r="L55" s="71" t="n">
        <v>3404.5128</v>
      </c>
      <c r="M55" s="72" t="n">
        <v>39.4977</v>
      </c>
      <c r="N55" s="72" t="n">
        <v>42.1719</v>
      </c>
      <c r="O55" s="72" t="n">
        <v>41.666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1972.6448</v>
      </c>
      <c r="E56" s="74" t="n">
        <v>36.1688</v>
      </c>
      <c r="F56" s="74" t="n">
        <v>39.8611</v>
      </c>
      <c r="G56" s="74" t="n">
        <v>39.1797</v>
      </c>
      <c r="H56" s="74"/>
      <c r="I56" s="74"/>
      <c r="J56" s="56" t="n">
        <f aca="false">H56/3600</f>
        <v>0</v>
      </c>
      <c r="L56" s="73" t="n">
        <v>1972.6448</v>
      </c>
      <c r="M56" s="74" t="n">
        <v>36.1688</v>
      </c>
      <c r="N56" s="74" t="n">
        <v>39.8611</v>
      </c>
      <c r="O56" s="74" t="n">
        <v>39.179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115.7248</v>
      </c>
      <c r="E57" s="74" t="n">
        <v>33.0909</v>
      </c>
      <c r="F57" s="74" t="n">
        <v>38.181</v>
      </c>
      <c r="G57" s="74" t="n">
        <v>37.369</v>
      </c>
      <c r="H57" s="74"/>
      <c r="I57" s="74"/>
      <c r="J57" s="56" t="n">
        <f aca="false">H57/3600</f>
        <v>0</v>
      </c>
      <c r="L57" s="73" t="n">
        <v>1115.7248</v>
      </c>
      <c r="M57" s="74" t="n">
        <v>33.0909</v>
      </c>
      <c r="N57" s="74" t="n">
        <v>38.181</v>
      </c>
      <c r="O57" s="74" t="n">
        <v>37.36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605.6736</v>
      </c>
      <c r="E58" s="76" t="n">
        <v>30.2601</v>
      </c>
      <c r="F58" s="76" t="n">
        <v>36.6673</v>
      </c>
      <c r="G58" s="76" t="n">
        <v>35.7154</v>
      </c>
      <c r="H58" s="76"/>
      <c r="I58" s="76"/>
      <c r="J58" s="62" t="n">
        <f aca="false">H58/3600</f>
        <v>0</v>
      </c>
      <c r="L58" s="75" t="n">
        <v>605.6736</v>
      </c>
      <c r="M58" s="76" t="n">
        <v>30.2601</v>
      </c>
      <c r="N58" s="76" t="n">
        <v>36.6673</v>
      </c>
      <c r="O58" s="76" t="n">
        <v>35.71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8801.7328</v>
      </c>
      <c r="E59" s="72" t="n">
        <v>36.8323</v>
      </c>
      <c r="F59" s="72" t="n">
        <v>40.8437</v>
      </c>
      <c r="G59" s="72" t="n">
        <v>41.726</v>
      </c>
      <c r="H59" s="72"/>
      <c r="I59" s="72"/>
      <c r="J59" s="51" t="n">
        <f aca="false">H59/3600</f>
        <v>0</v>
      </c>
      <c r="L59" s="71" t="n">
        <v>8801.7328</v>
      </c>
      <c r="M59" s="72" t="n">
        <v>36.8323</v>
      </c>
      <c r="N59" s="72" t="n">
        <v>40.8437</v>
      </c>
      <c r="O59" s="72" t="n">
        <v>41.72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5396.3432</v>
      </c>
      <c r="E60" s="74" t="n">
        <v>33.0163</v>
      </c>
      <c r="F60" s="74" t="n">
        <v>39.0913</v>
      </c>
      <c r="G60" s="74" t="n">
        <v>39.8996</v>
      </c>
      <c r="H60" s="74"/>
      <c r="I60" s="74"/>
      <c r="J60" s="56" t="n">
        <f aca="false">H60/3600</f>
        <v>0</v>
      </c>
      <c r="L60" s="73" t="n">
        <v>5396.3432</v>
      </c>
      <c r="M60" s="74" t="n">
        <v>33.0163</v>
      </c>
      <c r="N60" s="74" t="n">
        <v>39.0913</v>
      </c>
      <c r="O60" s="74" t="n">
        <v>39.89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3222.0952</v>
      </c>
      <c r="E61" s="74" t="n">
        <v>29.5558</v>
      </c>
      <c r="F61" s="74" t="n">
        <v>37.9196</v>
      </c>
      <c r="G61" s="74" t="n">
        <v>38.5863</v>
      </c>
      <c r="H61" s="74"/>
      <c r="I61" s="74"/>
      <c r="J61" s="56" t="n">
        <f aca="false">H61/3600</f>
        <v>0</v>
      </c>
      <c r="L61" s="73" t="n">
        <v>3222.0952</v>
      </c>
      <c r="M61" s="74" t="n">
        <v>29.5558</v>
      </c>
      <c r="N61" s="74" t="n">
        <v>37.9196</v>
      </c>
      <c r="O61" s="74" t="n">
        <v>38.586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1742.9472</v>
      </c>
      <c r="E62" s="76" t="n">
        <v>26.2016</v>
      </c>
      <c r="F62" s="76" t="n">
        <v>36.8905</v>
      </c>
      <c r="G62" s="76" t="n">
        <v>37.3796</v>
      </c>
      <c r="H62" s="76"/>
      <c r="I62" s="76"/>
      <c r="J62" s="62" t="n">
        <f aca="false">H62/3600</f>
        <v>0</v>
      </c>
      <c r="L62" s="75" t="n">
        <v>1742.9472</v>
      </c>
      <c r="M62" s="76" t="n">
        <v>26.2016</v>
      </c>
      <c r="N62" s="76" t="n">
        <v>36.8905</v>
      </c>
      <c r="O62" s="76" t="n">
        <v>37.379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463.9416</v>
      </c>
      <c r="E63" s="72" t="n">
        <v>36.7515</v>
      </c>
      <c r="F63" s="72" t="n">
        <v>39.1244</v>
      </c>
      <c r="G63" s="72" t="n">
        <v>39.6082</v>
      </c>
      <c r="H63" s="72"/>
      <c r="I63" s="72"/>
      <c r="J63" s="51" t="n">
        <f aca="false">H63/3600</f>
        <v>0</v>
      </c>
      <c r="L63" s="71" t="n">
        <v>7463.9416</v>
      </c>
      <c r="M63" s="72" t="n">
        <v>36.7515</v>
      </c>
      <c r="N63" s="72" t="n">
        <v>39.1244</v>
      </c>
      <c r="O63" s="72" t="n">
        <v>39.608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4328.1128</v>
      </c>
      <c r="E64" s="74" t="n">
        <v>32.8986</v>
      </c>
      <c r="F64" s="74" t="n">
        <v>36.8769</v>
      </c>
      <c r="G64" s="74" t="n">
        <v>37.2955</v>
      </c>
      <c r="H64" s="74"/>
      <c r="I64" s="74"/>
      <c r="J64" s="56" t="n">
        <f aca="false">H64/3600</f>
        <v>0</v>
      </c>
      <c r="L64" s="73" t="n">
        <v>4328.1128</v>
      </c>
      <c r="M64" s="74" t="n">
        <v>32.8986</v>
      </c>
      <c r="N64" s="74" t="n">
        <v>36.8769</v>
      </c>
      <c r="O64" s="74" t="n">
        <v>37.295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2306.5904</v>
      </c>
      <c r="E65" s="74" t="n">
        <v>29.494</v>
      </c>
      <c r="F65" s="74" t="n">
        <v>35.2977</v>
      </c>
      <c r="G65" s="74" t="n">
        <v>35.6924</v>
      </c>
      <c r="H65" s="74"/>
      <c r="I65" s="74"/>
      <c r="J65" s="56" t="n">
        <f aca="false">H65/3600</f>
        <v>0</v>
      </c>
      <c r="L65" s="73" t="n">
        <v>2306.5904</v>
      </c>
      <c r="M65" s="74" t="n">
        <v>29.494</v>
      </c>
      <c r="N65" s="74" t="n">
        <v>35.2977</v>
      </c>
      <c r="O65" s="74" t="n">
        <v>35.692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1090.0176</v>
      </c>
      <c r="E66" s="76" t="n">
        <v>26.522</v>
      </c>
      <c r="F66" s="76" t="n">
        <v>33.9554</v>
      </c>
      <c r="G66" s="76" t="n">
        <v>34.3273</v>
      </c>
      <c r="H66" s="76"/>
      <c r="I66" s="76"/>
      <c r="J66" s="62" t="n">
        <f aca="false">H66/3600</f>
        <v>0</v>
      </c>
      <c r="L66" s="75" t="n">
        <v>1090.0176</v>
      </c>
      <c r="M66" s="76" t="n">
        <v>26.522</v>
      </c>
      <c r="N66" s="76" t="n">
        <v>33.9554</v>
      </c>
      <c r="O66" s="76" t="n">
        <v>34.327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2853.8</v>
      </c>
      <c r="E67" s="72" t="n">
        <v>38.4117</v>
      </c>
      <c r="F67" s="72" t="n">
        <v>39.8735</v>
      </c>
      <c r="G67" s="72" t="n">
        <v>40.9924</v>
      </c>
      <c r="H67" s="72"/>
      <c r="I67" s="72"/>
      <c r="J67" s="51" t="n">
        <f aca="false">H67/3600</f>
        <v>0</v>
      </c>
      <c r="L67" s="71" t="n">
        <v>2853.8</v>
      </c>
      <c r="M67" s="72" t="n">
        <v>38.4117</v>
      </c>
      <c r="N67" s="72" t="n">
        <v>39.8735</v>
      </c>
      <c r="O67" s="72" t="n">
        <v>40.992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1609.4192</v>
      </c>
      <c r="E68" s="74" t="n">
        <v>34.738</v>
      </c>
      <c r="F68" s="74" t="n">
        <v>37.5732</v>
      </c>
      <c r="G68" s="74" t="n">
        <v>38.7215</v>
      </c>
      <c r="H68" s="74"/>
      <c r="I68" s="74"/>
      <c r="J68" s="56" t="n">
        <f aca="false">H68/3600</f>
        <v>0</v>
      </c>
      <c r="L68" s="73" t="n">
        <v>1609.4192</v>
      </c>
      <c r="M68" s="74" t="n">
        <v>34.738</v>
      </c>
      <c r="N68" s="74" t="n">
        <v>37.5732</v>
      </c>
      <c r="O68" s="74" t="n">
        <v>38.721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843.5376</v>
      </c>
      <c r="E69" s="74" t="n">
        <v>31.5758</v>
      </c>
      <c r="F69" s="74" t="n">
        <v>35.9683</v>
      </c>
      <c r="G69" s="74" t="n">
        <v>37.0425</v>
      </c>
      <c r="H69" s="74"/>
      <c r="I69" s="74"/>
      <c r="J69" s="56" t="n">
        <f aca="false">H69/3600</f>
        <v>0</v>
      </c>
      <c r="L69" s="73" t="n">
        <v>843.5376</v>
      </c>
      <c r="M69" s="74" t="n">
        <v>31.5758</v>
      </c>
      <c r="N69" s="74" t="n">
        <v>35.9683</v>
      </c>
      <c r="O69" s="74" t="n">
        <v>37.042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437.5232</v>
      </c>
      <c r="E70" s="76" t="n">
        <v>28.9807</v>
      </c>
      <c r="F70" s="76" t="n">
        <v>34.5014</v>
      </c>
      <c r="G70" s="76" t="n">
        <v>35.4776</v>
      </c>
      <c r="H70" s="76"/>
      <c r="I70" s="76"/>
      <c r="J70" s="62" t="n">
        <f aca="false">H70/3600</f>
        <v>0</v>
      </c>
      <c r="L70" s="75" t="n">
        <v>437.5232</v>
      </c>
      <c r="M70" s="76" t="n">
        <v>28.9807</v>
      </c>
      <c r="N70" s="76" t="n">
        <v>34.5014</v>
      </c>
      <c r="O70" s="76" t="n">
        <v>35.477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7</v>
      </c>
      <c r="D71" s="71" t="n">
        <v>13429.4496</v>
      </c>
      <c r="E71" s="72" t="n">
        <v>42.2957</v>
      </c>
      <c r="F71" s="72" t="n">
        <v>45.6352</v>
      </c>
      <c r="G71" s="72" t="n">
        <v>46.257</v>
      </c>
      <c r="H71" s="72"/>
      <c r="I71" s="72"/>
      <c r="J71" s="51" t="n">
        <f aca="false">H71/3600</f>
        <v>0</v>
      </c>
      <c r="L71" s="71" t="n">
        <v>13429.4496</v>
      </c>
      <c r="M71" s="72" t="n">
        <v>42.2957</v>
      </c>
      <c r="N71" s="72" t="n">
        <v>45.6352</v>
      </c>
      <c r="O71" s="72" t="n">
        <v>46.25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32</v>
      </c>
      <c r="D72" s="73" t="n">
        <v>7998.3752</v>
      </c>
      <c r="E72" s="74" t="n">
        <v>39.6904</v>
      </c>
      <c r="F72" s="74" t="n">
        <v>44.0217</v>
      </c>
      <c r="G72" s="74" t="n">
        <v>44.4516</v>
      </c>
      <c r="H72" s="74"/>
      <c r="I72" s="74"/>
      <c r="J72" s="56" t="n">
        <f aca="false">H72/3600</f>
        <v>0</v>
      </c>
      <c r="L72" s="73" t="n">
        <v>7998.3752</v>
      </c>
      <c r="M72" s="74" t="n">
        <v>39.6904</v>
      </c>
      <c r="N72" s="74" t="n">
        <v>44.0217</v>
      </c>
      <c r="O72" s="74" t="n">
        <v>44.451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7</v>
      </c>
      <c r="D73" s="73" t="n">
        <v>4799.8968</v>
      </c>
      <c r="E73" s="74" t="n">
        <v>36.8952</v>
      </c>
      <c r="F73" s="74" t="n">
        <v>42.8345</v>
      </c>
      <c r="G73" s="74" t="n">
        <v>43.1723</v>
      </c>
      <c r="H73" s="74"/>
      <c r="I73" s="74"/>
      <c r="J73" s="56" t="n">
        <f aca="false">H73/3600</f>
        <v>0</v>
      </c>
      <c r="L73" s="73" t="n">
        <v>4799.8968</v>
      </c>
      <c r="M73" s="74" t="n">
        <v>36.8952</v>
      </c>
      <c r="N73" s="74" t="n">
        <v>42.8345</v>
      </c>
      <c r="O73" s="74" t="n">
        <v>43.1723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42</v>
      </c>
      <c r="D74" s="75" t="n">
        <v>2764.2808</v>
      </c>
      <c r="E74" s="76" t="n">
        <v>33.9558</v>
      </c>
      <c r="F74" s="76" t="n">
        <v>41.6858</v>
      </c>
      <c r="G74" s="76" t="n">
        <v>41.8722</v>
      </c>
      <c r="H74" s="76"/>
      <c r="I74" s="76"/>
      <c r="J74" s="62" t="n">
        <f aca="false">H74/3600</f>
        <v>0</v>
      </c>
      <c r="L74" s="75" t="n">
        <v>2764.2808</v>
      </c>
      <c r="M74" s="76" t="n">
        <v>33.9558</v>
      </c>
      <c r="N74" s="76" t="n">
        <v>41.6858</v>
      </c>
      <c r="O74" s="76" t="n">
        <v>41.872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7</v>
      </c>
      <c r="D75" s="71" t="n">
        <v>14221.7296</v>
      </c>
      <c r="E75" s="72" t="n">
        <v>42.1905</v>
      </c>
      <c r="F75" s="72" t="n">
        <v>46.9038</v>
      </c>
      <c r="G75" s="72" t="n">
        <v>46.0383</v>
      </c>
      <c r="H75" s="72"/>
      <c r="I75" s="72"/>
      <c r="J75" s="51" t="n">
        <f aca="false">H75/3600</f>
        <v>0</v>
      </c>
      <c r="L75" s="71" t="n">
        <v>14221.7296</v>
      </c>
      <c r="M75" s="72" t="n">
        <v>42.1905</v>
      </c>
      <c r="N75" s="72" t="n">
        <v>46.9038</v>
      </c>
      <c r="O75" s="72" t="n">
        <v>46.038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2</v>
      </c>
      <c r="D76" s="73" t="n">
        <v>8716.712</v>
      </c>
      <c r="E76" s="74" t="n">
        <v>39.4259</v>
      </c>
      <c r="F76" s="74" t="n">
        <v>45.5444</v>
      </c>
      <c r="G76" s="74" t="n">
        <v>44.1042</v>
      </c>
      <c r="H76" s="74"/>
      <c r="I76" s="74"/>
      <c r="J76" s="56" t="n">
        <f aca="false">H76/3600</f>
        <v>0</v>
      </c>
      <c r="L76" s="73" t="n">
        <v>8716.712</v>
      </c>
      <c r="M76" s="74" t="n">
        <v>39.4259</v>
      </c>
      <c r="N76" s="74" t="n">
        <v>45.5444</v>
      </c>
      <c r="O76" s="74" t="n">
        <v>44.1042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7</v>
      </c>
      <c r="D77" s="73" t="n">
        <v>5285.9544</v>
      </c>
      <c r="E77" s="74" t="n">
        <v>36.4146</v>
      </c>
      <c r="F77" s="74" t="n">
        <v>44.5513</v>
      </c>
      <c r="G77" s="74" t="n">
        <v>42.7514</v>
      </c>
      <c r="H77" s="74"/>
      <c r="I77" s="74"/>
      <c r="J77" s="56" t="n">
        <f aca="false">H77/3600</f>
        <v>0</v>
      </c>
      <c r="L77" s="73" t="n">
        <v>5285.9544</v>
      </c>
      <c r="M77" s="74" t="n">
        <v>36.4146</v>
      </c>
      <c r="N77" s="74" t="n">
        <v>44.5513</v>
      </c>
      <c r="O77" s="74" t="n">
        <v>42.751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42</v>
      </c>
      <c r="D78" s="75" t="n">
        <v>2936.0344</v>
      </c>
      <c r="E78" s="76" t="n">
        <v>33.2289</v>
      </c>
      <c r="F78" s="76" t="n">
        <v>43.4585</v>
      </c>
      <c r="G78" s="76" t="n">
        <v>41.522</v>
      </c>
      <c r="H78" s="76"/>
      <c r="I78" s="76"/>
      <c r="J78" s="62" t="n">
        <f aca="false">H78/3600</f>
        <v>0</v>
      </c>
      <c r="L78" s="75" t="n">
        <v>2936.0344</v>
      </c>
      <c r="M78" s="76" t="n">
        <v>33.2289</v>
      </c>
      <c r="N78" s="76" t="n">
        <v>43.4585</v>
      </c>
      <c r="O78" s="76" t="n">
        <v>41.52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7</v>
      </c>
      <c r="D79" s="71" t="n">
        <v>14492.0976</v>
      </c>
      <c r="E79" s="72" t="n">
        <v>41.96</v>
      </c>
      <c r="F79" s="72" t="n">
        <v>46.5204</v>
      </c>
      <c r="G79" s="72" t="n">
        <v>46.7113</v>
      </c>
      <c r="H79" s="72"/>
      <c r="I79" s="72"/>
      <c r="J79" s="51" t="n">
        <f aca="false">H79/3600</f>
        <v>0</v>
      </c>
      <c r="L79" s="71" t="n">
        <v>14492.0976</v>
      </c>
      <c r="M79" s="72" t="n">
        <v>41.96</v>
      </c>
      <c r="N79" s="72" t="n">
        <v>46.5204</v>
      </c>
      <c r="O79" s="72" t="n">
        <v>46.7113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2</v>
      </c>
      <c r="D80" s="73" t="n">
        <v>8306.7464</v>
      </c>
      <c r="E80" s="74" t="n">
        <v>39.2162</v>
      </c>
      <c r="F80" s="74" t="n">
        <v>44.7809</v>
      </c>
      <c r="G80" s="74" t="n">
        <v>44.8332</v>
      </c>
      <c r="H80" s="74"/>
      <c r="I80" s="74"/>
      <c r="J80" s="56" t="n">
        <f aca="false">H80/3600</f>
        <v>0</v>
      </c>
      <c r="L80" s="73" t="n">
        <v>8306.7464</v>
      </c>
      <c r="M80" s="74" t="n">
        <v>39.2162</v>
      </c>
      <c r="N80" s="74" t="n">
        <v>44.7809</v>
      </c>
      <c r="O80" s="74" t="n">
        <v>44.833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7</v>
      </c>
      <c r="D81" s="73" t="n">
        <v>4756.5792</v>
      </c>
      <c r="E81" s="74" t="n">
        <v>36.4952</v>
      </c>
      <c r="F81" s="74" t="n">
        <v>43.4511</v>
      </c>
      <c r="G81" s="74" t="n">
        <v>43.4135</v>
      </c>
      <c r="H81" s="74"/>
      <c r="I81" s="74"/>
      <c r="J81" s="56" t="n">
        <f aca="false">H81/3600</f>
        <v>0</v>
      </c>
      <c r="L81" s="73" t="n">
        <v>4756.5792</v>
      </c>
      <c r="M81" s="74" t="n">
        <v>36.4952</v>
      </c>
      <c r="N81" s="74" t="n">
        <v>43.4511</v>
      </c>
      <c r="O81" s="74" t="n">
        <v>43.413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42</v>
      </c>
      <c r="D82" s="75" t="n">
        <v>2655.4752</v>
      </c>
      <c r="E82" s="76" t="n">
        <v>33.718</v>
      </c>
      <c r="F82" s="76" t="n">
        <v>42.216</v>
      </c>
      <c r="G82" s="76" t="n">
        <v>42.0341</v>
      </c>
      <c r="H82" s="76"/>
      <c r="I82" s="76"/>
      <c r="J82" s="62" t="n">
        <f aca="false">H82/3600</f>
        <v>0</v>
      </c>
      <c r="L82" s="75" t="n">
        <v>2655.4752</v>
      </c>
      <c r="M82" s="76" t="n">
        <v>33.718</v>
      </c>
      <c r="N82" s="76" t="n">
        <v>42.216</v>
      </c>
      <c r="O82" s="76" t="n">
        <v>42.034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4454.1088</v>
      </c>
      <c r="E83" s="72" t="n">
        <v>38.5851</v>
      </c>
      <c r="F83" s="72" t="n">
        <v>40.6964</v>
      </c>
      <c r="G83" s="72" t="n">
        <v>40.9003</v>
      </c>
      <c r="H83" s="72"/>
      <c r="I83" s="72"/>
      <c r="J83" s="51" t="n">
        <f aca="false">H83/3600</f>
        <v>0</v>
      </c>
      <c r="L83" s="71" t="n">
        <v>14454.1088</v>
      </c>
      <c r="M83" s="72" t="n">
        <v>38.5851</v>
      </c>
      <c r="N83" s="72" t="n">
        <v>40.6964</v>
      </c>
      <c r="O83" s="72" t="n">
        <v>40.900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8272.0152</v>
      </c>
      <c r="E84" s="74" t="n">
        <v>35.4793</v>
      </c>
      <c r="F84" s="74" t="n">
        <v>38.3047</v>
      </c>
      <c r="G84" s="74" t="n">
        <v>38.346</v>
      </c>
      <c r="H84" s="74"/>
      <c r="I84" s="74"/>
      <c r="J84" s="56" t="n">
        <f aca="false">H84/3600</f>
        <v>0</v>
      </c>
      <c r="L84" s="73" t="n">
        <v>8272.0152</v>
      </c>
      <c r="M84" s="74" t="n">
        <v>35.4793</v>
      </c>
      <c r="N84" s="74" t="n">
        <v>38.3047</v>
      </c>
      <c r="O84" s="74" t="n">
        <v>38.34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19.9984</v>
      </c>
      <c r="E85" s="74" t="n">
        <v>32.6136</v>
      </c>
      <c r="F85" s="74" t="n">
        <v>36.4857</v>
      </c>
      <c r="G85" s="74" t="n">
        <v>36.4583</v>
      </c>
      <c r="H85" s="74"/>
      <c r="I85" s="74"/>
      <c r="J85" s="56" t="n">
        <f aca="false">H85/3600</f>
        <v>0</v>
      </c>
      <c r="L85" s="73" t="n">
        <v>4819.9984</v>
      </c>
      <c r="M85" s="74" t="n">
        <v>32.6136</v>
      </c>
      <c r="N85" s="74" t="n">
        <v>36.4857</v>
      </c>
      <c r="O85" s="74" t="n">
        <v>36.458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765.8864</v>
      </c>
      <c r="E86" s="76" t="n">
        <v>29.7764</v>
      </c>
      <c r="F86" s="76" t="n">
        <v>34.8295</v>
      </c>
      <c r="G86" s="76" t="n">
        <v>34.7815</v>
      </c>
      <c r="H86" s="76"/>
      <c r="I86" s="76"/>
      <c r="J86" s="62" t="n">
        <f aca="false">H86/3600</f>
        <v>0</v>
      </c>
      <c r="L86" s="75" t="n">
        <v>2765.8864</v>
      </c>
      <c r="M86" s="76" t="n">
        <v>29.7764</v>
      </c>
      <c r="N86" s="76" t="n">
        <v>34.8295</v>
      </c>
      <c r="O86" s="76" t="n">
        <v>34.781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17445.7541</v>
      </c>
      <c r="E87" s="72" t="n">
        <v>40.5648</v>
      </c>
      <c r="F87" s="72" t="n">
        <v>43.1441</v>
      </c>
      <c r="G87" s="72" t="n">
        <v>42.9054</v>
      </c>
      <c r="H87" s="72"/>
      <c r="I87" s="72"/>
      <c r="J87" s="51" t="n">
        <f aca="false">H87/3600</f>
        <v>0</v>
      </c>
      <c r="L87" s="71" t="n">
        <v>17445.7541</v>
      </c>
      <c r="M87" s="72" t="n">
        <v>40.5648</v>
      </c>
      <c r="N87" s="72" t="n">
        <v>43.1441</v>
      </c>
      <c r="O87" s="72" t="n">
        <v>42.905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1423.3323</v>
      </c>
      <c r="E88" s="74" t="n">
        <v>36.7526</v>
      </c>
      <c r="F88" s="74" t="n">
        <v>40.7584</v>
      </c>
      <c r="G88" s="74" t="n">
        <v>40.2317</v>
      </c>
      <c r="H88" s="74"/>
      <c r="I88" s="74"/>
      <c r="J88" s="56" t="n">
        <f aca="false">H88/3600</f>
        <v>0</v>
      </c>
      <c r="L88" s="73" t="n">
        <v>11423.3323</v>
      </c>
      <c r="M88" s="74" t="n">
        <v>36.7526</v>
      </c>
      <c r="N88" s="74" t="n">
        <v>40.7584</v>
      </c>
      <c r="O88" s="74" t="n">
        <v>40.231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364.171</v>
      </c>
      <c r="E89" s="74" t="n">
        <v>33.173</v>
      </c>
      <c r="F89" s="74" t="n">
        <v>39.0881</v>
      </c>
      <c r="G89" s="74" t="n">
        <v>38.2181</v>
      </c>
      <c r="H89" s="74"/>
      <c r="I89" s="74"/>
      <c r="J89" s="56" t="n">
        <f aca="false">H89/3600</f>
        <v>0</v>
      </c>
      <c r="L89" s="73" t="n">
        <v>7364.171</v>
      </c>
      <c r="M89" s="74" t="n">
        <v>33.173</v>
      </c>
      <c r="N89" s="74" t="n">
        <v>39.0881</v>
      </c>
      <c r="O89" s="74" t="n">
        <v>38.218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4496.903</v>
      </c>
      <c r="E90" s="76" t="n">
        <v>29.6893</v>
      </c>
      <c r="F90" s="76" t="n">
        <v>37.5576</v>
      </c>
      <c r="G90" s="76" t="n">
        <v>36.287</v>
      </c>
      <c r="H90" s="76"/>
      <c r="I90" s="76"/>
      <c r="J90" s="62" t="n">
        <f aca="false">H90/3600</f>
        <v>0</v>
      </c>
      <c r="L90" s="75" t="n">
        <v>4496.903</v>
      </c>
      <c r="M90" s="76" t="n">
        <v>29.6893</v>
      </c>
      <c r="N90" s="76" t="n">
        <v>37.5576</v>
      </c>
      <c r="O90" s="76" t="n">
        <v>36.28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29756.2784</v>
      </c>
      <c r="E91" s="72" t="n">
        <v>40.9402</v>
      </c>
      <c r="F91" s="72" t="n">
        <v>41.2005</v>
      </c>
      <c r="G91" s="72" t="n">
        <v>41.2261</v>
      </c>
      <c r="H91" s="72"/>
      <c r="I91" s="72"/>
      <c r="J91" s="51" t="n">
        <f aca="false">H91/3600</f>
        <v>0</v>
      </c>
      <c r="L91" s="71" t="n">
        <v>29756.2784</v>
      </c>
      <c r="M91" s="72" t="n">
        <v>40.9402</v>
      </c>
      <c r="N91" s="72" t="n">
        <v>41.2005</v>
      </c>
      <c r="O91" s="72" t="n">
        <v>41.226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22166.3264</v>
      </c>
      <c r="E92" s="74" t="n">
        <v>36.2009</v>
      </c>
      <c r="F92" s="74" t="n">
        <v>39.0201</v>
      </c>
      <c r="G92" s="74" t="n">
        <v>38.9707</v>
      </c>
      <c r="H92" s="74"/>
      <c r="I92" s="74"/>
      <c r="J92" s="56" t="n">
        <f aca="false">H92/3600</f>
        <v>0</v>
      </c>
      <c r="L92" s="73" t="n">
        <v>22166.3264</v>
      </c>
      <c r="M92" s="74" t="n">
        <v>36.2009</v>
      </c>
      <c r="N92" s="74" t="n">
        <v>39.0201</v>
      </c>
      <c r="O92" s="74" t="n">
        <v>38.970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15835.5992</v>
      </c>
      <c r="E93" s="74" t="n">
        <v>31.5757</v>
      </c>
      <c r="F93" s="74" t="n">
        <v>37.646</v>
      </c>
      <c r="G93" s="74" t="n">
        <v>37.3825</v>
      </c>
      <c r="H93" s="74"/>
      <c r="I93" s="74"/>
      <c r="J93" s="56" t="n">
        <f aca="false">H93/3600</f>
        <v>0</v>
      </c>
      <c r="L93" s="73" t="n">
        <v>15835.5992</v>
      </c>
      <c r="M93" s="74" t="n">
        <v>31.5757</v>
      </c>
      <c r="N93" s="74" t="n">
        <v>37.646</v>
      </c>
      <c r="O93" s="74" t="n">
        <v>37.382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10306.6976</v>
      </c>
      <c r="E94" s="76" t="n">
        <v>27.1937</v>
      </c>
      <c r="F94" s="76" t="n">
        <v>36.543</v>
      </c>
      <c r="G94" s="76" t="n">
        <v>36.0505</v>
      </c>
      <c r="H94" s="76"/>
      <c r="I94" s="76"/>
      <c r="J94" s="62" t="n">
        <f aca="false">H94/3600</f>
        <v>0</v>
      </c>
      <c r="L94" s="75" t="n">
        <v>10306.6976</v>
      </c>
      <c r="M94" s="76" t="n">
        <v>27.1937</v>
      </c>
      <c r="N94" s="76" t="n">
        <v>36.543</v>
      </c>
      <c r="O94" s="76" t="n">
        <v>36.050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3836.9066</v>
      </c>
      <c r="E95" s="72" t="n">
        <v>46.5423</v>
      </c>
      <c r="F95" s="72" t="n">
        <v>49.6586</v>
      </c>
      <c r="G95" s="72" t="n">
        <v>50.6344</v>
      </c>
      <c r="H95" s="72"/>
      <c r="I95" s="72"/>
      <c r="J95" s="51" t="n">
        <f aca="false">H95/3600</f>
        <v>0</v>
      </c>
      <c r="L95" s="71" t="n">
        <v>3836.9066</v>
      </c>
      <c r="M95" s="72" t="n">
        <v>46.5423</v>
      </c>
      <c r="N95" s="72" t="n">
        <v>49.6586</v>
      </c>
      <c r="O95" s="72" t="n">
        <v>50.634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2584.5408</v>
      </c>
      <c r="E96" s="74" t="n">
        <v>42.8861</v>
      </c>
      <c r="F96" s="74" t="n">
        <v>46.954</v>
      </c>
      <c r="G96" s="74" t="n">
        <v>48.1716</v>
      </c>
      <c r="H96" s="74"/>
      <c r="I96" s="74"/>
      <c r="J96" s="56" t="n">
        <f aca="false">H96/3600</f>
        <v>0</v>
      </c>
      <c r="L96" s="73" t="n">
        <v>2584.5408</v>
      </c>
      <c r="M96" s="74" t="n">
        <v>42.8861</v>
      </c>
      <c r="N96" s="74" t="n">
        <v>46.954</v>
      </c>
      <c r="O96" s="74" t="n">
        <v>48.171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1719.5267</v>
      </c>
      <c r="E97" s="74" t="n">
        <v>39.1636</v>
      </c>
      <c r="F97" s="74" t="n">
        <v>44.8981</v>
      </c>
      <c r="G97" s="74" t="n">
        <v>45.8425</v>
      </c>
      <c r="H97" s="74"/>
      <c r="I97" s="74"/>
      <c r="J97" s="56" t="n">
        <f aca="false">H97/3600</f>
        <v>0</v>
      </c>
      <c r="L97" s="73" t="n">
        <v>1719.5267</v>
      </c>
      <c r="M97" s="74" t="n">
        <v>39.1636</v>
      </c>
      <c r="N97" s="74" t="n">
        <v>44.8981</v>
      </c>
      <c r="O97" s="74" t="n">
        <v>45.842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093.3747</v>
      </c>
      <c r="E98" s="76" t="n">
        <v>35.3149</v>
      </c>
      <c r="F98" s="76" t="n">
        <v>43.1196</v>
      </c>
      <c r="G98" s="76" t="n">
        <v>44.3157</v>
      </c>
      <c r="H98" s="76"/>
      <c r="I98" s="76"/>
      <c r="J98" s="62" t="n">
        <f aca="false">H98/3600</f>
        <v>0</v>
      </c>
      <c r="L98" s="75" t="n">
        <v>1093.3747</v>
      </c>
      <c r="M98" s="76" t="n">
        <v>35.3149</v>
      </c>
      <c r="N98" s="76" t="n">
        <v>43.1196</v>
      </c>
      <c r="O98" s="76" t="n">
        <v>44.315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7</v>
      </c>
      <c r="D3" s="49" t="n">
        <v>5264.3648</v>
      </c>
      <c r="E3" s="50" t="n">
        <v>38.9241</v>
      </c>
      <c r="F3" s="50" t="n">
        <v>39.6375</v>
      </c>
      <c r="G3" s="50" t="n">
        <v>42.0925</v>
      </c>
      <c r="H3" s="50"/>
      <c r="I3" s="50"/>
      <c r="J3" s="51" t="n">
        <f aca="false">H3/3600</f>
        <v>0</v>
      </c>
      <c r="L3" s="49" t="n">
        <v>5261.9232</v>
      </c>
      <c r="M3" s="50" t="n">
        <v>38.9247</v>
      </c>
      <c r="N3" s="50" t="n">
        <v>39.6398</v>
      </c>
      <c r="O3" s="50" t="n">
        <v>42.0934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32</v>
      </c>
      <c r="D4" s="54" t="n">
        <v>2553.2544</v>
      </c>
      <c r="E4" s="55" t="n">
        <v>36.4048</v>
      </c>
      <c r="F4" s="55" t="n">
        <v>38.3672</v>
      </c>
      <c r="G4" s="55" t="n">
        <v>40.6516</v>
      </c>
      <c r="H4" s="55"/>
      <c r="I4" s="55"/>
      <c r="J4" s="56" t="n">
        <f aca="false">H4/3600</f>
        <v>0</v>
      </c>
      <c r="L4" s="54" t="n">
        <v>2552.1808</v>
      </c>
      <c r="M4" s="55" t="n">
        <v>36.4058</v>
      </c>
      <c r="N4" s="55" t="n">
        <v>38.3662</v>
      </c>
      <c r="O4" s="55" t="n">
        <v>40.650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1331.0528</v>
      </c>
      <c r="E5" s="55" t="n">
        <v>33.8015</v>
      </c>
      <c r="F5" s="55" t="n">
        <v>37.3492</v>
      </c>
      <c r="G5" s="55" t="n">
        <v>39.5966</v>
      </c>
      <c r="H5" s="55"/>
      <c r="I5" s="55"/>
      <c r="J5" s="56" t="n">
        <f aca="false">H5/3600</f>
        <v>0</v>
      </c>
      <c r="L5" s="54" t="n">
        <v>1330.128</v>
      </c>
      <c r="M5" s="55" t="n">
        <v>33.8032</v>
      </c>
      <c r="N5" s="55" t="n">
        <v>37.3524</v>
      </c>
      <c r="O5" s="55" t="n">
        <v>39.5988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692.5664</v>
      </c>
      <c r="E6" s="61" t="n">
        <v>31.1307</v>
      </c>
      <c r="F6" s="61" t="n">
        <v>36.4305</v>
      </c>
      <c r="G6" s="61" t="n">
        <v>38.6993</v>
      </c>
      <c r="H6" s="61"/>
      <c r="I6" s="61"/>
      <c r="J6" s="62" t="n">
        <f aca="false">H6/3600</f>
        <v>0</v>
      </c>
      <c r="L6" s="60" t="n">
        <v>691.1504</v>
      </c>
      <c r="M6" s="61" t="n">
        <v>31.1316</v>
      </c>
      <c r="N6" s="61" t="n">
        <v>36.4328</v>
      </c>
      <c r="O6" s="61" t="n">
        <v>38.7019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7</v>
      </c>
      <c r="D7" s="49" t="n">
        <v>16078.5424</v>
      </c>
      <c r="E7" s="50" t="n">
        <v>36.9198</v>
      </c>
      <c r="F7" s="50" t="n">
        <v>42.7161</v>
      </c>
      <c r="G7" s="50" t="n">
        <v>43.042</v>
      </c>
      <c r="H7" s="50"/>
      <c r="I7" s="50"/>
      <c r="J7" s="51" t="n">
        <f aca="false">H7/3600</f>
        <v>0</v>
      </c>
      <c r="L7" s="49" t="n">
        <v>16073.3872</v>
      </c>
      <c r="M7" s="50" t="n">
        <v>36.92</v>
      </c>
      <c r="N7" s="50" t="n">
        <v>42.7178</v>
      </c>
      <c r="O7" s="50" t="n">
        <v>43.038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8472.76</v>
      </c>
      <c r="E8" s="55" t="n">
        <v>34.0259</v>
      </c>
      <c r="F8" s="55" t="n">
        <v>41.0941</v>
      </c>
      <c r="G8" s="55" t="n">
        <v>41.6832</v>
      </c>
      <c r="H8" s="55"/>
      <c r="I8" s="55"/>
      <c r="J8" s="56" t="n">
        <f aca="false">H8/3600</f>
        <v>0</v>
      </c>
      <c r="L8" s="54" t="n">
        <v>8469.3568</v>
      </c>
      <c r="M8" s="55" t="n">
        <v>34.0256</v>
      </c>
      <c r="N8" s="55" t="n">
        <v>41.0905</v>
      </c>
      <c r="O8" s="55" t="n">
        <v>41.687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4743.7936</v>
      </c>
      <c r="E9" s="55" t="n">
        <v>31.308</v>
      </c>
      <c r="F9" s="55" t="n">
        <v>39.8551</v>
      </c>
      <c r="G9" s="55" t="n">
        <v>40.6384</v>
      </c>
      <c r="H9" s="55"/>
      <c r="I9" s="55"/>
      <c r="J9" s="56" t="n">
        <f aca="false">H9/3600</f>
        <v>0</v>
      </c>
      <c r="L9" s="54" t="n">
        <v>4742.1728</v>
      </c>
      <c r="M9" s="55" t="n">
        <v>31.3097</v>
      </c>
      <c r="N9" s="55" t="n">
        <v>39.8552</v>
      </c>
      <c r="O9" s="55" t="n">
        <v>40.644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2613.9824</v>
      </c>
      <c r="E10" s="61" t="n">
        <v>28.5717</v>
      </c>
      <c r="F10" s="61" t="n">
        <v>38.9073</v>
      </c>
      <c r="G10" s="61" t="n">
        <v>39.8041</v>
      </c>
      <c r="H10" s="61"/>
      <c r="I10" s="61"/>
      <c r="J10" s="62" t="n">
        <f aca="false">H10/3600</f>
        <v>0</v>
      </c>
      <c r="L10" s="60" t="n">
        <v>2613.976</v>
      </c>
      <c r="M10" s="61" t="n">
        <v>28.5715</v>
      </c>
      <c r="N10" s="61" t="n">
        <v>38.9177</v>
      </c>
      <c r="O10" s="61" t="n">
        <v>39.811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7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32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7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4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7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32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7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4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7</v>
      </c>
      <c r="D19" s="71" t="n">
        <v>2235.7296</v>
      </c>
      <c r="E19" s="72" t="n">
        <v>39.5636</v>
      </c>
      <c r="F19" s="72" t="n">
        <v>41.975</v>
      </c>
      <c r="G19" s="72" t="n">
        <v>43.2695</v>
      </c>
      <c r="H19" s="72"/>
      <c r="I19" s="72"/>
      <c r="J19" s="51" t="n">
        <f aca="false">H19/3600</f>
        <v>0</v>
      </c>
      <c r="L19" s="71" t="n">
        <v>2234.1832</v>
      </c>
      <c r="M19" s="72" t="n">
        <v>39.5644</v>
      </c>
      <c r="N19" s="72" t="n">
        <v>41.9719</v>
      </c>
      <c r="O19" s="72" t="n">
        <v>43.270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32</v>
      </c>
      <c r="D20" s="73" t="n">
        <v>1089.376</v>
      </c>
      <c r="E20" s="74" t="n">
        <v>37.2607</v>
      </c>
      <c r="F20" s="74" t="n">
        <v>40.8254</v>
      </c>
      <c r="G20" s="74" t="n">
        <v>41.9952</v>
      </c>
      <c r="H20" s="74"/>
      <c r="I20" s="74"/>
      <c r="J20" s="56" t="n">
        <f aca="false">H20/3600</f>
        <v>0</v>
      </c>
      <c r="L20" s="73" t="n">
        <v>1088.3584</v>
      </c>
      <c r="M20" s="74" t="n">
        <v>37.2614</v>
      </c>
      <c r="N20" s="74" t="n">
        <v>40.8247</v>
      </c>
      <c r="O20" s="74" t="n">
        <v>41.996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7</v>
      </c>
      <c r="D21" s="73" t="n">
        <v>544.8664</v>
      </c>
      <c r="E21" s="74" t="n">
        <v>34.8766</v>
      </c>
      <c r="F21" s="74" t="n">
        <v>39.9668</v>
      </c>
      <c r="G21" s="74" t="n">
        <v>41.1488</v>
      </c>
      <c r="H21" s="74"/>
      <c r="I21" s="74"/>
      <c r="J21" s="56" t="n">
        <f aca="false">H21/3600</f>
        <v>0</v>
      </c>
      <c r="L21" s="73" t="n">
        <v>544.4392</v>
      </c>
      <c r="M21" s="74" t="n">
        <v>34.8789</v>
      </c>
      <c r="N21" s="74" t="n">
        <v>39.9628</v>
      </c>
      <c r="O21" s="74" t="n">
        <v>41.15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42</v>
      </c>
      <c r="D22" s="75" t="n">
        <v>266.748</v>
      </c>
      <c r="E22" s="76" t="n">
        <v>32.4986</v>
      </c>
      <c r="F22" s="76" t="n">
        <v>39.2026</v>
      </c>
      <c r="G22" s="76" t="n">
        <v>40.462</v>
      </c>
      <c r="H22" s="76"/>
      <c r="I22" s="76"/>
      <c r="J22" s="62" t="n">
        <f aca="false">H22/3600</f>
        <v>0</v>
      </c>
      <c r="L22" s="75" t="n">
        <v>265.78</v>
      </c>
      <c r="M22" s="76" t="n">
        <v>32.5023</v>
      </c>
      <c r="N22" s="76" t="n">
        <v>39.2071</v>
      </c>
      <c r="O22" s="76" t="n">
        <v>40.46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7</v>
      </c>
      <c r="D23" s="71" t="n">
        <v>3361.6536</v>
      </c>
      <c r="E23" s="72" t="n">
        <v>37.3517</v>
      </c>
      <c r="F23" s="72" t="n">
        <v>40.3195</v>
      </c>
      <c r="G23" s="72" t="n">
        <v>41.3943</v>
      </c>
      <c r="H23" s="72"/>
      <c r="I23" s="72"/>
      <c r="J23" s="51" t="n">
        <f aca="false">H23/3600</f>
        <v>0</v>
      </c>
      <c r="L23" s="71" t="n">
        <v>3360.7768</v>
      </c>
      <c r="M23" s="72" t="n">
        <v>37.3525</v>
      </c>
      <c r="N23" s="72" t="n">
        <v>40.3204</v>
      </c>
      <c r="O23" s="72" t="n">
        <v>41.393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2</v>
      </c>
      <c r="D24" s="73" t="n">
        <v>1565.0472</v>
      </c>
      <c r="E24" s="74" t="n">
        <v>34.8119</v>
      </c>
      <c r="F24" s="74" t="n">
        <v>38.7857</v>
      </c>
      <c r="G24" s="74" t="n">
        <v>39.8926</v>
      </c>
      <c r="H24" s="74"/>
      <c r="I24" s="74"/>
      <c r="J24" s="56" t="n">
        <f aca="false">H24/3600</f>
        <v>0</v>
      </c>
      <c r="L24" s="73" t="n">
        <v>1563.996</v>
      </c>
      <c r="M24" s="74" t="n">
        <v>34.8128</v>
      </c>
      <c r="N24" s="74" t="n">
        <v>38.786</v>
      </c>
      <c r="O24" s="74" t="n">
        <v>39.893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7</v>
      </c>
      <c r="D25" s="73" t="n">
        <v>729.9304</v>
      </c>
      <c r="E25" s="74" t="n">
        <v>32.3436</v>
      </c>
      <c r="F25" s="74" t="n">
        <v>37.6304</v>
      </c>
      <c r="G25" s="74" t="n">
        <v>38.9736</v>
      </c>
      <c r="H25" s="74"/>
      <c r="I25" s="74"/>
      <c r="J25" s="56" t="n">
        <f aca="false">H25/3600</f>
        <v>0</v>
      </c>
      <c r="L25" s="73" t="n">
        <v>728.408</v>
      </c>
      <c r="M25" s="74" t="n">
        <v>32.3443</v>
      </c>
      <c r="N25" s="74" t="n">
        <v>37.6314</v>
      </c>
      <c r="O25" s="74" t="n">
        <v>38.974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42</v>
      </c>
      <c r="D26" s="75" t="n">
        <v>324.0656</v>
      </c>
      <c r="E26" s="76" t="n">
        <v>30.0027</v>
      </c>
      <c r="F26" s="76" t="n">
        <v>36.6971</v>
      </c>
      <c r="G26" s="76" t="n">
        <v>38.3568</v>
      </c>
      <c r="H26" s="76"/>
      <c r="I26" s="76"/>
      <c r="J26" s="62" t="n">
        <f aca="false">H26/3600</f>
        <v>0</v>
      </c>
      <c r="L26" s="75" t="n">
        <v>323.8408</v>
      </c>
      <c r="M26" s="76" t="n">
        <v>30.0054</v>
      </c>
      <c r="N26" s="76" t="n">
        <v>36.6987</v>
      </c>
      <c r="O26" s="76" t="n">
        <v>38.357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7</v>
      </c>
      <c r="D27" s="71" t="n">
        <v>5891.0536</v>
      </c>
      <c r="E27" s="72" t="n">
        <v>36.6737</v>
      </c>
      <c r="F27" s="72" t="n">
        <v>38.9134</v>
      </c>
      <c r="G27" s="72" t="n">
        <v>41.5926</v>
      </c>
      <c r="H27" s="72"/>
      <c r="I27" s="72"/>
      <c r="J27" s="51" t="n">
        <f aca="false">H27/3600</f>
        <v>0</v>
      </c>
      <c r="L27" s="71" t="n">
        <v>5885.5016</v>
      </c>
      <c r="M27" s="72" t="n">
        <v>36.6745</v>
      </c>
      <c r="N27" s="72" t="n">
        <v>38.9141</v>
      </c>
      <c r="O27" s="72" t="n">
        <v>41.590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2</v>
      </c>
      <c r="D28" s="73" t="n">
        <v>2736.2904</v>
      </c>
      <c r="E28" s="74" t="n">
        <v>34.7707</v>
      </c>
      <c r="F28" s="74" t="n">
        <v>38.1194</v>
      </c>
      <c r="G28" s="74" t="n">
        <v>40.0877</v>
      </c>
      <c r="H28" s="74"/>
      <c r="I28" s="74"/>
      <c r="J28" s="56" t="n">
        <f aca="false">H28/3600</f>
        <v>0</v>
      </c>
      <c r="L28" s="73" t="n">
        <v>2733.5992</v>
      </c>
      <c r="M28" s="74" t="n">
        <v>34.7711</v>
      </c>
      <c r="N28" s="74" t="n">
        <v>38.1216</v>
      </c>
      <c r="O28" s="74" t="n">
        <v>40.08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7</v>
      </c>
      <c r="D29" s="73" t="n">
        <v>1384.6576</v>
      </c>
      <c r="E29" s="74" t="n">
        <v>32.602</v>
      </c>
      <c r="F29" s="74" t="n">
        <v>37.4251</v>
      </c>
      <c r="G29" s="74" t="n">
        <v>38.9247</v>
      </c>
      <c r="H29" s="74"/>
      <c r="I29" s="74"/>
      <c r="J29" s="56" t="n">
        <f aca="false">H29/3600</f>
        <v>0</v>
      </c>
      <c r="L29" s="73" t="n">
        <v>1384.1536</v>
      </c>
      <c r="M29" s="74" t="n">
        <v>32.6039</v>
      </c>
      <c r="N29" s="74" t="n">
        <v>37.4277</v>
      </c>
      <c r="O29" s="74" t="n">
        <v>38.929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42</v>
      </c>
      <c r="D30" s="75" t="n">
        <v>705.6536</v>
      </c>
      <c r="E30" s="76" t="n">
        <v>30.3185</v>
      </c>
      <c r="F30" s="76" t="n">
        <v>36.7773</v>
      </c>
      <c r="G30" s="76" t="n">
        <v>37.8991</v>
      </c>
      <c r="H30" s="76"/>
      <c r="I30" s="76"/>
      <c r="J30" s="62" t="n">
        <f aca="false">H30/3600</f>
        <v>0</v>
      </c>
      <c r="L30" s="75" t="n">
        <v>704.9032</v>
      </c>
      <c r="M30" s="76" t="n">
        <v>30.3212</v>
      </c>
      <c r="N30" s="76" t="n">
        <v>36.7769</v>
      </c>
      <c r="O30" s="76" t="n">
        <v>37.901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7</v>
      </c>
      <c r="D31" s="71" t="n">
        <v>6283.632</v>
      </c>
      <c r="E31" s="72" t="n">
        <v>37.3416</v>
      </c>
      <c r="F31" s="72" t="n">
        <v>42.3213</v>
      </c>
      <c r="G31" s="72" t="n">
        <v>42.7849</v>
      </c>
      <c r="H31" s="72"/>
      <c r="I31" s="72"/>
      <c r="J31" s="51" t="n">
        <f aca="false">H31/3600</f>
        <v>0</v>
      </c>
      <c r="L31" s="71" t="n">
        <v>6279.8344</v>
      </c>
      <c r="M31" s="72" t="n">
        <v>37.3422</v>
      </c>
      <c r="N31" s="72" t="n">
        <v>42.3246</v>
      </c>
      <c r="O31" s="72" t="n">
        <v>42.78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2</v>
      </c>
      <c r="D32" s="73" t="n">
        <v>2933.356</v>
      </c>
      <c r="E32" s="74" t="n">
        <v>35.4941</v>
      </c>
      <c r="F32" s="74" t="n">
        <v>41.122</v>
      </c>
      <c r="G32" s="74" t="n">
        <v>41.0405</v>
      </c>
      <c r="H32" s="74"/>
      <c r="I32" s="74"/>
      <c r="J32" s="56" t="n">
        <f aca="false">H32/3600</f>
        <v>0</v>
      </c>
      <c r="L32" s="73" t="n">
        <v>2929.0512</v>
      </c>
      <c r="M32" s="74" t="n">
        <v>35.4958</v>
      </c>
      <c r="N32" s="74" t="n">
        <v>41.1209</v>
      </c>
      <c r="O32" s="74" t="n">
        <v>41.044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7</v>
      </c>
      <c r="D33" s="73" t="n">
        <v>1518.1456</v>
      </c>
      <c r="E33" s="74" t="n">
        <v>33.5016</v>
      </c>
      <c r="F33" s="74" t="n">
        <v>40.1375</v>
      </c>
      <c r="G33" s="74" t="n">
        <v>39.716</v>
      </c>
      <c r="H33" s="74"/>
      <c r="I33" s="74"/>
      <c r="J33" s="56" t="n">
        <f aca="false">H33/3600</f>
        <v>0</v>
      </c>
      <c r="L33" s="73" t="n">
        <v>1515.648</v>
      </c>
      <c r="M33" s="74" t="n">
        <v>33.5033</v>
      </c>
      <c r="N33" s="74" t="n">
        <v>40.1335</v>
      </c>
      <c r="O33" s="74" t="n">
        <v>39.7214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42</v>
      </c>
      <c r="D34" s="75" t="n">
        <v>809.6336</v>
      </c>
      <c r="E34" s="76" t="n">
        <v>31.3342</v>
      </c>
      <c r="F34" s="76" t="n">
        <v>39.3323</v>
      </c>
      <c r="G34" s="76" t="n">
        <v>38.6601</v>
      </c>
      <c r="H34" s="76"/>
      <c r="I34" s="76"/>
      <c r="J34" s="62" t="n">
        <f aca="false">H34/3600</f>
        <v>0</v>
      </c>
      <c r="L34" s="75" t="n">
        <v>808.0128</v>
      </c>
      <c r="M34" s="76" t="n">
        <v>31.3385</v>
      </c>
      <c r="N34" s="76" t="n">
        <v>39.3331</v>
      </c>
      <c r="O34" s="76" t="n">
        <v>38.662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7</v>
      </c>
      <c r="D35" s="71" t="n">
        <v>6728.8696</v>
      </c>
      <c r="E35" s="72" t="n">
        <v>35.1107</v>
      </c>
      <c r="F35" s="72" t="n">
        <v>40.648</v>
      </c>
      <c r="G35" s="72" t="n">
        <v>42.9559</v>
      </c>
      <c r="H35" s="72"/>
      <c r="I35" s="72"/>
      <c r="J35" s="51" t="n">
        <f aca="false">H35/3600</f>
        <v>0</v>
      </c>
      <c r="L35" s="71" t="n">
        <v>6726.6088</v>
      </c>
      <c r="M35" s="72" t="n">
        <v>35.112</v>
      </c>
      <c r="N35" s="72" t="n">
        <v>40.6478</v>
      </c>
      <c r="O35" s="72" t="n">
        <v>42.953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2</v>
      </c>
      <c r="D36" s="73" t="n">
        <v>2241.268</v>
      </c>
      <c r="E36" s="74" t="n">
        <v>33.6772</v>
      </c>
      <c r="F36" s="74" t="n">
        <v>39.4976</v>
      </c>
      <c r="G36" s="74" t="n">
        <v>41.8876</v>
      </c>
      <c r="H36" s="74"/>
      <c r="I36" s="74"/>
      <c r="J36" s="56" t="n">
        <f aca="false">H36/3600</f>
        <v>0</v>
      </c>
      <c r="L36" s="73" t="n">
        <v>2239.6752</v>
      </c>
      <c r="M36" s="74" t="n">
        <v>33.6779</v>
      </c>
      <c r="N36" s="74" t="n">
        <v>39.4953</v>
      </c>
      <c r="O36" s="74" t="n">
        <v>41.889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7</v>
      </c>
      <c r="D37" s="73" t="n">
        <v>972.8432</v>
      </c>
      <c r="E37" s="74" t="n">
        <v>31.8311</v>
      </c>
      <c r="F37" s="74" t="n">
        <v>38.5954</v>
      </c>
      <c r="G37" s="74" t="n">
        <v>41.037</v>
      </c>
      <c r="H37" s="74"/>
      <c r="I37" s="74"/>
      <c r="J37" s="56" t="n">
        <f aca="false">H37/3600</f>
        <v>0</v>
      </c>
      <c r="L37" s="73" t="n">
        <v>970.6592</v>
      </c>
      <c r="M37" s="74" t="n">
        <v>31.8338</v>
      </c>
      <c r="N37" s="74" t="n">
        <v>38.5958</v>
      </c>
      <c r="O37" s="74" t="n">
        <v>41.040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42</v>
      </c>
      <c r="D38" s="75" t="n">
        <v>461.2056</v>
      </c>
      <c r="E38" s="76" t="n">
        <v>29.6673</v>
      </c>
      <c r="F38" s="76" t="n">
        <v>37.8372</v>
      </c>
      <c r="G38" s="76" t="n">
        <v>40.3384</v>
      </c>
      <c r="H38" s="76"/>
      <c r="I38" s="76"/>
      <c r="J38" s="62" t="n">
        <f aca="false">H38/3600</f>
        <v>0</v>
      </c>
      <c r="L38" s="75" t="n">
        <v>460.3976</v>
      </c>
      <c r="M38" s="76" t="n">
        <v>29.6675</v>
      </c>
      <c r="N38" s="76" t="n">
        <v>37.8389</v>
      </c>
      <c r="O38" s="76" t="n">
        <v>40.337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7</v>
      </c>
      <c r="D39" s="71" t="n">
        <v>1714.8448</v>
      </c>
      <c r="E39" s="72" t="n">
        <v>37.1245</v>
      </c>
      <c r="F39" s="72" t="n">
        <v>40.2655</v>
      </c>
      <c r="G39" s="72" t="n">
        <v>40.3698</v>
      </c>
      <c r="H39" s="72"/>
      <c r="I39" s="72"/>
      <c r="J39" s="51" t="n">
        <f aca="false">H39/3600</f>
        <v>0</v>
      </c>
      <c r="L39" s="71" t="n">
        <v>1713.1472</v>
      </c>
      <c r="M39" s="72" t="n">
        <v>37.1278</v>
      </c>
      <c r="N39" s="72" t="n">
        <v>40.2676</v>
      </c>
      <c r="O39" s="72" t="n">
        <v>40.369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32</v>
      </c>
      <c r="D40" s="73" t="n">
        <v>842.132</v>
      </c>
      <c r="E40" s="74" t="n">
        <v>34.2594</v>
      </c>
      <c r="F40" s="74" t="n">
        <v>38.3646</v>
      </c>
      <c r="G40" s="74" t="n">
        <v>38.2033</v>
      </c>
      <c r="H40" s="74"/>
      <c r="I40" s="74"/>
      <c r="J40" s="56" t="n">
        <f aca="false">H40/3600</f>
        <v>0</v>
      </c>
      <c r="L40" s="73" t="n">
        <v>841.12</v>
      </c>
      <c r="M40" s="74" t="n">
        <v>34.2651</v>
      </c>
      <c r="N40" s="74" t="n">
        <v>38.3725</v>
      </c>
      <c r="O40" s="74" t="n">
        <v>38.210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7</v>
      </c>
      <c r="D41" s="73" t="n">
        <v>438.5064</v>
      </c>
      <c r="E41" s="74" t="n">
        <v>31.7523</v>
      </c>
      <c r="F41" s="74" t="n">
        <v>36.9198</v>
      </c>
      <c r="G41" s="74" t="n">
        <v>36.595</v>
      </c>
      <c r="H41" s="74"/>
      <c r="I41" s="74"/>
      <c r="J41" s="56" t="n">
        <f aca="false">H41/3600</f>
        <v>0</v>
      </c>
      <c r="L41" s="73" t="n">
        <v>437.7464</v>
      </c>
      <c r="M41" s="74" t="n">
        <v>31.7532</v>
      </c>
      <c r="N41" s="74" t="n">
        <v>36.9273</v>
      </c>
      <c r="O41" s="74" t="n">
        <v>36.593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42</v>
      </c>
      <c r="D42" s="75" t="n">
        <v>237.3672</v>
      </c>
      <c r="E42" s="76" t="n">
        <v>29.373</v>
      </c>
      <c r="F42" s="76" t="n">
        <v>35.7309</v>
      </c>
      <c r="G42" s="76" t="n">
        <v>35.3088</v>
      </c>
      <c r="H42" s="76"/>
      <c r="I42" s="76"/>
      <c r="J42" s="62" t="n">
        <f aca="false">H42/3600</f>
        <v>0</v>
      </c>
      <c r="L42" s="75" t="n">
        <v>236.8064</v>
      </c>
      <c r="M42" s="76" t="n">
        <v>29.3728</v>
      </c>
      <c r="N42" s="76" t="n">
        <v>35.7334</v>
      </c>
      <c r="O42" s="76" t="n">
        <v>35.314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7</v>
      </c>
      <c r="D43" s="71" t="n">
        <v>1709.744</v>
      </c>
      <c r="E43" s="72" t="n">
        <v>37.3562</v>
      </c>
      <c r="F43" s="72" t="n">
        <v>41.2858</v>
      </c>
      <c r="G43" s="72" t="n">
        <v>42.3431</v>
      </c>
      <c r="H43" s="72"/>
      <c r="I43" s="72"/>
      <c r="J43" s="51" t="n">
        <f aca="false">H43/3600</f>
        <v>0</v>
      </c>
      <c r="L43" s="71" t="n">
        <v>1708.5928</v>
      </c>
      <c r="M43" s="72" t="n">
        <v>37.356</v>
      </c>
      <c r="N43" s="72" t="n">
        <v>41.286</v>
      </c>
      <c r="O43" s="72" t="n">
        <v>42.346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2</v>
      </c>
      <c r="D44" s="73" t="n">
        <v>857.0728</v>
      </c>
      <c r="E44" s="74" t="n">
        <v>34.6409</v>
      </c>
      <c r="F44" s="74" t="n">
        <v>39.6168</v>
      </c>
      <c r="G44" s="74" t="n">
        <v>40.4852</v>
      </c>
      <c r="H44" s="74"/>
      <c r="I44" s="74"/>
      <c r="J44" s="56" t="n">
        <f aca="false">H44/3600</f>
        <v>0</v>
      </c>
      <c r="L44" s="73" t="n">
        <v>855.8096</v>
      </c>
      <c r="M44" s="74" t="n">
        <v>34.6433</v>
      </c>
      <c r="N44" s="74" t="n">
        <v>39.6233</v>
      </c>
      <c r="O44" s="74" t="n">
        <v>40.494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7</v>
      </c>
      <c r="D45" s="73" t="n">
        <v>450.5864</v>
      </c>
      <c r="E45" s="74" t="n">
        <v>31.9378</v>
      </c>
      <c r="F45" s="74" t="n">
        <v>38.3731</v>
      </c>
      <c r="G45" s="74" t="n">
        <v>39.1056</v>
      </c>
      <c r="H45" s="74"/>
      <c r="I45" s="74"/>
      <c r="J45" s="56" t="n">
        <f aca="false">H45/3600</f>
        <v>0</v>
      </c>
      <c r="L45" s="73" t="n">
        <v>449.8672</v>
      </c>
      <c r="M45" s="74" t="n">
        <v>31.9398</v>
      </c>
      <c r="N45" s="74" t="n">
        <v>38.3786</v>
      </c>
      <c r="O45" s="74" t="n">
        <v>39.105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42</v>
      </c>
      <c r="D46" s="75" t="n">
        <v>236.2312</v>
      </c>
      <c r="E46" s="76" t="n">
        <v>29.2537</v>
      </c>
      <c r="F46" s="76" t="n">
        <v>37.4272</v>
      </c>
      <c r="G46" s="76" t="n">
        <v>38.0642</v>
      </c>
      <c r="H46" s="76"/>
      <c r="I46" s="76"/>
      <c r="J46" s="62" t="n">
        <f aca="false">H46/3600</f>
        <v>0</v>
      </c>
      <c r="L46" s="75" t="n">
        <v>235.508</v>
      </c>
      <c r="M46" s="76" t="n">
        <v>29.2553</v>
      </c>
      <c r="N46" s="76" t="n">
        <v>37.4252</v>
      </c>
      <c r="O46" s="76" t="n">
        <v>38.070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7</v>
      </c>
      <c r="D47" s="71" t="n">
        <v>3107.744</v>
      </c>
      <c r="E47" s="72" t="n">
        <v>34.3896</v>
      </c>
      <c r="F47" s="72" t="n">
        <v>38.5073</v>
      </c>
      <c r="G47" s="72" t="n">
        <v>39.4038</v>
      </c>
      <c r="H47" s="72"/>
      <c r="I47" s="72"/>
      <c r="J47" s="51" t="n">
        <f aca="false">H47/3600</f>
        <v>0</v>
      </c>
      <c r="L47" s="71" t="n">
        <v>3107.8416</v>
      </c>
      <c r="M47" s="72" t="n">
        <v>34.3928</v>
      </c>
      <c r="N47" s="72" t="n">
        <v>38.5087</v>
      </c>
      <c r="O47" s="72" t="n">
        <v>39.405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2</v>
      </c>
      <c r="D48" s="73" t="n">
        <v>1461.4488</v>
      </c>
      <c r="E48" s="74" t="n">
        <v>31.3171</v>
      </c>
      <c r="F48" s="74" t="n">
        <v>36.7413</v>
      </c>
      <c r="G48" s="74" t="n">
        <v>37.5319</v>
      </c>
      <c r="H48" s="74"/>
      <c r="I48" s="74"/>
      <c r="J48" s="56" t="n">
        <f aca="false">H48/3600</f>
        <v>0</v>
      </c>
      <c r="L48" s="73" t="n">
        <v>1459.6584</v>
      </c>
      <c r="M48" s="74" t="n">
        <v>31.3171</v>
      </c>
      <c r="N48" s="74" t="n">
        <v>36.746</v>
      </c>
      <c r="O48" s="74" t="n">
        <v>37.533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7</v>
      </c>
      <c r="D49" s="73" t="n">
        <v>689.7424</v>
      </c>
      <c r="E49" s="74" t="n">
        <v>28.4947</v>
      </c>
      <c r="F49" s="74" t="n">
        <v>35.4855</v>
      </c>
      <c r="G49" s="74" t="n">
        <v>36.1807</v>
      </c>
      <c r="H49" s="74"/>
      <c r="I49" s="74"/>
      <c r="J49" s="56" t="n">
        <f aca="false">H49/3600</f>
        <v>0</v>
      </c>
      <c r="L49" s="73" t="n">
        <v>689.788</v>
      </c>
      <c r="M49" s="74" t="n">
        <v>28.4978</v>
      </c>
      <c r="N49" s="74" t="n">
        <v>35.4882</v>
      </c>
      <c r="O49" s="74" t="n">
        <v>36.183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42</v>
      </c>
      <c r="D50" s="75" t="n">
        <v>307.4528</v>
      </c>
      <c r="E50" s="76" t="n">
        <v>25.8095</v>
      </c>
      <c r="F50" s="76" t="n">
        <v>34.4658</v>
      </c>
      <c r="G50" s="76" t="n">
        <v>35.1064</v>
      </c>
      <c r="H50" s="76"/>
      <c r="I50" s="76"/>
      <c r="J50" s="62" t="n">
        <f aca="false">H50/3600</f>
        <v>0</v>
      </c>
      <c r="L50" s="75" t="n">
        <v>306.8576</v>
      </c>
      <c r="M50" s="76" t="n">
        <v>25.8084</v>
      </c>
      <c r="N50" s="76" t="n">
        <v>34.4703</v>
      </c>
      <c r="O50" s="76" t="n">
        <v>35.1038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7</v>
      </c>
      <c r="D51" s="71" t="n">
        <v>2052.8</v>
      </c>
      <c r="E51" s="72" t="n">
        <v>35.573</v>
      </c>
      <c r="F51" s="72" t="n">
        <v>38.8146</v>
      </c>
      <c r="G51" s="72" t="n">
        <v>40.4032</v>
      </c>
      <c r="H51" s="72"/>
      <c r="I51" s="72"/>
      <c r="J51" s="51" t="n">
        <f aca="false">H51/3600</f>
        <v>0</v>
      </c>
      <c r="L51" s="71" t="n">
        <v>2047.664</v>
      </c>
      <c r="M51" s="72" t="n">
        <v>35.5696</v>
      </c>
      <c r="N51" s="72" t="n">
        <v>38.819</v>
      </c>
      <c r="O51" s="72" t="n">
        <v>40.403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2</v>
      </c>
      <c r="D52" s="73" t="n">
        <v>960.7256</v>
      </c>
      <c r="E52" s="74" t="n">
        <v>32.7285</v>
      </c>
      <c r="F52" s="74" t="n">
        <v>37.0335</v>
      </c>
      <c r="G52" s="74" t="n">
        <v>38.6992</v>
      </c>
      <c r="H52" s="74"/>
      <c r="I52" s="74"/>
      <c r="J52" s="56" t="n">
        <f aca="false">H52/3600</f>
        <v>0</v>
      </c>
      <c r="L52" s="73" t="n">
        <v>959.996</v>
      </c>
      <c r="M52" s="74" t="n">
        <v>32.7336</v>
      </c>
      <c r="N52" s="74" t="n">
        <v>37.0341</v>
      </c>
      <c r="O52" s="74" t="n">
        <v>38.694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7</v>
      </c>
      <c r="D53" s="73" t="n">
        <v>467.9272</v>
      </c>
      <c r="E53" s="74" t="n">
        <v>30.1539</v>
      </c>
      <c r="F53" s="74" t="n">
        <v>35.7326</v>
      </c>
      <c r="G53" s="74" t="n">
        <v>37.3648</v>
      </c>
      <c r="H53" s="74"/>
      <c r="I53" s="74"/>
      <c r="J53" s="56" t="n">
        <f aca="false">H53/3600</f>
        <v>0</v>
      </c>
      <c r="L53" s="73" t="n">
        <v>467.2072</v>
      </c>
      <c r="M53" s="74" t="n">
        <v>30.1564</v>
      </c>
      <c r="N53" s="74" t="n">
        <v>35.7449</v>
      </c>
      <c r="O53" s="74" t="n">
        <v>37.377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42</v>
      </c>
      <c r="D54" s="75" t="n">
        <v>218.4424</v>
      </c>
      <c r="E54" s="76" t="n">
        <v>27.7966</v>
      </c>
      <c r="F54" s="76" t="n">
        <v>34.746</v>
      </c>
      <c r="G54" s="76" t="n">
        <v>36.4104</v>
      </c>
      <c r="H54" s="76"/>
      <c r="I54" s="76"/>
      <c r="J54" s="62" t="n">
        <f aca="false">H54/3600</f>
        <v>0</v>
      </c>
      <c r="L54" s="75" t="n">
        <v>217.64</v>
      </c>
      <c r="M54" s="76" t="n">
        <v>27.7985</v>
      </c>
      <c r="N54" s="76" t="n">
        <v>34.7554</v>
      </c>
      <c r="O54" s="76" t="n">
        <v>36.42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7</v>
      </c>
      <c r="D55" s="71" t="n">
        <v>767.4944</v>
      </c>
      <c r="E55" s="72" t="n">
        <v>36.6139</v>
      </c>
      <c r="F55" s="72" t="n">
        <v>40.9021</v>
      </c>
      <c r="G55" s="72" t="n">
        <v>39.6747</v>
      </c>
      <c r="H55" s="72"/>
      <c r="I55" s="72"/>
      <c r="J55" s="51" t="n">
        <f aca="false">H55/3600</f>
        <v>0</v>
      </c>
      <c r="L55" s="71" t="n">
        <v>766.6056</v>
      </c>
      <c r="M55" s="72" t="n">
        <v>36.6163</v>
      </c>
      <c r="N55" s="72" t="n">
        <v>40.9176</v>
      </c>
      <c r="O55" s="72" t="n">
        <v>39.674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32</v>
      </c>
      <c r="D56" s="73" t="n">
        <v>381.0176</v>
      </c>
      <c r="E56" s="74" t="n">
        <v>33.351</v>
      </c>
      <c r="F56" s="74" t="n">
        <v>38.9513</v>
      </c>
      <c r="G56" s="74" t="n">
        <v>37.4675</v>
      </c>
      <c r="H56" s="74"/>
      <c r="I56" s="74"/>
      <c r="J56" s="56" t="n">
        <f aca="false">H56/3600</f>
        <v>0</v>
      </c>
      <c r="L56" s="73" t="n">
        <v>380.4112</v>
      </c>
      <c r="M56" s="74" t="n">
        <v>33.3544</v>
      </c>
      <c r="N56" s="74" t="n">
        <v>38.9564</v>
      </c>
      <c r="O56" s="74" t="n">
        <v>37.476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7</v>
      </c>
      <c r="D57" s="73" t="n">
        <v>196.4424</v>
      </c>
      <c r="E57" s="74" t="n">
        <v>30.6046</v>
      </c>
      <c r="F57" s="74" t="n">
        <v>37.5135</v>
      </c>
      <c r="G57" s="74" t="n">
        <v>35.8734</v>
      </c>
      <c r="H57" s="74"/>
      <c r="I57" s="74"/>
      <c r="J57" s="56" t="n">
        <f aca="false">H57/3600</f>
        <v>0</v>
      </c>
      <c r="L57" s="73" t="n">
        <v>195.5016</v>
      </c>
      <c r="M57" s="74" t="n">
        <v>30.6057</v>
      </c>
      <c r="N57" s="74" t="n">
        <v>37.5094</v>
      </c>
      <c r="O57" s="74" t="n">
        <v>35.885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42</v>
      </c>
      <c r="D58" s="75" t="n">
        <v>102.8856</v>
      </c>
      <c r="E58" s="76" t="n">
        <v>28.171</v>
      </c>
      <c r="F58" s="76" t="n">
        <v>36.364</v>
      </c>
      <c r="G58" s="76" t="n">
        <v>34.6185</v>
      </c>
      <c r="H58" s="76"/>
      <c r="I58" s="76"/>
      <c r="J58" s="62" t="n">
        <f aca="false">H58/3600</f>
        <v>0</v>
      </c>
      <c r="L58" s="75" t="n">
        <v>102.4544</v>
      </c>
      <c r="M58" s="76" t="n">
        <v>28.1749</v>
      </c>
      <c r="N58" s="76" t="n">
        <v>36.4076</v>
      </c>
      <c r="O58" s="76" t="n">
        <v>34.6598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7</v>
      </c>
      <c r="D59" s="71" t="n">
        <v>607.6576</v>
      </c>
      <c r="E59" s="72" t="n">
        <v>34.204</v>
      </c>
      <c r="F59" s="72" t="n">
        <v>40.8565</v>
      </c>
      <c r="G59" s="72" t="n">
        <v>41.7151</v>
      </c>
      <c r="H59" s="72"/>
      <c r="I59" s="72"/>
      <c r="J59" s="51" t="n">
        <f aca="false">H59/3600</f>
        <v>0</v>
      </c>
      <c r="L59" s="71" t="n">
        <v>608.0432</v>
      </c>
      <c r="M59" s="72" t="n">
        <v>34.2066</v>
      </c>
      <c r="N59" s="72" t="n">
        <v>40.8617</v>
      </c>
      <c r="O59" s="72" t="n">
        <v>41.72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2</v>
      </c>
      <c r="D60" s="73" t="n">
        <v>273.088</v>
      </c>
      <c r="E60" s="74" t="n">
        <v>31.4755</v>
      </c>
      <c r="F60" s="74" t="n">
        <v>39.3271</v>
      </c>
      <c r="G60" s="74" t="n">
        <v>40.2001</v>
      </c>
      <c r="H60" s="74"/>
      <c r="I60" s="74"/>
      <c r="J60" s="56" t="n">
        <f aca="false">H60/3600</f>
        <v>0</v>
      </c>
      <c r="L60" s="73" t="n">
        <v>272.9184</v>
      </c>
      <c r="M60" s="74" t="n">
        <v>31.4805</v>
      </c>
      <c r="N60" s="74" t="n">
        <v>39.3332</v>
      </c>
      <c r="O60" s="74" t="n">
        <v>40.220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7</v>
      </c>
      <c r="D61" s="73" t="n">
        <v>137.172</v>
      </c>
      <c r="E61" s="74" t="n">
        <v>28.8492</v>
      </c>
      <c r="F61" s="74" t="n">
        <v>38.2143</v>
      </c>
      <c r="G61" s="74" t="n">
        <v>38.9952</v>
      </c>
      <c r="H61" s="74"/>
      <c r="I61" s="74"/>
      <c r="J61" s="56" t="n">
        <f aca="false">H61/3600</f>
        <v>0</v>
      </c>
      <c r="L61" s="73" t="n">
        <v>136.9512</v>
      </c>
      <c r="M61" s="74" t="n">
        <v>28.8515</v>
      </c>
      <c r="N61" s="74" t="n">
        <v>38.2254</v>
      </c>
      <c r="O61" s="74" t="n">
        <v>38.992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42</v>
      </c>
      <c r="D62" s="75" t="n">
        <v>70.484</v>
      </c>
      <c r="E62" s="76" t="n">
        <v>26.0888</v>
      </c>
      <c r="F62" s="76" t="n">
        <v>37.2977</v>
      </c>
      <c r="G62" s="76" t="n">
        <v>38.0491</v>
      </c>
      <c r="H62" s="76"/>
      <c r="I62" s="76"/>
      <c r="J62" s="62" t="n">
        <f aca="false">H62/3600</f>
        <v>0</v>
      </c>
      <c r="L62" s="75" t="n">
        <v>70.18</v>
      </c>
      <c r="M62" s="76" t="n">
        <v>26.0883</v>
      </c>
      <c r="N62" s="76" t="n">
        <v>37.3212</v>
      </c>
      <c r="O62" s="76" t="n">
        <v>38.043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7</v>
      </c>
      <c r="D63" s="71" t="n">
        <v>737.9744</v>
      </c>
      <c r="E63" s="72" t="n">
        <v>34.4469</v>
      </c>
      <c r="F63" s="72" t="n">
        <v>38.2947</v>
      </c>
      <c r="G63" s="72" t="n">
        <v>39.0151</v>
      </c>
      <c r="H63" s="72"/>
      <c r="I63" s="72"/>
      <c r="J63" s="51" t="n">
        <f aca="false">H63/3600</f>
        <v>0</v>
      </c>
      <c r="L63" s="71" t="n">
        <v>737.244</v>
      </c>
      <c r="M63" s="72" t="n">
        <v>34.4516</v>
      </c>
      <c r="N63" s="72" t="n">
        <v>38.2902</v>
      </c>
      <c r="O63" s="72" t="n">
        <v>39.016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2</v>
      </c>
      <c r="D64" s="73" t="n">
        <v>347.372</v>
      </c>
      <c r="E64" s="74" t="n">
        <v>31.3914</v>
      </c>
      <c r="F64" s="74" t="n">
        <v>36.431</v>
      </c>
      <c r="G64" s="74" t="n">
        <v>37.0825</v>
      </c>
      <c r="H64" s="74"/>
      <c r="I64" s="74"/>
      <c r="J64" s="56" t="n">
        <f aca="false">H64/3600</f>
        <v>0</v>
      </c>
      <c r="L64" s="73" t="n">
        <v>346.8856</v>
      </c>
      <c r="M64" s="74" t="n">
        <v>31.3898</v>
      </c>
      <c r="N64" s="74" t="n">
        <v>36.4262</v>
      </c>
      <c r="O64" s="74" t="n">
        <v>37.0721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7</v>
      </c>
      <c r="D65" s="73" t="n">
        <v>162.588</v>
      </c>
      <c r="E65" s="74" t="n">
        <v>28.5987</v>
      </c>
      <c r="F65" s="74" t="n">
        <v>35.0747</v>
      </c>
      <c r="G65" s="74" t="n">
        <v>35.6226</v>
      </c>
      <c r="H65" s="74"/>
      <c r="I65" s="74"/>
      <c r="J65" s="56" t="n">
        <f aca="false">H65/3600</f>
        <v>0</v>
      </c>
      <c r="L65" s="73" t="n">
        <v>162.1528</v>
      </c>
      <c r="M65" s="74" t="n">
        <v>28.5963</v>
      </c>
      <c r="N65" s="74" t="n">
        <v>35.0844</v>
      </c>
      <c r="O65" s="74" t="n">
        <v>35.635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42</v>
      </c>
      <c r="D66" s="75" t="n">
        <v>73.3616</v>
      </c>
      <c r="E66" s="76" t="n">
        <v>26.049</v>
      </c>
      <c r="F66" s="76" t="n">
        <v>33.9928</v>
      </c>
      <c r="G66" s="76" t="n">
        <v>34.5794</v>
      </c>
      <c r="H66" s="76"/>
      <c r="I66" s="76"/>
      <c r="J66" s="62" t="n">
        <f aca="false">H66/3600</f>
        <v>0</v>
      </c>
      <c r="L66" s="75" t="n">
        <v>73.2896</v>
      </c>
      <c r="M66" s="76" t="n">
        <v>26.0558</v>
      </c>
      <c r="N66" s="76" t="n">
        <v>33.9972</v>
      </c>
      <c r="O66" s="76" t="n">
        <v>34.581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7</v>
      </c>
      <c r="D67" s="71" t="n">
        <v>593.3448</v>
      </c>
      <c r="E67" s="72" t="n">
        <v>35.4165</v>
      </c>
      <c r="F67" s="72" t="n">
        <v>38.5013</v>
      </c>
      <c r="G67" s="72" t="n">
        <v>39.6647</v>
      </c>
      <c r="H67" s="72"/>
      <c r="I67" s="72"/>
      <c r="J67" s="51" t="n">
        <f aca="false">H67/3600</f>
        <v>0</v>
      </c>
      <c r="L67" s="71" t="n">
        <v>592.2832</v>
      </c>
      <c r="M67" s="72" t="n">
        <v>35.4173</v>
      </c>
      <c r="N67" s="72" t="n">
        <v>38.5019</v>
      </c>
      <c r="O67" s="72" t="n">
        <v>39.679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2</v>
      </c>
      <c r="D68" s="73" t="n">
        <v>288.6312</v>
      </c>
      <c r="E68" s="74" t="n">
        <v>32.0992</v>
      </c>
      <c r="F68" s="74" t="n">
        <v>36.5764</v>
      </c>
      <c r="G68" s="74" t="n">
        <v>37.7195</v>
      </c>
      <c r="H68" s="74"/>
      <c r="I68" s="74"/>
      <c r="J68" s="56" t="n">
        <f aca="false">H68/3600</f>
        <v>0</v>
      </c>
      <c r="L68" s="73" t="n">
        <v>288.3224</v>
      </c>
      <c r="M68" s="74" t="n">
        <v>32.1047</v>
      </c>
      <c r="N68" s="74" t="n">
        <v>36.5831</v>
      </c>
      <c r="O68" s="74" t="n">
        <v>37.723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7</v>
      </c>
      <c r="D69" s="73" t="n">
        <v>142.5</v>
      </c>
      <c r="E69" s="74" t="n">
        <v>29.3991</v>
      </c>
      <c r="F69" s="74" t="n">
        <v>35.1818</v>
      </c>
      <c r="G69" s="74" t="n">
        <v>36.2867</v>
      </c>
      <c r="H69" s="74"/>
      <c r="I69" s="74"/>
      <c r="J69" s="56" t="n">
        <f aca="false">H69/3600</f>
        <v>0</v>
      </c>
      <c r="L69" s="73" t="n">
        <v>142.1768</v>
      </c>
      <c r="M69" s="74" t="n">
        <v>29.4002</v>
      </c>
      <c r="N69" s="74" t="n">
        <v>35.172</v>
      </c>
      <c r="O69" s="74" t="n">
        <v>36.277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42</v>
      </c>
      <c r="D70" s="75" t="n">
        <v>71.8456</v>
      </c>
      <c r="E70" s="76" t="n">
        <v>27.1725</v>
      </c>
      <c r="F70" s="76" t="n">
        <v>34.0302</v>
      </c>
      <c r="G70" s="76" t="n">
        <v>35.0325</v>
      </c>
      <c r="H70" s="76"/>
      <c r="I70" s="76"/>
      <c r="J70" s="62" t="n">
        <f aca="false">H70/3600</f>
        <v>0</v>
      </c>
      <c r="L70" s="75" t="n">
        <v>71.5304</v>
      </c>
      <c r="M70" s="76" t="n">
        <v>27.1626</v>
      </c>
      <c r="N70" s="76" t="n">
        <v>34.0387</v>
      </c>
      <c r="O70" s="76" t="n">
        <v>35.025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7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32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7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42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7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32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7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42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7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32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7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42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7</v>
      </c>
      <c r="D83" s="71" t="n">
        <v>1822.5528</v>
      </c>
      <c r="E83" s="72" t="n">
        <v>37.1011</v>
      </c>
      <c r="F83" s="72" t="n">
        <v>39.7566</v>
      </c>
      <c r="G83" s="72" t="n">
        <v>39.9139</v>
      </c>
      <c r="H83" s="72"/>
      <c r="I83" s="72"/>
      <c r="J83" s="51" t="n">
        <f aca="false">H83/3600</f>
        <v>0</v>
      </c>
      <c r="L83" s="71" t="n">
        <v>1821.5408</v>
      </c>
      <c r="M83" s="72" t="n">
        <v>37.1023</v>
      </c>
      <c r="N83" s="72" t="n">
        <v>39.7596</v>
      </c>
      <c r="O83" s="72" t="n">
        <v>39.915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32</v>
      </c>
      <c r="D84" s="73" t="n">
        <v>918.4896</v>
      </c>
      <c r="E84" s="74" t="n">
        <v>34.1062</v>
      </c>
      <c r="F84" s="74" t="n">
        <v>37.6409</v>
      </c>
      <c r="G84" s="74" t="n">
        <v>37.6109</v>
      </c>
      <c r="H84" s="74"/>
      <c r="I84" s="74"/>
      <c r="J84" s="56" t="n">
        <f aca="false">H84/3600</f>
        <v>0</v>
      </c>
      <c r="L84" s="73" t="n">
        <v>917.0592</v>
      </c>
      <c r="M84" s="74" t="n">
        <v>34.1065</v>
      </c>
      <c r="N84" s="74" t="n">
        <v>37.6492</v>
      </c>
      <c r="O84" s="74" t="n">
        <v>37.607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7</v>
      </c>
      <c r="D85" s="73" t="n">
        <v>487.5928</v>
      </c>
      <c r="E85" s="74" t="n">
        <v>31.4329</v>
      </c>
      <c r="F85" s="74" t="n">
        <v>36.048</v>
      </c>
      <c r="G85" s="74" t="n">
        <v>35.8913</v>
      </c>
      <c r="H85" s="74"/>
      <c r="I85" s="74"/>
      <c r="J85" s="56" t="n">
        <f aca="false">H85/3600</f>
        <v>0</v>
      </c>
      <c r="L85" s="73" t="n">
        <v>487.3192</v>
      </c>
      <c r="M85" s="74" t="n">
        <v>31.4363</v>
      </c>
      <c r="N85" s="74" t="n">
        <v>36.0489</v>
      </c>
      <c r="O85" s="74" t="n">
        <v>35.893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42</v>
      </c>
      <c r="D86" s="75" t="n">
        <v>268.2272</v>
      </c>
      <c r="E86" s="76" t="n">
        <v>28.8634</v>
      </c>
      <c r="F86" s="76" t="n">
        <v>34.7039</v>
      </c>
      <c r="G86" s="76" t="n">
        <v>34.5278</v>
      </c>
      <c r="H86" s="76"/>
      <c r="I86" s="76"/>
      <c r="J86" s="62" t="n">
        <f aca="false">H86/3600</f>
        <v>0</v>
      </c>
      <c r="L86" s="75" t="n">
        <v>267.4528</v>
      </c>
      <c r="M86" s="76" t="n">
        <v>28.8621</v>
      </c>
      <c r="N86" s="76" t="n">
        <v>34.7116</v>
      </c>
      <c r="O86" s="76" t="n">
        <v>34.530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7</v>
      </c>
      <c r="D87" s="71" t="n">
        <v>2876.9861</v>
      </c>
      <c r="E87" s="72" t="n">
        <v>37.8006</v>
      </c>
      <c r="F87" s="72" t="n">
        <v>42.4488</v>
      </c>
      <c r="G87" s="72" t="n">
        <v>42.0092</v>
      </c>
      <c r="H87" s="72"/>
      <c r="I87" s="72"/>
      <c r="J87" s="51" t="n">
        <f aca="false">H87/3600</f>
        <v>0</v>
      </c>
      <c r="L87" s="71" t="n">
        <v>2872.3008</v>
      </c>
      <c r="M87" s="72" t="n">
        <v>37.8045</v>
      </c>
      <c r="N87" s="72" t="n">
        <v>42.4501</v>
      </c>
      <c r="O87" s="72" t="n">
        <v>42.0093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32</v>
      </c>
      <c r="D88" s="73" t="n">
        <v>1419.6408</v>
      </c>
      <c r="E88" s="74" t="n">
        <v>34.1958</v>
      </c>
      <c r="F88" s="74" t="n">
        <v>40.363</v>
      </c>
      <c r="G88" s="74" t="n">
        <v>39.6819</v>
      </c>
      <c r="H88" s="74"/>
      <c r="I88" s="74"/>
      <c r="J88" s="56" t="n">
        <f aca="false">H88/3600</f>
        <v>0</v>
      </c>
      <c r="L88" s="73" t="n">
        <v>1418.5104</v>
      </c>
      <c r="M88" s="74" t="n">
        <v>34.201</v>
      </c>
      <c r="N88" s="74" t="n">
        <v>40.3677</v>
      </c>
      <c r="O88" s="74" t="n">
        <v>39.683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7</v>
      </c>
      <c r="D89" s="73" t="n">
        <v>702.3557</v>
      </c>
      <c r="E89" s="74" t="n">
        <v>31.1389</v>
      </c>
      <c r="F89" s="74" t="n">
        <v>38.8902</v>
      </c>
      <c r="G89" s="74" t="n">
        <v>37.9339</v>
      </c>
      <c r="H89" s="74"/>
      <c r="I89" s="74"/>
      <c r="J89" s="56" t="n">
        <f aca="false">H89/3600</f>
        <v>0</v>
      </c>
      <c r="L89" s="73" t="n">
        <v>700.1362</v>
      </c>
      <c r="M89" s="74" t="n">
        <v>31.1412</v>
      </c>
      <c r="N89" s="74" t="n">
        <v>38.8898</v>
      </c>
      <c r="O89" s="74" t="n">
        <v>37.935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42</v>
      </c>
      <c r="D90" s="75" t="n">
        <v>347.7994</v>
      </c>
      <c r="E90" s="76" t="n">
        <v>28.4232</v>
      </c>
      <c r="F90" s="76" t="n">
        <v>37.6305</v>
      </c>
      <c r="G90" s="76" t="n">
        <v>36.3233</v>
      </c>
      <c r="H90" s="76"/>
      <c r="I90" s="76"/>
      <c r="J90" s="62" t="n">
        <f aca="false">H90/3600</f>
        <v>0</v>
      </c>
      <c r="L90" s="75" t="n">
        <v>346.4726</v>
      </c>
      <c r="M90" s="76" t="n">
        <v>28.4263</v>
      </c>
      <c r="N90" s="76" t="n">
        <v>37.6369</v>
      </c>
      <c r="O90" s="76" t="n">
        <v>36.326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7</v>
      </c>
      <c r="D91" s="71" t="n">
        <v>1150.5064</v>
      </c>
      <c r="E91" s="72" t="n">
        <v>41.3495</v>
      </c>
      <c r="F91" s="72" t="n">
        <v>41.308</v>
      </c>
      <c r="G91" s="72" t="n">
        <v>41.2752</v>
      </c>
      <c r="H91" s="72"/>
      <c r="I91" s="72"/>
      <c r="J91" s="51" t="n">
        <f aca="false">H91/3600</f>
        <v>0</v>
      </c>
      <c r="L91" s="71" t="n">
        <v>1150.916</v>
      </c>
      <c r="M91" s="72" t="n">
        <v>41.3424</v>
      </c>
      <c r="N91" s="72" t="n">
        <v>41.3101</v>
      </c>
      <c r="O91" s="72" t="n">
        <v>41.275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32</v>
      </c>
      <c r="D92" s="73" t="n">
        <v>855.0896</v>
      </c>
      <c r="E92" s="74" t="n">
        <v>36.6454</v>
      </c>
      <c r="F92" s="74" t="n">
        <v>39.1939</v>
      </c>
      <c r="G92" s="74" t="n">
        <v>39.1058</v>
      </c>
      <c r="H92" s="74"/>
      <c r="I92" s="74"/>
      <c r="J92" s="56" t="n">
        <f aca="false">H92/3600</f>
        <v>0</v>
      </c>
      <c r="L92" s="73" t="n">
        <v>855.3104</v>
      </c>
      <c r="M92" s="74" t="n">
        <v>36.6447</v>
      </c>
      <c r="N92" s="74" t="n">
        <v>39.1927</v>
      </c>
      <c r="O92" s="74" t="n">
        <v>39.106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7</v>
      </c>
      <c r="D93" s="73" t="n">
        <v>611.2288</v>
      </c>
      <c r="E93" s="74" t="n">
        <v>32.0279</v>
      </c>
      <c r="F93" s="74" t="n">
        <v>37.9057</v>
      </c>
      <c r="G93" s="74" t="n">
        <v>37.6027</v>
      </c>
      <c r="H93" s="74"/>
      <c r="I93" s="74"/>
      <c r="J93" s="56" t="n">
        <f aca="false">H93/3600</f>
        <v>0</v>
      </c>
      <c r="L93" s="73" t="n">
        <v>609.9016</v>
      </c>
      <c r="M93" s="74" t="n">
        <v>32.0341</v>
      </c>
      <c r="N93" s="74" t="n">
        <v>37.9041</v>
      </c>
      <c r="O93" s="74" t="n">
        <v>37.600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42</v>
      </c>
      <c r="D94" s="75" t="n">
        <v>402.2328</v>
      </c>
      <c r="E94" s="76" t="n">
        <v>27.714</v>
      </c>
      <c r="F94" s="76" t="n">
        <v>36.909</v>
      </c>
      <c r="G94" s="76" t="n">
        <v>36.4267</v>
      </c>
      <c r="H94" s="76"/>
      <c r="I94" s="76"/>
      <c r="J94" s="62" t="n">
        <f aca="false">H94/3600</f>
        <v>0</v>
      </c>
      <c r="L94" s="75" t="n">
        <v>402.3672</v>
      </c>
      <c r="M94" s="76" t="n">
        <v>27.7152</v>
      </c>
      <c r="N94" s="76" t="n">
        <v>36.9067</v>
      </c>
      <c r="O94" s="76" t="n">
        <v>36.424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7</v>
      </c>
      <c r="D95" s="71" t="n">
        <v>541.0048</v>
      </c>
      <c r="E95" s="72" t="n">
        <v>45.6613</v>
      </c>
      <c r="F95" s="72" t="n">
        <v>49.3452</v>
      </c>
      <c r="G95" s="72" t="n">
        <v>50.4652</v>
      </c>
      <c r="H95" s="72"/>
      <c r="I95" s="72"/>
      <c r="J95" s="51" t="n">
        <f aca="false">H95/3600</f>
        <v>0</v>
      </c>
      <c r="L95" s="71" t="n">
        <v>540.2278</v>
      </c>
      <c r="M95" s="72" t="n">
        <v>45.6656</v>
      </c>
      <c r="N95" s="72" t="n">
        <v>49.3411</v>
      </c>
      <c r="O95" s="72" t="n">
        <v>50.46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32</v>
      </c>
      <c r="D96" s="73" t="n">
        <v>344.4118</v>
      </c>
      <c r="E96" s="74" t="n">
        <v>42.0299</v>
      </c>
      <c r="F96" s="74" t="n">
        <v>46.8969</v>
      </c>
      <c r="G96" s="74" t="n">
        <v>48.1565</v>
      </c>
      <c r="H96" s="74"/>
      <c r="I96" s="74"/>
      <c r="J96" s="56" t="n">
        <f aca="false">H96/3600</f>
        <v>0</v>
      </c>
      <c r="L96" s="73" t="n">
        <v>343.641</v>
      </c>
      <c r="M96" s="74" t="n">
        <v>42.034</v>
      </c>
      <c r="N96" s="74" t="n">
        <v>46.8976</v>
      </c>
      <c r="O96" s="74" t="n">
        <v>48.160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7</v>
      </c>
      <c r="D97" s="73" t="n">
        <v>224.8054</v>
      </c>
      <c r="E97" s="74" t="n">
        <v>38.4307</v>
      </c>
      <c r="F97" s="74" t="n">
        <v>44.8571</v>
      </c>
      <c r="G97" s="74" t="n">
        <v>46.2059</v>
      </c>
      <c r="H97" s="74"/>
      <c r="I97" s="74"/>
      <c r="J97" s="56" t="n">
        <f aca="false">H97/3600</f>
        <v>0</v>
      </c>
      <c r="L97" s="73" t="n">
        <v>224.0813</v>
      </c>
      <c r="M97" s="74" t="n">
        <v>38.4375</v>
      </c>
      <c r="N97" s="74" t="n">
        <v>44.875</v>
      </c>
      <c r="O97" s="74" t="n">
        <v>46.231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42</v>
      </c>
      <c r="D98" s="75" t="n">
        <v>142.519</v>
      </c>
      <c r="E98" s="76" t="n">
        <v>34.8425</v>
      </c>
      <c r="F98" s="76" t="n">
        <v>43.2405</v>
      </c>
      <c r="G98" s="76" t="n">
        <v>44.3693</v>
      </c>
      <c r="H98" s="76"/>
      <c r="I98" s="76"/>
      <c r="J98" s="62" t="n">
        <f aca="false">H98/3600</f>
        <v>0</v>
      </c>
      <c r="L98" s="75" t="n">
        <v>141.9392</v>
      </c>
      <c r="M98" s="76" t="n">
        <v>34.851</v>
      </c>
      <c r="N98" s="76" t="n">
        <v>43.2423</v>
      </c>
      <c r="O98" s="76" t="n">
        <v>44.384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1-26T22:56:36Z</dcterms:modified>
  <cp:revision>0</cp:revision>
  <dc:subject/>
  <dc:title/>
</cp:coreProperties>
</file>