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LB-HE" sheetId="1" state="visible" r:id="rId2"/>
    <sheet name="LB-LC" sheetId="2" state="visible" r:id="rId3"/>
  </sheets>
  <definedNames>
    <definedName function="false" hidden="false" localSheetId="0" name="Excel_BuiltIn__FilterDatabase" vbProcedure="false">'LB-HE'!$T$1:$T$56</definedName>
    <definedName function="false" hidden="false" localSheetId="1" name="Excel_BuiltIn__FilterDatabase" vbProcedure="false">'LB-LC'!$T$1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HM5.0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QCIF</t>
  </si>
  <si>
    <t xml:space="preserve">akiyo</t>
  </si>
  <si>
    <t xml:space="preserve">bowing</t>
  </si>
  <si>
    <t xml:space="preserve">carphone</t>
  </si>
  <si>
    <t xml:space="preserve">coastguard</t>
  </si>
  <si>
    <t xml:space="preserve">container</t>
  </si>
  <si>
    <t xml:space="preserve">football</t>
  </si>
  <si>
    <t xml:space="preserve">foreman</t>
  </si>
  <si>
    <t xml:space="preserve">mobile</t>
  </si>
  <si>
    <t xml:space="preserve">motherdaughter</t>
  </si>
  <si>
    <t xml:space="preserve">news</t>
  </si>
  <si>
    <t xml:space="preserve">silent</t>
  </si>
  <si>
    <t xml:space="preserve">stefan</t>
  </si>
  <si>
    <t xml:space="preserve">table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19" activeCellId="0" sqref="U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L1" s="2" t="s">
        <v>1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</row>
    <row r="2" customFormat="false" ht="12.75" hidden="false" customHeight="false" outlineLevel="0" collapsed="false">
      <c r="A2" s="4"/>
      <c r="B2" s="5"/>
      <c r="C2" s="6" t="s">
        <v>4</v>
      </c>
      <c r="D2" s="7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9" t="s">
        <v>11</v>
      </c>
      <c r="K2" s="3"/>
      <c r="L2" s="7" t="s">
        <v>5</v>
      </c>
      <c r="M2" s="8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10"/>
      <c r="T2" s="7" t="s">
        <v>12</v>
      </c>
      <c r="U2" s="8" t="s">
        <v>13</v>
      </c>
      <c r="V2" s="9" t="s">
        <v>14</v>
      </c>
      <c r="W2" s="7" t="s">
        <v>12</v>
      </c>
      <c r="X2" s="8" t="s">
        <v>13</v>
      </c>
      <c r="Y2" s="9" t="s">
        <v>14</v>
      </c>
    </row>
    <row r="3" customFormat="false" ht="12" hidden="false" customHeight="false" outlineLevel="0" collapsed="false">
      <c r="A3" s="11" t="s">
        <v>15</v>
      </c>
      <c r="B3" s="12" t="s">
        <v>16</v>
      </c>
      <c r="C3" s="11" t="n">
        <v>22</v>
      </c>
      <c r="D3" s="13" t="n">
        <v>36.6504</v>
      </c>
      <c r="E3" s="14" t="n">
        <v>43.0425</v>
      </c>
      <c r="F3" s="14" t="n">
        <v>45.4054</v>
      </c>
      <c r="G3" s="14" t="n">
        <v>46.2675</v>
      </c>
      <c r="H3" s="14"/>
      <c r="I3" s="14"/>
      <c r="J3" s="15" t="n">
        <f aca="false">H3/3600</f>
        <v>0</v>
      </c>
      <c r="L3" s="13" t="n">
        <v>36.432</v>
      </c>
      <c r="M3" s="14" t="n">
        <v>43.0502</v>
      </c>
      <c r="N3" s="14" t="n">
        <v>45.4244</v>
      </c>
      <c r="O3" s="14" t="n">
        <v>46.3156</v>
      </c>
      <c r="P3" s="14"/>
      <c r="Q3" s="14"/>
      <c r="R3" s="15" t="n">
        <f aca="false">P3/3600</f>
        <v>0</v>
      </c>
      <c r="S3" s="16"/>
      <c r="T3" s="17" t="e">
        <f aca="false">bdrate($D3:$D6,E3:E6,$L3:$L6,M3:M6)</f>
        <v>#VALUE!</v>
      </c>
      <c r="U3" s="18" t="e">
        <f aca="false">bdrate($D3:$D6,F3:F6,$L3:$L6,N3:N6)</f>
        <v>#VALUE!</v>
      </c>
      <c r="V3" s="18" t="e">
        <f aca="false">bdrate($D3:$D6,G3:G6,$L3:$L6,O3:O6)</f>
        <v>#VALUE!</v>
      </c>
      <c r="W3" s="19" t="e">
        <f aca="false">bdrateOld($D3:$D6,E3:E6,$L3:$L6,M3:M6)</f>
        <v>#VALUE!</v>
      </c>
      <c r="X3" s="20" t="e">
        <f aca="false">bdrateOld($D3:$D6,F3:F6,$L3:$L6,N3:N6)</f>
        <v>#VALUE!</v>
      </c>
      <c r="Y3" s="21" t="e">
        <f aca="false">bdrateOld($D3:$D6,G3:G6,$L3:$L6,O3:O6)</f>
        <v>#VALUE!</v>
      </c>
    </row>
    <row r="4" customFormat="false" ht="12" hidden="false" customHeight="false" outlineLevel="0" collapsed="false">
      <c r="A4" s="22"/>
      <c r="B4" s="23"/>
      <c r="C4" s="22" t="n">
        <v>27</v>
      </c>
      <c r="D4" s="24" t="n">
        <v>19.2208</v>
      </c>
      <c r="E4" s="25" t="n">
        <v>39.5242</v>
      </c>
      <c r="F4" s="25" t="n">
        <v>42.3417</v>
      </c>
      <c r="G4" s="25" t="n">
        <v>43.6186</v>
      </c>
      <c r="H4" s="25"/>
      <c r="I4" s="25"/>
      <c r="J4" s="26" t="n">
        <f aca="false">H4/3600</f>
        <v>0</v>
      </c>
      <c r="L4" s="24" t="n">
        <v>19.1384</v>
      </c>
      <c r="M4" s="25" t="n">
        <v>39.5516</v>
      </c>
      <c r="N4" s="25" t="n">
        <v>42.4336</v>
      </c>
      <c r="O4" s="25" t="n">
        <v>43.6264</v>
      </c>
      <c r="P4" s="25"/>
      <c r="Q4" s="25"/>
      <c r="R4" s="26" t="n">
        <f aca="false">P4/3600</f>
        <v>0</v>
      </c>
      <c r="S4" s="16"/>
      <c r="T4" s="27"/>
      <c r="U4" s="28"/>
      <c r="V4" s="28"/>
      <c r="W4" s="27"/>
      <c r="X4" s="28"/>
      <c r="Y4" s="23"/>
    </row>
    <row r="5" customFormat="false" ht="12" hidden="false" customHeight="false" outlineLevel="0" collapsed="false">
      <c r="A5" s="22"/>
      <c r="B5" s="23"/>
      <c r="C5" s="22" t="n">
        <v>32</v>
      </c>
      <c r="D5" s="24" t="n">
        <v>11.172</v>
      </c>
      <c r="E5" s="25" t="n">
        <v>36.0956</v>
      </c>
      <c r="F5" s="25" t="n">
        <v>40.0412</v>
      </c>
      <c r="G5" s="25" t="n">
        <v>41.8107</v>
      </c>
      <c r="H5" s="25"/>
      <c r="I5" s="25"/>
      <c r="J5" s="26" t="n">
        <f aca="false">H5/3600</f>
        <v>0</v>
      </c>
      <c r="L5" s="24" t="n">
        <v>11.0472</v>
      </c>
      <c r="M5" s="25" t="n">
        <v>36.0542</v>
      </c>
      <c r="N5" s="25" t="n">
        <v>40.0883</v>
      </c>
      <c r="O5" s="25" t="n">
        <v>41.8832</v>
      </c>
      <c r="P5" s="25"/>
      <c r="Q5" s="25"/>
      <c r="R5" s="26" t="n">
        <f aca="false">P5/3600</f>
        <v>0</v>
      </c>
      <c r="S5" s="16"/>
      <c r="T5" s="27"/>
      <c r="U5" s="28"/>
      <c r="V5" s="28"/>
      <c r="W5" s="27"/>
      <c r="X5" s="28"/>
      <c r="Y5" s="23"/>
    </row>
    <row r="6" customFormat="false" ht="12.75" hidden="false" customHeight="false" outlineLevel="0" collapsed="false">
      <c r="A6" s="22"/>
      <c r="B6" s="29"/>
      <c r="C6" s="30" t="n">
        <v>37</v>
      </c>
      <c r="D6" s="31" t="n">
        <v>7.088</v>
      </c>
      <c r="E6" s="32" t="n">
        <v>32.7812</v>
      </c>
      <c r="F6" s="32" t="n">
        <v>37.7461</v>
      </c>
      <c r="G6" s="32" t="n">
        <v>39.9224</v>
      </c>
      <c r="H6" s="32"/>
      <c r="I6" s="32"/>
      <c r="J6" s="33" t="n">
        <f aca="false">H6/3600</f>
        <v>0</v>
      </c>
      <c r="L6" s="31" t="n">
        <v>6.9928</v>
      </c>
      <c r="M6" s="32" t="n">
        <v>32.6985</v>
      </c>
      <c r="N6" s="32" t="n">
        <v>37.7115</v>
      </c>
      <c r="O6" s="32" t="n">
        <v>39.9829</v>
      </c>
      <c r="P6" s="32"/>
      <c r="Q6" s="32"/>
      <c r="R6" s="33" t="n">
        <f aca="false">P6/3600</f>
        <v>0</v>
      </c>
      <c r="S6" s="16"/>
      <c r="T6" s="34"/>
      <c r="U6" s="35"/>
      <c r="V6" s="35"/>
      <c r="W6" s="34"/>
      <c r="X6" s="35"/>
      <c r="Y6" s="29"/>
    </row>
    <row r="7" customFormat="false" ht="12" hidden="false" customHeight="false" outlineLevel="0" collapsed="false">
      <c r="A7" s="22"/>
      <c r="B7" s="12" t="s">
        <v>17</v>
      </c>
      <c r="C7" s="11" t="n">
        <v>22</v>
      </c>
      <c r="D7" s="13" t="n">
        <v>47.1632</v>
      </c>
      <c r="E7" s="14" t="n">
        <v>42.7893</v>
      </c>
      <c r="F7" s="14" t="n">
        <v>45.8971</v>
      </c>
      <c r="G7" s="14" t="n">
        <v>46.4142</v>
      </c>
      <c r="H7" s="14"/>
      <c r="I7" s="14"/>
      <c r="J7" s="15" t="n">
        <f aca="false">H7/3600</f>
        <v>0</v>
      </c>
      <c r="L7" s="13" t="n">
        <v>47.2896</v>
      </c>
      <c r="M7" s="14" t="n">
        <v>42.8159</v>
      </c>
      <c r="N7" s="14" t="n">
        <v>45.9728</v>
      </c>
      <c r="O7" s="14" t="n">
        <v>46.4375</v>
      </c>
      <c r="P7" s="14"/>
      <c r="Q7" s="14"/>
      <c r="R7" s="15" t="n">
        <f aca="false">P7/3600</f>
        <v>0</v>
      </c>
      <c r="S7" s="1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22"/>
      <c r="B8" s="23"/>
      <c r="C8" s="22" t="n">
        <v>27</v>
      </c>
      <c r="D8" s="24" t="n">
        <v>26.4072</v>
      </c>
      <c r="E8" s="25" t="n">
        <v>39.2572</v>
      </c>
      <c r="F8" s="25" t="n">
        <v>43.6011</v>
      </c>
      <c r="G8" s="25" t="n">
        <v>44.0261</v>
      </c>
      <c r="H8" s="25"/>
      <c r="I8" s="25"/>
      <c r="J8" s="26" t="n">
        <f aca="false">H8/3600</f>
        <v>0</v>
      </c>
      <c r="L8" s="24" t="n">
        <v>26.4448</v>
      </c>
      <c r="M8" s="25" t="n">
        <v>39.2983</v>
      </c>
      <c r="N8" s="25" t="n">
        <v>43.6153</v>
      </c>
      <c r="O8" s="25" t="n">
        <v>44.045</v>
      </c>
      <c r="P8" s="25"/>
      <c r="Q8" s="25"/>
      <c r="R8" s="26" t="n">
        <f aca="false">P8/3600</f>
        <v>0</v>
      </c>
      <c r="S8" s="16"/>
      <c r="T8" s="27"/>
      <c r="U8" s="28"/>
      <c r="V8" s="28"/>
      <c r="W8" s="27"/>
      <c r="X8" s="28"/>
      <c r="Y8" s="23"/>
    </row>
    <row r="9" customFormat="false" ht="12" hidden="false" customHeight="false" outlineLevel="0" collapsed="false">
      <c r="A9" s="22"/>
      <c r="B9" s="23"/>
      <c r="C9" s="22" t="n">
        <v>32</v>
      </c>
      <c r="D9" s="24" t="n">
        <v>15.884</v>
      </c>
      <c r="E9" s="25" t="n">
        <v>35.7878</v>
      </c>
      <c r="F9" s="25" t="n">
        <v>41.6918</v>
      </c>
      <c r="G9" s="25" t="n">
        <v>42.0589</v>
      </c>
      <c r="H9" s="25"/>
      <c r="I9" s="25"/>
      <c r="J9" s="26" t="n">
        <f aca="false">H9/3600</f>
        <v>0</v>
      </c>
      <c r="L9" s="24" t="n">
        <v>15.8392</v>
      </c>
      <c r="M9" s="25" t="n">
        <v>35.8106</v>
      </c>
      <c r="N9" s="25" t="n">
        <v>41.636</v>
      </c>
      <c r="O9" s="25" t="n">
        <v>41.9821</v>
      </c>
      <c r="P9" s="25"/>
      <c r="Q9" s="25"/>
      <c r="R9" s="26" t="n">
        <f aca="false">P9/3600</f>
        <v>0</v>
      </c>
      <c r="S9" s="16"/>
      <c r="T9" s="27"/>
      <c r="U9" s="28"/>
      <c r="V9" s="28"/>
      <c r="W9" s="27"/>
      <c r="X9" s="28"/>
      <c r="Y9" s="23"/>
    </row>
    <row r="10" customFormat="false" ht="12.75" hidden="false" customHeight="false" outlineLevel="0" collapsed="false">
      <c r="A10" s="22"/>
      <c r="B10" s="29"/>
      <c r="C10" s="30" t="n">
        <v>37</v>
      </c>
      <c r="D10" s="31" t="n">
        <v>10.0712</v>
      </c>
      <c r="E10" s="32" t="n">
        <v>32.4017</v>
      </c>
      <c r="F10" s="32" t="n">
        <v>40.2285</v>
      </c>
      <c r="G10" s="32" t="n">
        <v>40.2278</v>
      </c>
      <c r="H10" s="32"/>
      <c r="I10" s="32"/>
      <c r="J10" s="33" t="n">
        <f aca="false">H10/3600</f>
        <v>0</v>
      </c>
      <c r="L10" s="31" t="n">
        <v>10.0904</v>
      </c>
      <c r="M10" s="32" t="n">
        <v>32.4141</v>
      </c>
      <c r="N10" s="32" t="n">
        <v>40.1519</v>
      </c>
      <c r="O10" s="32" t="n">
        <v>40.2684</v>
      </c>
      <c r="P10" s="32"/>
      <c r="Q10" s="32"/>
      <c r="R10" s="33" t="n">
        <f aca="false">P10/3600</f>
        <v>0</v>
      </c>
      <c r="S10" s="16"/>
      <c r="T10" s="34"/>
      <c r="U10" s="35"/>
      <c r="V10" s="35"/>
      <c r="W10" s="34"/>
      <c r="X10" s="35"/>
      <c r="Y10" s="29"/>
    </row>
    <row r="11" customFormat="false" ht="12" hidden="false" customHeight="false" outlineLevel="0" collapsed="false">
      <c r="A11" s="22"/>
      <c r="B11" s="12" t="s">
        <v>18</v>
      </c>
      <c r="C11" s="11" t="n">
        <v>22</v>
      </c>
      <c r="D11" s="13" t="n">
        <v>221.9592</v>
      </c>
      <c r="E11" s="14" t="n">
        <v>40.7837</v>
      </c>
      <c r="F11" s="14" t="n">
        <v>43.0856</v>
      </c>
      <c r="G11" s="14" t="n">
        <v>44.0479</v>
      </c>
      <c r="H11" s="14"/>
      <c r="I11" s="14"/>
      <c r="J11" s="15" t="n">
        <f aca="false">H11/3600</f>
        <v>0</v>
      </c>
      <c r="L11" s="13" t="n">
        <v>221.9686</v>
      </c>
      <c r="M11" s="14" t="n">
        <v>40.7867</v>
      </c>
      <c r="N11" s="14" t="n">
        <v>43.1068</v>
      </c>
      <c r="O11" s="14" t="n">
        <v>44.0661</v>
      </c>
      <c r="P11" s="14"/>
      <c r="Q11" s="14"/>
      <c r="R11" s="15" t="n">
        <f aca="false">P11/3600</f>
        <v>0</v>
      </c>
      <c r="S11" s="1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22"/>
      <c r="B12" s="23"/>
      <c r="C12" s="22" t="n">
        <v>27</v>
      </c>
      <c r="D12" s="24" t="n">
        <v>103.9935</v>
      </c>
      <c r="E12" s="25" t="n">
        <v>36.9879</v>
      </c>
      <c r="F12" s="25" t="n">
        <v>40.6945</v>
      </c>
      <c r="G12" s="25" t="n">
        <v>41.8029</v>
      </c>
      <c r="H12" s="25"/>
      <c r="I12" s="25"/>
      <c r="J12" s="26" t="n">
        <f aca="false">H12/3600</f>
        <v>0</v>
      </c>
      <c r="L12" s="24" t="n">
        <v>103.9451</v>
      </c>
      <c r="M12" s="25" t="n">
        <v>36.972</v>
      </c>
      <c r="N12" s="25" t="n">
        <v>40.6762</v>
      </c>
      <c r="O12" s="25" t="n">
        <v>41.6478</v>
      </c>
      <c r="P12" s="25"/>
      <c r="Q12" s="25"/>
      <c r="R12" s="26" t="n">
        <f aca="false">P12/3600</f>
        <v>0</v>
      </c>
      <c r="S12" s="16"/>
      <c r="T12" s="27"/>
      <c r="U12" s="28"/>
      <c r="V12" s="28"/>
      <c r="W12" s="27"/>
      <c r="X12" s="28"/>
      <c r="Y12" s="23"/>
    </row>
    <row r="13" customFormat="false" ht="12" hidden="false" customHeight="false" outlineLevel="0" collapsed="false">
      <c r="A13" s="22"/>
      <c r="B13" s="23"/>
      <c r="C13" s="22" t="n">
        <v>32</v>
      </c>
      <c r="D13" s="24" t="n">
        <v>48.2105</v>
      </c>
      <c r="E13" s="25" t="n">
        <v>33.597</v>
      </c>
      <c r="F13" s="25" t="n">
        <v>38.8564</v>
      </c>
      <c r="G13" s="25" t="n">
        <v>39.8229</v>
      </c>
      <c r="H13" s="25"/>
      <c r="I13" s="25"/>
      <c r="J13" s="26" t="n">
        <f aca="false">H13/3600</f>
        <v>0</v>
      </c>
      <c r="L13" s="24" t="n">
        <v>48.3958</v>
      </c>
      <c r="M13" s="25" t="n">
        <v>33.5879</v>
      </c>
      <c r="N13" s="25" t="n">
        <v>38.8837</v>
      </c>
      <c r="O13" s="25" t="n">
        <v>39.7154</v>
      </c>
      <c r="P13" s="25"/>
      <c r="Q13" s="25"/>
      <c r="R13" s="26" t="n">
        <f aca="false">P13/3600</f>
        <v>0</v>
      </c>
      <c r="S13" s="16"/>
      <c r="T13" s="27"/>
      <c r="U13" s="28"/>
      <c r="V13" s="28"/>
      <c r="W13" s="27"/>
      <c r="X13" s="28"/>
      <c r="Y13" s="23"/>
    </row>
    <row r="14" customFormat="false" ht="12.75" hidden="false" customHeight="false" outlineLevel="0" collapsed="false">
      <c r="A14" s="22"/>
      <c r="B14" s="29"/>
      <c r="C14" s="30" t="n">
        <v>37</v>
      </c>
      <c r="D14" s="31" t="n">
        <v>23.8473</v>
      </c>
      <c r="E14" s="32" t="n">
        <v>30.5444</v>
      </c>
      <c r="F14" s="32" t="n">
        <v>37.5631</v>
      </c>
      <c r="G14" s="32" t="n">
        <v>38.303</v>
      </c>
      <c r="H14" s="32"/>
      <c r="I14" s="32"/>
      <c r="J14" s="33" t="n">
        <f aca="false">H14/3600</f>
        <v>0</v>
      </c>
      <c r="L14" s="31" t="n">
        <v>23.8813</v>
      </c>
      <c r="M14" s="32" t="n">
        <v>30.5236</v>
      </c>
      <c r="N14" s="32" t="n">
        <v>37.4631</v>
      </c>
      <c r="O14" s="32" t="n">
        <v>38.3884</v>
      </c>
      <c r="P14" s="32"/>
      <c r="Q14" s="32"/>
      <c r="R14" s="33" t="n">
        <f aca="false">P14/3600</f>
        <v>0</v>
      </c>
      <c r="S14" s="16"/>
      <c r="T14" s="34"/>
      <c r="U14" s="35"/>
      <c r="V14" s="35"/>
      <c r="W14" s="34"/>
      <c r="X14" s="35"/>
      <c r="Y14" s="29"/>
    </row>
    <row r="15" customFormat="false" ht="12" hidden="false" customHeight="false" outlineLevel="0" collapsed="false">
      <c r="A15" s="22"/>
      <c r="B15" s="12" t="s">
        <v>19</v>
      </c>
      <c r="C15" s="11" t="n">
        <v>22</v>
      </c>
      <c r="D15" s="13" t="n">
        <v>291.2648</v>
      </c>
      <c r="E15" s="14" t="n">
        <v>38.5686</v>
      </c>
      <c r="F15" s="14" t="n">
        <v>45.3821</v>
      </c>
      <c r="G15" s="14" t="n">
        <v>46.7778</v>
      </c>
      <c r="H15" s="14"/>
      <c r="I15" s="14"/>
      <c r="J15" s="15" t="n">
        <f aca="false">H15/3600</f>
        <v>0</v>
      </c>
      <c r="L15" s="13" t="n">
        <v>291.6936</v>
      </c>
      <c r="M15" s="14" t="n">
        <v>38.5754</v>
      </c>
      <c r="N15" s="14" t="n">
        <v>45.3492</v>
      </c>
      <c r="O15" s="14" t="n">
        <v>46.7972</v>
      </c>
      <c r="P15" s="14"/>
      <c r="Q15" s="14"/>
      <c r="R15" s="15" t="n">
        <f aca="false">P15/3600</f>
        <v>0</v>
      </c>
      <c r="S15" s="1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22"/>
      <c r="B16" s="23"/>
      <c r="C16" s="22" t="n">
        <v>27</v>
      </c>
      <c r="D16" s="24" t="n">
        <v>119.3576</v>
      </c>
      <c r="E16" s="25" t="n">
        <v>34.4377</v>
      </c>
      <c r="F16" s="25" t="n">
        <v>43.2299</v>
      </c>
      <c r="G16" s="25" t="n">
        <v>44.9138</v>
      </c>
      <c r="H16" s="25"/>
      <c r="I16" s="25"/>
      <c r="J16" s="26" t="n">
        <f aca="false">H16/3600</f>
        <v>0</v>
      </c>
      <c r="L16" s="24" t="n">
        <v>119.616</v>
      </c>
      <c r="M16" s="25" t="n">
        <v>34.4384</v>
      </c>
      <c r="N16" s="25" t="n">
        <v>43.0987</v>
      </c>
      <c r="O16" s="25" t="n">
        <v>44.8921</v>
      </c>
      <c r="P16" s="25"/>
      <c r="Q16" s="25"/>
      <c r="R16" s="26" t="n">
        <f aca="false">P16/3600</f>
        <v>0</v>
      </c>
      <c r="S16" s="16"/>
      <c r="T16" s="27"/>
      <c r="U16" s="28"/>
      <c r="V16" s="28"/>
      <c r="W16" s="27"/>
      <c r="X16" s="28"/>
      <c r="Y16" s="23"/>
    </row>
    <row r="17" customFormat="false" ht="12" hidden="false" customHeight="false" outlineLevel="0" collapsed="false">
      <c r="A17" s="22"/>
      <c r="B17" s="23"/>
      <c r="C17" s="22" t="n">
        <v>32</v>
      </c>
      <c r="D17" s="24" t="n">
        <v>50.1344</v>
      </c>
      <c r="E17" s="25" t="n">
        <v>31.2004</v>
      </c>
      <c r="F17" s="25" t="n">
        <v>41.2765</v>
      </c>
      <c r="G17" s="25" t="n">
        <v>43.6897</v>
      </c>
      <c r="H17" s="25"/>
      <c r="I17" s="25"/>
      <c r="J17" s="26" t="n">
        <f aca="false">H17/3600</f>
        <v>0</v>
      </c>
      <c r="L17" s="24" t="n">
        <v>50.1128</v>
      </c>
      <c r="M17" s="25" t="n">
        <v>31.1793</v>
      </c>
      <c r="N17" s="25" t="n">
        <v>41.3337</v>
      </c>
      <c r="O17" s="25" t="n">
        <v>43.3787</v>
      </c>
      <c r="P17" s="25"/>
      <c r="Q17" s="25"/>
      <c r="R17" s="26" t="n">
        <f aca="false">P17/3600</f>
        <v>0</v>
      </c>
      <c r="S17" s="16"/>
      <c r="T17" s="27"/>
      <c r="U17" s="28"/>
      <c r="V17" s="28"/>
      <c r="W17" s="27"/>
      <c r="X17" s="28"/>
      <c r="Y17" s="23"/>
    </row>
    <row r="18" customFormat="false" ht="12.75" hidden="false" customHeight="false" outlineLevel="0" collapsed="false">
      <c r="A18" s="22"/>
      <c r="B18" s="29"/>
      <c r="C18" s="30" t="n">
        <v>37</v>
      </c>
      <c r="D18" s="31" t="n">
        <v>22.3344</v>
      </c>
      <c r="E18" s="32" t="n">
        <v>28.3933</v>
      </c>
      <c r="F18" s="32" t="n">
        <v>39.776</v>
      </c>
      <c r="G18" s="32" t="n">
        <v>42.3002</v>
      </c>
      <c r="H18" s="32"/>
      <c r="I18" s="32"/>
      <c r="J18" s="33" t="n">
        <f aca="false">H18/3600</f>
        <v>0</v>
      </c>
      <c r="L18" s="31" t="n">
        <v>21.952</v>
      </c>
      <c r="M18" s="32" t="n">
        <v>28.3101</v>
      </c>
      <c r="N18" s="32" t="n">
        <v>40.1441</v>
      </c>
      <c r="O18" s="32" t="n">
        <v>42.4065</v>
      </c>
      <c r="P18" s="32"/>
      <c r="Q18" s="32"/>
      <c r="R18" s="33" t="n">
        <f aca="false">P18/3600</f>
        <v>0</v>
      </c>
      <c r="S18" s="16"/>
      <c r="T18" s="34"/>
      <c r="U18" s="35"/>
      <c r="V18" s="35"/>
      <c r="W18" s="34"/>
      <c r="X18" s="35"/>
      <c r="Y18" s="29"/>
    </row>
    <row r="19" customFormat="false" ht="12" hidden="false" customHeight="false" outlineLevel="0" collapsed="false">
      <c r="A19" s="22"/>
      <c r="B19" s="12" t="s">
        <v>20</v>
      </c>
      <c r="C19" s="11" t="n">
        <v>22</v>
      </c>
      <c r="D19" s="13" t="n">
        <v>64.6008</v>
      </c>
      <c r="E19" s="14" t="n">
        <v>40.446</v>
      </c>
      <c r="F19" s="14" t="n">
        <v>44.8994</v>
      </c>
      <c r="G19" s="14" t="n">
        <v>45.0804</v>
      </c>
      <c r="H19" s="14"/>
      <c r="I19" s="14"/>
      <c r="J19" s="15" t="n">
        <f aca="false">H19/3600</f>
        <v>0</v>
      </c>
      <c r="L19" s="13" t="n">
        <v>64.5704</v>
      </c>
      <c r="M19" s="14" t="n">
        <v>40.4702</v>
      </c>
      <c r="N19" s="14" t="n">
        <v>44.8971</v>
      </c>
      <c r="O19" s="14" t="n">
        <v>45.0116</v>
      </c>
      <c r="P19" s="14"/>
      <c r="Q19" s="14"/>
      <c r="R19" s="15" t="n">
        <f aca="false">P19/3600</f>
        <v>0</v>
      </c>
      <c r="S19" s="1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22"/>
      <c r="B20" s="23"/>
      <c r="C20" s="22" t="n">
        <v>27</v>
      </c>
      <c r="D20" s="24" t="n">
        <v>28.1456</v>
      </c>
      <c r="E20" s="25" t="n">
        <v>37.1062</v>
      </c>
      <c r="F20" s="25" t="n">
        <v>42.2259</v>
      </c>
      <c r="G20" s="25" t="n">
        <v>42.1485</v>
      </c>
      <c r="H20" s="25"/>
      <c r="I20" s="25"/>
      <c r="J20" s="26" t="n">
        <f aca="false">H20/3600</f>
        <v>0</v>
      </c>
      <c r="L20" s="24" t="n">
        <v>28.2568</v>
      </c>
      <c r="M20" s="25" t="n">
        <v>37.108</v>
      </c>
      <c r="N20" s="25" t="n">
        <v>42.2028</v>
      </c>
      <c r="O20" s="25" t="n">
        <v>42.1038</v>
      </c>
      <c r="P20" s="25"/>
      <c r="Q20" s="25"/>
      <c r="R20" s="26" t="n">
        <f aca="false">P20/3600</f>
        <v>0</v>
      </c>
      <c r="S20" s="16"/>
      <c r="T20" s="27"/>
      <c r="U20" s="28"/>
      <c r="V20" s="28"/>
      <c r="W20" s="27"/>
      <c r="X20" s="28"/>
      <c r="Y20" s="23"/>
    </row>
    <row r="21" customFormat="false" ht="12" hidden="false" customHeight="false" outlineLevel="0" collapsed="false">
      <c r="A21" s="22"/>
      <c r="B21" s="23"/>
      <c r="C21" s="22" t="n">
        <v>32</v>
      </c>
      <c r="D21" s="24" t="n">
        <v>14.3296</v>
      </c>
      <c r="E21" s="25" t="n">
        <v>33.8458</v>
      </c>
      <c r="F21" s="25" t="n">
        <v>40.132</v>
      </c>
      <c r="G21" s="25" t="n">
        <v>39.8284</v>
      </c>
      <c r="H21" s="25"/>
      <c r="I21" s="25"/>
      <c r="J21" s="26" t="n">
        <f aca="false">H21/3600</f>
        <v>0</v>
      </c>
      <c r="L21" s="24" t="n">
        <v>14.1904</v>
      </c>
      <c r="M21" s="25" t="n">
        <v>33.8604</v>
      </c>
      <c r="N21" s="25" t="n">
        <v>40.05</v>
      </c>
      <c r="O21" s="25" t="n">
        <v>39.8183</v>
      </c>
      <c r="P21" s="25"/>
      <c r="Q21" s="25"/>
      <c r="R21" s="26" t="n">
        <f aca="false">P21/3600</f>
        <v>0</v>
      </c>
      <c r="S21" s="16"/>
      <c r="T21" s="27"/>
      <c r="U21" s="28"/>
      <c r="V21" s="28"/>
      <c r="W21" s="27"/>
      <c r="X21" s="28"/>
      <c r="Y21" s="23"/>
    </row>
    <row r="22" customFormat="false" ht="12.75" hidden="false" customHeight="false" outlineLevel="0" collapsed="false">
      <c r="A22" s="22"/>
      <c r="B22" s="29"/>
      <c r="C22" s="30" t="n">
        <v>37</v>
      </c>
      <c r="D22" s="31" t="n">
        <v>8.7976</v>
      </c>
      <c r="E22" s="32" t="n">
        <v>30.5585</v>
      </c>
      <c r="F22" s="32" t="n">
        <v>38.3393</v>
      </c>
      <c r="G22" s="32" t="n">
        <v>38.3617</v>
      </c>
      <c r="H22" s="32"/>
      <c r="I22" s="32"/>
      <c r="J22" s="33" t="n">
        <f aca="false">H22/3600</f>
        <v>0</v>
      </c>
      <c r="L22" s="31" t="n">
        <v>8.6264</v>
      </c>
      <c r="M22" s="32" t="n">
        <v>30.5857</v>
      </c>
      <c r="N22" s="32" t="n">
        <v>38.4532</v>
      </c>
      <c r="O22" s="32" t="n">
        <v>38.3458</v>
      </c>
      <c r="P22" s="32"/>
      <c r="Q22" s="32"/>
      <c r="R22" s="33" t="n">
        <f aca="false">P22/3600</f>
        <v>0</v>
      </c>
      <c r="S22" s="16"/>
      <c r="T22" s="34"/>
      <c r="U22" s="35"/>
      <c r="V22" s="35"/>
      <c r="W22" s="34"/>
      <c r="X22" s="35"/>
      <c r="Y22" s="29"/>
    </row>
    <row r="23" customFormat="false" ht="12" hidden="false" customHeight="false" outlineLevel="0" collapsed="false">
      <c r="A23" s="22"/>
      <c r="B23" s="12" t="s">
        <v>21</v>
      </c>
      <c r="C23" s="11" t="n">
        <v>22</v>
      </c>
      <c r="D23" s="13" t="n">
        <v>1049.9477</v>
      </c>
      <c r="E23" s="14" t="n">
        <v>37.7794</v>
      </c>
      <c r="F23" s="14" t="n">
        <v>40.4493</v>
      </c>
      <c r="G23" s="14" t="n">
        <v>41.9423</v>
      </c>
      <c r="H23" s="14"/>
      <c r="I23" s="14"/>
      <c r="J23" s="15" t="n">
        <f aca="false">H23/3600</f>
        <v>0</v>
      </c>
      <c r="L23" s="13" t="n">
        <v>1050.4161</v>
      </c>
      <c r="M23" s="14" t="n">
        <v>37.7821</v>
      </c>
      <c r="N23" s="14" t="n">
        <v>40.4246</v>
      </c>
      <c r="O23" s="14" t="n">
        <v>41.9198</v>
      </c>
      <c r="P23" s="14"/>
      <c r="Q23" s="14"/>
      <c r="R23" s="15" t="n">
        <f aca="false">P23/3600</f>
        <v>0</v>
      </c>
      <c r="S23" s="1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22"/>
      <c r="B24" s="23"/>
      <c r="C24" s="22" t="n">
        <v>27</v>
      </c>
      <c r="D24" s="24" t="n">
        <v>569.8761</v>
      </c>
      <c r="E24" s="25" t="n">
        <v>32.5155</v>
      </c>
      <c r="F24" s="25" t="n">
        <v>37.088</v>
      </c>
      <c r="G24" s="25" t="n">
        <v>39.2724</v>
      </c>
      <c r="H24" s="25"/>
      <c r="I24" s="25"/>
      <c r="J24" s="26" t="n">
        <f aca="false">H24/3600</f>
        <v>0</v>
      </c>
      <c r="L24" s="24" t="n">
        <v>569.1039</v>
      </c>
      <c r="M24" s="25" t="n">
        <v>32.51</v>
      </c>
      <c r="N24" s="25" t="n">
        <v>37.0654</v>
      </c>
      <c r="O24" s="25" t="n">
        <v>39.2737</v>
      </c>
      <c r="P24" s="25"/>
      <c r="Q24" s="25"/>
      <c r="R24" s="26" t="n">
        <f aca="false">P24/3600</f>
        <v>0</v>
      </c>
      <c r="S24" s="16"/>
      <c r="T24" s="27"/>
      <c r="U24" s="28"/>
      <c r="V24" s="28"/>
      <c r="W24" s="27"/>
      <c r="X24" s="28"/>
      <c r="Y24" s="23"/>
    </row>
    <row r="25" customFormat="false" ht="12" hidden="false" customHeight="false" outlineLevel="0" collapsed="false">
      <c r="A25" s="22"/>
      <c r="B25" s="23"/>
      <c r="C25" s="22" t="n">
        <v>32</v>
      </c>
      <c r="D25" s="24" t="n">
        <v>273.7413</v>
      </c>
      <c r="E25" s="25" t="n">
        <v>28.0873</v>
      </c>
      <c r="F25" s="25" t="n">
        <v>34.7746</v>
      </c>
      <c r="G25" s="25" t="n">
        <v>37.4448</v>
      </c>
      <c r="H25" s="25"/>
      <c r="I25" s="25"/>
      <c r="J25" s="26" t="n">
        <f aca="false">H25/3600</f>
        <v>0</v>
      </c>
      <c r="L25" s="24" t="n">
        <v>273.4277</v>
      </c>
      <c r="M25" s="25" t="n">
        <v>28.0867</v>
      </c>
      <c r="N25" s="25" t="n">
        <v>34.7788</v>
      </c>
      <c r="O25" s="25" t="n">
        <v>37.4592</v>
      </c>
      <c r="P25" s="25"/>
      <c r="Q25" s="25"/>
      <c r="R25" s="26" t="n">
        <f aca="false">P25/3600</f>
        <v>0</v>
      </c>
      <c r="S25" s="16"/>
      <c r="T25" s="27"/>
      <c r="U25" s="28"/>
      <c r="V25" s="28"/>
      <c r="W25" s="27"/>
      <c r="X25" s="28"/>
      <c r="Y25" s="23"/>
    </row>
    <row r="26" customFormat="false" ht="12.75" hidden="false" customHeight="false" outlineLevel="0" collapsed="false">
      <c r="A26" s="22"/>
      <c r="B26" s="29"/>
      <c r="C26" s="30" t="n">
        <v>37</v>
      </c>
      <c r="D26" s="31" t="n">
        <v>132.7955</v>
      </c>
      <c r="E26" s="32" t="n">
        <v>24.9175</v>
      </c>
      <c r="F26" s="32" t="n">
        <v>33.1649</v>
      </c>
      <c r="G26" s="32" t="n">
        <v>36.1955</v>
      </c>
      <c r="H26" s="32"/>
      <c r="I26" s="32"/>
      <c r="J26" s="33" t="n">
        <f aca="false">H26/3600</f>
        <v>0</v>
      </c>
      <c r="L26" s="31" t="n">
        <v>132.9987</v>
      </c>
      <c r="M26" s="32" t="n">
        <v>24.9125</v>
      </c>
      <c r="N26" s="32" t="n">
        <v>33.1588</v>
      </c>
      <c r="O26" s="32" t="n">
        <v>36.2991</v>
      </c>
      <c r="P26" s="32"/>
      <c r="Q26" s="32"/>
      <c r="R26" s="33" t="n">
        <f aca="false">P26/3600</f>
        <v>0</v>
      </c>
      <c r="S26" s="16"/>
      <c r="T26" s="34"/>
      <c r="U26" s="35"/>
      <c r="V26" s="35"/>
      <c r="W26" s="34"/>
      <c r="X26" s="35"/>
      <c r="Y26" s="29"/>
    </row>
    <row r="27" customFormat="false" ht="12" hidden="false" customHeight="false" outlineLevel="0" collapsed="false">
      <c r="A27" s="22"/>
      <c r="B27" s="12" t="s">
        <v>22</v>
      </c>
      <c r="C27" s="11" t="n">
        <v>22</v>
      </c>
      <c r="D27" s="13" t="n">
        <v>412.8734</v>
      </c>
      <c r="E27" s="14" t="n">
        <v>37.9679</v>
      </c>
      <c r="F27" s="14" t="n">
        <v>39.7016</v>
      </c>
      <c r="G27" s="14" t="n">
        <v>39.3466</v>
      </c>
      <c r="H27" s="14"/>
      <c r="I27" s="14"/>
      <c r="J27" s="15" t="n">
        <f aca="false">H27/3600</f>
        <v>0</v>
      </c>
      <c r="L27" s="13" t="n">
        <v>413.3215</v>
      </c>
      <c r="M27" s="14" t="n">
        <v>37.9823</v>
      </c>
      <c r="N27" s="14" t="n">
        <v>39.678</v>
      </c>
      <c r="O27" s="14" t="n">
        <v>39.3436</v>
      </c>
      <c r="P27" s="14"/>
      <c r="Q27" s="14"/>
      <c r="R27" s="15" t="n">
        <f aca="false">P27/3600</f>
        <v>0</v>
      </c>
      <c r="S27" s="1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22"/>
      <c r="B28" s="23"/>
      <c r="C28" s="22" t="n">
        <v>27</v>
      </c>
      <c r="D28" s="24" t="n">
        <v>183.0522</v>
      </c>
      <c r="E28" s="25" t="n">
        <v>33.6214</v>
      </c>
      <c r="F28" s="25" t="n">
        <v>36.2175</v>
      </c>
      <c r="G28" s="25" t="n">
        <v>35.7285</v>
      </c>
      <c r="H28" s="25"/>
      <c r="I28" s="25"/>
      <c r="J28" s="26" t="n">
        <f aca="false">H28/3600</f>
        <v>0</v>
      </c>
      <c r="L28" s="24" t="n">
        <v>182.459</v>
      </c>
      <c r="M28" s="25" t="n">
        <v>33.6405</v>
      </c>
      <c r="N28" s="25" t="n">
        <v>36.2255</v>
      </c>
      <c r="O28" s="25" t="n">
        <v>35.7234</v>
      </c>
      <c r="P28" s="25"/>
      <c r="Q28" s="25"/>
      <c r="R28" s="26" t="n">
        <f aca="false">P28/3600</f>
        <v>0</v>
      </c>
      <c r="S28" s="16"/>
      <c r="T28" s="27"/>
      <c r="U28" s="28"/>
      <c r="V28" s="28"/>
      <c r="W28" s="27"/>
      <c r="X28" s="28"/>
      <c r="Y28" s="23"/>
    </row>
    <row r="29" customFormat="false" ht="12" hidden="false" customHeight="false" outlineLevel="0" collapsed="false">
      <c r="A29" s="22"/>
      <c r="B29" s="23"/>
      <c r="C29" s="22" t="n">
        <v>32</v>
      </c>
      <c r="D29" s="24" t="n">
        <v>85.4041</v>
      </c>
      <c r="E29" s="25" t="n">
        <v>29.7002</v>
      </c>
      <c r="F29" s="25" t="n">
        <v>33.6966</v>
      </c>
      <c r="G29" s="25" t="n">
        <v>33.0625</v>
      </c>
      <c r="H29" s="25"/>
      <c r="I29" s="25"/>
      <c r="J29" s="26" t="n">
        <f aca="false">H29/3600</f>
        <v>0</v>
      </c>
      <c r="L29" s="24" t="n">
        <v>85.3674</v>
      </c>
      <c r="M29" s="25" t="n">
        <v>29.7315</v>
      </c>
      <c r="N29" s="25" t="n">
        <v>33.6802</v>
      </c>
      <c r="O29" s="25" t="n">
        <v>33.0818</v>
      </c>
      <c r="P29" s="25"/>
      <c r="Q29" s="25"/>
      <c r="R29" s="26" t="n">
        <f aca="false">P29/3600</f>
        <v>0</v>
      </c>
      <c r="S29" s="16"/>
      <c r="T29" s="27"/>
      <c r="U29" s="28"/>
      <c r="V29" s="28"/>
      <c r="W29" s="27"/>
      <c r="X29" s="28"/>
      <c r="Y29" s="23"/>
    </row>
    <row r="30" customFormat="false" ht="12.75" hidden="false" customHeight="false" outlineLevel="0" collapsed="false">
      <c r="A30" s="22"/>
      <c r="B30" s="29"/>
      <c r="C30" s="30" t="n">
        <v>37</v>
      </c>
      <c r="D30" s="31" t="n">
        <v>43.4727</v>
      </c>
      <c r="E30" s="32" t="n">
        <v>26.3284</v>
      </c>
      <c r="F30" s="32" t="n">
        <v>31.7345</v>
      </c>
      <c r="G30" s="32" t="n">
        <v>31.0975</v>
      </c>
      <c r="H30" s="32"/>
      <c r="I30" s="32"/>
      <c r="J30" s="33" t="n">
        <f aca="false">H30/3600</f>
        <v>0</v>
      </c>
      <c r="L30" s="31" t="n">
        <v>43.3698</v>
      </c>
      <c r="M30" s="32" t="n">
        <v>26.3202</v>
      </c>
      <c r="N30" s="32" t="n">
        <v>31.8574</v>
      </c>
      <c r="O30" s="32" t="n">
        <v>31.078</v>
      </c>
      <c r="P30" s="32"/>
      <c r="Q30" s="32"/>
      <c r="R30" s="33" t="n">
        <f aca="false">P30/3600</f>
        <v>0</v>
      </c>
      <c r="S30" s="16"/>
      <c r="T30" s="34"/>
      <c r="U30" s="35"/>
      <c r="V30" s="35"/>
      <c r="W30" s="34"/>
      <c r="X30" s="35"/>
      <c r="Y30" s="29"/>
    </row>
    <row r="31" customFormat="false" ht="12" hidden="false" customHeight="false" outlineLevel="0" collapsed="false">
      <c r="A31" s="22"/>
      <c r="B31" s="12" t="s">
        <v>23</v>
      </c>
      <c r="C31" s="11" t="n">
        <v>22</v>
      </c>
      <c r="D31" s="13" t="n">
        <v>413.0968</v>
      </c>
      <c r="E31" s="14" t="n">
        <v>37.9635</v>
      </c>
      <c r="F31" s="14" t="n">
        <v>39.7011</v>
      </c>
      <c r="G31" s="14" t="n">
        <v>39.3453</v>
      </c>
      <c r="H31" s="14"/>
      <c r="I31" s="14"/>
      <c r="J31" s="15" t="n">
        <f aca="false">H31/3600</f>
        <v>0</v>
      </c>
      <c r="L31" s="13" t="n">
        <v>413.6576</v>
      </c>
      <c r="M31" s="14" t="n">
        <v>37.9779</v>
      </c>
      <c r="N31" s="14" t="n">
        <v>39.6776</v>
      </c>
      <c r="O31" s="14" t="n">
        <v>39.3423</v>
      </c>
      <c r="P31" s="14"/>
      <c r="Q31" s="14"/>
      <c r="R31" s="15" t="n">
        <f aca="false">P31/3600</f>
        <v>0</v>
      </c>
      <c r="S31" s="1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22"/>
      <c r="B32" s="23"/>
      <c r="C32" s="22" t="n">
        <v>27</v>
      </c>
      <c r="D32" s="24" t="n">
        <v>182.9952</v>
      </c>
      <c r="E32" s="25" t="n">
        <v>33.6178</v>
      </c>
      <c r="F32" s="25" t="n">
        <v>36.2186</v>
      </c>
      <c r="G32" s="25" t="n">
        <v>35.729</v>
      </c>
      <c r="H32" s="25"/>
      <c r="I32" s="25"/>
      <c r="J32" s="26" t="n">
        <f aca="false">H32/3600</f>
        <v>0</v>
      </c>
      <c r="L32" s="24" t="n">
        <v>182.4888</v>
      </c>
      <c r="M32" s="25" t="n">
        <v>33.6368</v>
      </c>
      <c r="N32" s="25" t="n">
        <v>36.2274</v>
      </c>
      <c r="O32" s="25" t="n">
        <v>35.7247</v>
      </c>
      <c r="P32" s="25"/>
      <c r="Q32" s="25"/>
      <c r="R32" s="26" t="n">
        <f aca="false">P32/3600</f>
        <v>0</v>
      </c>
      <c r="S32" s="16"/>
      <c r="T32" s="27"/>
      <c r="U32" s="28"/>
      <c r="V32" s="28"/>
      <c r="W32" s="27"/>
      <c r="X32" s="28"/>
      <c r="Y32" s="23"/>
    </row>
    <row r="33" customFormat="false" ht="12" hidden="false" customHeight="false" outlineLevel="0" collapsed="false">
      <c r="A33" s="22"/>
      <c r="B33" s="23"/>
      <c r="C33" s="22" t="n">
        <v>32</v>
      </c>
      <c r="D33" s="24" t="n">
        <v>85.256</v>
      </c>
      <c r="E33" s="25" t="n">
        <v>29.6973</v>
      </c>
      <c r="F33" s="25" t="n">
        <v>33.6991</v>
      </c>
      <c r="G33" s="25" t="n">
        <v>33.0637</v>
      </c>
      <c r="H33" s="25"/>
      <c r="I33" s="25"/>
      <c r="J33" s="26" t="n">
        <f aca="false">H33/3600</f>
        <v>0</v>
      </c>
      <c r="L33" s="24" t="n">
        <v>85.2136</v>
      </c>
      <c r="M33" s="25" t="n">
        <v>29.7288</v>
      </c>
      <c r="N33" s="25" t="n">
        <v>33.6831</v>
      </c>
      <c r="O33" s="25" t="n">
        <v>33.0837</v>
      </c>
      <c r="P33" s="25"/>
      <c r="Q33" s="25"/>
      <c r="R33" s="26" t="n">
        <f aca="false">P33/3600</f>
        <v>0</v>
      </c>
      <c r="S33" s="16"/>
      <c r="T33" s="27"/>
      <c r="U33" s="28"/>
      <c r="V33" s="28"/>
      <c r="W33" s="27"/>
      <c r="X33" s="28"/>
      <c r="Y33" s="23"/>
    </row>
    <row r="34" customFormat="false" ht="12.75" hidden="false" customHeight="false" outlineLevel="0" collapsed="false">
      <c r="A34" s="22"/>
      <c r="B34" s="29"/>
      <c r="C34" s="30" t="n">
        <v>37</v>
      </c>
      <c r="D34" s="31" t="n">
        <v>43.384</v>
      </c>
      <c r="E34" s="32" t="n">
        <v>26.3269</v>
      </c>
      <c r="F34" s="32" t="n">
        <v>31.7378</v>
      </c>
      <c r="G34" s="32" t="n">
        <v>31.1001</v>
      </c>
      <c r="H34" s="32"/>
      <c r="I34" s="32"/>
      <c r="J34" s="33" t="n">
        <f aca="false">H34/3600</f>
        <v>0</v>
      </c>
      <c r="L34" s="31" t="n">
        <v>43.2904</v>
      </c>
      <c r="M34" s="32" t="n">
        <v>26.3187</v>
      </c>
      <c r="N34" s="32" t="n">
        <v>31.8607</v>
      </c>
      <c r="O34" s="32" t="n">
        <v>31.0807</v>
      </c>
      <c r="P34" s="32"/>
      <c r="Q34" s="32"/>
      <c r="R34" s="33" t="n">
        <f aca="false">P34/3600</f>
        <v>0</v>
      </c>
      <c r="S34" s="16"/>
      <c r="T34" s="34"/>
      <c r="U34" s="35"/>
      <c r="V34" s="35"/>
      <c r="W34" s="34"/>
      <c r="X34" s="35"/>
      <c r="Y34" s="29"/>
    </row>
    <row r="35" customFormat="false" ht="12" hidden="false" customHeight="false" outlineLevel="0" collapsed="false">
      <c r="A35" s="22"/>
      <c r="B35" s="12" t="s">
        <v>24</v>
      </c>
      <c r="C35" s="11" t="n">
        <v>22</v>
      </c>
      <c r="D35" s="13" t="n">
        <v>66.872</v>
      </c>
      <c r="E35" s="14" t="n">
        <v>41.7905</v>
      </c>
      <c r="F35" s="14" t="n">
        <v>45.2692</v>
      </c>
      <c r="G35" s="14" t="n">
        <v>45.7478</v>
      </c>
      <c r="H35" s="14"/>
      <c r="I35" s="14"/>
      <c r="J35" s="15" t="n">
        <f aca="false">H35/3600</f>
        <v>0</v>
      </c>
      <c r="L35" s="13" t="n">
        <v>67.0552</v>
      </c>
      <c r="M35" s="14" t="n">
        <v>41.7766</v>
      </c>
      <c r="N35" s="14" t="n">
        <v>45.1253</v>
      </c>
      <c r="O35" s="14" t="n">
        <v>45.72</v>
      </c>
      <c r="P35" s="14"/>
      <c r="Q35" s="14"/>
      <c r="R35" s="15" t="n">
        <f aca="false">P35/3600</f>
        <v>0</v>
      </c>
      <c r="S35" s="1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22"/>
      <c r="B36" s="23"/>
      <c r="C36" s="22" t="n">
        <v>27</v>
      </c>
      <c r="D36" s="24" t="n">
        <v>32.7208</v>
      </c>
      <c r="E36" s="25" t="n">
        <v>38.2552</v>
      </c>
      <c r="F36" s="25" t="n">
        <v>42.9588</v>
      </c>
      <c r="G36" s="25" t="n">
        <v>43.5404</v>
      </c>
      <c r="H36" s="25"/>
      <c r="I36" s="25"/>
      <c r="J36" s="26" t="n">
        <f aca="false">H36/3600</f>
        <v>0</v>
      </c>
      <c r="L36" s="24" t="n">
        <v>32.724</v>
      </c>
      <c r="M36" s="25" t="n">
        <v>38.2628</v>
      </c>
      <c r="N36" s="25" t="n">
        <v>43.0475</v>
      </c>
      <c r="O36" s="25" t="n">
        <v>43.4654</v>
      </c>
      <c r="P36" s="25"/>
      <c r="Q36" s="25"/>
      <c r="R36" s="26" t="n">
        <f aca="false">P36/3600</f>
        <v>0</v>
      </c>
      <c r="S36" s="16"/>
      <c r="T36" s="27"/>
      <c r="U36" s="28"/>
      <c r="V36" s="28"/>
      <c r="W36" s="27"/>
      <c r="X36" s="28"/>
      <c r="Y36" s="23"/>
    </row>
    <row r="37" customFormat="false" ht="12" hidden="false" customHeight="false" outlineLevel="0" collapsed="false">
      <c r="A37" s="22"/>
      <c r="B37" s="23"/>
      <c r="C37" s="22" t="n">
        <v>32</v>
      </c>
      <c r="D37" s="24" t="n">
        <v>16.6464</v>
      </c>
      <c r="E37" s="25" t="n">
        <v>35.0245</v>
      </c>
      <c r="F37" s="25" t="n">
        <v>40.9834</v>
      </c>
      <c r="G37" s="25" t="n">
        <v>41.608</v>
      </c>
      <c r="H37" s="25"/>
      <c r="I37" s="25"/>
      <c r="J37" s="26" t="n">
        <f aca="false">H37/3600</f>
        <v>0</v>
      </c>
      <c r="L37" s="24" t="n">
        <v>16.34</v>
      </c>
      <c r="M37" s="25" t="n">
        <v>35.0012</v>
      </c>
      <c r="N37" s="25" t="n">
        <v>40.9561</v>
      </c>
      <c r="O37" s="25" t="n">
        <v>41.5325</v>
      </c>
      <c r="P37" s="25"/>
      <c r="Q37" s="25"/>
      <c r="R37" s="26" t="n">
        <f aca="false">P37/3600</f>
        <v>0</v>
      </c>
      <c r="S37" s="16"/>
      <c r="T37" s="27"/>
      <c r="U37" s="28"/>
      <c r="V37" s="28"/>
      <c r="W37" s="27"/>
      <c r="X37" s="28"/>
      <c r="Y37" s="23"/>
    </row>
    <row r="38" customFormat="false" ht="12.75" hidden="false" customHeight="false" outlineLevel="0" collapsed="false">
      <c r="A38" s="22"/>
      <c r="B38" s="29"/>
      <c r="C38" s="30" t="n">
        <v>37</v>
      </c>
      <c r="D38" s="31" t="n">
        <v>8.8576</v>
      </c>
      <c r="E38" s="32" t="n">
        <v>32.0335</v>
      </c>
      <c r="F38" s="32" t="n">
        <v>40.0164</v>
      </c>
      <c r="G38" s="32" t="n">
        <v>40.6411</v>
      </c>
      <c r="H38" s="32"/>
      <c r="I38" s="32"/>
      <c r="J38" s="33" t="n">
        <f aca="false">H38/3600</f>
        <v>0</v>
      </c>
      <c r="L38" s="31" t="n">
        <v>8.7248</v>
      </c>
      <c r="M38" s="32" t="n">
        <v>31.9838</v>
      </c>
      <c r="N38" s="32" t="n">
        <v>40.0578</v>
      </c>
      <c r="O38" s="32" t="n">
        <v>40.5918</v>
      </c>
      <c r="P38" s="32"/>
      <c r="Q38" s="32"/>
      <c r="R38" s="33" t="n">
        <f aca="false">P38/3600</f>
        <v>0</v>
      </c>
      <c r="S38" s="16"/>
      <c r="T38" s="34"/>
      <c r="U38" s="35"/>
      <c r="V38" s="35"/>
      <c r="W38" s="34"/>
      <c r="X38" s="35"/>
      <c r="Y38" s="29"/>
    </row>
    <row r="39" customFormat="false" ht="12" hidden="false" customHeight="false" outlineLevel="0" collapsed="false">
      <c r="A39" s="22"/>
      <c r="B39" s="12" t="s">
        <v>25</v>
      </c>
      <c r="C39" s="11" t="n">
        <v>22</v>
      </c>
      <c r="D39" s="13" t="n">
        <v>109.0056</v>
      </c>
      <c r="E39" s="14" t="n">
        <v>41.3858</v>
      </c>
      <c r="F39" s="14" t="n">
        <v>44.0048</v>
      </c>
      <c r="G39" s="14" t="n">
        <v>44.6714</v>
      </c>
      <c r="H39" s="14"/>
      <c r="I39" s="14"/>
      <c r="J39" s="15" t="n">
        <f aca="false">H39/3600</f>
        <v>0</v>
      </c>
      <c r="L39" s="13" t="n">
        <v>109.1536</v>
      </c>
      <c r="M39" s="14" t="n">
        <v>41.3867</v>
      </c>
      <c r="N39" s="14" t="n">
        <v>44.0108</v>
      </c>
      <c r="O39" s="14" t="n">
        <v>44.7342</v>
      </c>
      <c r="P39" s="14"/>
      <c r="Q39" s="14"/>
      <c r="R39" s="15" t="n">
        <f aca="false">P39/3600</f>
        <v>0</v>
      </c>
      <c r="S39" s="1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22"/>
      <c r="B40" s="23"/>
      <c r="C40" s="22" t="n">
        <v>27</v>
      </c>
      <c r="D40" s="24" t="n">
        <v>59.2424</v>
      </c>
      <c r="E40" s="25" t="n">
        <v>37.5422</v>
      </c>
      <c r="F40" s="25" t="n">
        <v>40.8405</v>
      </c>
      <c r="G40" s="25" t="n">
        <v>41.846</v>
      </c>
      <c r="H40" s="25"/>
      <c r="I40" s="25"/>
      <c r="J40" s="26" t="n">
        <f aca="false">H40/3600</f>
        <v>0</v>
      </c>
      <c r="L40" s="24" t="n">
        <v>59.2568</v>
      </c>
      <c r="M40" s="25" t="n">
        <v>37.4952</v>
      </c>
      <c r="N40" s="25" t="n">
        <v>40.9117</v>
      </c>
      <c r="O40" s="25" t="n">
        <v>41.7801</v>
      </c>
      <c r="P40" s="25"/>
      <c r="Q40" s="25"/>
      <c r="R40" s="26" t="n">
        <f aca="false">P40/3600</f>
        <v>0</v>
      </c>
      <c r="S40" s="16"/>
      <c r="T40" s="27"/>
      <c r="U40" s="28"/>
      <c r="V40" s="28"/>
      <c r="W40" s="27"/>
      <c r="X40" s="28"/>
      <c r="Y40" s="23"/>
    </row>
    <row r="41" customFormat="false" ht="12" hidden="false" customHeight="false" outlineLevel="0" collapsed="false">
      <c r="A41" s="22"/>
      <c r="B41" s="23"/>
      <c r="C41" s="22" t="n">
        <v>32</v>
      </c>
      <c r="D41" s="24" t="n">
        <v>32.2888</v>
      </c>
      <c r="E41" s="25" t="n">
        <v>33.7464</v>
      </c>
      <c r="F41" s="25" t="n">
        <v>38.7744</v>
      </c>
      <c r="G41" s="25" t="n">
        <v>39.6257</v>
      </c>
      <c r="H41" s="25"/>
      <c r="I41" s="25"/>
      <c r="J41" s="26" t="n">
        <f aca="false">H41/3600</f>
        <v>0</v>
      </c>
      <c r="L41" s="24" t="n">
        <v>32.0712</v>
      </c>
      <c r="M41" s="25" t="n">
        <v>33.7759</v>
      </c>
      <c r="N41" s="25" t="n">
        <v>38.8133</v>
      </c>
      <c r="O41" s="25" t="n">
        <v>39.735</v>
      </c>
      <c r="P41" s="25"/>
      <c r="Q41" s="25"/>
      <c r="R41" s="26" t="n">
        <f aca="false">P41/3600</f>
        <v>0</v>
      </c>
      <c r="S41" s="16"/>
      <c r="T41" s="27"/>
      <c r="U41" s="28"/>
      <c r="V41" s="28"/>
      <c r="W41" s="27"/>
      <c r="X41" s="28"/>
      <c r="Y41" s="23"/>
    </row>
    <row r="42" customFormat="false" ht="12.75" hidden="false" customHeight="false" outlineLevel="0" collapsed="false">
      <c r="A42" s="22"/>
      <c r="B42" s="29"/>
      <c r="C42" s="30" t="n">
        <v>37</v>
      </c>
      <c r="D42" s="31" t="n">
        <v>18.1432</v>
      </c>
      <c r="E42" s="32" t="n">
        <v>30.4053</v>
      </c>
      <c r="F42" s="32" t="n">
        <v>37.0957</v>
      </c>
      <c r="G42" s="32" t="n">
        <v>38.3064</v>
      </c>
      <c r="H42" s="32"/>
      <c r="I42" s="32"/>
      <c r="J42" s="33" t="n">
        <f aca="false">H42/3600</f>
        <v>0</v>
      </c>
      <c r="L42" s="31" t="n">
        <v>18.0688</v>
      </c>
      <c r="M42" s="32" t="n">
        <v>30.3869</v>
      </c>
      <c r="N42" s="32" t="n">
        <v>37.2835</v>
      </c>
      <c r="O42" s="32" t="n">
        <v>38.3775</v>
      </c>
      <c r="P42" s="32"/>
      <c r="Q42" s="32"/>
      <c r="R42" s="33" t="n">
        <f aca="false">P42/3600</f>
        <v>0</v>
      </c>
      <c r="S42" s="16"/>
      <c r="T42" s="34"/>
      <c r="U42" s="35"/>
      <c r="V42" s="35"/>
      <c r="W42" s="34"/>
      <c r="X42" s="35"/>
      <c r="Y42" s="29"/>
    </row>
    <row r="43" customFormat="false" ht="12" hidden="false" customHeight="false" outlineLevel="0" collapsed="false">
      <c r="A43" s="22"/>
      <c r="B43" s="12" t="s">
        <v>26</v>
      </c>
      <c r="C43" s="11" t="n">
        <v>22</v>
      </c>
      <c r="D43" s="13" t="n">
        <v>120.8104</v>
      </c>
      <c r="E43" s="14" t="n">
        <v>40.7521</v>
      </c>
      <c r="F43" s="14" t="n">
        <v>43.0025</v>
      </c>
      <c r="G43" s="14" t="n">
        <v>43.8087</v>
      </c>
      <c r="H43" s="14"/>
      <c r="I43" s="14"/>
      <c r="J43" s="15" t="n">
        <f aca="false">H43/3600</f>
        <v>0</v>
      </c>
      <c r="L43" s="13" t="n">
        <v>120.8992</v>
      </c>
      <c r="M43" s="14" t="n">
        <v>40.7564</v>
      </c>
      <c r="N43" s="14" t="n">
        <v>43.0003</v>
      </c>
      <c r="O43" s="14" t="n">
        <v>43.7948</v>
      </c>
      <c r="P43" s="14"/>
      <c r="Q43" s="14"/>
      <c r="R43" s="15" t="n">
        <f aca="false">P43/3600</f>
        <v>0</v>
      </c>
      <c r="S43" s="1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22"/>
      <c r="B44" s="23"/>
      <c r="C44" s="22" t="n">
        <v>27</v>
      </c>
      <c r="D44" s="24" t="n">
        <v>62.9696</v>
      </c>
      <c r="E44" s="25" t="n">
        <v>36.8496</v>
      </c>
      <c r="F44" s="25" t="n">
        <v>40.1813</v>
      </c>
      <c r="G44" s="25" t="n">
        <v>40.9305</v>
      </c>
      <c r="H44" s="25"/>
      <c r="I44" s="25"/>
      <c r="J44" s="26" t="n">
        <f aca="false">H44/3600</f>
        <v>0</v>
      </c>
      <c r="L44" s="24" t="n">
        <v>63.4288</v>
      </c>
      <c r="M44" s="25" t="n">
        <v>36.8268</v>
      </c>
      <c r="N44" s="25" t="n">
        <v>40.1825</v>
      </c>
      <c r="O44" s="25" t="n">
        <v>41.0181</v>
      </c>
      <c r="P44" s="25"/>
      <c r="Q44" s="25"/>
      <c r="R44" s="26" t="n">
        <f aca="false">P44/3600</f>
        <v>0</v>
      </c>
      <c r="S44" s="16"/>
      <c r="T44" s="27"/>
      <c r="U44" s="28"/>
      <c r="V44" s="28"/>
      <c r="W44" s="27"/>
      <c r="X44" s="28"/>
      <c r="Y44" s="23"/>
    </row>
    <row r="45" customFormat="false" ht="12" hidden="false" customHeight="false" outlineLevel="0" collapsed="false">
      <c r="A45" s="22"/>
      <c r="B45" s="23"/>
      <c r="C45" s="22" t="n">
        <v>32</v>
      </c>
      <c r="D45" s="24" t="n">
        <v>32.5768</v>
      </c>
      <c r="E45" s="25" t="n">
        <v>33.189</v>
      </c>
      <c r="F45" s="25" t="n">
        <v>37.8517</v>
      </c>
      <c r="G45" s="25" t="n">
        <v>39.1065</v>
      </c>
      <c r="H45" s="25"/>
      <c r="I45" s="25"/>
      <c r="J45" s="26" t="n">
        <f aca="false">H45/3600</f>
        <v>0</v>
      </c>
      <c r="L45" s="24" t="n">
        <v>32.4272</v>
      </c>
      <c r="M45" s="25" t="n">
        <v>33.1839</v>
      </c>
      <c r="N45" s="25" t="n">
        <v>37.8041</v>
      </c>
      <c r="O45" s="25" t="n">
        <v>39.0511</v>
      </c>
      <c r="P45" s="25"/>
      <c r="Q45" s="25"/>
      <c r="R45" s="26" t="n">
        <f aca="false">P45/3600</f>
        <v>0</v>
      </c>
      <c r="S45" s="16"/>
      <c r="T45" s="27"/>
      <c r="U45" s="28"/>
      <c r="V45" s="28"/>
      <c r="W45" s="27"/>
      <c r="X45" s="28"/>
      <c r="Y45" s="23"/>
    </row>
    <row r="46" customFormat="false" ht="12.75" hidden="false" customHeight="false" outlineLevel="0" collapsed="false">
      <c r="A46" s="22"/>
      <c r="B46" s="29"/>
      <c r="C46" s="30" t="n">
        <v>37</v>
      </c>
      <c r="D46" s="31" t="n">
        <v>17.1984</v>
      </c>
      <c r="E46" s="32" t="n">
        <v>30.1098</v>
      </c>
      <c r="F46" s="32" t="n">
        <v>36.1168</v>
      </c>
      <c r="G46" s="32" t="n">
        <v>37.4352</v>
      </c>
      <c r="H46" s="32"/>
      <c r="I46" s="32"/>
      <c r="J46" s="33" t="n">
        <f aca="false">H46/3600</f>
        <v>0</v>
      </c>
      <c r="L46" s="31" t="n">
        <v>16.9968</v>
      </c>
      <c r="M46" s="32" t="n">
        <v>30.049</v>
      </c>
      <c r="N46" s="32" t="n">
        <v>36.103</v>
      </c>
      <c r="O46" s="32" t="n">
        <v>37.4365</v>
      </c>
      <c r="P46" s="32"/>
      <c r="Q46" s="32"/>
      <c r="R46" s="33" t="n">
        <f aca="false">P46/3600</f>
        <v>0</v>
      </c>
      <c r="S46" s="16"/>
      <c r="T46" s="34"/>
      <c r="U46" s="35"/>
      <c r="V46" s="35"/>
      <c r="W46" s="34"/>
      <c r="X46" s="35"/>
      <c r="Y46" s="29"/>
    </row>
    <row r="47" customFormat="false" ht="12" hidden="false" customHeight="false" outlineLevel="0" collapsed="false">
      <c r="A47" s="22"/>
      <c r="B47" s="12" t="s">
        <v>27</v>
      </c>
      <c r="C47" s="11" t="n">
        <v>22</v>
      </c>
      <c r="D47" s="13" t="n">
        <v>490.2968</v>
      </c>
      <c r="E47" s="14" t="n">
        <v>38.7742</v>
      </c>
      <c r="F47" s="14" t="n">
        <v>40.6253</v>
      </c>
      <c r="G47" s="14" t="n">
        <v>40.5476</v>
      </c>
      <c r="H47" s="14"/>
      <c r="I47" s="14"/>
      <c r="J47" s="15" t="n">
        <f aca="false">H47/3600</f>
        <v>0</v>
      </c>
      <c r="L47" s="13" t="n">
        <v>490.1864</v>
      </c>
      <c r="M47" s="14" t="n">
        <v>38.7682</v>
      </c>
      <c r="N47" s="14" t="n">
        <v>40.6243</v>
      </c>
      <c r="O47" s="14" t="n">
        <v>40.5481</v>
      </c>
      <c r="P47" s="14"/>
      <c r="Q47" s="14"/>
      <c r="R47" s="15" t="n">
        <f aca="false">P47/3600</f>
        <v>0</v>
      </c>
      <c r="S47" s="1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22"/>
      <c r="B48" s="23"/>
      <c r="C48" s="22" t="n">
        <v>27</v>
      </c>
      <c r="D48" s="24" t="n">
        <v>238.9552</v>
      </c>
      <c r="E48" s="25" t="n">
        <v>34.31</v>
      </c>
      <c r="F48" s="25" t="n">
        <v>37.5937</v>
      </c>
      <c r="G48" s="25" t="n">
        <v>37.3593</v>
      </c>
      <c r="H48" s="25"/>
      <c r="I48" s="25"/>
      <c r="J48" s="26" t="n">
        <f aca="false">H48/3600</f>
        <v>0</v>
      </c>
      <c r="L48" s="24" t="n">
        <v>239.0744</v>
      </c>
      <c r="M48" s="25" t="n">
        <v>34.3107</v>
      </c>
      <c r="N48" s="25" t="n">
        <v>37.6088</v>
      </c>
      <c r="O48" s="25" t="n">
        <v>37.3616</v>
      </c>
      <c r="P48" s="25"/>
      <c r="Q48" s="25"/>
      <c r="R48" s="26" t="n">
        <f aca="false">P48/3600</f>
        <v>0</v>
      </c>
      <c r="S48" s="16"/>
      <c r="T48" s="27"/>
      <c r="U48" s="28"/>
      <c r="V48" s="28"/>
      <c r="W48" s="27"/>
      <c r="X48" s="28"/>
      <c r="Y48" s="23"/>
    </row>
    <row r="49" customFormat="false" ht="12" hidden="false" customHeight="false" outlineLevel="0" collapsed="false">
      <c r="A49" s="22"/>
      <c r="B49" s="23"/>
      <c r="C49" s="22" t="n">
        <v>32</v>
      </c>
      <c r="D49" s="24" t="n">
        <v>122.3648</v>
      </c>
      <c r="E49" s="25" t="n">
        <v>30.2264</v>
      </c>
      <c r="F49" s="25" t="n">
        <v>35.3485</v>
      </c>
      <c r="G49" s="25" t="n">
        <v>34.9584</v>
      </c>
      <c r="H49" s="25"/>
      <c r="I49" s="25"/>
      <c r="J49" s="26" t="n">
        <f aca="false">H49/3600</f>
        <v>0</v>
      </c>
      <c r="L49" s="24" t="n">
        <v>122.2464</v>
      </c>
      <c r="M49" s="25" t="n">
        <v>30.2359</v>
      </c>
      <c r="N49" s="25" t="n">
        <v>35.3481</v>
      </c>
      <c r="O49" s="25" t="n">
        <v>34.941</v>
      </c>
      <c r="P49" s="25"/>
      <c r="Q49" s="25"/>
      <c r="R49" s="26" t="n">
        <f aca="false">P49/3600</f>
        <v>0</v>
      </c>
      <c r="S49" s="16"/>
      <c r="T49" s="27"/>
      <c r="U49" s="28"/>
      <c r="V49" s="28"/>
      <c r="W49" s="27"/>
      <c r="X49" s="28"/>
      <c r="Y49" s="23"/>
    </row>
    <row r="50" customFormat="false" ht="12.75" hidden="false" customHeight="false" outlineLevel="0" collapsed="false">
      <c r="A50" s="22"/>
      <c r="B50" s="29"/>
      <c r="C50" s="30" t="n">
        <v>37</v>
      </c>
      <c r="D50" s="31" t="n">
        <v>62.9568</v>
      </c>
      <c r="E50" s="32" t="n">
        <v>26.5279</v>
      </c>
      <c r="F50" s="32" t="n">
        <v>33.8534</v>
      </c>
      <c r="G50" s="32" t="n">
        <v>33.2967</v>
      </c>
      <c r="H50" s="32"/>
      <c r="I50" s="32"/>
      <c r="J50" s="33" t="n">
        <f aca="false">H50/3600</f>
        <v>0</v>
      </c>
      <c r="L50" s="31" t="n">
        <v>62.8112</v>
      </c>
      <c r="M50" s="32" t="n">
        <v>26.4892</v>
      </c>
      <c r="N50" s="32" t="n">
        <v>33.8666</v>
      </c>
      <c r="O50" s="32" t="n">
        <v>33.2154</v>
      </c>
      <c r="P50" s="32"/>
      <c r="Q50" s="32"/>
      <c r="R50" s="33" t="n">
        <f aca="false">P50/3600</f>
        <v>0</v>
      </c>
      <c r="S50" s="16"/>
      <c r="T50" s="34"/>
      <c r="U50" s="35"/>
      <c r="V50" s="35"/>
      <c r="W50" s="34"/>
      <c r="X50" s="35"/>
      <c r="Y50" s="29"/>
    </row>
    <row r="51" customFormat="false" ht="12" hidden="false" customHeight="false" outlineLevel="0" collapsed="false">
      <c r="A51" s="22"/>
      <c r="B51" s="12" t="s">
        <v>28</v>
      </c>
      <c r="C51" s="11" t="n">
        <v>22</v>
      </c>
      <c r="D51" s="13" t="n">
        <v>183.4416</v>
      </c>
      <c r="E51" s="14" t="n">
        <v>39.8705</v>
      </c>
      <c r="F51" s="14" t="n">
        <v>43.9842</v>
      </c>
      <c r="G51" s="14" t="n">
        <v>42.9874</v>
      </c>
      <c r="H51" s="14"/>
      <c r="I51" s="14"/>
      <c r="J51" s="15" t="n">
        <f aca="false">H51/3600</f>
        <v>0</v>
      </c>
      <c r="L51" s="13" t="n">
        <v>183.9608</v>
      </c>
      <c r="M51" s="14" t="n">
        <v>39.8426</v>
      </c>
      <c r="N51" s="14" t="n">
        <v>44.0992</v>
      </c>
      <c r="O51" s="14" t="n">
        <v>43.0649</v>
      </c>
      <c r="P51" s="14"/>
      <c r="Q51" s="14"/>
      <c r="R51" s="15" t="n">
        <f aca="false">P51/3600</f>
        <v>0</v>
      </c>
      <c r="S51" s="1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22"/>
      <c r="B52" s="23"/>
      <c r="C52" s="22" t="n">
        <v>27</v>
      </c>
      <c r="D52" s="24" t="n">
        <v>87.6328</v>
      </c>
      <c r="E52" s="25" t="n">
        <v>36.1628</v>
      </c>
      <c r="F52" s="25" t="n">
        <v>41.5054</v>
      </c>
      <c r="G52" s="25" t="n">
        <v>40.186</v>
      </c>
      <c r="H52" s="25"/>
      <c r="I52" s="25"/>
      <c r="J52" s="26" t="n">
        <f aca="false">H52/3600</f>
        <v>0</v>
      </c>
      <c r="L52" s="24" t="n">
        <v>87.7904</v>
      </c>
      <c r="M52" s="25" t="n">
        <v>36.2013</v>
      </c>
      <c r="N52" s="25" t="n">
        <v>41.5908</v>
      </c>
      <c r="O52" s="25" t="n">
        <v>40.1367</v>
      </c>
      <c r="P52" s="25"/>
      <c r="Q52" s="25"/>
      <c r="R52" s="26" t="n">
        <f aca="false">P52/3600</f>
        <v>0</v>
      </c>
      <c r="S52" s="16"/>
      <c r="T52" s="27"/>
      <c r="U52" s="28"/>
      <c r="V52" s="28"/>
      <c r="W52" s="27"/>
      <c r="X52" s="28"/>
      <c r="Y52" s="23"/>
    </row>
    <row r="53" customFormat="false" ht="12" hidden="false" customHeight="false" outlineLevel="0" collapsed="false">
      <c r="A53" s="22"/>
      <c r="B53" s="23"/>
      <c r="C53" s="22" t="n">
        <v>32</v>
      </c>
      <c r="D53" s="24" t="n">
        <v>44.8056</v>
      </c>
      <c r="E53" s="25" t="n">
        <v>33.008</v>
      </c>
      <c r="F53" s="25" t="n">
        <v>39.7833</v>
      </c>
      <c r="G53" s="25" t="n">
        <v>37.9843</v>
      </c>
      <c r="H53" s="25"/>
      <c r="I53" s="25"/>
      <c r="J53" s="26" t="n">
        <f aca="false">H53/3600</f>
        <v>0</v>
      </c>
      <c r="L53" s="24" t="n">
        <v>44.776</v>
      </c>
      <c r="M53" s="25" t="n">
        <v>32.9979</v>
      </c>
      <c r="N53" s="25" t="n">
        <v>39.6344</v>
      </c>
      <c r="O53" s="25" t="n">
        <v>38.0384</v>
      </c>
      <c r="P53" s="25"/>
      <c r="Q53" s="25"/>
      <c r="R53" s="26" t="n">
        <f aca="false">P53/3600</f>
        <v>0</v>
      </c>
      <c r="S53" s="16"/>
      <c r="T53" s="27"/>
      <c r="U53" s="28"/>
      <c r="V53" s="28"/>
      <c r="W53" s="27"/>
      <c r="X53" s="28"/>
      <c r="Y53" s="23"/>
    </row>
    <row r="54" customFormat="false" ht="12.75" hidden="false" customHeight="false" outlineLevel="0" collapsed="false">
      <c r="A54" s="30"/>
      <c r="B54" s="29"/>
      <c r="C54" s="30" t="n">
        <v>37</v>
      </c>
      <c r="D54" s="31" t="n">
        <v>24.7304</v>
      </c>
      <c r="E54" s="32" t="n">
        <v>29.9582</v>
      </c>
      <c r="F54" s="32" t="n">
        <v>38.0264</v>
      </c>
      <c r="G54" s="32" t="n">
        <v>36.3457</v>
      </c>
      <c r="H54" s="32"/>
      <c r="I54" s="32"/>
      <c r="J54" s="33" t="n">
        <f aca="false">H54/3600</f>
        <v>0</v>
      </c>
      <c r="L54" s="31" t="n">
        <v>24.6096</v>
      </c>
      <c r="M54" s="32" t="n">
        <v>29.944</v>
      </c>
      <c r="N54" s="32" t="n">
        <v>38.3952</v>
      </c>
      <c r="O54" s="32" t="n">
        <v>36.3934</v>
      </c>
      <c r="P54" s="32"/>
      <c r="Q54" s="32"/>
      <c r="R54" s="33" t="n">
        <f aca="false">P54/3600</f>
        <v>0</v>
      </c>
      <c r="S54" s="16"/>
      <c r="T54" s="34"/>
      <c r="U54" s="35"/>
      <c r="V54" s="35"/>
      <c r="W54" s="34"/>
      <c r="X54" s="35"/>
      <c r="Y54" s="29"/>
    </row>
    <row r="56" customFormat="false" ht="12" hidden="false" customHeight="false" outlineLevel="0" collapsed="false">
      <c r="R56" s="36" t="s">
        <v>29</v>
      </c>
      <c r="T56" s="37" t="e">
        <f aca="false">AVERAGE(T3:T54)</f>
        <v>#VALUE!</v>
      </c>
      <c r="U56" s="37" t="e">
        <f aca="false">AVERAGE(U3:U54)</f>
        <v>#VALUE!</v>
      </c>
      <c r="V56" s="37" t="e">
        <f aca="false">AVERAGE(V3:V54)</f>
        <v>#VALUE!</v>
      </c>
      <c r="W56" s="37" t="e">
        <f aca="false">AVERAGE(W3:W54)</f>
        <v>#VALUE!</v>
      </c>
      <c r="X56" s="37" t="e">
        <f aca="false">AVERAGE(X3:X54)</f>
        <v>#VALUE!</v>
      </c>
      <c r="Y56" s="37" t="e">
        <f aca="false">AVERAGE(Y3:Y54)</f>
        <v>#VALUE!</v>
      </c>
    </row>
  </sheetData>
  <mergeCells count="4">
    <mergeCell ref="D1:J1"/>
    <mergeCell ref="L1:R1"/>
    <mergeCell ref="T1:V1"/>
    <mergeCell ref="W1:Y1"/>
  </mergeCells>
  <conditionalFormatting sqref="T3:V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X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Y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X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Y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X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Y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W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X1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Y15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W1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X1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Y1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W2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X23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Y23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W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X2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Y2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W31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X31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Y31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W3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X3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Y3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W3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X3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Y3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W43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X43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Y43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W47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X4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Y47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W51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X51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Y51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W6:X6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W10:X10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W14:X14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W18:X1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W22:X22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W26:X26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W30:X3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W34:X34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W38:X38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W42:X42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W46:X46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W50:X50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W54:X54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2" activeCellId="0" sqref="U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L1" s="2" t="s">
        <v>1</v>
      </c>
      <c r="M1" s="2"/>
      <c r="N1" s="2"/>
      <c r="O1" s="2"/>
      <c r="P1" s="2"/>
      <c r="Q1" s="2"/>
      <c r="R1" s="2"/>
      <c r="S1" s="3"/>
      <c r="T1" s="2" t="s">
        <v>2</v>
      </c>
      <c r="U1" s="2"/>
      <c r="V1" s="2"/>
      <c r="W1" s="2" t="s">
        <v>3</v>
      </c>
      <c r="X1" s="2"/>
      <c r="Y1" s="2"/>
    </row>
    <row r="2" customFormat="false" ht="12.75" hidden="false" customHeight="false" outlineLevel="0" collapsed="false">
      <c r="A2" s="4"/>
      <c r="B2" s="5"/>
      <c r="C2" s="6" t="s">
        <v>4</v>
      </c>
      <c r="D2" s="7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9" t="s">
        <v>11</v>
      </c>
      <c r="K2" s="3"/>
      <c r="L2" s="7" t="s">
        <v>5</v>
      </c>
      <c r="M2" s="8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10"/>
      <c r="T2" s="7" t="s">
        <v>12</v>
      </c>
      <c r="U2" s="8" t="s">
        <v>13</v>
      </c>
      <c r="V2" s="9" t="s">
        <v>14</v>
      </c>
      <c r="W2" s="7" t="s">
        <v>12</v>
      </c>
      <c r="X2" s="8" t="s">
        <v>13</v>
      </c>
      <c r="Y2" s="9" t="s">
        <v>14</v>
      </c>
    </row>
    <row r="3" customFormat="false" ht="12" hidden="false" customHeight="false" outlineLevel="0" collapsed="false">
      <c r="A3" s="11" t="s">
        <v>15</v>
      </c>
      <c r="B3" s="12" t="s">
        <v>16</v>
      </c>
      <c r="C3" s="11" t="n">
        <v>22</v>
      </c>
      <c r="D3" s="13" t="n">
        <v>35.5152</v>
      </c>
      <c r="E3" s="14" t="n">
        <v>42.5735</v>
      </c>
      <c r="F3" s="14" t="n">
        <v>44.7114</v>
      </c>
      <c r="G3" s="14" t="n">
        <v>45.605</v>
      </c>
      <c r="H3" s="14"/>
      <c r="I3" s="14"/>
      <c r="J3" s="15" t="n">
        <f aca="false">H3/3600</f>
        <v>0</v>
      </c>
      <c r="L3" s="13" t="n">
        <v>35.6</v>
      </c>
      <c r="M3" s="14" t="n">
        <v>42.5688</v>
      </c>
      <c r="N3" s="14" t="n">
        <v>44.6324</v>
      </c>
      <c r="O3" s="14" t="n">
        <v>45.6002</v>
      </c>
      <c r="P3" s="14"/>
      <c r="Q3" s="14"/>
      <c r="R3" s="15" t="n">
        <f aca="false">P3/3600</f>
        <v>0</v>
      </c>
      <c r="S3" s="16"/>
      <c r="T3" s="17" t="e">
        <f aca="false">bdrate($D3:$D6,E3:E6,$L3:$L6,M3:M6)</f>
        <v>#VALUE!</v>
      </c>
      <c r="U3" s="18" t="e">
        <f aca="false">bdrate($D3:$D6,F3:F6,$L3:$L6,N3:N6)</f>
        <v>#VALUE!</v>
      </c>
      <c r="V3" s="18" t="e">
        <f aca="false">bdrate($D3:$D6,G3:G6,$L3:$L6,O3:O6)</f>
        <v>#VALUE!</v>
      </c>
      <c r="W3" s="19" t="e">
        <f aca="false">bdrateOld($D3:$D6,E3:E6,$L3:$L6,M3:M6)</f>
        <v>#VALUE!</v>
      </c>
      <c r="X3" s="20" t="e">
        <f aca="false">bdrateOld($D3:$D6,F3:F6,$L3:$L6,N3:N6)</f>
        <v>#VALUE!</v>
      </c>
      <c r="Y3" s="21" t="e">
        <f aca="false">bdrateOld($D3:$D6,G3:G6,$L3:$L6,O3:O6)</f>
        <v>#VALUE!</v>
      </c>
    </row>
    <row r="4" customFormat="false" ht="12" hidden="false" customHeight="false" outlineLevel="0" collapsed="false">
      <c r="A4" s="22"/>
      <c r="B4" s="23"/>
      <c r="C4" s="22" t="n">
        <v>27</v>
      </c>
      <c r="D4" s="24" t="n">
        <v>18.4296</v>
      </c>
      <c r="E4" s="25" t="n">
        <v>39.0491</v>
      </c>
      <c r="F4" s="25" t="n">
        <v>41.6088</v>
      </c>
      <c r="G4" s="25" t="n">
        <v>42.6777</v>
      </c>
      <c r="H4" s="25"/>
      <c r="I4" s="25"/>
      <c r="J4" s="26" t="n">
        <f aca="false">H4/3600</f>
        <v>0</v>
      </c>
      <c r="L4" s="24" t="n">
        <v>18.5288</v>
      </c>
      <c r="M4" s="25" t="n">
        <v>39.0042</v>
      </c>
      <c r="N4" s="25" t="n">
        <v>41.6465</v>
      </c>
      <c r="O4" s="25" t="n">
        <v>42.7292</v>
      </c>
      <c r="P4" s="25"/>
      <c r="Q4" s="25"/>
      <c r="R4" s="26" t="n">
        <f aca="false">P4/3600</f>
        <v>0</v>
      </c>
      <c r="S4" s="16"/>
      <c r="T4" s="27"/>
      <c r="U4" s="28"/>
      <c r="V4" s="28"/>
      <c r="W4" s="27"/>
      <c r="X4" s="28"/>
      <c r="Y4" s="23"/>
    </row>
    <row r="5" customFormat="false" ht="12" hidden="false" customHeight="false" outlineLevel="0" collapsed="false">
      <c r="A5" s="22"/>
      <c r="B5" s="23"/>
      <c r="C5" s="22" t="n">
        <v>32</v>
      </c>
      <c r="D5" s="24" t="n">
        <v>10.4712</v>
      </c>
      <c r="E5" s="25" t="n">
        <v>35.5339</v>
      </c>
      <c r="F5" s="25" t="n">
        <v>39.0696</v>
      </c>
      <c r="G5" s="25" t="n">
        <v>40.9781</v>
      </c>
      <c r="H5" s="25"/>
      <c r="I5" s="25"/>
      <c r="J5" s="26" t="n">
        <f aca="false">H5/3600</f>
        <v>0</v>
      </c>
      <c r="L5" s="24" t="n">
        <v>10.3232</v>
      </c>
      <c r="M5" s="25" t="n">
        <v>35.5879</v>
      </c>
      <c r="N5" s="25" t="n">
        <v>39.0252</v>
      </c>
      <c r="O5" s="25" t="n">
        <v>41.0415</v>
      </c>
      <c r="P5" s="25"/>
      <c r="Q5" s="25"/>
      <c r="R5" s="26" t="n">
        <f aca="false">P5/3600</f>
        <v>0</v>
      </c>
      <c r="S5" s="16"/>
      <c r="T5" s="27"/>
      <c r="U5" s="28"/>
      <c r="V5" s="28"/>
      <c r="W5" s="27"/>
      <c r="X5" s="28"/>
      <c r="Y5" s="23"/>
    </row>
    <row r="6" customFormat="false" ht="12.75" hidden="false" customHeight="false" outlineLevel="0" collapsed="false">
      <c r="A6" s="22"/>
      <c r="B6" s="29"/>
      <c r="C6" s="30" t="n">
        <v>37</v>
      </c>
      <c r="D6" s="31" t="n">
        <v>6.4232</v>
      </c>
      <c r="E6" s="32" t="n">
        <v>32.446</v>
      </c>
      <c r="F6" s="32" t="n">
        <v>37.1006</v>
      </c>
      <c r="G6" s="32" t="n">
        <v>38.8393</v>
      </c>
      <c r="H6" s="32"/>
      <c r="I6" s="32"/>
      <c r="J6" s="33" t="n">
        <f aca="false">H6/3600</f>
        <v>0</v>
      </c>
      <c r="L6" s="31" t="n">
        <v>6.4696</v>
      </c>
      <c r="M6" s="32" t="n">
        <v>32.4751</v>
      </c>
      <c r="N6" s="32" t="n">
        <v>37.3494</v>
      </c>
      <c r="O6" s="32" t="n">
        <v>38.875</v>
      </c>
      <c r="P6" s="32"/>
      <c r="Q6" s="32"/>
      <c r="R6" s="33" t="n">
        <f aca="false">P6/3600</f>
        <v>0</v>
      </c>
      <c r="S6" s="16"/>
      <c r="T6" s="34"/>
      <c r="U6" s="35"/>
      <c r="V6" s="35"/>
      <c r="W6" s="34"/>
      <c r="X6" s="35"/>
      <c r="Y6" s="29"/>
    </row>
    <row r="7" customFormat="false" ht="12" hidden="false" customHeight="false" outlineLevel="0" collapsed="false">
      <c r="A7" s="22"/>
      <c r="B7" s="12" t="s">
        <v>17</v>
      </c>
      <c r="C7" s="11" t="n">
        <v>22</v>
      </c>
      <c r="D7" s="13" t="n">
        <v>47.7</v>
      </c>
      <c r="E7" s="14" t="n">
        <v>42.3459</v>
      </c>
      <c r="F7" s="14" t="n">
        <v>45.4516</v>
      </c>
      <c r="G7" s="14" t="n">
        <v>45.9376</v>
      </c>
      <c r="H7" s="14"/>
      <c r="I7" s="14"/>
      <c r="J7" s="15" t="n">
        <f aca="false">H7/3600</f>
        <v>0</v>
      </c>
      <c r="L7" s="13" t="n">
        <v>47.5472</v>
      </c>
      <c r="M7" s="14" t="n">
        <v>42.3836</v>
      </c>
      <c r="N7" s="14" t="n">
        <v>45.5047</v>
      </c>
      <c r="O7" s="14" t="n">
        <v>45.9829</v>
      </c>
      <c r="P7" s="14"/>
      <c r="Q7" s="14"/>
      <c r="R7" s="15" t="n">
        <f aca="false">P7/3600</f>
        <v>0</v>
      </c>
      <c r="S7" s="16"/>
      <c r="T7" s="17" t="e">
        <f aca="false">bdrate($D7:$D10,E7:E10,$L7:$L10,M7:M10)</f>
        <v>#VALUE!</v>
      </c>
      <c r="U7" s="18" t="e">
        <f aca="false">bdrate($D7:$D10,F7:F10,$L7:$L10,N7:N10)</f>
        <v>#VALUE!</v>
      </c>
      <c r="V7" s="18" t="e">
        <f aca="false">bdrate($D7:$D10,G7:G10,$L7:$L10,O7:O10)</f>
        <v>#VALUE!</v>
      </c>
      <c r="W7" s="19" t="e">
        <f aca="false">bdrateOld($D7:$D10,E7:E10,$L7:$L10,M7:M10)</f>
        <v>#VALUE!</v>
      </c>
      <c r="X7" s="20" t="e">
        <f aca="false">bdrateOld($D7:$D10,F7:F10,$L7:$L10,N7:N10)</f>
        <v>#VALUE!</v>
      </c>
      <c r="Y7" s="21" t="e">
        <f aca="false">bdrateOld($D7:$D10,G7:G10,$L7:$L10,O7:O10)</f>
        <v>#VALUE!</v>
      </c>
    </row>
    <row r="8" customFormat="false" ht="12" hidden="false" customHeight="false" outlineLevel="0" collapsed="false">
      <c r="A8" s="22"/>
      <c r="B8" s="23"/>
      <c r="C8" s="22" t="n">
        <v>27</v>
      </c>
      <c r="D8" s="24" t="n">
        <v>26.4144</v>
      </c>
      <c r="E8" s="25" t="n">
        <v>38.8314</v>
      </c>
      <c r="F8" s="25" t="n">
        <v>43.3406</v>
      </c>
      <c r="G8" s="25" t="n">
        <v>43.8182</v>
      </c>
      <c r="H8" s="25"/>
      <c r="I8" s="25"/>
      <c r="J8" s="26" t="n">
        <f aca="false">H8/3600</f>
        <v>0</v>
      </c>
      <c r="L8" s="24" t="n">
        <v>26.5144</v>
      </c>
      <c r="M8" s="25" t="n">
        <v>38.8552</v>
      </c>
      <c r="N8" s="25" t="n">
        <v>43.2526</v>
      </c>
      <c r="O8" s="25" t="n">
        <v>43.7564</v>
      </c>
      <c r="P8" s="25"/>
      <c r="Q8" s="25"/>
      <c r="R8" s="26" t="n">
        <f aca="false">P8/3600</f>
        <v>0</v>
      </c>
      <c r="S8" s="16"/>
      <c r="T8" s="27"/>
      <c r="U8" s="28"/>
      <c r="V8" s="28"/>
      <c r="W8" s="27"/>
      <c r="X8" s="28"/>
      <c r="Y8" s="23"/>
    </row>
    <row r="9" customFormat="false" ht="12" hidden="false" customHeight="false" outlineLevel="0" collapsed="false">
      <c r="A9" s="22"/>
      <c r="B9" s="23"/>
      <c r="C9" s="22" t="n">
        <v>32</v>
      </c>
      <c r="D9" s="24" t="n">
        <v>15.412</v>
      </c>
      <c r="E9" s="25" t="n">
        <v>35.276</v>
      </c>
      <c r="F9" s="25" t="n">
        <v>41.2271</v>
      </c>
      <c r="G9" s="25" t="n">
        <v>41.4527</v>
      </c>
      <c r="H9" s="25"/>
      <c r="I9" s="25"/>
      <c r="J9" s="26" t="n">
        <f aca="false">H9/3600</f>
        <v>0</v>
      </c>
      <c r="L9" s="24" t="n">
        <v>15.3672</v>
      </c>
      <c r="M9" s="25" t="n">
        <v>35.2252</v>
      </c>
      <c r="N9" s="25" t="n">
        <v>41.3103</v>
      </c>
      <c r="O9" s="25" t="n">
        <v>41.44</v>
      </c>
      <c r="P9" s="25"/>
      <c r="Q9" s="25"/>
      <c r="R9" s="26" t="n">
        <f aca="false">P9/3600</f>
        <v>0</v>
      </c>
      <c r="S9" s="16"/>
      <c r="T9" s="27"/>
      <c r="U9" s="28"/>
      <c r="V9" s="28"/>
      <c r="W9" s="27"/>
      <c r="X9" s="28"/>
      <c r="Y9" s="23"/>
    </row>
    <row r="10" customFormat="false" ht="12.75" hidden="false" customHeight="false" outlineLevel="0" collapsed="false">
      <c r="A10" s="22"/>
      <c r="B10" s="29"/>
      <c r="C10" s="30" t="n">
        <v>37</v>
      </c>
      <c r="D10" s="31" t="n">
        <v>9.5248</v>
      </c>
      <c r="E10" s="32" t="n">
        <v>31.9937</v>
      </c>
      <c r="F10" s="32" t="n">
        <v>40.0668</v>
      </c>
      <c r="G10" s="32" t="n">
        <v>40.5308</v>
      </c>
      <c r="H10" s="32"/>
      <c r="I10" s="32"/>
      <c r="J10" s="33" t="n">
        <f aca="false">H10/3600</f>
        <v>0</v>
      </c>
      <c r="L10" s="31" t="n">
        <v>9.5136</v>
      </c>
      <c r="M10" s="32" t="n">
        <v>32.0145</v>
      </c>
      <c r="N10" s="32" t="n">
        <v>40.2157</v>
      </c>
      <c r="O10" s="32" t="n">
        <v>40.3581</v>
      </c>
      <c r="P10" s="32"/>
      <c r="Q10" s="32"/>
      <c r="R10" s="33" t="n">
        <f aca="false">P10/3600</f>
        <v>0</v>
      </c>
      <c r="S10" s="16"/>
      <c r="T10" s="34"/>
      <c r="U10" s="35"/>
      <c r="V10" s="35"/>
      <c r="W10" s="34"/>
      <c r="X10" s="35"/>
      <c r="Y10" s="29"/>
    </row>
    <row r="11" customFormat="false" ht="12" hidden="false" customHeight="false" outlineLevel="0" collapsed="false">
      <c r="A11" s="22"/>
      <c r="B11" s="12" t="s">
        <v>18</v>
      </c>
      <c r="C11" s="11" t="n">
        <v>22</v>
      </c>
      <c r="D11" s="13" t="n">
        <v>216.4498</v>
      </c>
      <c r="E11" s="14" t="n">
        <v>40.1758</v>
      </c>
      <c r="F11" s="14" t="n">
        <v>42.6804</v>
      </c>
      <c r="G11" s="14" t="n">
        <v>43.5232</v>
      </c>
      <c r="H11" s="14"/>
      <c r="I11" s="14"/>
      <c r="J11" s="15" t="n">
        <f aca="false">H11/3600</f>
        <v>0</v>
      </c>
      <c r="L11" s="13" t="n">
        <v>216.1596</v>
      </c>
      <c r="M11" s="14" t="n">
        <v>40.177</v>
      </c>
      <c r="N11" s="14" t="n">
        <v>42.722</v>
      </c>
      <c r="O11" s="14" t="n">
        <v>43.5678</v>
      </c>
      <c r="P11" s="14"/>
      <c r="Q11" s="14"/>
      <c r="R11" s="15" t="n">
        <f aca="false">P11/3600</f>
        <v>0</v>
      </c>
      <c r="S11" s="16"/>
      <c r="T11" s="17" t="e">
        <f aca="false">bdrate($D11:$D14,E11:E14,$L11:$L14,M11:M14)</f>
        <v>#VALUE!</v>
      </c>
      <c r="U11" s="18" t="e">
        <f aca="false">bdrate($D11:$D14,F11:F14,$L11:$L14,N11:N14)</f>
        <v>#VALUE!</v>
      </c>
      <c r="V11" s="18" t="e">
        <f aca="false">bdrate($D11:$D14,G11:G14,$L11:$L14,O11:O14)</f>
        <v>#VALUE!</v>
      </c>
      <c r="W11" s="19" t="e">
        <f aca="false">bdrateOld($D11:$D14,E11:E14,$L11:$L14,M11:M14)</f>
        <v>#VALUE!</v>
      </c>
      <c r="X11" s="20" t="e">
        <f aca="false">bdrateOld($D11:$D14,F11:F14,$L11:$L14,N11:N14)</f>
        <v>#VALUE!</v>
      </c>
      <c r="Y11" s="21" t="e">
        <f aca="false">bdrateOld($D11:$D14,G11:G14,$L11:$L14,O11:O14)</f>
        <v>#VALUE!</v>
      </c>
    </row>
    <row r="12" customFormat="false" ht="12" hidden="false" customHeight="false" outlineLevel="0" collapsed="false">
      <c r="A12" s="22"/>
      <c r="B12" s="23"/>
      <c r="C12" s="22" t="n">
        <v>27</v>
      </c>
      <c r="D12" s="24" t="n">
        <v>103.6228</v>
      </c>
      <c r="E12" s="25" t="n">
        <v>36.482</v>
      </c>
      <c r="F12" s="25" t="n">
        <v>40.1529</v>
      </c>
      <c r="G12" s="25" t="n">
        <v>41.0577</v>
      </c>
      <c r="H12" s="25"/>
      <c r="I12" s="25"/>
      <c r="J12" s="26" t="n">
        <f aca="false">H12/3600</f>
        <v>0</v>
      </c>
      <c r="L12" s="24" t="n">
        <v>103.6021</v>
      </c>
      <c r="M12" s="25" t="n">
        <v>36.5032</v>
      </c>
      <c r="N12" s="25" t="n">
        <v>40.2244</v>
      </c>
      <c r="O12" s="25" t="n">
        <v>41.1398</v>
      </c>
      <c r="P12" s="25"/>
      <c r="Q12" s="25"/>
      <c r="R12" s="26" t="n">
        <f aca="false">P12/3600</f>
        <v>0</v>
      </c>
      <c r="S12" s="16"/>
      <c r="T12" s="27"/>
      <c r="U12" s="28"/>
      <c r="V12" s="28"/>
      <c r="W12" s="27"/>
      <c r="X12" s="28"/>
      <c r="Y12" s="23"/>
    </row>
    <row r="13" customFormat="false" ht="12" hidden="false" customHeight="false" outlineLevel="0" collapsed="false">
      <c r="A13" s="22"/>
      <c r="B13" s="23"/>
      <c r="C13" s="22" t="n">
        <v>32</v>
      </c>
      <c r="D13" s="24" t="n">
        <v>47.8021</v>
      </c>
      <c r="E13" s="25" t="n">
        <v>33.1155</v>
      </c>
      <c r="F13" s="25" t="n">
        <v>38.3782</v>
      </c>
      <c r="G13" s="25" t="n">
        <v>39.2702</v>
      </c>
      <c r="H13" s="25"/>
      <c r="I13" s="25"/>
      <c r="J13" s="26" t="n">
        <f aca="false">H13/3600</f>
        <v>0</v>
      </c>
      <c r="L13" s="24" t="n">
        <v>47.4999</v>
      </c>
      <c r="M13" s="25" t="n">
        <v>33.1346</v>
      </c>
      <c r="N13" s="25" t="n">
        <v>38.4637</v>
      </c>
      <c r="O13" s="25" t="n">
        <v>39.2597</v>
      </c>
      <c r="P13" s="25"/>
      <c r="Q13" s="25"/>
      <c r="R13" s="26" t="n">
        <f aca="false">P13/3600</f>
        <v>0</v>
      </c>
      <c r="S13" s="16"/>
      <c r="T13" s="27"/>
      <c r="U13" s="28"/>
      <c r="V13" s="28"/>
      <c r="W13" s="27"/>
      <c r="X13" s="28"/>
      <c r="Y13" s="23"/>
    </row>
    <row r="14" customFormat="false" ht="12.75" hidden="false" customHeight="false" outlineLevel="0" collapsed="false">
      <c r="A14" s="22"/>
      <c r="B14" s="29"/>
      <c r="C14" s="30" t="n">
        <v>37</v>
      </c>
      <c r="D14" s="31" t="n">
        <v>23.0205</v>
      </c>
      <c r="E14" s="32" t="n">
        <v>30.0857</v>
      </c>
      <c r="F14" s="32" t="n">
        <v>37.3638</v>
      </c>
      <c r="G14" s="32" t="n">
        <v>37.9546</v>
      </c>
      <c r="H14" s="32"/>
      <c r="I14" s="32"/>
      <c r="J14" s="33" t="n">
        <f aca="false">H14/3600</f>
        <v>0</v>
      </c>
      <c r="L14" s="31" t="n">
        <v>23.0406</v>
      </c>
      <c r="M14" s="32" t="n">
        <v>30.1069</v>
      </c>
      <c r="N14" s="32" t="n">
        <v>37.3888</v>
      </c>
      <c r="O14" s="32" t="n">
        <v>37.9179</v>
      </c>
      <c r="P14" s="32"/>
      <c r="Q14" s="32"/>
      <c r="R14" s="33" t="n">
        <f aca="false">P14/3600</f>
        <v>0</v>
      </c>
      <c r="S14" s="16"/>
      <c r="T14" s="34"/>
      <c r="U14" s="35"/>
      <c r="V14" s="35"/>
      <c r="W14" s="34"/>
      <c r="X14" s="35"/>
      <c r="Y14" s="29"/>
    </row>
    <row r="15" customFormat="false" ht="12" hidden="false" customHeight="false" outlineLevel="0" collapsed="false">
      <c r="A15" s="22"/>
      <c r="B15" s="12" t="s">
        <v>19</v>
      </c>
      <c r="C15" s="11" t="n">
        <v>22</v>
      </c>
      <c r="D15" s="13" t="n">
        <v>289.6392</v>
      </c>
      <c r="E15" s="14" t="n">
        <v>37.983</v>
      </c>
      <c r="F15" s="14" t="n">
        <v>44.7706</v>
      </c>
      <c r="G15" s="14" t="n">
        <v>46.0727</v>
      </c>
      <c r="H15" s="14"/>
      <c r="I15" s="14"/>
      <c r="J15" s="15" t="n">
        <f aca="false">H15/3600</f>
        <v>0</v>
      </c>
      <c r="L15" s="13" t="n">
        <v>289.5416</v>
      </c>
      <c r="M15" s="14" t="n">
        <v>37.9815</v>
      </c>
      <c r="N15" s="14" t="n">
        <v>44.7449</v>
      </c>
      <c r="O15" s="14" t="n">
        <v>46.1409</v>
      </c>
      <c r="P15" s="14"/>
      <c r="Q15" s="14"/>
      <c r="R15" s="15" t="n">
        <f aca="false">P15/3600</f>
        <v>0</v>
      </c>
      <c r="S15" s="16"/>
      <c r="T15" s="17" t="e">
        <f aca="false">bdrate($D15:$D18,E15:E18,$L15:$L18,M15:M18)</f>
        <v>#VALUE!</v>
      </c>
      <c r="U15" s="18" t="e">
        <f aca="false">bdrate($D15:$D18,F15:F18,$L15:$L18,N15:N18)</f>
        <v>#VALUE!</v>
      </c>
      <c r="V15" s="18" t="e">
        <f aca="false">bdrate($D15:$D18,G15:G18,$L15:$L18,O15:O18)</f>
        <v>#VALUE!</v>
      </c>
      <c r="W15" s="19" t="e">
        <f aca="false">bdrateOld($D15:$D18,E15:E18,$L15:$L18,M15:M18)</f>
        <v>#VALUE!</v>
      </c>
      <c r="X15" s="20" t="e">
        <f aca="false">bdrateOld($D15:$D18,F15:F18,$L15:$L18,N15:N18)</f>
        <v>#VALUE!</v>
      </c>
      <c r="Y15" s="21" t="e">
        <f aca="false">bdrateOld($D15:$D18,G15:G18,$L15:$L18,O15:O18)</f>
        <v>#VALUE!</v>
      </c>
    </row>
    <row r="16" customFormat="false" ht="12" hidden="false" customHeight="false" outlineLevel="0" collapsed="false">
      <c r="A16" s="22"/>
      <c r="B16" s="23"/>
      <c r="C16" s="22" t="n">
        <v>27</v>
      </c>
      <c r="D16" s="24" t="n">
        <v>116.8616</v>
      </c>
      <c r="E16" s="25" t="n">
        <v>33.9514</v>
      </c>
      <c r="F16" s="25" t="n">
        <v>42.5192</v>
      </c>
      <c r="G16" s="25" t="n">
        <v>44.2381</v>
      </c>
      <c r="H16" s="25"/>
      <c r="I16" s="25"/>
      <c r="J16" s="26" t="n">
        <f aca="false">H16/3600</f>
        <v>0</v>
      </c>
      <c r="L16" s="24" t="n">
        <v>116.9328</v>
      </c>
      <c r="M16" s="25" t="n">
        <v>33.9402</v>
      </c>
      <c r="N16" s="25" t="n">
        <v>42.5201</v>
      </c>
      <c r="O16" s="25" t="n">
        <v>44.196</v>
      </c>
      <c r="P16" s="25"/>
      <c r="Q16" s="25"/>
      <c r="R16" s="26" t="n">
        <f aca="false">P16/3600</f>
        <v>0</v>
      </c>
      <c r="S16" s="16"/>
      <c r="T16" s="27"/>
      <c r="U16" s="28"/>
      <c r="V16" s="28"/>
      <c r="W16" s="27"/>
      <c r="X16" s="28"/>
      <c r="Y16" s="23"/>
    </row>
    <row r="17" customFormat="false" ht="12" hidden="false" customHeight="false" outlineLevel="0" collapsed="false">
      <c r="A17" s="22"/>
      <c r="B17" s="23"/>
      <c r="C17" s="22" t="n">
        <v>32</v>
      </c>
      <c r="D17" s="24" t="n">
        <v>48.1816</v>
      </c>
      <c r="E17" s="25" t="n">
        <v>30.776</v>
      </c>
      <c r="F17" s="25" t="n">
        <v>40.4804</v>
      </c>
      <c r="G17" s="25" t="n">
        <v>43.2469</v>
      </c>
      <c r="H17" s="25"/>
      <c r="I17" s="25"/>
      <c r="J17" s="26" t="n">
        <f aca="false">H17/3600</f>
        <v>0</v>
      </c>
      <c r="L17" s="24" t="n">
        <v>48.348</v>
      </c>
      <c r="M17" s="25" t="n">
        <v>30.7802</v>
      </c>
      <c r="N17" s="25" t="n">
        <v>40.6072</v>
      </c>
      <c r="O17" s="25" t="n">
        <v>43.1882</v>
      </c>
      <c r="P17" s="25"/>
      <c r="Q17" s="25"/>
      <c r="R17" s="26" t="n">
        <f aca="false">P17/3600</f>
        <v>0</v>
      </c>
      <c r="S17" s="16"/>
      <c r="T17" s="27"/>
      <c r="U17" s="28"/>
      <c r="V17" s="28"/>
      <c r="W17" s="27"/>
      <c r="X17" s="28"/>
      <c r="Y17" s="23"/>
    </row>
    <row r="18" customFormat="false" ht="12.75" hidden="false" customHeight="false" outlineLevel="0" collapsed="false">
      <c r="A18" s="22"/>
      <c r="B18" s="29"/>
      <c r="C18" s="30" t="n">
        <v>37</v>
      </c>
      <c r="D18" s="31" t="n">
        <v>21.0784</v>
      </c>
      <c r="E18" s="32" t="n">
        <v>27.987</v>
      </c>
      <c r="F18" s="32" t="n">
        <v>39.4679</v>
      </c>
      <c r="G18" s="32" t="n">
        <v>41.7267</v>
      </c>
      <c r="H18" s="32"/>
      <c r="I18" s="32"/>
      <c r="J18" s="33" t="n">
        <f aca="false">H18/3600</f>
        <v>0</v>
      </c>
      <c r="L18" s="31" t="n">
        <v>21.224</v>
      </c>
      <c r="M18" s="32" t="n">
        <v>28.0025</v>
      </c>
      <c r="N18" s="32" t="n">
        <v>39.7388</v>
      </c>
      <c r="O18" s="32" t="n">
        <v>41.6815</v>
      </c>
      <c r="P18" s="32"/>
      <c r="Q18" s="32"/>
      <c r="R18" s="33" t="n">
        <f aca="false">P18/3600</f>
        <v>0</v>
      </c>
      <c r="S18" s="16"/>
      <c r="T18" s="34"/>
      <c r="U18" s="35"/>
      <c r="V18" s="35"/>
      <c r="W18" s="34"/>
      <c r="X18" s="35"/>
      <c r="Y18" s="29"/>
    </row>
    <row r="19" customFormat="false" ht="12" hidden="false" customHeight="false" outlineLevel="0" collapsed="false">
      <c r="A19" s="22"/>
      <c r="B19" s="12" t="s">
        <v>20</v>
      </c>
      <c r="C19" s="11" t="n">
        <v>22</v>
      </c>
      <c r="D19" s="13" t="n">
        <v>63.1344</v>
      </c>
      <c r="E19" s="14" t="n">
        <v>39.9803</v>
      </c>
      <c r="F19" s="14" t="n">
        <v>44.259</v>
      </c>
      <c r="G19" s="14" t="n">
        <v>44.2956</v>
      </c>
      <c r="H19" s="14"/>
      <c r="I19" s="14"/>
      <c r="J19" s="15" t="n">
        <f aca="false">H19/3600</f>
        <v>0</v>
      </c>
      <c r="L19" s="13" t="n">
        <v>63.0992</v>
      </c>
      <c r="M19" s="14" t="n">
        <v>39.978</v>
      </c>
      <c r="N19" s="14" t="n">
        <v>44.3463</v>
      </c>
      <c r="O19" s="14" t="n">
        <v>44.3123</v>
      </c>
      <c r="P19" s="14"/>
      <c r="Q19" s="14"/>
      <c r="R19" s="15" t="n">
        <f aca="false">P19/3600</f>
        <v>0</v>
      </c>
      <c r="S19" s="16"/>
      <c r="T19" s="17" t="e">
        <f aca="false">bdrate($D19:$D22,E19:E22,$L19:$L22,M19:M22)</f>
        <v>#VALUE!</v>
      </c>
      <c r="U19" s="18" t="e">
        <f aca="false">bdrate($D19:$D22,F19:F22,$L19:$L22,N19:N22)</f>
        <v>#VALUE!</v>
      </c>
      <c r="V19" s="18" t="e">
        <f aca="false">bdrate($D19:$D22,G19:G22,$L19:$L22,O19:O22)</f>
        <v>#VALUE!</v>
      </c>
      <c r="W19" s="19" t="e">
        <f aca="false">bdrateOld($D19:$D22,E19:E22,$L19:$L22,M19:M22)</f>
        <v>#VALUE!</v>
      </c>
      <c r="X19" s="20" t="e">
        <f aca="false">bdrateOld($D19:$D22,F19:F22,$L19:$L22,N19:N22)</f>
        <v>#VALUE!</v>
      </c>
      <c r="Y19" s="21" t="e">
        <f aca="false">bdrateOld($D19:$D22,G19:G22,$L19:$L22,O19:O22)</f>
        <v>#VALUE!</v>
      </c>
    </row>
    <row r="20" customFormat="false" ht="12" hidden="false" customHeight="false" outlineLevel="0" collapsed="false">
      <c r="A20" s="22"/>
      <c r="B20" s="23"/>
      <c r="C20" s="22" t="n">
        <v>27</v>
      </c>
      <c r="D20" s="24" t="n">
        <v>27.82</v>
      </c>
      <c r="E20" s="25" t="n">
        <v>36.7166</v>
      </c>
      <c r="F20" s="25" t="n">
        <v>41.8057</v>
      </c>
      <c r="G20" s="25" t="n">
        <v>41.5878</v>
      </c>
      <c r="H20" s="25"/>
      <c r="I20" s="25"/>
      <c r="J20" s="26" t="n">
        <f aca="false">H20/3600</f>
        <v>0</v>
      </c>
      <c r="L20" s="24" t="n">
        <v>27.9672</v>
      </c>
      <c r="M20" s="25" t="n">
        <v>36.7401</v>
      </c>
      <c r="N20" s="25" t="n">
        <v>41.7506</v>
      </c>
      <c r="O20" s="25" t="n">
        <v>41.5733</v>
      </c>
      <c r="P20" s="25"/>
      <c r="Q20" s="25"/>
      <c r="R20" s="26" t="n">
        <f aca="false">P20/3600</f>
        <v>0</v>
      </c>
      <c r="S20" s="16"/>
      <c r="T20" s="27"/>
      <c r="U20" s="28"/>
      <c r="V20" s="28"/>
      <c r="W20" s="27"/>
      <c r="X20" s="28"/>
      <c r="Y20" s="23"/>
    </row>
    <row r="21" customFormat="false" ht="12" hidden="false" customHeight="false" outlineLevel="0" collapsed="false">
      <c r="A21" s="22"/>
      <c r="B21" s="23"/>
      <c r="C21" s="22" t="n">
        <v>32</v>
      </c>
      <c r="D21" s="24" t="n">
        <v>13.6712</v>
      </c>
      <c r="E21" s="25" t="n">
        <v>33.4919</v>
      </c>
      <c r="F21" s="25" t="n">
        <v>39.8989</v>
      </c>
      <c r="G21" s="25" t="n">
        <v>39.3811</v>
      </c>
      <c r="H21" s="25"/>
      <c r="I21" s="25"/>
      <c r="J21" s="26" t="n">
        <f aca="false">H21/3600</f>
        <v>0</v>
      </c>
      <c r="L21" s="24" t="n">
        <v>13.7128</v>
      </c>
      <c r="M21" s="25" t="n">
        <v>33.508</v>
      </c>
      <c r="N21" s="25" t="n">
        <v>39.8409</v>
      </c>
      <c r="O21" s="25" t="n">
        <v>39.3808</v>
      </c>
      <c r="P21" s="25"/>
      <c r="Q21" s="25"/>
      <c r="R21" s="26" t="n">
        <f aca="false">P21/3600</f>
        <v>0</v>
      </c>
      <c r="S21" s="16"/>
      <c r="T21" s="27"/>
      <c r="U21" s="28"/>
      <c r="V21" s="28"/>
      <c r="W21" s="27"/>
      <c r="X21" s="28"/>
      <c r="Y21" s="23"/>
    </row>
    <row r="22" customFormat="false" ht="12.75" hidden="false" customHeight="false" outlineLevel="0" collapsed="false">
      <c r="A22" s="22"/>
      <c r="B22" s="29"/>
      <c r="C22" s="30" t="n">
        <v>37</v>
      </c>
      <c r="D22" s="31" t="n">
        <v>8.1184</v>
      </c>
      <c r="E22" s="32" t="n">
        <v>30.2688</v>
      </c>
      <c r="F22" s="32" t="n">
        <v>38.2438</v>
      </c>
      <c r="G22" s="32" t="n">
        <v>37.7969</v>
      </c>
      <c r="H22" s="32"/>
      <c r="I22" s="32"/>
      <c r="J22" s="33" t="n">
        <f aca="false">H22/3600</f>
        <v>0</v>
      </c>
      <c r="L22" s="31" t="n">
        <v>8.196</v>
      </c>
      <c r="M22" s="32" t="n">
        <v>30.3488</v>
      </c>
      <c r="N22" s="32" t="n">
        <v>38.3166</v>
      </c>
      <c r="O22" s="32" t="n">
        <v>37.7988</v>
      </c>
      <c r="P22" s="32"/>
      <c r="Q22" s="32"/>
      <c r="R22" s="33" t="n">
        <f aca="false">P22/3600</f>
        <v>0</v>
      </c>
      <c r="S22" s="16"/>
      <c r="T22" s="34"/>
      <c r="U22" s="35"/>
      <c r="V22" s="35"/>
      <c r="W22" s="34"/>
      <c r="X22" s="35"/>
      <c r="Y22" s="29"/>
    </row>
    <row r="23" customFormat="false" ht="12" hidden="false" customHeight="false" outlineLevel="0" collapsed="false">
      <c r="A23" s="22"/>
      <c r="B23" s="12" t="s">
        <v>21</v>
      </c>
      <c r="C23" s="11" t="n">
        <v>22</v>
      </c>
      <c r="D23" s="13" t="n">
        <v>1005.4916</v>
      </c>
      <c r="E23" s="14" t="n">
        <v>36.6745</v>
      </c>
      <c r="F23" s="14" t="n">
        <v>39.7926</v>
      </c>
      <c r="G23" s="14" t="n">
        <v>41.3708</v>
      </c>
      <c r="H23" s="14"/>
      <c r="I23" s="14"/>
      <c r="J23" s="15" t="n">
        <f aca="false">H23/3600</f>
        <v>0</v>
      </c>
      <c r="L23" s="13" t="n">
        <v>1007.0168</v>
      </c>
      <c r="M23" s="14" t="n">
        <v>36.6777</v>
      </c>
      <c r="N23" s="14" t="n">
        <v>39.7889</v>
      </c>
      <c r="O23" s="14" t="n">
        <v>41.3956</v>
      </c>
      <c r="P23" s="14"/>
      <c r="Q23" s="14"/>
      <c r="R23" s="15" t="n">
        <f aca="false">P23/3600</f>
        <v>0</v>
      </c>
      <c r="S23" s="16"/>
      <c r="T23" s="17" t="e">
        <f aca="false">bdrate($D23:$D26,E23:E26,$L23:$L26,M23:M26)</f>
        <v>#VALUE!</v>
      </c>
      <c r="U23" s="18" t="e">
        <f aca="false">bdrate($D23:$D26,F23:F26,$L23:$L26,N23:N26)</f>
        <v>#VALUE!</v>
      </c>
      <c r="V23" s="18" t="e">
        <f aca="false">bdrate($D23:$D26,G23:G26,$L23:$L26,O23:O26)</f>
        <v>#VALUE!</v>
      </c>
      <c r="W23" s="19" t="e">
        <f aca="false">bdrateOld($D23:$D26,E23:E26,$L23:$L26,M23:M26)</f>
        <v>#VALUE!</v>
      </c>
      <c r="X23" s="20" t="e">
        <f aca="false">bdrateOld($D23:$D26,F23:F26,$L23:$L26,N23:N26)</f>
        <v>#VALUE!</v>
      </c>
      <c r="Y23" s="21" t="e">
        <f aca="false">bdrateOld($D23:$D26,G23:G26,$L23:$L26,O23:O26)</f>
        <v>#VALUE!</v>
      </c>
    </row>
    <row r="24" customFormat="false" ht="12" hidden="false" customHeight="false" outlineLevel="0" collapsed="false">
      <c r="A24" s="22"/>
      <c r="B24" s="23"/>
      <c r="C24" s="22" t="n">
        <v>27</v>
      </c>
      <c r="D24" s="24" t="n">
        <v>559.8348</v>
      </c>
      <c r="E24" s="25" t="n">
        <v>32.0464</v>
      </c>
      <c r="F24" s="25" t="n">
        <v>36.5709</v>
      </c>
      <c r="G24" s="25" t="n">
        <v>38.8133</v>
      </c>
      <c r="H24" s="25"/>
      <c r="I24" s="25"/>
      <c r="J24" s="26" t="n">
        <f aca="false">H24/3600</f>
        <v>0</v>
      </c>
      <c r="L24" s="24" t="n">
        <v>560.0923</v>
      </c>
      <c r="M24" s="25" t="n">
        <v>32.0387</v>
      </c>
      <c r="N24" s="25" t="n">
        <v>36.5972</v>
      </c>
      <c r="O24" s="25" t="n">
        <v>38.8179</v>
      </c>
      <c r="P24" s="25"/>
      <c r="Q24" s="25"/>
      <c r="R24" s="26" t="n">
        <f aca="false">P24/3600</f>
        <v>0</v>
      </c>
      <c r="S24" s="16"/>
      <c r="T24" s="27"/>
      <c r="U24" s="28"/>
      <c r="V24" s="28"/>
      <c r="W24" s="27"/>
      <c r="X24" s="28"/>
      <c r="Y24" s="23"/>
    </row>
    <row r="25" customFormat="false" ht="12" hidden="false" customHeight="false" outlineLevel="0" collapsed="false">
      <c r="A25" s="22"/>
      <c r="B25" s="23"/>
      <c r="C25" s="22" t="n">
        <v>32</v>
      </c>
      <c r="D25" s="24" t="n">
        <v>273.0523</v>
      </c>
      <c r="E25" s="25" t="n">
        <v>27.8002</v>
      </c>
      <c r="F25" s="25" t="n">
        <v>34.3254</v>
      </c>
      <c r="G25" s="25" t="n">
        <v>37.003</v>
      </c>
      <c r="H25" s="25"/>
      <c r="I25" s="25"/>
      <c r="J25" s="26" t="n">
        <f aca="false">H25/3600</f>
        <v>0</v>
      </c>
      <c r="L25" s="24" t="n">
        <v>272.5316</v>
      </c>
      <c r="M25" s="25" t="n">
        <v>27.7937</v>
      </c>
      <c r="N25" s="25" t="n">
        <v>34.3353</v>
      </c>
      <c r="O25" s="25" t="n">
        <v>37.0386</v>
      </c>
      <c r="P25" s="25"/>
      <c r="Q25" s="25"/>
      <c r="R25" s="26" t="n">
        <f aca="false">P25/3600</f>
        <v>0</v>
      </c>
      <c r="S25" s="16"/>
      <c r="T25" s="27"/>
      <c r="U25" s="28"/>
      <c r="V25" s="28"/>
      <c r="W25" s="27"/>
      <c r="X25" s="28"/>
      <c r="Y25" s="23"/>
    </row>
    <row r="26" customFormat="false" ht="12.75" hidden="false" customHeight="false" outlineLevel="0" collapsed="false">
      <c r="A26" s="22"/>
      <c r="B26" s="29"/>
      <c r="C26" s="30" t="n">
        <v>37</v>
      </c>
      <c r="D26" s="31" t="n">
        <v>130.5406</v>
      </c>
      <c r="E26" s="32" t="n">
        <v>24.5917</v>
      </c>
      <c r="F26" s="32" t="n">
        <v>32.8395</v>
      </c>
      <c r="G26" s="32" t="n">
        <v>35.9456</v>
      </c>
      <c r="H26" s="32"/>
      <c r="I26" s="32"/>
      <c r="J26" s="33" t="n">
        <f aca="false">H26/3600</f>
        <v>0</v>
      </c>
      <c r="L26" s="31" t="n">
        <v>130.7226</v>
      </c>
      <c r="M26" s="32" t="n">
        <v>24.6087</v>
      </c>
      <c r="N26" s="32" t="n">
        <v>32.7796</v>
      </c>
      <c r="O26" s="32" t="n">
        <v>35.9119</v>
      </c>
      <c r="P26" s="32"/>
      <c r="Q26" s="32"/>
      <c r="R26" s="33" t="n">
        <f aca="false">P26/3600</f>
        <v>0</v>
      </c>
      <c r="S26" s="16"/>
      <c r="T26" s="34"/>
      <c r="U26" s="35"/>
      <c r="V26" s="35"/>
      <c r="W26" s="34"/>
      <c r="X26" s="35"/>
      <c r="Y26" s="29"/>
    </row>
    <row r="27" customFormat="false" ht="12" hidden="false" customHeight="false" outlineLevel="0" collapsed="false">
      <c r="A27" s="22"/>
      <c r="B27" s="12" t="s">
        <v>22</v>
      </c>
      <c r="C27" s="11" t="n">
        <v>22</v>
      </c>
      <c r="D27" s="13" t="n">
        <v>402.4497</v>
      </c>
      <c r="E27" s="14" t="n">
        <v>37.1982</v>
      </c>
      <c r="F27" s="14" t="n">
        <v>38.7413</v>
      </c>
      <c r="G27" s="14" t="n">
        <v>38.3958</v>
      </c>
      <c r="H27" s="14"/>
      <c r="I27" s="14"/>
      <c r="J27" s="15" t="n">
        <f aca="false">H27/3600</f>
        <v>0</v>
      </c>
      <c r="L27" s="13" t="n">
        <v>402.468</v>
      </c>
      <c r="M27" s="14" t="n">
        <v>37.1907</v>
      </c>
      <c r="N27" s="14" t="n">
        <v>38.7586</v>
      </c>
      <c r="O27" s="14" t="n">
        <v>38.4259</v>
      </c>
      <c r="P27" s="14"/>
      <c r="Q27" s="14"/>
      <c r="R27" s="15" t="n">
        <f aca="false">P27/3600</f>
        <v>0</v>
      </c>
      <c r="S27" s="16"/>
      <c r="T27" s="17" t="e">
        <f aca="false">bdrate($D27:$D30,E27:E30,$L27:$L30,M27:M30)</f>
        <v>#VALUE!</v>
      </c>
      <c r="U27" s="18" t="e">
        <f aca="false">bdrate($D27:$D30,F27:F30,$L27:$L30,N27:N30)</f>
        <v>#VALUE!</v>
      </c>
      <c r="V27" s="18" t="e">
        <f aca="false">bdrate($D27:$D30,G27:G30,$L27:$L30,O27:O30)</f>
        <v>#VALUE!</v>
      </c>
      <c r="W27" s="19" t="e">
        <f aca="false">bdrateOld($D27:$D30,E27:E30,$L27:$L30,M27:M30)</f>
        <v>#VALUE!</v>
      </c>
      <c r="X27" s="20" t="e">
        <f aca="false">bdrateOld($D27:$D30,F27:F30,$L27:$L30,N27:N30)</f>
        <v>#VALUE!</v>
      </c>
      <c r="Y27" s="21" t="e">
        <f aca="false">bdrateOld($D27:$D30,G27:G30,$L27:$L30,O27:O30)</f>
        <v>#VALUE!</v>
      </c>
    </row>
    <row r="28" customFormat="false" ht="12" hidden="false" customHeight="false" outlineLevel="0" collapsed="false">
      <c r="A28" s="22"/>
      <c r="B28" s="23"/>
      <c r="C28" s="22" t="n">
        <v>27</v>
      </c>
      <c r="D28" s="24" t="n">
        <v>179.4698</v>
      </c>
      <c r="E28" s="25" t="n">
        <v>33.0542</v>
      </c>
      <c r="F28" s="25" t="n">
        <v>35.4196</v>
      </c>
      <c r="G28" s="25" t="n">
        <v>34.9042</v>
      </c>
      <c r="H28" s="25"/>
      <c r="I28" s="25"/>
      <c r="J28" s="26" t="n">
        <f aca="false">H28/3600</f>
        <v>0</v>
      </c>
      <c r="L28" s="24" t="n">
        <v>179.5336</v>
      </c>
      <c r="M28" s="25" t="n">
        <v>33.0532</v>
      </c>
      <c r="N28" s="25" t="n">
        <v>35.4549</v>
      </c>
      <c r="O28" s="25" t="n">
        <v>34.9036</v>
      </c>
      <c r="P28" s="25"/>
      <c r="Q28" s="25"/>
      <c r="R28" s="26" t="n">
        <f aca="false">P28/3600</f>
        <v>0</v>
      </c>
      <c r="S28" s="16"/>
      <c r="T28" s="27"/>
      <c r="U28" s="28"/>
      <c r="V28" s="28"/>
      <c r="W28" s="27"/>
      <c r="X28" s="28"/>
      <c r="Y28" s="23"/>
    </row>
    <row r="29" customFormat="false" ht="12" hidden="false" customHeight="false" outlineLevel="0" collapsed="false">
      <c r="A29" s="22"/>
      <c r="B29" s="23"/>
      <c r="C29" s="22" t="n">
        <v>32</v>
      </c>
      <c r="D29" s="24" t="n">
        <v>83.2202</v>
      </c>
      <c r="E29" s="25" t="n">
        <v>29.1994</v>
      </c>
      <c r="F29" s="25" t="n">
        <v>32.9566</v>
      </c>
      <c r="G29" s="25" t="n">
        <v>32.2689</v>
      </c>
      <c r="H29" s="25"/>
      <c r="I29" s="25"/>
      <c r="J29" s="26" t="n">
        <f aca="false">H29/3600</f>
        <v>0</v>
      </c>
      <c r="L29" s="24" t="n">
        <v>82.7904</v>
      </c>
      <c r="M29" s="25" t="n">
        <v>29.2063</v>
      </c>
      <c r="N29" s="25" t="n">
        <v>32.9104</v>
      </c>
      <c r="O29" s="25" t="n">
        <v>32.3006</v>
      </c>
      <c r="P29" s="25"/>
      <c r="Q29" s="25"/>
      <c r="R29" s="26" t="n">
        <f aca="false">P29/3600</f>
        <v>0</v>
      </c>
      <c r="S29" s="16"/>
      <c r="T29" s="27"/>
      <c r="U29" s="28"/>
      <c r="V29" s="28"/>
      <c r="W29" s="27"/>
      <c r="X29" s="28"/>
      <c r="Y29" s="23"/>
    </row>
    <row r="30" customFormat="false" ht="12.75" hidden="false" customHeight="false" outlineLevel="0" collapsed="false">
      <c r="A30" s="22"/>
      <c r="B30" s="29"/>
      <c r="C30" s="30" t="n">
        <v>37</v>
      </c>
      <c r="D30" s="31" t="n">
        <v>41.4275</v>
      </c>
      <c r="E30" s="32" t="n">
        <v>25.8331</v>
      </c>
      <c r="F30" s="32" t="n">
        <v>31.1409</v>
      </c>
      <c r="G30" s="32" t="n">
        <v>30.4199</v>
      </c>
      <c r="H30" s="32"/>
      <c r="I30" s="32"/>
      <c r="J30" s="33" t="n">
        <f aca="false">H30/3600</f>
        <v>0</v>
      </c>
      <c r="L30" s="31" t="n">
        <v>41.1771</v>
      </c>
      <c r="M30" s="32" t="n">
        <v>25.8361</v>
      </c>
      <c r="N30" s="32" t="n">
        <v>31.1354</v>
      </c>
      <c r="O30" s="32" t="n">
        <v>30.4016</v>
      </c>
      <c r="P30" s="32"/>
      <c r="Q30" s="32"/>
      <c r="R30" s="33" t="n">
        <f aca="false">P30/3600</f>
        <v>0</v>
      </c>
      <c r="S30" s="16"/>
      <c r="T30" s="34"/>
      <c r="U30" s="35"/>
      <c r="V30" s="35"/>
      <c r="W30" s="34"/>
      <c r="X30" s="35"/>
      <c r="Y30" s="29"/>
    </row>
    <row r="31" customFormat="false" ht="12" hidden="false" customHeight="false" outlineLevel="0" collapsed="false">
      <c r="A31" s="22"/>
      <c r="B31" s="12" t="s">
        <v>23</v>
      </c>
      <c r="C31" s="11" t="n">
        <v>22</v>
      </c>
      <c r="D31" s="13" t="n">
        <v>402.6512</v>
      </c>
      <c r="E31" s="14" t="n">
        <v>37.1935</v>
      </c>
      <c r="F31" s="14" t="n">
        <v>38.7398</v>
      </c>
      <c r="G31" s="14" t="n">
        <v>38.3945</v>
      </c>
      <c r="H31" s="14"/>
      <c r="I31" s="14"/>
      <c r="J31" s="15" t="n">
        <f aca="false">H31/3600</f>
        <v>0</v>
      </c>
      <c r="L31" s="13" t="n">
        <v>402.7672</v>
      </c>
      <c r="M31" s="14" t="n">
        <v>37.1865</v>
      </c>
      <c r="N31" s="14" t="n">
        <v>38.7574</v>
      </c>
      <c r="O31" s="14" t="n">
        <v>38.4245</v>
      </c>
      <c r="P31" s="14"/>
      <c r="Q31" s="14"/>
      <c r="R31" s="15" t="n">
        <f aca="false">P31/3600</f>
        <v>0</v>
      </c>
      <c r="S31" s="16"/>
      <c r="T31" s="17" t="e">
        <f aca="false">bdrate($D31:$D34,E31:E34,$L31:$L34,M31:M34)</f>
        <v>#VALUE!</v>
      </c>
      <c r="U31" s="18" t="e">
        <f aca="false">bdrate($D31:$D34,F31:F34,$L31:$L34,N31:N34)</f>
        <v>#VALUE!</v>
      </c>
      <c r="V31" s="18" t="e">
        <f aca="false">bdrate($D31:$D34,G31:G34,$L31:$L34,O31:O34)</f>
        <v>#VALUE!</v>
      </c>
      <c r="W31" s="19" t="e">
        <f aca="false">bdrateOld($D31:$D34,E31:E34,$L31:$L34,M31:M34)</f>
        <v>#VALUE!</v>
      </c>
      <c r="X31" s="20" t="e">
        <f aca="false">bdrateOld($D31:$D34,F31:F34,$L31:$L34,N31:N34)</f>
        <v>#VALUE!</v>
      </c>
      <c r="Y31" s="21" t="e">
        <f aca="false">bdrateOld($D31:$D34,G31:G34,$L31:$L34,O31:O34)</f>
        <v>#VALUE!</v>
      </c>
    </row>
    <row r="32" customFormat="false" ht="12" hidden="false" customHeight="false" outlineLevel="0" collapsed="false">
      <c r="A32" s="22"/>
      <c r="B32" s="23"/>
      <c r="C32" s="22" t="n">
        <v>27</v>
      </c>
      <c r="D32" s="24" t="n">
        <v>179.3864</v>
      </c>
      <c r="E32" s="25" t="n">
        <v>33.0508</v>
      </c>
      <c r="F32" s="25" t="n">
        <v>35.4211</v>
      </c>
      <c r="G32" s="25" t="n">
        <v>34.9046</v>
      </c>
      <c r="H32" s="25"/>
      <c r="I32" s="25"/>
      <c r="J32" s="26" t="n">
        <f aca="false">H32/3600</f>
        <v>0</v>
      </c>
      <c r="L32" s="24" t="n">
        <v>179.4616</v>
      </c>
      <c r="M32" s="25" t="n">
        <v>33.0499</v>
      </c>
      <c r="N32" s="25" t="n">
        <v>35.4555</v>
      </c>
      <c r="O32" s="25" t="n">
        <v>34.9035</v>
      </c>
      <c r="P32" s="25"/>
      <c r="Q32" s="25"/>
      <c r="R32" s="26" t="n">
        <f aca="false">P32/3600</f>
        <v>0</v>
      </c>
      <c r="S32" s="16"/>
      <c r="T32" s="27"/>
      <c r="U32" s="28"/>
      <c r="V32" s="28"/>
      <c r="W32" s="27"/>
      <c r="X32" s="28"/>
      <c r="Y32" s="23"/>
    </row>
    <row r="33" customFormat="false" ht="12" hidden="false" customHeight="false" outlineLevel="0" collapsed="false">
      <c r="A33" s="22"/>
      <c r="B33" s="23"/>
      <c r="C33" s="22" t="n">
        <v>32</v>
      </c>
      <c r="D33" s="24" t="n">
        <v>83.0912</v>
      </c>
      <c r="E33" s="25" t="n">
        <v>29.1973</v>
      </c>
      <c r="F33" s="25" t="n">
        <v>32.9599</v>
      </c>
      <c r="G33" s="25" t="n">
        <v>32.2706</v>
      </c>
      <c r="H33" s="25"/>
      <c r="I33" s="25"/>
      <c r="J33" s="26" t="n">
        <f aca="false">H33/3600</f>
        <v>0</v>
      </c>
      <c r="L33" s="24" t="n">
        <v>82.6168</v>
      </c>
      <c r="M33" s="25" t="n">
        <v>29.2044</v>
      </c>
      <c r="N33" s="25" t="n">
        <v>32.9124</v>
      </c>
      <c r="O33" s="25" t="n">
        <v>32.3022</v>
      </c>
      <c r="P33" s="25"/>
      <c r="Q33" s="25"/>
      <c r="R33" s="26" t="n">
        <f aca="false">P33/3600</f>
        <v>0</v>
      </c>
      <c r="S33" s="16"/>
      <c r="T33" s="27"/>
      <c r="U33" s="28"/>
      <c r="V33" s="28"/>
      <c r="W33" s="27"/>
      <c r="X33" s="28"/>
      <c r="Y33" s="23"/>
    </row>
    <row r="34" customFormat="false" ht="12.75" hidden="false" customHeight="false" outlineLevel="0" collapsed="false">
      <c r="A34" s="22"/>
      <c r="B34" s="29"/>
      <c r="C34" s="30" t="n">
        <v>37</v>
      </c>
      <c r="D34" s="31" t="n">
        <v>41.3488</v>
      </c>
      <c r="E34" s="32" t="n">
        <v>25.832</v>
      </c>
      <c r="F34" s="32" t="n">
        <v>31.1446</v>
      </c>
      <c r="G34" s="32" t="n">
        <v>30.423</v>
      </c>
      <c r="H34" s="32"/>
      <c r="I34" s="32"/>
      <c r="J34" s="33" t="n">
        <f aca="false">H34/3600</f>
        <v>0</v>
      </c>
      <c r="L34" s="31" t="n">
        <v>41.1008</v>
      </c>
      <c r="M34" s="32" t="n">
        <v>25.8354</v>
      </c>
      <c r="N34" s="32" t="n">
        <v>31.1392</v>
      </c>
      <c r="O34" s="32" t="n">
        <v>30.405</v>
      </c>
      <c r="P34" s="32"/>
      <c r="Q34" s="32"/>
      <c r="R34" s="33" t="n">
        <f aca="false">P34/3600</f>
        <v>0</v>
      </c>
      <c r="S34" s="16"/>
      <c r="T34" s="34"/>
      <c r="U34" s="35"/>
      <c r="V34" s="35"/>
      <c r="W34" s="34"/>
      <c r="X34" s="35"/>
      <c r="Y34" s="29"/>
    </row>
    <row r="35" customFormat="false" ht="12" hidden="false" customHeight="false" outlineLevel="0" collapsed="false">
      <c r="A35" s="22"/>
      <c r="B35" s="12" t="s">
        <v>24</v>
      </c>
      <c r="C35" s="11" t="n">
        <v>22</v>
      </c>
      <c r="D35" s="13" t="n">
        <v>65.084</v>
      </c>
      <c r="E35" s="14" t="n">
        <v>41.3616</v>
      </c>
      <c r="F35" s="14" t="n">
        <v>44.7538</v>
      </c>
      <c r="G35" s="14" t="n">
        <v>45.2793</v>
      </c>
      <c r="H35" s="14"/>
      <c r="I35" s="14"/>
      <c r="J35" s="15" t="n">
        <f aca="false">H35/3600</f>
        <v>0</v>
      </c>
      <c r="L35" s="13" t="n">
        <v>65.0688</v>
      </c>
      <c r="M35" s="14" t="n">
        <v>41.3809</v>
      </c>
      <c r="N35" s="14" t="n">
        <v>44.7474</v>
      </c>
      <c r="O35" s="14" t="n">
        <v>45.2914</v>
      </c>
      <c r="P35" s="14"/>
      <c r="Q35" s="14"/>
      <c r="R35" s="15" t="n">
        <f aca="false">P35/3600</f>
        <v>0</v>
      </c>
      <c r="S35" s="16"/>
      <c r="T35" s="17" t="e">
        <f aca="false">bdrate($D35:$D38,E35:E38,$L35:$L38,M35:M38)</f>
        <v>#VALUE!</v>
      </c>
      <c r="U35" s="18" t="e">
        <f aca="false">bdrate($D35:$D38,F35:F38,$L35:$L38,N35:N38)</f>
        <v>#VALUE!</v>
      </c>
      <c r="V35" s="18" t="e">
        <f aca="false">bdrate($D35:$D38,G35:G38,$L35:$L38,O35:O38)</f>
        <v>#VALUE!</v>
      </c>
      <c r="W35" s="19" t="e">
        <f aca="false">bdrateOld($D35:$D38,E35:E38,$L35:$L38,M35:M38)</f>
        <v>#VALUE!</v>
      </c>
      <c r="X35" s="20" t="e">
        <f aca="false">bdrateOld($D35:$D38,F35:F38,$L35:$L38,N35:N38)</f>
        <v>#VALUE!</v>
      </c>
      <c r="Y35" s="21" t="e">
        <f aca="false">bdrateOld($D35:$D38,G35:G38,$L35:$L38,O35:O38)</f>
        <v>#VALUE!</v>
      </c>
    </row>
    <row r="36" customFormat="false" ht="12" hidden="false" customHeight="false" outlineLevel="0" collapsed="false">
      <c r="A36" s="22"/>
      <c r="B36" s="23"/>
      <c r="C36" s="22" t="n">
        <v>27</v>
      </c>
      <c r="D36" s="24" t="n">
        <v>31.5664</v>
      </c>
      <c r="E36" s="25" t="n">
        <v>37.897</v>
      </c>
      <c r="F36" s="25" t="n">
        <v>42.4032</v>
      </c>
      <c r="G36" s="25" t="n">
        <v>43.1621</v>
      </c>
      <c r="H36" s="25"/>
      <c r="I36" s="25"/>
      <c r="J36" s="26" t="n">
        <f aca="false">H36/3600</f>
        <v>0</v>
      </c>
      <c r="L36" s="24" t="n">
        <v>31.6912</v>
      </c>
      <c r="M36" s="25" t="n">
        <v>37.9049</v>
      </c>
      <c r="N36" s="25" t="n">
        <v>42.4831</v>
      </c>
      <c r="O36" s="25" t="n">
        <v>43.1548</v>
      </c>
      <c r="P36" s="25"/>
      <c r="Q36" s="25"/>
      <c r="R36" s="26" t="n">
        <f aca="false">P36/3600</f>
        <v>0</v>
      </c>
      <c r="S36" s="16"/>
      <c r="T36" s="27"/>
      <c r="U36" s="28"/>
      <c r="V36" s="28"/>
      <c r="W36" s="27"/>
      <c r="X36" s="28"/>
      <c r="Y36" s="23"/>
    </row>
    <row r="37" customFormat="false" ht="12" hidden="false" customHeight="false" outlineLevel="0" collapsed="false">
      <c r="A37" s="22"/>
      <c r="B37" s="23"/>
      <c r="C37" s="22" t="n">
        <v>32</v>
      </c>
      <c r="D37" s="24" t="n">
        <v>15.7192</v>
      </c>
      <c r="E37" s="25" t="n">
        <v>34.6725</v>
      </c>
      <c r="F37" s="25" t="n">
        <v>40.5513</v>
      </c>
      <c r="G37" s="25" t="n">
        <v>41.1546</v>
      </c>
      <c r="H37" s="25"/>
      <c r="I37" s="25"/>
      <c r="J37" s="26" t="n">
        <f aca="false">H37/3600</f>
        <v>0</v>
      </c>
      <c r="L37" s="24" t="n">
        <v>15.66</v>
      </c>
      <c r="M37" s="25" t="n">
        <v>34.6668</v>
      </c>
      <c r="N37" s="25" t="n">
        <v>40.6285</v>
      </c>
      <c r="O37" s="25" t="n">
        <v>41.2448</v>
      </c>
      <c r="P37" s="25"/>
      <c r="Q37" s="25"/>
      <c r="R37" s="26" t="n">
        <f aca="false">P37/3600</f>
        <v>0</v>
      </c>
      <c r="S37" s="16"/>
      <c r="T37" s="27"/>
      <c r="U37" s="28"/>
      <c r="V37" s="28"/>
      <c r="W37" s="27"/>
      <c r="X37" s="28"/>
      <c r="Y37" s="23"/>
    </row>
    <row r="38" customFormat="false" ht="12.75" hidden="false" customHeight="false" outlineLevel="0" collapsed="false">
      <c r="A38" s="22"/>
      <c r="B38" s="29"/>
      <c r="C38" s="30" t="n">
        <v>37</v>
      </c>
      <c r="D38" s="31" t="n">
        <v>8.0928</v>
      </c>
      <c r="E38" s="32" t="n">
        <v>31.7906</v>
      </c>
      <c r="F38" s="32" t="n">
        <v>39.1209</v>
      </c>
      <c r="G38" s="32" t="n">
        <v>39.7784</v>
      </c>
      <c r="H38" s="32"/>
      <c r="I38" s="32"/>
      <c r="J38" s="33" t="n">
        <f aca="false">H38/3600</f>
        <v>0</v>
      </c>
      <c r="L38" s="31" t="n">
        <v>8.2528</v>
      </c>
      <c r="M38" s="32" t="n">
        <v>31.826</v>
      </c>
      <c r="N38" s="32" t="n">
        <v>39.0495</v>
      </c>
      <c r="O38" s="32" t="n">
        <v>39.7988</v>
      </c>
      <c r="P38" s="32"/>
      <c r="Q38" s="32"/>
      <c r="R38" s="33" t="n">
        <f aca="false">P38/3600</f>
        <v>0</v>
      </c>
      <c r="S38" s="16"/>
      <c r="T38" s="34"/>
      <c r="U38" s="35"/>
      <c r="V38" s="35"/>
      <c r="W38" s="34"/>
      <c r="X38" s="35"/>
      <c r="Y38" s="29"/>
    </row>
    <row r="39" customFormat="false" ht="12" hidden="false" customHeight="false" outlineLevel="0" collapsed="false">
      <c r="A39" s="22"/>
      <c r="B39" s="12" t="s">
        <v>25</v>
      </c>
      <c r="C39" s="11" t="n">
        <v>22</v>
      </c>
      <c r="D39" s="13" t="n">
        <v>106.0472</v>
      </c>
      <c r="E39" s="14" t="n">
        <v>40.8177</v>
      </c>
      <c r="F39" s="14" t="n">
        <v>43.3983</v>
      </c>
      <c r="G39" s="14" t="n">
        <v>44.1602</v>
      </c>
      <c r="H39" s="14"/>
      <c r="I39" s="14"/>
      <c r="J39" s="15" t="n">
        <f aca="false">H39/3600</f>
        <v>0</v>
      </c>
      <c r="L39" s="13" t="n">
        <v>106.1752</v>
      </c>
      <c r="M39" s="14" t="n">
        <v>40.8289</v>
      </c>
      <c r="N39" s="14" t="n">
        <v>43.3986</v>
      </c>
      <c r="O39" s="14" t="n">
        <v>44.1334</v>
      </c>
      <c r="P39" s="14"/>
      <c r="Q39" s="14"/>
      <c r="R39" s="15" t="n">
        <f aca="false">P39/3600</f>
        <v>0</v>
      </c>
      <c r="S39" s="16"/>
      <c r="T39" s="17" t="e">
        <f aca="false">bdrate($D39:$D42,E39:E42,$L39:$L42,M39:M42)</f>
        <v>#VALUE!</v>
      </c>
      <c r="U39" s="18" t="e">
        <f aca="false">bdrate($D39:$D42,F39:F42,$L39:$L42,N39:N42)</f>
        <v>#VALUE!</v>
      </c>
      <c r="V39" s="18" t="e">
        <f aca="false">bdrate($D39:$D42,G39:G42,$L39:$L42,O39:O42)</f>
        <v>#VALUE!</v>
      </c>
      <c r="W39" s="19" t="e">
        <f aca="false">bdrateOld($D39:$D42,E39:E42,$L39:$L42,M39:M42)</f>
        <v>#VALUE!</v>
      </c>
      <c r="X39" s="20" t="e">
        <f aca="false">bdrateOld($D39:$D42,F39:F42,$L39:$L42,N39:N42)</f>
        <v>#VALUE!</v>
      </c>
      <c r="Y39" s="21" t="e">
        <f aca="false">bdrateOld($D39:$D42,G39:G42,$L39:$L42,O39:O42)</f>
        <v>#VALUE!</v>
      </c>
    </row>
    <row r="40" customFormat="false" ht="12" hidden="false" customHeight="false" outlineLevel="0" collapsed="false">
      <c r="A40" s="22"/>
      <c r="B40" s="23"/>
      <c r="C40" s="22" t="n">
        <v>27</v>
      </c>
      <c r="D40" s="24" t="n">
        <v>57.8984</v>
      </c>
      <c r="E40" s="25" t="n">
        <v>37.0544</v>
      </c>
      <c r="F40" s="25" t="n">
        <v>40.3775</v>
      </c>
      <c r="G40" s="25" t="n">
        <v>41.2213</v>
      </c>
      <c r="H40" s="25"/>
      <c r="I40" s="25"/>
      <c r="J40" s="26" t="n">
        <f aca="false">H40/3600</f>
        <v>0</v>
      </c>
      <c r="L40" s="24" t="n">
        <v>58.0352</v>
      </c>
      <c r="M40" s="25" t="n">
        <v>37.0332</v>
      </c>
      <c r="N40" s="25" t="n">
        <v>40.4122</v>
      </c>
      <c r="O40" s="25" t="n">
        <v>41.2536</v>
      </c>
      <c r="P40" s="25"/>
      <c r="Q40" s="25"/>
      <c r="R40" s="26" t="n">
        <f aca="false">P40/3600</f>
        <v>0</v>
      </c>
      <c r="S40" s="16"/>
      <c r="T40" s="27"/>
      <c r="U40" s="28"/>
      <c r="V40" s="28"/>
      <c r="W40" s="27"/>
      <c r="X40" s="28"/>
      <c r="Y40" s="23"/>
    </row>
    <row r="41" customFormat="false" ht="12" hidden="false" customHeight="false" outlineLevel="0" collapsed="false">
      <c r="A41" s="22"/>
      <c r="B41" s="23"/>
      <c r="C41" s="22" t="n">
        <v>32</v>
      </c>
      <c r="D41" s="24" t="n">
        <v>31.1632</v>
      </c>
      <c r="E41" s="25" t="n">
        <v>33.3261</v>
      </c>
      <c r="F41" s="25" t="n">
        <v>38.2523</v>
      </c>
      <c r="G41" s="25" t="n">
        <v>39.3563</v>
      </c>
      <c r="H41" s="25"/>
      <c r="I41" s="25"/>
      <c r="J41" s="26" t="n">
        <f aca="false">H41/3600</f>
        <v>0</v>
      </c>
      <c r="L41" s="24" t="n">
        <v>30.9848</v>
      </c>
      <c r="M41" s="25" t="n">
        <v>33.3556</v>
      </c>
      <c r="N41" s="25" t="n">
        <v>38.1602</v>
      </c>
      <c r="O41" s="25" t="n">
        <v>39.3498</v>
      </c>
      <c r="P41" s="25"/>
      <c r="Q41" s="25"/>
      <c r="R41" s="26" t="n">
        <f aca="false">P41/3600</f>
        <v>0</v>
      </c>
      <c r="S41" s="16"/>
      <c r="T41" s="27"/>
      <c r="U41" s="28"/>
      <c r="V41" s="28"/>
      <c r="W41" s="27"/>
      <c r="X41" s="28"/>
      <c r="Y41" s="23"/>
    </row>
    <row r="42" customFormat="false" ht="12.75" hidden="false" customHeight="false" outlineLevel="0" collapsed="false">
      <c r="A42" s="22"/>
      <c r="B42" s="29"/>
      <c r="C42" s="30" t="n">
        <v>37</v>
      </c>
      <c r="D42" s="31" t="n">
        <v>17.216</v>
      </c>
      <c r="E42" s="32" t="n">
        <v>29.9412</v>
      </c>
      <c r="F42" s="32" t="n">
        <v>36.6227</v>
      </c>
      <c r="G42" s="32" t="n">
        <v>37.2864</v>
      </c>
      <c r="H42" s="32"/>
      <c r="I42" s="32"/>
      <c r="J42" s="33" t="n">
        <f aca="false">H42/3600</f>
        <v>0</v>
      </c>
      <c r="L42" s="31" t="n">
        <v>17.228</v>
      </c>
      <c r="M42" s="32" t="n">
        <v>29.9574</v>
      </c>
      <c r="N42" s="32" t="n">
        <v>36.5136</v>
      </c>
      <c r="O42" s="32" t="n">
        <v>37.1707</v>
      </c>
      <c r="P42" s="32"/>
      <c r="Q42" s="32"/>
      <c r="R42" s="33" t="n">
        <f aca="false">P42/3600</f>
        <v>0</v>
      </c>
      <c r="S42" s="16"/>
      <c r="T42" s="34"/>
      <c r="U42" s="35"/>
      <c r="V42" s="35"/>
      <c r="W42" s="34"/>
      <c r="X42" s="35"/>
      <c r="Y42" s="29"/>
    </row>
    <row r="43" customFormat="false" ht="12" hidden="false" customHeight="false" outlineLevel="0" collapsed="false">
      <c r="A43" s="22"/>
      <c r="B43" s="12" t="s">
        <v>26</v>
      </c>
      <c r="C43" s="11" t="n">
        <v>22</v>
      </c>
      <c r="D43" s="13" t="n">
        <v>118</v>
      </c>
      <c r="E43" s="14" t="n">
        <v>40.2828</v>
      </c>
      <c r="F43" s="14" t="n">
        <v>42.6158</v>
      </c>
      <c r="G43" s="14" t="n">
        <v>43.3218</v>
      </c>
      <c r="H43" s="14"/>
      <c r="I43" s="14"/>
      <c r="J43" s="15" t="n">
        <f aca="false">H43/3600</f>
        <v>0</v>
      </c>
      <c r="L43" s="13" t="n">
        <v>118.2704</v>
      </c>
      <c r="M43" s="14" t="n">
        <v>40.2605</v>
      </c>
      <c r="N43" s="14" t="n">
        <v>42.6648</v>
      </c>
      <c r="O43" s="14" t="n">
        <v>43.3212</v>
      </c>
      <c r="P43" s="14"/>
      <c r="Q43" s="14"/>
      <c r="R43" s="15" t="n">
        <f aca="false">P43/3600</f>
        <v>0</v>
      </c>
      <c r="S43" s="16"/>
      <c r="T43" s="17" t="e">
        <f aca="false">bdrate($D43:$D46,E43:E46,$L43:$L46,M43:M46)</f>
        <v>#VALUE!</v>
      </c>
      <c r="U43" s="18" t="e">
        <f aca="false">bdrate($D43:$D46,F43:F46,$L43:$L46,N43:N46)</f>
        <v>#VALUE!</v>
      </c>
      <c r="V43" s="18" t="e">
        <f aca="false">bdrate($D43:$D46,G43:G46,$L43:$L46,O43:O46)</f>
        <v>#VALUE!</v>
      </c>
      <c r="W43" s="19" t="e">
        <f aca="false">bdrateOld($D43:$D46,E43:E46,$L43:$L46,M43:M46)</f>
        <v>#VALUE!</v>
      </c>
      <c r="X43" s="20" t="e">
        <f aca="false">bdrateOld($D43:$D46,F43:F46,$L43:$L46,N43:N46)</f>
        <v>#VALUE!</v>
      </c>
      <c r="Y43" s="21" t="e">
        <f aca="false">bdrateOld($D43:$D46,G43:G46,$L43:$L46,O43:O46)</f>
        <v>#VALUE!</v>
      </c>
    </row>
    <row r="44" customFormat="false" ht="12" hidden="false" customHeight="false" outlineLevel="0" collapsed="false">
      <c r="A44" s="22"/>
      <c r="B44" s="23"/>
      <c r="C44" s="22" t="n">
        <v>27</v>
      </c>
      <c r="D44" s="24" t="n">
        <v>62.1024</v>
      </c>
      <c r="E44" s="25" t="n">
        <v>36.4375</v>
      </c>
      <c r="F44" s="25" t="n">
        <v>39.5655</v>
      </c>
      <c r="G44" s="25" t="n">
        <v>40.5601</v>
      </c>
      <c r="H44" s="25"/>
      <c r="I44" s="25"/>
      <c r="J44" s="26" t="n">
        <f aca="false">H44/3600</f>
        <v>0</v>
      </c>
      <c r="L44" s="24" t="n">
        <v>61.9328</v>
      </c>
      <c r="M44" s="25" t="n">
        <v>36.449</v>
      </c>
      <c r="N44" s="25" t="n">
        <v>39.617</v>
      </c>
      <c r="O44" s="25" t="n">
        <v>40.5908</v>
      </c>
      <c r="P44" s="25"/>
      <c r="Q44" s="25"/>
      <c r="R44" s="26" t="n">
        <f aca="false">P44/3600</f>
        <v>0</v>
      </c>
      <c r="S44" s="16"/>
      <c r="T44" s="27"/>
      <c r="U44" s="28"/>
      <c r="V44" s="28"/>
      <c r="W44" s="27"/>
      <c r="X44" s="28"/>
      <c r="Y44" s="23"/>
    </row>
    <row r="45" customFormat="false" ht="12" hidden="false" customHeight="false" outlineLevel="0" collapsed="false">
      <c r="A45" s="22"/>
      <c r="B45" s="23"/>
      <c r="C45" s="22" t="n">
        <v>32</v>
      </c>
      <c r="D45" s="24" t="n">
        <v>31.9936</v>
      </c>
      <c r="E45" s="25" t="n">
        <v>32.93</v>
      </c>
      <c r="F45" s="25" t="n">
        <v>37.5127</v>
      </c>
      <c r="G45" s="25" t="n">
        <v>38.7777</v>
      </c>
      <c r="H45" s="25"/>
      <c r="I45" s="25"/>
      <c r="J45" s="26" t="n">
        <f aca="false">H45/3600</f>
        <v>0</v>
      </c>
      <c r="L45" s="24" t="n">
        <v>31.732</v>
      </c>
      <c r="M45" s="25" t="n">
        <v>32.9121</v>
      </c>
      <c r="N45" s="25" t="n">
        <v>37.5654</v>
      </c>
      <c r="O45" s="25" t="n">
        <v>38.7406</v>
      </c>
      <c r="P45" s="25"/>
      <c r="Q45" s="25"/>
      <c r="R45" s="26" t="n">
        <f aca="false">P45/3600</f>
        <v>0</v>
      </c>
      <c r="S45" s="16"/>
      <c r="T45" s="27"/>
      <c r="U45" s="28"/>
      <c r="V45" s="28"/>
      <c r="W45" s="27"/>
      <c r="X45" s="28"/>
      <c r="Y45" s="23"/>
    </row>
    <row r="46" customFormat="false" ht="12.75" hidden="false" customHeight="false" outlineLevel="0" collapsed="false">
      <c r="A46" s="22"/>
      <c r="B46" s="29"/>
      <c r="C46" s="30" t="n">
        <v>37</v>
      </c>
      <c r="D46" s="31" t="n">
        <v>16.3688</v>
      </c>
      <c r="E46" s="32" t="n">
        <v>29.8491</v>
      </c>
      <c r="F46" s="32" t="n">
        <v>36.1822</v>
      </c>
      <c r="G46" s="32" t="n">
        <v>37.3593</v>
      </c>
      <c r="H46" s="32"/>
      <c r="I46" s="32"/>
      <c r="J46" s="33" t="n">
        <f aca="false">H46/3600</f>
        <v>0</v>
      </c>
      <c r="L46" s="31" t="n">
        <v>16.26</v>
      </c>
      <c r="M46" s="32" t="n">
        <v>29.8695</v>
      </c>
      <c r="N46" s="32" t="n">
        <v>36.1301</v>
      </c>
      <c r="O46" s="32" t="n">
        <v>37.3575</v>
      </c>
      <c r="P46" s="32"/>
      <c r="Q46" s="32"/>
      <c r="R46" s="33" t="n">
        <f aca="false">P46/3600</f>
        <v>0</v>
      </c>
      <c r="S46" s="16"/>
      <c r="T46" s="34"/>
      <c r="U46" s="35"/>
      <c r="V46" s="35"/>
      <c r="W46" s="34"/>
      <c r="X46" s="35"/>
      <c r="Y46" s="29"/>
    </row>
    <row r="47" customFormat="false" ht="12" hidden="false" customHeight="false" outlineLevel="0" collapsed="false">
      <c r="A47" s="22"/>
      <c r="B47" s="12" t="s">
        <v>27</v>
      </c>
      <c r="C47" s="11" t="n">
        <v>22</v>
      </c>
      <c r="D47" s="13" t="n">
        <v>477.4456</v>
      </c>
      <c r="E47" s="14" t="n">
        <v>37.9374</v>
      </c>
      <c r="F47" s="14" t="n">
        <v>40.0633</v>
      </c>
      <c r="G47" s="14" t="n">
        <v>39.9467</v>
      </c>
      <c r="H47" s="14"/>
      <c r="I47" s="14"/>
      <c r="J47" s="15" t="n">
        <f aca="false">H47/3600</f>
        <v>0</v>
      </c>
      <c r="L47" s="13" t="n">
        <v>476.2248</v>
      </c>
      <c r="M47" s="14" t="n">
        <v>37.9323</v>
      </c>
      <c r="N47" s="14" t="n">
        <v>40.0936</v>
      </c>
      <c r="O47" s="14" t="n">
        <v>39.9753</v>
      </c>
      <c r="P47" s="14"/>
      <c r="Q47" s="14"/>
      <c r="R47" s="15" t="n">
        <f aca="false">P47/3600</f>
        <v>0</v>
      </c>
      <c r="S47" s="16"/>
      <c r="T47" s="17" t="e">
        <f aca="false">bdrate($D47:$D50,E47:E50,$L47:$L50,M47:M50)</f>
        <v>#VALUE!</v>
      </c>
      <c r="U47" s="18" t="e">
        <f aca="false">bdrate($D47:$D50,F47:F50,$L47:$L50,N47:N50)</f>
        <v>#VALUE!</v>
      </c>
      <c r="V47" s="18" t="e">
        <f aca="false">bdrate($D47:$D50,G47:G50,$L47:$L50,O47:O50)</f>
        <v>#VALUE!</v>
      </c>
      <c r="W47" s="19" t="e">
        <f aca="false">bdrateOld($D47:$D50,E47:E50,$L47:$L50,M47:M50)</f>
        <v>#VALUE!</v>
      </c>
      <c r="X47" s="20" t="e">
        <f aca="false">bdrateOld($D47:$D50,F47:F50,$L47:$L50,N47:N50)</f>
        <v>#VALUE!</v>
      </c>
      <c r="Y47" s="21" t="e">
        <f aca="false">bdrateOld($D47:$D50,G47:G50,$L47:$L50,O47:O50)</f>
        <v>#VALUE!</v>
      </c>
    </row>
    <row r="48" customFormat="false" ht="12" hidden="false" customHeight="false" outlineLevel="0" collapsed="false">
      <c r="A48" s="22"/>
      <c r="B48" s="23"/>
      <c r="C48" s="22" t="n">
        <v>27</v>
      </c>
      <c r="D48" s="24" t="n">
        <v>237.008</v>
      </c>
      <c r="E48" s="25" t="n">
        <v>33.6576</v>
      </c>
      <c r="F48" s="25" t="n">
        <v>37.142</v>
      </c>
      <c r="G48" s="25" t="n">
        <v>36.8433</v>
      </c>
      <c r="H48" s="25"/>
      <c r="I48" s="25"/>
      <c r="J48" s="26" t="n">
        <f aca="false">H48/3600</f>
        <v>0</v>
      </c>
      <c r="L48" s="24" t="n">
        <v>236.9208</v>
      </c>
      <c r="M48" s="25" t="n">
        <v>33.6604</v>
      </c>
      <c r="N48" s="25" t="n">
        <v>37.1816</v>
      </c>
      <c r="O48" s="25" t="n">
        <v>36.8719</v>
      </c>
      <c r="P48" s="25"/>
      <c r="Q48" s="25"/>
      <c r="R48" s="26" t="n">
        <f aca="false">P48/3600</f>
        <v>0</v>
      </c>
      <c r="S48" s="16"/>
      <c r="T48" s="27"/>
      <c r="U48" s="28"/>
      <c r="V48" s="28"/>
      <c r="W48" s="27"/>
      <c r="X48" s="28"/>
      <c r="Y48" s="23"/>
    </row>
    <row r="49" customFormat="false" ht="12" hidden="false" customHeight="false" outlineLevel="0" collapsed="false">
      <c r="A49" s="22"/>
      <c r="B49" s="23"/>
      <c r="C49" s="22" t="n">
        <v>32</v>
      </c>
      <c r="D49" s="24" t="n">
        <v>122.656</v>
      </c>
      <c r="E49" s="25" t="n">
        <v>29.7419</v>
      </c>
      <c r="F49" s="25" t="n">
        <v>34.9705</v>
      </c>
      <c r="G49" s="25" t="n">
        <v>34.5544</v>
      </c>
      <c r="H49" s="25"/>
      <c r="I49" s="25"/>
      <c r="J49" s="26" t="n">
        <f aca="false">H49/3600</f>
        <v>0</v>
      </c>
      <c r="L49" s="24" t="n">
        <v>122.2024</v>
      </c>
      <c r="M49" s="25" t="n">
        <v>29.7313</v>
      </c>
      <c r="N49" s="25" t="n">
        <v>34.9767</v>
      </c>
      <c r="O49" s="25" t="n">
        <v>34.536</v>
      </c>
      <c r="P49" s="25"/>
      <c r="Q49" s="25"/>
      <c r="R49" s="26" t="n">
        <f aca="false">P49/3600</f>
        <v>0</v>
      </c>
      <c r="S49" s="16"/>
      <c r="T49" s="27"/>
      <c r="U49" s="28"/>
      <c r="V49" s="28"/>
      <c r="W49" s="27"/>
      <c r="X49" s="28"/>
      <c r="Y49" s="23"/>
    </row>
    <row r="50" customFormat="false" ht="12.75" hidden="false" customHeight="false" outlineLevel="0" collapsed="false">
      <c r="A50" s="22"/>
      <c r="B50" s="29"/>
      <c r="C50" s="30" t="n">
        <v>37</v>
      </c>
      <c r="D50" s="31" t="n">
        <v>62.5888</v>
      </c>
      <c r="E50" s="32" t="n">
        <v>26.0176</v>
      </c>
      <c r="F50" s="32" t="n">
        <v>33.4446</v>
      </c>
      <c r="G50" s="32" t="n">
        <v>32.8838</v>
      </c>
      <c r="H50" s="32"/>
      <c r="I50" s="32"/>
      <c r="J50" s="33" t="n">
        <f aca="false">H50/3600</f>
        <v>0</v>
      </c>
      <c r="L50" s="31" t="n">
        <v>62.2896</v>
      </c>
      <c r="M50" s="32" t="n">
        <v>26.0385</v>
      </c>
      <c r="N50" s="32" t="n">
        <v>33.411</v>
      </c>
      <c r="O50" s="32" t="n">
        <v>32.8871</v>
      </c>
      <c r="P50" s="32"/>
      <c r="Q50" s="32"/>
      <c r="R50" s="33" t="n">
        <f aca="false">P50/3600</f>
        <v>0</v>
      </c>
      <c r="S50" s="16"/>
      <c r="T50" s="34"/>
      <c r="U50" s="35"/>
      <c r="V50" s="35"/>
      <c r="W50" s="34"/>
      <c r="X50" s="35"/>
      <c r="Y50" s="29"/>
    </row>
    <row r="51" customFormat="false" ht="12" hidden="false" customHeight="false" outlineLevel="0" collapsed="false">
      <c r="A51" s="22"/>
      <c r="B51" s="12" t="s">
        <v>28</v>
      </c>
      <c r="C51" s="11" t="n">
        <v>22</v>
      </c>
      <c r="D51" s="13" t="n">
        <v>177.2208</v>
      </c>
      <c r="E51" s="14" t="n">
        <v>39.3525</v>
      </c>
      <c r="F51" s="14" t="n">
        <v>43.4702</v>
      </c>
      <c r="G51" s="14" t="n">
        <v>42.365</v>
      </c>
      <c r="H51" s="14"/>
      <c r="I51" s="14"/>
      <c r="J51" s="15" t="n">
        <f aca="false">H51/3600</f>
        <v>0</v>
      </c>
      <c r="L51" s="13" t="n">
        <v>177.576</v>
      </c>
      <c r="M51" s="14" t="n">
        <v>39.3838</v>
      </c>
      <c r="N51" s="14" t="n">
        <v>43.4426</v>
      </c>
      <c r="O51" s="14" t="n">
        <v>42.4078</v>
      </c>
      <c r="P51" s="14"/>
      <c r="Q51" s="14"/>
      <c r="R51" s="15" t="n">
        <f aca="false">P51/3600</f>
        <v>0</v>
      </c>
      <c r="S51" s="16"/>
      <c r="T51" s="17" t="e">
        <f aca="false">bdrate($D51:$D54,E51:E54,$L51:$L54,M51:M54)</f>
        <v>#VALUE!</v>
      </c>
      <c r="U51" s="18" t="e">
        <f aca="false">bdrate($D51:$D54,F51:F54,$L51:$L54,N51:N54)</f>
        <v>#VALUE!</v>
      </c>
      <c r="V51" s="18" t="e">
        <f aca="false">bdrate($D51:$D54,G51:G54,$L51:$L54,O51:O54)</f>
        <v>#VALUE!</v>
      </c>
      <c r="W51" s="19" t="e">
        <f aca="false">bdrateOld($D51:$D54,E51:E54,$L51:$L54,M51:M54)</f>
        <v>#VALUE!</v>
      </c>
      <c r="X51" s="20" t="e">
        <f aca="false">bdrateOld($D51:$D54,F51:F54,$L51:$L54,N51:N54)</f>
        <v>#VALUE!</v>
      </c>
      <c r="Y51" s="21" t="e">
        <f aca="false">bdrateOld($D51:$D54,G51:G54,$L51:$L54,O51:O54)</f>
        <v>#VALUE!</v>
      </c>
    </row>
    <row r="52" customFormat="false" ht="12" hidden="false" customHeight="false" outlineLevel="0" collapsed="false">
      <c r="A52" s="22"/>
      <c r="B52" s="23"/>
      <c r="C52" s="22" t="n">
        <v>27</v>
      </c>
      <c r="D52" s="24" t="n">
        <v>85.3384</v>
      </c>
      <c r="E52" s="25" t="n">
        <v>35.7472</v>
      </c>
      <c r="F52" s="25" t="n">
        <v>41.101</v>
      </c>
      <c r="G52" s="25" t="n">
        <v>39.5686</v>
      </c>
      <c r="H52" s="25"/>
      <c r="I52" s="25"/>
      <c r="J52" s="26" t="n">
        <f aca="false">H52/3600</f>
        <v>0</v>
      </c>
      <c r="L52" s="24" t="n">
        <v>84.952</v>
      </c>
      <c r="M52" s="25" t="n">
        <v>35.6834</v>
      </c>
      <c r="N52" s="25" t="n">
        <v>41.0075</v>
      </c>
      <c r="O52" s="25" t="n">
        <v>39.5787</v>
      </c>
      <c r="P52" s="25"/>
      <c r="Q52" s="25"/>
      <c r="R52" s="26" t="n">
        <f aca="false">P52/3600</f>
        <v>0</v>
      </c>
      <c r="S52" s="16"/>
      <c r="T52" s="27"/>
      <c r="U52" s="28"/>
      <c r="V52" s="28"/>
      <c r="W52" s="27"/>
      <c r="X52" s="28"/>
      <c r="Y52" s="23"/>
    </row>
    <row r="53" customFormat="false" ht="12" hidden="false" customHeight="false" outlineLevel="0" collapsed="false">
      <c r="A53" s="22"/>
      <c r="B53" s="23"/>
      <c r="C53" s="22" t="n">
        <v>32</v>
      </c>
      <c r="D53" s="24" t="n">
        <v>43.74</v>
      </c>
      <c r="E53" s="25" t="n">
        <v>32.4013</v>
      </c>
      <c r="F53" s="25" t="n">
        <v>39.3966</v>
      </c>
      <c r="G53" s="25" t="n">
        <v>37.4594</v>
      </c>
      <c r="H53" s="25"/>
      <c r="I53" s="25"/>
      <c r="J53" s="26" t="n">
        <f aca="false">H53/3600</f>
        <v>0</v>
      </c>
      <c r="L53" s="24" t="n">
        <v>43.324</v>
      </c>
      <c r="M53" s="25" t="n">
        <v>32.4369</v>
      </c>
      <c r="N53" s="25" t="n">
        <v>39.1808</v>
      </c>
      <c r="O53" s="25" t="n">
        <v>37.3751</v>
      </c>
      <c r="P53" s="25"/>
      <c r="Q53" s="25"/>
      <c r="R53" s="26" t="n">
        <f aca="false">P53/3600</f>
        <v>0</v>
      </c>
      <c r="S53" s="16"/>
      <c r="T53" s="27"/>
      <c r="U53" s="28"/>
      <c r="V53" s="28"/>
      <c r="W53" s="27"/>
      <c r="X53" s="28"/>
      <c r="Y53" s="23"/>
    </row>
    <row r="54" customFormat="false" ht="12.75" hidden="false" customHeight="false" outlineLevel="0" collapsed="false">
      <c r="A54" s="30"/>
      <c r="B54" s="29"/>
      <c r="C54" s="30" t="n">
        <v>37</v>
      </c>
      <c r="D54" s="31" t="n">
        <v>23.8136</v>
      </c>
      <c r="E54" s="32" t="n">
        <v>29.2857</v>
      </c>
      <c r="F54" s="32" t="n">
        <v>37.5221</v>
      </c>
      <c r="G54" s="32" t="n">
        <v>35.7794</v>
      </c>
      <c r="H54" s="32"/>
      <c r="I54" s="32"/>
      <c r="J54" s="33" t="n">
        <f aca="false">H54/3600</f>
        <v>0</v>
      </c>
      <c r="L54" s="31" t="n">
        <v>23.6032</v>
      </c>
      <c r="M54" s="32" t="n">
        <v>29.2945</v>
      </c>
      <c r="N54" s="32" t="n">
        <v>37.5772</v>
      </c>
      <c r="O54" s="32" t="n">
        <v>35.8563</v>
      </c>
      <c r="P54" s="32"/>
      <c r="Q54" s="32"/>
      <c r="R54" s="33" t="n">
        <f aca="false">P54/3600</f>
        <v>0</v>
      </c>
      <c r="S54" s="16"/>
      <c r="T54" s="34"/>
      <c r="U54" s="35"/>
      <c r="V54" s="35"/>
      <c r="W54" s="34"/>
      <c r="X54" s="35"/>
      <c r="Y54" s="29"/>
    </row>
    <row r="56" customFormat="false" ht="12" hidden="false" customHeight="false" outlineLevel="0" collapsed="false">
      <c r="R56" s="36" t="s">
        <v>29</v>
      </c>
      <c r="T56" s="37" t="e">
        <f aca="false">AVERAGE(T3:T54)</f>
        <v>#VALUE!</v>
      </c>
      <c r="U56" s="37" t="e">
        <f aca="false">AVERAGE(U3:U54)</f>
        <v>#VALUE!</v>
      </c>
      <c r="V56" s="37" t="e">
        <f aca="false">AVERAGE(V3:V54)</f>
        <v>#VALUE!</v>
      </c>
      <c r="W56" s="37" t="e">
        <f aca="false">AVERAGE(W3:W54)</f>
        <v>#VALUE!</v>
      </c>
      <c r="X56" s="37" t="e">
        <f aca="false">AVERAGE(X3:X54)</f>
        <v>#VALUE!</v>
      </c>
      <c r="Y56" s="37" t="e">
        <f aca="false">AVERAGE(Y3:Y54)</f>
        <v>#VALUE!</v>
      </c>
    </row>
  </sheetData>
  <mergeCells count="4">
    <mergeCell ref="D1:J1"/>
    <mergeCell ref="L1:R1"/>
    <mergeCell ref="T1:V1"/>
    <mergeCell ref="W1:Y1"/>
  </mergeCells>
  <conditionalFormatting sqref="T3:V54">
    <cfRule type="cellIs" priority="2" operator="greaterThan" aboveAverage="0" equalAverage="0" bottom="0" percent="0" rank="0" text="" dxfId="106">
      <formula>0.03</formula>
    </cfRule>
    <cfRule type="cellIs" priority="3" operator="lessThan" aboveAverage="0" equalAverage="0" bottom="0" percent="0" rank="0" text="" dxfId="107">
      <formula>-0.03</formula>
    </cfRule>
  </conditionalFormatting>
  <conditionalFormatting sqref="W3">
    <cfRule type="cellIs" priority="4" operator="greaterThan" aboveAverage="0" equalAverage="0" bottom="0" percent="0" rank="0" text="" dxfId="108">
      <formula>0.03</formula>
    </cfRule>
    <cfRule type="cellIs" priority="5" operator="lessThan" aboveAverage="0" equalAverage="0" bottom="0" percent="0" rank="0" text="" dxfId="109">
      <formula>-0.03</formula>
    </cfRule>
  </conditionalFormatting>
  <conditionalFormatting sqref="X3">
    <cfRule type="cellIs" priority="6" operator="greaterThan" aboveAverage="0" equalAverage="0" bottom="0" percent="0" rank="0" text="" dxfId="110">
      <formula>0.03</formula>
    </cfRule>
    <cfRule type="cellIs" priority="7" operator="lessThan" aboveAverage="0" equalAverage="0" bottom="0" percent="0" rank="0" text="" dxfId="111">
      <formula>-0.03</formula>
    </cfRule>
  </conditionalFormatting>
  <conditionalFormatting sqref="Y3">
    <cfRule type="cellIs" priority="8" operator="greaterThan" aboveAverage="0" equalAverage="0" bottom="0" percent="0" rank="0" text="" dxfId="112">
      <formula>0.03</formula>
    </cfRule>
    <cfRule type="cellIs" priority="9" operator="lessThan" aboveAverage="0" equalAverage="0" bottom="0" percent="0" rank="0" text="" dxfId="113">
      <formula>-0.03</formula>
    </cfRule>
  </conditionalFormatting>
  <conditionalFormatting sqref="W7">
    <cfRule type="cellIs" priority="10" operator="greaterThan" aboveAverage="0" equalAverage="0" bottom="0" percent="0" rank="0" text="" dxfId="114">
      <formula>0.03</formula>
    </cfRule>
    <cfRule type="cellIs" priority="11" operator="lessThan" aboveAverage="0" equalAverage="0" bottom="0" percent="0" rank="0" text="" dxfId="115">
      <formula>-0.03</formula>
    </cfRule>
  </conditionalFormatting>
  <conditionalFormatting sqref="X7">
    <cfRule type="cellIs" priority="12" operator="greaterThan" aboveAverage="0" equalAverage="0" bottom="0" percent="0" rank="0" text="" dxfId="116">
      <formula>0.03</formula>
    </cfRule>
    <cfRule type="cellIs" priority="13" operator="lessThan" aboveAverage="0" equalAverage="0" bottom="0" percent="0" rank="0" text="" dxfId="117">
      <formula>-0.03</formula>
    </cfRule>
  </conditionalFormatting>
  <conditionalFormatting sqref="Y7">
    <cfRule type="cellIs" priority="14" operator="greaterThan" aboveAverage="0" equalAverage="0" bottom="0" percent="0" rank="0" text="" dxfId="118">
      <formula>0.03</formula>
    </cfRule>
    <cfRule type="cellIs" priority="15" operator="lessThan" aboveAverage="0" equalAverage="0" bottom="0" percent="0" rank="0" text="" dxfId="119">
      <formula>-0.03</formula>
    </cfRule>
  </conditionalFormatting>
  <conditionalFormatting sqref="W11">
    <cfRule type="cellIs" priority="16" operator="greaterThan" aboveAverage="0" equalAverage="0" bottom="0" percent="0" rank="0" text="" dxfId="120">
      <formula>0.03</formula>
    </cfRule>
    <cfRule type="cellIs" priority="17" operator="lessThan" aboveAverage="0" equalAverage="0" bottom="0" percent="0" rank="0" text="" dxfId="121">
      <formula>-0.03</formula>
    </cfRule>
  </conditionalFormatting>
  <conditionalFormatting sqref="X11">
    <cfRule type="cellIs" priority="18" operator="greaterThan" aboveAverage="0" equalAverage="0" bottom="0" percent="0" rank="0" text="" dxfId="122">
      <formula>0.03</formula>
    </cfRule>
    <cfRule type="cellIs" priority="19" operator="lessThan" aboveAverage="0" equalAverage="0" bottom="0" percent="0" rank="0" text="" dxfId="123">
      <formula>-0.03</formula>
    </cfRule>
  </conditionalFormatting>
  <conditionalFormatting sqref="Y11">
    <cfRule type="cellIs" priority="20" operator="greaterThan" aboveAverage="0" equalAverage="0" bottom="0" percent="0" rank="0" text="" dxfId="124">
      <formula>0.03</formula>
    </cfRule>
    <cfRule type="cellIs" priority="21" operator="lessThan" aboveAverage="0" equalAverage="0" bottom="0" percent="0" rank="0" text="" dxfId="125">
      <formula>-0.03</formula>
    </cfRule>
  </conditionalFormatting>
  <conditionalFormatting sqref="W15">
    <cfRule type="cellIs" priority="22" operator="greaterThan" aboveAverage="0" equalAverage="0" bottom="0" percent="0" rank="0" text="" dxfId="126">
      <formula>0.03</formula>
    </cfRule>
    <cfRule type="cellIs" priority="23" operator="lessThan" aboveAverage="0" equalAverage="0" bottom="0" percent="0" rank="0" text="" dxfId="127">
      <formula>-0.03</formula>
    </cfRule>
  </conditionalFormatting>
  <conditionalFormatting sqref="X15">
    <cfRule type="cellIs" priority="24" operator="greaterThan" aboveAverage="0" equalAverage="0" bottom="0" percent="0" rank="0" text="" dxfId="128">
      <formula>0.03</formula>
    </cfRule>
    <cfRule type="cellIs" priority="25" operator="lessThan" aboveAverage="0" equalAverage="0" bottom="0" percent="0" rank="0" text="" dxfId="129">
      <formula>-0.03</formula>
    </cfRule>
  </conditionalFormatting>
  <conditionalFormatting sqref="Y15">
    <cfRule type="cellIs" priority="26" operator="greaterThan" aboveAverage="0" equalAverage="0" bottom="0" percent="0" rank="0" text="" dxfId="130">
      <formula>0.03</formula>
    </cfRule>
    <cfRule type="cellIs" priority="27" operator="lessThan" aboveAverage="0" equalAverage="0" bottom="0" percent="0" rank="0" text="" dxfId="131">
      <formula>-0.03</formula>
    </cfRule>
  </conditionalFormatting>
  <conditionalFormatting sqref="W19">
    <cfRule type="cellIs" priority="28" operator="greaterThan" aboveAverage="0" equalAverage="0" bottom="0" percent="0" rank="0" text="" dxfId="132">
      <formula>0.03</formula>
    </cfRule>
    <cfRule type="cellIs" priority="29" operator="lessThan" aboveAverage="0" equalAverage="0" bottom="0" percent="0" rank="0" text="" dxfId="133">
      <formula>-0.03</formula>
    </cfRule>
  </conditionalFormatting>
  <conditionalFormatting sqref="X19">
    <cfRule type="cellIs" priority="30" operator="greaterThan" aboveAverage="0" equalAverage="0" bottom="0" percent="0" rank="0" text="" dxfId="134">
      <formula>0.03</formula>
    </cfRule>
    <cfRule type="cellIs" priority="31" operator="lessThan" aboveAverage="0" equalAverage="0" bottom="0" percent="0" rank="0" text="" dxfId="135">
      <formula>-0.03</formula>
    </cfRule>
  </conditionalFormatting>
  <conditionalFormatting sqref="Y19">
    <cfRule type="cellIs" priority="32" operator="greaterThan" aboveAverage="0" equalAverage="0" bottom="0" percent="0" rank="0" text="" dxfId="136">
      <formula>0.03</formula>
    </cfRule>
    <cfRule type="cellIs" priority="33" operator="lessThan" aboveAverage="0" equalAverage="0" bottom="0" percent="0" rank="0" text="" dxfId="137">
      <formula>-0.03</formula>
    </cfRule>
  </conditionalFormatting>
  <conditionalFormatting sqref="W23">
    <cfRule type="cellIs" priority="34" operator="greaterThan" aboveAverage="0" equalAverage="0" bottom="0" percent="0" rank="0" text="" dxfId="138">
      <formula>0.03</formula>
    </cfRule>
    <cfRule type="cellIs" priority="35" operator="lessThan" aboveAverage="0" equalAverage="0" bottom="0" percent="0" rank="0" text="" dxfId="139">
      <formula>-0.03</formula>
    </cfRule>
  </conditionalFormatting>
  <conditionalFormatting sqref="X23">
    <cfRule type="cellIs" priority="36" operator="greaterThan" aboveAverage="0" equalAverage="0" bottom="0" percent="0" rank="0" text="" dxfId="140">
      <formula>0.03</formula>
    </cfRule>
    <cfRule type="cellIs" priority="37" operator="lessThan" aboveAverage="0" equalAverage="0" bottom="0" percent="0" rank="0" text="" dxfId="141">
      <formula>-0.03</formula>
    </cfRule>
  </conditionalFormatting>
  <conditionalFormatting sqref="Y23">
    <cfRule type="cellIs" priority="38" operator="greaterThan" aboveAverage="0" equalAverage="0" bottom="0" percent="0" rank="0" text="" dxfId="142">
      <formula>0.03</formula>
    </cfRule>
    <cfRule type="cellIs" priority="39" operator="lessThan" aboveAverage="0" equalAverage="0" bottom="0" percent="0" rank="0" text="" dxfId="143">
      <formula>-0.03</formula>
    </cfRule>
  </conditionalFormatting>
  <conditionalFormatting sqref="W27">
    <cfRule type="cellIs" priority="40" operator="greaterThan" aboveAverage="0" equalAverage="0" bottom="0" percent="0" rank="0" text="" dxfId="144">
      <formula>0.03</formula>
    </cfRule>
    <cfRule type="cellIs" priority="41" operator="lessThan" aboveAverage="0" equalAverage="0" bottom="0" percent="0" rank="0" text="" dxfId="145">
      <formula>-0.03</formula>
    </cfRule>
  </conditionalFormatting>
  <conditionalFormatting sqref="X27">
    <cfRule type="cellIs" priority="42" operator="greaterThan" aboveAverage="0" equalAverage="0" bottom="0" percent="0" rank="0" text="" dxfId="146">
      <formula>0.03</formula>
    </cfRule>
    <cfRule type="cellIs" priority="43" operator="lessThan" aboveAverage="0" equalAverage="0" bottom="0" percent="0" rank="0" text="" dxfId="147">
      <formula>-0.03</formula>
    </cfRule>
  </conditionalFormatting>
  <conditionalFormatting sqref="Y27">
    <cfRule type="cellIs" priority="44" operator="greaterThan" aboveAverage="0" equalAverage="0" bottom="0" percent="0" rank="0" text="" dxfId="148">
      <formula>0.03</formula>
    </cfRule>
    <cfRule type="cellIs" priority="45" operator="lessThan" aboveAverage="0" equalAverage="0" bottom="0" percent="0" rank="0" text="" dxfId="149">
      <formula>-0.03</formula>
    </cfRule>
  </conditionalFormatting>
  <conditionalFormatting sqref="W31">
    <cfRule type="cellIs" priority="46" operator="greaterThan" aboveAverage="0" equalAverage="0" bottom="0" percent="0" rank="0" text="" dxfId="150">
      <formula>0.03</formula>
    </cfRule>
    <cfRule type="cellIs" priority="47" operator="lessThan" aboveAverage="0" equalAverage="0" bottom="0" percent="0" rank="0" text="" dxfId="151">
      <formula>-0.03</formula>
    </cfRule>
  </conditionalFormatting>
  <conditionalFormatting sqref="X31">
    <cfRule type="cellIs" priority="48" operator="greaterThan" aboveAverage="0" equalAverage="0" bottom="0" percent="0" rank="0" text="" dxfId="152">
      <formula>0.03</formula>
    </cfRule>
    <cfRule type="cellIs" priority="49" operator="lessThan" aboveAverage="0" equalAverage="0" bottom="0" percent="0" rank="0" text="" dxfId="153">
      <formula>-0.03</formula>
    </cfRule>
  </conditionalFormatting>
  <conditionalFormatting sqref="Y31">
    <cfRule type="cellIs" priority="50" operator="greaterThan" aboveAverage="0" equalAverage="0" bottom="0" percent="0" rank="0" text="" dxfId="154">
      <formula>0.03</formula>
    </cfRule>
    <cfRule type="cellIs" priority="51" operator="lessThan" aboveAverage="0" equalAverage="0" bottom="0" percent="0" rank="0" text="" dxfId="155">
      <formula>-0.03</formula>
    </cfRule>
  </conditionalFormatting>
  <conditionalFormatting sqref="W35">
    <cfRule type="cellIs" priority="52" operator="greaterThan" aboveAverage="0" equalAverage="0" bottom="0" percent="0" rank="0" text="" dxfId="156">
      <formula>0.03</formula>
    </cfRule>
    <cfRule type="cellIs" priority="53" operator="lessThan" aboveAverage="0" equalAverage="0" bottom="0" percent="0" rank="0" text="" dxfId="157">
      <formula>-0.03</formula>
    </cfRule>
  </conditionalFormatting>
  <conditionalFormatting sqref="X35">
    <cfRule type="cellIs" priority="54" operator="greaterThan" aboveAverage="0" equalAverage="0" bottom="0" percent="0" rank="0" text="" dxfId="158">
      <formula>0.03</formula>
    </cfRule>
    <cfRule type="cellIs" priority="55" operator="lessThan" aboveAverage="0" equalAverage="0" bottom="0" percent="0" rank="0" text="" dxfId="159">
      <formula>-0.03</formula>
    </cfRule>
  </conditionalFormatting>
  <conditionalFormatting sqref="Y35">
    <cfRule type="cellIs" priority="56" operator="greaterThan" aboveAverage="0" equalAverage="0" bottom="0" percent="0" rank="0" text="" dxfId="160">
      <formula>0.03</formula>
    </cfRule>
    <cfRule type="cellIs" priority="57" operator="lessThan" aboveAverage="0" equalAverage="0" bottom="0" percent="0" rank="0" text="" dxfId="161">
      <formula>-0.03</formula>
    </cfRule>
  </conditionalFormatting>
  <conditionalFormatting sqref="W39">
    <cfRule type="cellIs" priority="58" operator="greaterThan" aboveAverage="0" equalAverage="0" bottom="0" percent="0" rank="0" text="" dxfId="162">
      <formula>0.03</formula>
    </cfRule>
    <cfRule type="cellIs" priority="59" operator="lessThan" aboveAverage="0" equalAverage="0" bottom="0" percent="0" rank="0" text="" dxfId="163">
      <formula>-0.03</formula>
    </cfRule>
  </conditionalFormatting>
  <conditionalFormatting sqref="X39">
    <cfRule type="cellIs" priority="60" operator="greaterThan" aboveAverage="0" equalAverage="0" bottom="0" percent="0" rank="0" text="" dxfId="164">
      <formula>0.03</formula>
    </cfRule>
    <cfRule type="cellIs" priority="61" operator="lessThan" aboveAverage="0" equalAverage="0" bottom="0" percent="0" rank="0" text="" dxfId="165">
      <formula>-0.03</formula>
    </cfRule>
  </conditionalFormatting>
  <conditionalFormatting sqref="Y39">
    <cfRule type="cellIs" priority="62" operator="greaterThan" aboveAverage="0" equalAverage="0" bottom="0" percent="0" rank="0" text="" dxfId="166">
      <formula>0.03</formula>
    </cfRule>
    <cfRule type="cellIs" priority="63" operator="lessThan" aboveAverage="0" equalAverage="0" bottom="0" percent="0" rank="0" text="" dxfId="167">
      <formula>-0.03</formula>
    </cfRule>
  </conditionalFormatting>
  <conditionalFormatting sqref="W43">
    <cfRule type="cellIs" priority="64" operator="greaterThan" aboveAverage="0" equalAverage="0" bottom="0" percent="0" rank="0" text="" dxfId="168">
      <formula>0.03</formula>
    </cfRule>
    <cfRule type="cellIs" priority="65" operator="lessThan" aboveAverage="0" equalAverage="0" bottom="0" percent="0" rank="0" text="" dxfId="169">
      <formula>-0.03</formula>
    </cfRule>
  </conditionalFormatting>
  <conditionalFormatting sqref="X43">
    <cfRule type="cellIs" priority="66" operator="greaterThan" aboveAverage="0" equalAverage="0" bottom="0" percent="0" rank="0" text="" dxfId="170">
      <formula>0.03</formula>
    </cfRule>
    <cfRule type="cellIs" priority="67" operator="lessThan" aboveAverage="0" equalAverage="0" bottom="0" percent="0" rank="0" text="" dxfId="171">
      <formula>-0.03</formula>
    </cfRule>
  </conditionalFormatting>
  <conditionalFormatting sqref="Y43">
    <cfRule type="cellIs" priority="68" operator="greaterThan" aboveAverage="0" equalAverage="0" bottom="0" percent="0" rank="0" text="" dxfId="172">
      <formula>0.03</formula>
    </cfRule>
    <cfRule type="cellIs" priority="69" operator="lessThan" aboveAverage="0" equalAverage="0" bottom="0" percent="0" rank="0" text="" dxfId="173">
      <formula>-0.03</formula>
    </cfRule>
  </conditionalFormatting>
  <conditionalFormatting sqref="W47">
    <cfRule type="cellIs" priority="70" operator="greaterThan" aboveAverage="0" equalAverage="0" bottom="0" percent="0" rank="0" text="" dxfId="174">
      <formula>0.03</formula>
    </cfRule>
    <cfRule type="cellIs" priority="71" operator="lessThan" aboveAverage="0" equalAverage="0" bottom="0" percent="0" rank="0" text="" dxfId="175">
      <formula>-0.03</formula>
    </cfRule>
  </conditionalFormatting>
  <conditionalFormatting sqref="X47">
    <cfRule type="cellIs" priority="72" operator="greaterThan" aboveAverage="0" equalAverage="0" bottom="0" percent="0" rank="0" text="" dxfId="176">
      <formula>0.03</formula>
    </cfRule>
    <cfRule type="cellIs" priority="73" operator="lessThan" aboveAverage="0" equalAverage="0" bottom="0" percent="0" rank="0" text="" dxfId="177">
      <formula>-0.03</formula>
    </cfRule>
  </conditionalFormatting>
  <conditionalFormatting sqref="Y47">
    <cfRule type="cellIs" priority="74" operator="greaterThan" aboveAverage="0" equalAverage="0" bottom="0" percent="0" rank="0" text="" dxfId="178">
      <formula>0.03</formula>
    </cfRule>
    <cfRule type="cellIs" priority="75" operator="lessThan" aboveAverage="0" equalAverage="0" bottom="0" percent="0" rank="0" text="" dxfId="179">
      <formula>-0.03</formula>
    </cfRule>
  </conditionalFormatting>
  <conditionalFormatting sqref="W51">
    <cfRule type="cellIs" priority="76" operator="greaterThan" aboveAverage="0" equalAverage="0" bottom="0" percent="0" rank="0" text="" dxfId="180">
      <formula>0.03</formula>
    </cfRule>
    <cfRule type="cellIs" priority="77" operator="lessThan" aboveAverage="0" equalAverage="0" bottom="0" percent="0" rank="0" text="" dxfId="181">
      <formula>-0.03</formula>
    </cfRule>
  </conditionalFormatting>
  <conditionalFormatting sqref="X51">
    <cfRule type="cellIs" priority="78" operator="greaterThan" aboveAverage="0" equalAverage="0" bottom="0" percent="0" rank="0" text="" dxfId="182">
      <formula>0.03</formula>
    </cfRule>
    <cfRule type="cellIs" priority="79" operator="lessThan" aboveAverage="0" equalAverage="0" bottom="0" percent="0" rank="0" text="" dxfId="183">
      <formula>-0.03</formula>
    </cfRule>
  </conditionalFormatting>
  <conditionalFormatting sqref="Y51">
    <cfRule type="cellIs" priority="80" operator="greaterThan" aboveAverage="0" equalAverage="0" bottom="0" percent="0" rank="0" text="" dxfId="184">
      <formula>0.03</formula>
    </cfRule>
    <cfRule type="cellIs" priority="81" operator="lessThan" aboveAverage="0" equalAverage="0" bottom="0" percent="0" rank="0" text="" dxfId="185">
      <formula>-0.03</formula>
    </cfRule>
  </conditionalFormatting>
  <conditionalFormatting sqref="W6:X6">
    <cfRule type="cellIs" priority="82" operator="greaterThan" aboveAverage="0" equalAverage="0" bottom="0" percent="0" rank="0" text="" dxfId="186">
      <formula>0.03</formula>
    </cfRule>
    <cfRule type="cellIs" priority="83" operator="lessThan" aboveAverage="0" equalAverage="0" bottom="0" percent="0" rank="0" text="" dxfId="187">
      <formula>-0.03</formula>
    </cfRule>
  </conditionalFormatting>
  <conditionalFormatting sqref="W10:X10">
    <cfRule type="cellIs" priority="84" operator="greaterThan" aboveAverage="0" equalAverage="0" bottom="0" percent="0" rank="0" text="" dxfId="188">
      <formula>0.03</formula>
    </cfRule>
    <cfRule type="cellIs" priority="85" operator="lessThan" aboveAverage="0" equalAverage="0" bottom="0" percent="0" rank="0" text="" dxfId="189">
      <formula>-0.03</formula>
    </cfRule>
  </conditionalFormatting>
  <conditionalFormatting sqref="W14:X14">
    <cfRule type="cellIs" priority="86" operator="greaterThan" aboveAverage="0" equalAverage="0" bottom="0" percent="0" rank="0" text="" dxfId="190">
      <formula>0.03</formula>
    </cfRule>
    <cfRule type="cellIs" priority="87" operator="lessThan" aboveAverage="0" equalAverage="0" bottom="0" percent="0" rank="0" text="" dxfId="191">
      <formula>-0.03</formula>
    </cfRule>
  </conditionalFormatting>
  <conditionalFormatting sqref="W18:X18">
    <cfRule type="cellIs" priority="88" operator="greaterThan" aboveAverage="0" equalAverage="0" bottom="0" percent="0" rank="0" text="" dxfId="192">
      <formula>0.03</formula>
    </cfRule>
    <cfRule type="cellIs" priority="89" operator="lessThan" aboveAverage="0" equalAverage="0" bottom="0" percent="0" rank="0" text="" dxfId="193">
      <formula>-0.03</formula>
    </cfRule>
  </conditionalFormatting>
  <conditionalFormatting sqref="W22:X22">
    <cfRule type="cellIs" priority="90" operator="greaterThan" aboveAverage="0" equalAverage="0" bottom="0" percent="0" rank="0" text="" dxfId="194">
      <formula>0.03</formula>
    </cfRule>
    <cfRule type="cellIs" priority="91" operator="lessThan" aboveAverage="0" equalAverage="0" bottom="0" percent="0" rank="0" text="" dxfId="195">
      <formula>-0.03</formula>
    </cfRule>
  </conditionalFormatting>
  <conditionalFormatting sqref="W26:X26">
    <cfRule type="cellIs" priority="92" operator="greaterThan" aboveAverage="0" equalAverage="0" bottom="0" percent="0" rank="0" text="" dxfId="196">
      <formula>0.03</formula>
    </cfRule>
    <cfRule type="cellIs" priority="93" operator="lessThan" aboveAverage="0" equalAverage="0" bottom="0" percent="0" rank="0" text="" dxfId="197">
      <formula>-0.03</formula>
    </cfRule>
  </conditionalFormatting>
  <conditionalFormatting sqref="W30:X30">
    <cfRule type="cellIs" priority="94" operator="greaterThan" aboveAverage="0" equalAverage="0" bottom="0" percent="0" rank="0" text="" dxfId="198">
      <formula>0.03</formula>
    </cfRule>
    <cfRule type="cellIs" priority="95" operator="lessThan" aboveAverage="0" equalAverage="0" bottom="0" percent="0" rank="0" text="" dxfId="199">
      <formula>-0.03</formula>
    </cfRule>
  </conditionalFormatting>
  <conditionalFormatting sqref="W34:X34">
    <cfRule type="cellIs" priority="96" operator="greaterThan" aboveAverage="0" equalAverage="0" bottom="0" percent="0" rank="0" text="" dxfId="200">
      <formula>0.03</formula>
    </cfRule>
    <cfRule type="cellIs" priority="97" operator="lessThan" aboveAverage="0" equalAverage="0" bottom="0" percent="0" rank="0" text="" dxfId="201">
      <formula>-0.03</formula>
    </cfRule>
  </conditionalFormatting>
  <conditionalFormatting sqref="W38:X38">
    <cfRule type="cellIs" priority="98" operator="greaterThan" aboveAverage="0" equalAverage="0" bottom="0" percent="0" rank="0" text="" dxfId="202">
      <formula>0.03</formula>
    </cfRule>
    <cfRule type="cellIs" priority="99" operator="lessThan" aboveAverage="0" equalAverage="0" bottom="0" percent="0" rank="0" text="" dxfId="203">
      <formula>-0.03</formula>
    </cfRule>
  </conditionalFormatting>
  <conditionalFormatting sqref="W42:X42">
    <cfRule type="cellIs" priority="100" operator="greaterThan" aboveAverage="0" equalAverage="0" bottom="0" percent="0" rank="0" text="" dxfId="204">
      <formula>0.03</formula>
    </cfRule>
    <cfRule type="cellIs" priority="101" operator="lessThan" aboveAverage="0" equalAverage="0" bottom="0" percent="0" rank="0" text="" dxfId="205">
      <formula>-0.03</formula>
    </cfRule>
  </conditionalFormatting>
  <conditionalFormatting sqref="W46:X46">
    <cfRule type="cellIs" priority="102" operator="greaterThan" aboveAverage="0" equalAverage="0" bottom="0" percent="0" rank="0" text="" dxfId="206">
      <formula>0.03</formula>
    </cfRule>
    <cfRule type="cellIs" priority="103" operator="lessThan" aboveAverage="0" equalAverage="0" bottom="0" percent="0" rank="0" text="" dxfId="207">
      <formula>-0.03</formula>
    </cfRule>
  </conditionalFormatting>
  <conditionalFormatting sqref="W50:X50">
    <cfRule type="cellIs" priority="104" operator="greaterThan" aboveAverage="0" equalAverage="0" bottom="0" percent="0" rank="0" text="" dxfId="208">
      <formula>0.03</formula>
    </cfRule>
    <cfRule type="cellIs" priority="105" operator="lessThan" aboveAverage="0" equalAverage="0" bottom="0" percent="0" rank="0" text="" dxfId="209">
      <formula>-0.03</formula>
    </cfRule>
  </conditionalFormatting>
  <conditionalFormatting sqref="W54:X54">
    <cfRule type="cellIs" priority="106" operator="greaterThan" aboveAverage="0" equalAverage="0" bottom="0" percent="0" rank="0" text="" dxfId="210">
      <formula>0.03</formula>
    </cfRule>
    <cfRule type="cellIs" priority="107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2-01T20:02:27Z</dcterms:modified>
  <cp:revision>0</cp:revision>
  <dc:subject/>
  <dc:title/>
</cp:coreProperties>
</file>