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9827"/>
        <c:axId val="68282185"/>
      </c:scatterChart>
      <c:valAx>
        <c:axId val="651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85"/>
        <c:crossesAt val="0"/>
        <c:crossBetween val="midCat"/>
      </c:valAx>
      <c:valAx>
        <c:axId val="68282185"/>
        <c:scaling>
          <c:orientation val="minMax"/>
          <c:max val="47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47510"/>
        <c:axId val="56138202"/>
      </c:scatterChart>
      <c:valAx>
        <c:axId val="784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202"/>
        <c:crossesAt val="0"/>
        <c:crossBetween val="midCat"/>
      </c:valAx>
      <c:valAx>
        <c:axId val="56138202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259838"/>
        <c:axId val="1869686"/>
      </c:scatterChart>
      <c:valAx>
        <c:axId val="3025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272957189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6"/>
        <c:crossesAt val="0"/>
        <c:crossBetween val="midCat"/>
      </c:valAx>
      <c:valAx>
        <c:axId val="1869686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8493"/>
        <c:axId val="8732094"/>
      </c:scatterChart>
      <c:valAx>
        <c:axId val="8938493"/>
        <c:scaling>
          <c:logBase val="10"/>
          <c:orientation val="minMax"/>
          <c:max val="1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4"/>
        <c:crossesAt val="0"/>
        <c:crossBetween val="midCat"/>
      </c:valAx>
      <c:valAx>
        <c:axId val="8732094"/>
        <c:scaling>
          <c:orientation val="minMax"/>
          <c:max val="47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445973215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7474515566</cdr:x>
      <cdr:y>0.0812376377507771</cdr:y>
    </cdr:from>
    <cdr:to>
      <cdr:x>0.773257415740656</cdr:x>
      <cdr:y>0.129273806159932</cdr:y>
    </cdr:to>
    <cdr:sp>
      <cdr:nvSpPr>
        <cdr:cNvPr id="1" name="Text Box 4"/>
        <cdr:cNvSpPr/>
      </cdr:nvSpPr>
      <cdr:spPr>
        <a:xfrm>
          <a:off x="1940400" y="414000"/>
          <a:ext cx="4122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5731981981982</cdr:y>
    </cdr:from>
    <cdr:to>
      <cdr:x>0.765484894468203</cdr:x>
      <cdr:y>0.124718468468468</cdr:y>
    </cdr:to>
    <cdr:sp>
      <cdr:nvSpPr>
        <cdr:cNvPr id="3" name="Text Box 1"/>
        <cdr:cNvSpPr/>
      </cdr:nvSpPr>
      <cdr:spPr>
        <a:xfrm>
          <a:off x="1964880" y="387360"/>
          <a:ext cx="4028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62180074737362</cdr:y>
    </cdr:from>
    <cdr:to>
      <cdr:x>0.770497080057019</cdr:x>
      <cdr:y>0.125995910597194</cdr:y>
    </cdr:to>
    <cdr:sp>
      <cdr:nvSpPr>
        <cdr:cNvPr id="5" name="Text Box 1"/>
        <cdr:cNvSpPr/>
      </cdr:nvSpPr>
      <cdr:spPr>
        <a:xfrm>
          <a:off x="1980720" y="389160"/>
          <a:ext cx="4051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411851037</cdr:x>
      <cdr:y>0.0844673200310231</cdr:y>
    </cdr:from>
    <cdr:to>
      <cdr:x>0.764492753623188</cdr:x>
      <cdr:y>0.132764577310865</cdr:y>
    </cdr:to>
    <cdr:sp>
      <cdr:nvSpPr>
        <cdr:cNvPr id="7" name="Text Box 1"/>
        <cdr:cNvSpPr/>
      </cdr:nvSpPr>
      <cdr:spPr>
        <a:xfrm>
          <a:off x="1927080" y="431280"/>
          <a:ext cx="4073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67" activeCellId="0" sqref="H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/>
      <c r="I19" s="72"/>
      <c r="J19" s="51" t="n">
        <f aca="false">H19/3600</f>
        <v>0</v>
      </c>
      <c r="L19" s="71" t="n">
        <v>5321.5936</v>
      </c>
      <c r="M19" s="72" t="n">
        <v>41.4703</v>
      </c>
      <c r="N19" s="72" t="n">
        <v>43.0556</v>
      </c>
      <c r="O19" s="72" t="n">
        <v>44.490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/>
      <c r="I20" s="74"/>
      <c r="J20" s="56" t="n">
        <f aca="false">H20/3600</f>
        <v>0</v>
      </c>
      <c r="L20" s="73" t="n">
        <v>2479.5544</v>
      </c>
      <c r="M20" s="74" t="n">
        <v>39.4828</v>
      </c>
      <c r="N20" s="74" t="n">
        <v>41.4352</v>
      </c>
      <c r="O20" s="74" t="n">
        <v>42.602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/>
      <c r="I21" s="74"/>
      <c r="J21" s="56" t="n">
        <f aca="false">H21/3600</f>
        <v>0</v>
      </c>
      <c r="L21" s="73" t="n">
        <v>1182.1264</v>
      </c>
      <c r="M21" s="74" t="n">
        <v>36.9503</v>
      </c>
      <c r="N21" s="74" t="n">
        <v>40.1781</v>
      </c>
      <c r="O21" s="74" t="n">
        <v>41.372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/>
      <c r="I22" s="76"/>
      <c r="J22" s="62" t="n">
        <f aca="false">H22/3600</f>
        <v>0</v>
      </c>
      <c r="L22" s="75" t="n">
        <v>565.1768</v>
      </c>
      <c r="M22" s="76" t="n">
        <v>34.3356</v>
      </c>
      <c r="N22" s="76" t="n">
        <v>39.3294</v>
      </c>
      <c r="O22" s="76" t="n">
        <v>40.63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/>
      <c r="I23" s="72"/>
      <c r="J23" s="51" t="n">
        <f aca="false">H23/3600</f>
        <v>0</v>
      </c>
      <c r="L23" s="71" t="n">
        <v>7843.6536</v>
      </c>
      <c r="M23" s="72" t="n">
        <v>39.6497</v>
      </c>
      <c r="N23" s="72" t="n">
        <v>41.6674</v>
      </c>
      <c r="O23" s="72" t="n">
        <v>42.7415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/>
      <c r="I24" s="74"/>
      <c r="J24" s="56" t="n">
        <f aca="false">H24/3600</f>
        <v>0</v>
      </c>
      <c r="L24" s="73" t="n">
        <v>3183.336</v>
      </c>
      <c r="M24" s="74" t="n">
        <v>36.7968</v>
      </c>
      <c r="N24" s="74" t="n">
        <v>39.5791</v>
      </c>
      <c r="O24" s="74" t="n">
        <v>40.569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/>
      <c r="I25" s="74"/>
      <c r="J25" s="56" t="n">
        <f aca="false">H25/3600</f>
        <v>0</v>
      </c>
      <c r="L25" s="73" t="n">
        <v>1346.7168</v>
      </c>
      <c r="M25" s="74" t="n">
        <v>34.0548</v>
      </c>
      <c r="N25" s="74" t="n">
        <v>38.0012</v>
      </c>
      <c r="O25" s="74" t="n">
        <v>39.23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/>
      <c r="I26" s="76"/>
      <c r="J26" s="62" t="n">
        <f aca="false">H26/3600</f>
        <v>0</v>
      </c>
      <c r="L26" s="75" t="n">
        <v>578.6824</v>
      </c>
      <c r="M26" s="76" t="n">
        <v>31.5116</v>
      </c>
      <c r="N26" s="76" t="n">
        <v>36.9185</v>
      </c>
      <c r="O26" s="76" t="n">
        <v>38.494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/>
      <c r="I27" s="72"/>
      <c r="J27" s="51" t="n">
        <f aca="false">H27/3600</f>
        <v>0</v>
      </c>
      <c r="L27" s="71" t="n">
        <v>19766.0368</v>
      </c>
      <c r="M27" s="72" t="n">
        <v>38.5392</v>
      </c>
      <c r="N27" s="72" t="n">
        <v>39.8846</v>
      </c>
      <c r="O27" s="72" t="n">
        <v>43.0075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/>
      <c r="I28" s="74"/>
      <c r="J28" s="56" t="n">
        <f aca="false">H28/3600</f>
        <v>0</v>
      </c>
      <c r="L28" s="73" t="n">
        <v>6019.252</v>
      </c>
      <c r="M28" s="74" t="n">
        <v>36.6002</v>
      </c>
      <c r="N28" s="74" t="n">
        <v>38.72</v>
      </c>
      <c r="O28" s="74" t="n">
        <v>41.072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/>
      <c r="I29" s="74"/>
      <c r="J29" s="56" t="n">
        <f aca="false">H29/3600</f>
        <v>0</v>
      </c>
      <c r="L29" s="73" t="n">
        <v>2691.576</v>
      </c>
      <c r="M29" s="74" t="n">
        <v>34.4351</v>
      </c>
      <c r="N29" s="74" t="n">
        <v>37.8085</v>
      </c>
      <c r="O29" s="74" t="n">
        <v>39.554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/>
      <c r="I30" s="76"/>
      <c r="J30" s="62" t="n">
        <f aca="false">H30/3600</f>
        <v>0</v>
      </c>
      <c r="L30" s="75" t="n">
        <v>1308.964</v>
      </c>
      <c r="M30" s="76" t="n">
        <v>32.1369</v>
      </c>
      <c r="N30" s="76" t="n">
        <v>37.0893</v>
      </c>
      <c r="O30" s="76" t="n">
        <v>38.378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/>
      <c r="I31" s="72"/>
      <c r="J31" s="51" t="n">
        <f aca="false">H31/3600</f>
        <v>0</v>
      </c>
      <c r="L31" s="71" t="n">
        <v>20759.768</v>
      </c>
      <c r="M31" s="72" t="n">
        <v>39.2606</v>
      </c>
      <c r="N31" s="72" t="n">
        <v>43.3947</v>
      </c>
      <c r="O31" s="72" t="n">
        <v>44.481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/>
      <c r="I32" s="74"/>
      <c r="J32" s="56" t="n">
        <f aca="false">H32/3600</f>
        <v>0</v>
      </c>
      <c r="L32" s="73" t="n">
        <v>7301.7464</v>
      </c>
      <c r="M32" s="74" t="n">
        <v>37.3997</v>
      </c>
      <c r="N32" s="74" t="n">
        <v>41.9769</v>
      </c>
      <c r="O32" s="74" t="n">
        <v>42.413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/>
      <c r="I33" s="74"/>
      <c r="J33" s="56" t="n">
        <f aca="false">H33/3600</f>
        <v>0</v>
      </c>
      <c r="L33" s="73" t="n">
        <v>3354.4744</v>
      </c>
      <c r="M33" s="74" t="n">
        <v>35.4228</v>
      </c>
      <c r="N33" s="74" t="n">
        <v>40.6767</v>
      </c>
      <c r="O33" s="74" t="n">
        <v>40.575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/>
      <c r="I34" s="76"/>
      <c r="J34" s="62" t="n">
        <f aca="false">H34/3600</f>
        <v>0</v>
      </c>
      <c r="L34" s="75" t="n">
        <v>1664.7368</v>
      </c>
      <c r="M34" s="76" t="n">
        <v>33.2489</v>
      </c>
      <c r="N34" s="76" t="n">
        <v>39.6565</v>
      </c>
      <c r="O34" s="76" t="n">
        <v>39.214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/>
      <c r="I35" s="72"/>
      <c r="J35" s="51" t="n">
        <f aca="false">H35/3600</f>
        <v>0</v>
      </c>
      <c r="L35" s="71" t="n">
        <v>46490.024</v>
      </c>
      <c r="M35" s="72" t="n">
        <v>37.741</v>
      </c>
      <c r="N35" s="72" t="n">
        <v>41.7732</v>
      </c>
      <c r="O35" s="72" t="n">
        <v>43.8722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/>
      <c r="I36" s="74"/>
      <c r="J36" s="56" t="n">
        <f aca="false">H36/3600</f>
        <v>0</v>
      </c>
      <c r="L36" s="73" t="n">
        <v>7077.2768</v>
      </c>
      <c r="M36" s="74" t="n">
        <v>35.2357</v>
      </c>
      <c r="N36" s="74" t="n">
        <v>40.2699</v>
      </c>
      <c r="O36" s="74" t="n">
        <v>42.621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/>
      <c r="I37" s="74"/>
      <c r="J37" s="56" t="n">
        <f aca="false">H37/3600</f>
        <v>0</v>
      </c>
      <c r="L37" s="73" t="n">
        <v>2010.3152</v>
      </c>
      <c r="M37" s="74" t="n">
        <v>33.4406</v>
      </c>
      <c r="N37" s="74" t="n">
        <v>39.0202</v>
      </c>
      <c r="O37" s="74" t="n">
        <v>41.611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/>
      <c r="I38" s="76"/>
      <c r="J38" s="62" t="n">
        <f aca="false">H38/3600</f>
        <v>0</v>
      </c>
      <c r="L38" s="75" t="n">
        <v>763.4496</v>
      </c>
      <c r="M38" s="76" t="n">
        <v>31.2061</v>
      </c>
      <c r="N38" s="76" t="n">
        <v>38.1653</v>
      </c>
      <c r="O38" s="76" t="n">
        <v>40.852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/>
      <c r="I39" s="72"/>
      <c r="J39" s="51" t="n">
        <f aca="false">H39/3600</f>
        <v>0</v>
      </c>
      <c r="L39" s="71" t="n">
        <v>3794.816</v>
      </c>
      <c r="M39" s="72" t="n">
        <v>40.0637</v>
      </c>
      <c r="N39" s="72" t="n">
        <v>42.0451</v>
      </c>
      <c r="O39" s="72" t="n">
        <v>42.450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/>
      <c r="I40" s="74"/>
      <c r="J40" s="56" t="n">
        <f aca="false">H40/3600</f>
        <v>0</v>
      </c>
      <c r="L40" s="73" t="n">
        <v>1819.9824</v>
      </c>
      <c r="M40" s="74" t="n">
        <v>36.9123</v>
      </c>
      <c r="N40" s="74" t="n">
        <v>39.5722</v>
      </c>
      <c r="O40" s="74" t="n">
        <v>39.690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/>
      <c r="I41" s="74"/>
      <c r="J41" s="56" t="n">
        <f aca="false">H41/3600</f>
        <v>0</v>
      </c>
      <c r="L41" s="73" t="n">
        <v>861.0624</v>
      </c>
      <c r="M41" s="74" t="n">
        <v>33.9581</v>
      </c>
      <c r="N41" s="74" t="n">
        <v>37.7241</v>
      </c>
      <c r="O41" s="74" t="n">
        <v>37.618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/>
      <c r="I42" s="76"/>
      <c r="J42" s="62" t="n">
        <f aca="false">H42/3600</f>
        <v>0</v>
      </c>
      <c r="L42" s="75" t="n">
        <v>426.74</v>
      </c>
      <c r="M42" s="76" t="n">
        <v>31.3873</v>
      </c>
      <c r="N42" s="76" t="n">
        <v>36.4502</v>
      </c>
      <c r="O42" s="76" t="n">
        <v>36.139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/>
      <c r="I43" s="72"/>
      <c r="J43" s="51" t="n">
        <f aca="false">H43/3600</f>
        <v>0</v>
      </c>
      <c r="L43" s="71" t="n">
        <v>4229.0272</v>
      </c>
      <c r="M43" s="72" t="n">
        <v>39.8177</v>
      </c>
      <c r="N43" s="72" t="n">
        <v>42.7017</v>
      </c>
      <c r="O43" s="72" t="n">
        <v>43.942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/>
      <c r="I44" s="74"/>
      <c r="J44" s="56" t="n">
        <f aca="false">H44/3600</f>
        <v>0</v>
      </c>
      <c r="L44" s="73" t="n">
        <v>1911.792</v>
      </c>
      <c r="M44" s="74" t="n">
        <v>36.9804</v>
      </c>
      <c r="N44" s="74" t="n">
        <v>40.6114</v>
      </c>
      <c r="O44" s="74" t="n">
        <v>41.576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/>
      <c r="I45" s="74"/>
      <c r="J45" s="56" t="n">
        <f aca="false">H45/3600</f>
        <v>0</v>
      </c>
      <c r="L45" s="73" t="n">
        <v>921.0568</v>
      </c>
      <c r="M45" s="74" t="n">
        <v>34.0368</v>
      </c>
      <c r="N45" s="74" t="n">
        <v>38.8712</v>
      </c>
      <c r="O45" s="74" t="n">
        <v>39.709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/>
      <c r="I46" s="76"/>
      <c r="J46" s="62" t="n">
        <f aca="false">H46/3600</f>
        <v>0</v>
      </c>
      <c r="L46" s="75" t="n">
        <v>465.2216</v>
      </c>
      <c r="M46" s="76" t="n">
        <v>31.1682</v>
      </c>
      <c r="N46" s="76" t="n">
        <v>37.6747</v>
      </c>
      <c r="O46" s="76" t="n">
        <v>38.360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/>
      <c r="I47" s="72"/>
      <c r="J47" s="51" t="n">
        <f aca="false">H47/3600</f>
        <v>0</v>
      </c>
      <c r="L47" s="71" t="n">
        <v>8076.0704</v>
      </c>
      <c r="M47" s="72" t="n">
        <v>37.9614</v>
      </c>
      <c r="N47" s="72" t="n">
        <v>40.4833</v>
      </c>
      <c r="O47" s="72" t="n">
        <v>41.351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/>
      <c r="I48" s="74"/>
      <c r="J48" s="56" t="n">
        <f aca="false">H48/3600</f>
        <v>0</v>
      </c>
      <c r="L48" s="73" t="n">
        <v>3493.1528</v>
      </c>
      <c r="M48" s="74" t="n">
        <v>34.2275</v>
      </c>
      <c r="N48" s="74" t="n">
        <v>37.9224</v>
      </c>
      <c r="O48" s="74" t="n">
        <v>38.725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/>
      <c r="I49" s="74"/>
      <c r="J49" s="56" t="n">
        <f aca="false">H49/3600</f>
        <v>0</v>
      </c>
      <c r="L49" s="73" t="n">
        <v>1534.5416</v>
      </c>
      <c r="M49" s="74" t="n">
        <v>30.8457</v>
      </c>
      <c r="N49" s="74" t="n">
        <v>36.0455</v>
      </c>
      <c r="O49" s="74" t="n">
        <v>36.8164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/>
      <c r="I50" s="76"/>
      <c r="J50" s="62" t="n">
        <f aca="false">H50/3600</f>
        <v>0</v>
      </c>
      <c r="L50" s="75" t="n">
        <v>648.3712</v>
      </c>
      <c r="M50" s="76" t="n">
        <v>27.6673</v>
      </c>
      <c r="N50" s="76" t="n">
        <v>34.7415</v>
      </c>
      <c r="O50" s="76" t="n">
        <v>35.4861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/>
      <c r="I51" s="72"/>
      <c r="J51" s="51" t="n">
        <f aca="false">H51/3600</f>
        <v>0</v>
      </c>
      <c r="L51" s="71" t="n">
        <v>5530.616</v>
      </c>
      <c r="M51" s="72" t="n">
        <v>39.3628</v>
      </c>
      <c r="N51" s="72" t="n">
        <v>41.0879</v>
      </c>
      <c r="O51" s="72" t="n">
        <v>42.4096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/>
      <c r="I52" s="74"/>
      <c r="J52" s="56" t="n">
        <f aca="false">H52/3600</f>
        <v>0</v>
      </c>
      <c r="L52" s="73" t="n">
        <v>2272.5112</v>
      </c>
      <c r="M52" s="74" t="n">
        <v>35.9244</v>
      </c>
      <c r="N52" s="74" t="n">
        <v>38.5467</v>
      </c>
      <c r="O52" s="74" t="n">
        <v>40.069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/>
      <c r="I53" s="74"/>
      <c r="J53" s="56" t="n">
        <f aca="false">H53/3600</f>
        <v>0</v>
      </c>
      <c r="L53" s="73" t="n">
        <v>1014.1984</v>
      </c>
      <c r="M53" s="74" t="n">
        <v>32.8064</v>
      </c>
      <c r="N53" s="74" t="n">
        <v>36.656</v>
      </c>
      <c r="O53" s="74" t="n">
        <v>38.261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/>
      <c r="I54" s="76"/>
      <c r="J54" s="62" t="n">
        <f aca="false">H54/3600</f>
        <v>0</v>
      </c>
      <c r="L54" s="75" t="n">
        <v>462.2608</v>
      </c>
      <c r="M54" s="76" t="n">
        <v>29.9936</v>
      </c>
      <c r="N54" s="76" t="n">
        <v>35.3971</v>
      </c>
      <c r="O54" s="76" t="n">
        <v>37.023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/>
      <c r="I55" s="72"/>
      <c r="J55" s="51" t="n">
        <f aca="false">H55/3600</f>
        <v>0</v>
      </c>
      <c r="L55" s="71" t="n">
        <v>1739.912</v>
      </c>
      <c r="M55" s="72" t="n">
        <v>40.4029</v>
      </c>
      <c r="N55" s="72" t="n">
        <v>42.9646</v>
      </c>
      <c r="O55" s="72" t="n">
        <v>42.343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/>
      <c r="I56" s="74"/>
      <c r="J56" s="56" t="n">
        <f aca="false">H56/3600</f>
        <v>0</v>
      </c>
      <c r="L56" s="73" t="n">
        <v>885.4784</v>
      </c>
      <c r="M56" s="74" t="n">
        <v>36.7371</v>
      </c>
      <c r="N56" s="74" t="n">
        <v>40.384</v>
      </c>
      <c r="O56" s="74" t="n">
        <v>39.354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/>
      <c r="I57" s="74"/>
      <c r="J57" s="56" t="n">
        <f aca="false">H57/3600</f>
        <v>0</v>
      </c>
      <c r="L57" s="73" t="n">
        <v>429.5016</v>
      </c>
      <c r="M57" s="74" t="n">
        <v>33.2845</v>
      </c>
      <c r="N57" s="74" t="n">
        <v>38.3861</v>
      </c>
      <c r="O57" s="74" t="n">
        <v>37.0895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/>
      <c r="I58" s="76"/>
      <c r="J58" s="62" t="n">
        <f aca="false">H58/3600</f>
        <v>0</v>
      </c>
      <c r="L58" s="75" t="n">
        <v>212.7288</v>
      </c>
      <c r="M58" s="76" t="n">
        <v>30.3902</v>
      </c>
      <c r="N58" s="76" t="n">
        <v>37.0287</v>
      </c>
      <c r="O58" s="76" t="n">
        <v>35.480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/>
      <c r="I59" s="72"/>
      <c r="J59" s="51" t="n">
        <f aca="false">H59/3600</f>
        <v>0</v>
      </c>
      <c r="L59" s="71" t="n">
        <v>2135.8608</v>
      </c>
      <c r="M59" s="72" t="n">
        <v>37.8379</v>
      </c>
      <c r="N59" s="72" t="n">
        <v>42.2695</v>
      </c>
      <c r="O59" s="72" t="n">
        <v>43.162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/>
      <c r="I60" s="74"/>
      <c r="J60" s="56" t="n">
        <f aca="false">H60/3600</f>
        <v>0</v>
      </c>
      <c r="L60" s="73" t="n">
        <v>744.1288</v>
      </c>
      <c r="M60" s="74" t="n">
        <v>34.0965</v>
      </c>
      <c r="N60" s="74" t="n">
        <v>40.3576</v>
      </c>
      <c r="O60" s="74" t="n">
        <v>41.155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/>
      <c r="I61" s="74"/>
      <c r="J61" s="56" t="n">
        <f aca="false">H61/3600</f>
        <v>0</v>
      </c>
      <c r="L61" s="73" t="n">
        <v>300.3144</v>
      </c>
      <c r="M61" s="74" t="n">
        <v>31.0254</v>
      </c>
      <c r="N61" s="74" t="n">
        <v>39.0443</v>
      </c>
      <c r="O61" s="74" t="n">
        <v>39.745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/>
      <c r="I62" s="76"/>
      <c r="J62" s="62" t="n">
        <f aca="false">H62/3600</f>
        <v>0</v>
      </c>
      <c r="L62" s="75" t="n">
        <v>126.2872</v>
      </c>
      <c r="M62" s="76" t="n">
        <v>27.9821</v>
      </c>
      <c r="N62" s="76" t="n">
        <v>38.0184</v>
      </c>
      <c r="O62" s="76" t="n">
        <v>38.756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/>
      <c r="I63" s="72"/>
      <c r="J63" s="51" t="n">
        <f aca="false">H63/3600</f>
        <v>0</v>
      </c>
      <c r="L63" s="71" t="n">
        <v>1902.0808</v>
      </c>
      <c r="M63" s="72" t="n">
        <v>37.6119</v>
      </c>
      <c r="N63" s="72" t="n">
        <v>40.1308</v>
      </c>
      <c r="O63" s="72" t="n">
        <v>40.803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/>
      <c r="I64" s="74"/>
      <c r="J64" s="56" t="n">
        <f aca="false">H64/3600</f>
        <v>0</v>
      </c>
      <c r="L64" s="73" t="n">
        <v>822.7872</v>
      </c>
      <c r="M64" s="74" t="n">
        <v>33.9977</v>
      </c>
      <c r="N64" s="74" t="n">
        <v>37.5083</v>
      </c>
      <c r="O64" s="74" t="n">
        <v>38.114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/>
      <c r="I65" s="74"/>
      <c r="J65" s="56" t="n">
        <f aca="false">H65/3600</f>
        <v>0</v>
      </c>
      <c r="L65" s="73" t="n">
        <v>353.1848</v>
      </c>
      <c r="M65" s="74" t="n">
        <v>30.6441</v>
      </c>
      <c r="N65" s="74" t="n">
        <v>35.5784</v>
      </c>
      <c r="O65" s="74" t="n">
        <v>36.17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/>
      <c r="I66" s="76"/>
      <c r="J66" s="62" t="n">
        <f aca="false">H66/3600</f>
        <v>0</v>
      </c>
      <c r="L66" s="75" t="n">
        <v>148.7944</v>
      </c>
      <c r="M66" s="76" t="n">
        <v>27.6405</v>
      </c>
      <c r="N66" s="76" t="n">
        <v>34.2436</v>
      </c>
      <c r="O66" s="76" t="n">
        <v>34.8128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/>
      <c r="I67" s="72"/>
      <c r="J67" s="51" t="n">
        <f aca="false">H67/3600</f>
        <v>0</v>
      </c>
      <c r="L67" s="71" t="n">
        <v>1325.116</v>
      </c>
      <c r="M67" s="72" t="n">
        <v>39.3585</v>
      </c>
      <c r="N67" s="72" t="n">
        <v>40.7891</v>
      </c>
      <c r="O67" s="72" t="n">
        <v>41.773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/>
      <c r="I68" s="74"/>
      <c r="J68" s="56" t="n">
        <f aca="false">H68/3600</f>
        <v>0</v>
      </c>
      <c r="L68" s="73" t="n">
        <v>642.8232</v>
      </c>
      <c r="M68" s="74" t="n">
        <v>35.5085</v>
      </c>
      <c r="N68" s="74" t="n">
        <v>38.0023</v>
      </c>
      <c r="O68" s="74" t="n">
        <v>39.099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/>
      <c r="I69" s="74"/>
      <c r="J69" s="56" t="n">
        <f aca="false">H69/3600</f>
        <v>0</v>
      </c>
      <c r="L69" s="73" t="n">
        <v>300.7904</v>
      </c>
      <c r="M69" s="74" t="n">
        <v>31.9762</v>
      </c>
      <c r="N69" s="74" t="n">
        <v>36.0698</v>
      </c>
      <c r="O69" s="74" t="n">
        <v>37.1443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/>
      <c r="I70" s="76"/>
      <c r="J70" s="62" t="n">
        <f aca="false">H70/3600</f>
        <v>0</v>
      </c>
      <c r="L70" s="75" t="n">
        <v>143.42</v>
      </c>
      <c r="M70" s="76" t="n">
        <v>29.1779</v>
      </c>
      <c r="N70" s="76" t="n">
        <v>34.6897</v>
      </c>
      <c r="O70" s="76" t="n">
        <v>35.725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/>
      <c r="I71" s="72"/>
      <c r="J71" s="51" t="n">
        <f aca="false">H71/3600</f>
        <v>0</v>
      </c>
      <c r="L71" s="71" t="n">
        <v>2035.8296</v>
      </c>
      <c r="M71" s="72" t="n">
        <v>43.2157</v>
      </c>
      <c r="N71" s="72" t="n">
        <v>46.3636</v>
      </c>
      <c r="O71" s="72" t="n">
        <v>47.317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/>
      <c r="I72" s="74"/>
      <c r="J72" s="56" t="n">
        <f aca="false">H72/3600</f>
        <v>0</v>
      </c>
      <c r="L72" s="73" t="n">
        <v>751.72</v>
      </c>
      <c r="M72" s="74" t="n">
        <v>40.9747</v>
      </c>
      <c r="N72" s="74" t="n">
        <v>45.1111</v>
      </c>
      <c r="O72" s="74" t="n">
        <v>45.7175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/>
      <c r="I73" s="74"/>
      <c r="J73" s="56" t="n">
        <f aca="false">H73/3600</f>
        <v>0</v>
      </c>
      <c r="L73" s="73" t="n">
        <v>357.2272</v>
      </c>
      <c r="M73" s="74" t="n">
        <v>38.4975</v>
      </c>
      <c r="N73" s="74" t="n">
        <v>43.8167</v>
      </c>
      <c r="O73" s="74" t="n">
        <v>44.1791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/>
      <c r="I74" s="76"/>
      <c r="J74" s="62" t="n">
        <f aca="false">H74/3600</f>
        <v>0</v>
      </c>
      <c r="L74" s="75" t="n">
        <v>187.6264</v>
      </c>
      <c r="M74" s="76" t="n">
        <v>35.766</v>
      </c>
      <c r="N74" s="76" t="n">
        <v>42.7509</v>
      </c>
      <c r="O74" s="76" t="n">
        <v>43.002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/>
      <c r="I75" s="72"/>
      <c r="J75" s="51" t="n">
        <f aca="false">H75/3600</f>
        <v>0</v>
      </c>
      <c r="L75" s="71" t="n">
        <v>2709.5536</v>
      </c>
      <c r="M75" s="72" t="n">
        <v>42.943</v>
      </c>
      <c r="N75" s="72" t="n">
        <v>47.7955</v>
      </c>
      <c r="O75" s="72" t="n">
        <v>47.4524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/>
      <c r="I76" s="74"/>
      <c r="J76" s="56" t="n">
        <f aca="false">H76/3600</f>
        <v>0</v>
      </c>
      <c r="L76" s="73" t="n">
        <v>890.5992</v>
      </c>
      <c r="M76" s="74" t="n">
        <v>40.5328</v>
      </c>
      <c r="N76" s="74" t="n">
        <v>46.378</v>
      </c>
      <c r="O76" s="74" t="n">
        <v>45.578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/>
      <c r="I77" s="74"/>
      <c r="J77" s="56" t="n">
        <f aca="false">H77/3600</f>
        <v>0</v>
      </c>
      <c r="L77" s="73" t="n">
        <v>413.3216</v>
      </c>
      <c r="M77" s="74" t="n">
        <v>37.9041</v>
      </c>
      <c r="N77" s="74" t="n">
        <v>45.2556</v>
      </c>
      <c r="O77" s="74" t="n">
        <v>43.854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/>
      <c r="I78" s="76"/>
      <c r="J78" s="62" t="n">
        <f aca="false">H78/3600</f>
        <v>0</v>
      </c>
      <c r="L78" s="75" t="n">
        <v>218.6664</v>
      </c>
      <c r="M78" s="76" t="n">
        <v>35.011</v>
      </c>
      <c r="N78" s="76" t="n">
        <v>44.4571</v>
      </c>
      <c r="O78" s="76" t="n">
        <v>42.626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/>
      <c r="I79" s="72"/>
      <c r="J79" s="51" t="n">
        <f aca="false">H79/3600</f>
        <v>0</v>
      </c>
      <c r="L79" s="71" t="n">
        <v>2313.4736</v>
      </c>
      <c r="M79" s="72" t="n">
        <v>42.9346</v>
      </c>
      <c r="N79" s="72" t="n">
        <v>47.5474</v>
      </c>
      <c r="O79" s="72" t="n">
        <v>47.724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/>
      <c r="I80" s="74"/>
      <c r="J80" s="56" t="n">
        <f aca="false">H80/3600</f>
        <v>0</v>
      </c>
      <c r="L80" s="73" t="n">
        <v>743.8256</v>
      </c>
      <c r="M80" s="74" t="n">
        <v>40.5711</v>
      </c>
      <c r="N80" s="74" t="n">
        <v>45.7883</v>
      </c>
      <c r="O80" s="74" t="n">
        <v>45.914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/>
      <c r="I81" s="74"/>
      <c r="J81" s="56" t="n">
        <f aca="false">H81/3600</f>
        <v>0</v>
      </c>
      <c r="L81" s="73" t="n">
        <v>328.4368</v>
      </c>
      <c r="M81" s="74" t="n">
        <v>38.0758</v>
      </c>
      <c r="N81" s="74" t="n">
        <v>44.1927</v>
      </c>
      <c r="O81" s="74" t="n">
        <v>44.1107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/>
      <c r="I82" s="76"/>
      <c r="J82" s="62" t="n">
        <f aca="false">H82/3600</f>
        <v>0</v>
      </c>
      <c r="L82" s="75" t="n">
        <v>167.8</v>
      </c>
      <c r="M82" s="76" t="n">
        <v>35.4255</v>
      </c>
      <c r="N82" s="76" t="n">
        <v>43.0437</v>
      </c>
      <c r="O82" s="76" t="n">
        <v>42.8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/>
      <c r="I83" s="72"/>
      <c r="J83" s="51" t="n">
        <f aca="false">H83/3600</f>
        <v>0</v>
      </c>
      <c r="L83" s="71" t="n">
        <v>4020.1688</v>
      </c>
      <c r="M83" s="72" t="n">
        <v>40.1334</v>
      </c>
      <c r="N83" s="72" t="n">
        <v>41.7337</v>
      </c>
      <c r="O83" s="72" t="n">
        <v>42.161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/>
      <c r="I84" s="74"/>
      <c r="J84" s="56" t="n">
        <f aca="false">H84/3600</f>
        <v>0</v>
      </c>
      <c r="L84" s="73" t="n">
        <v>1939.8848</v>
      </c>
      <c r="M84" s="74" t="n">
        <v>36.8469</v>
      </c>
      <c r="N84" s="74" t="n">
        <v>38.9647</v>
      </c>
      <c r="O84" s="74" t="n">
        <v>39.210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/>
      <c r="I85" s="74"/>
      <c r="J85" s="56" t="n">
        <f aca="false">H85/3600</f>
        <v>0</v>
      </c>
      <c r="L85" s="73" t="n">
        <v>930.7864</v>
      </c>
      <c r="M85" s="74" t="n">
        <v>33.7682</v>
      </c>
      <c r="N85" s="74" t="n">
        <v>36.8921</v>
      </c>
      <c r="O85" s="74" t="n">
        <v>36.940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/>
      <c r="I86" s="76"/>
      <c r="J86" s="62" t="n">
        <f aca="false">H86/3600</f>
        <v>0</v>
      </c>
      <c r="L86" s="75" t="n">
        <v>469.6992</v>
      </c>
      <c r="M86" s="76" t="n">
        <v>30.9867</v>
      </c>
      <c r="N86" s="76" t="n">
        <v>35.3594</v>
      </c>
      <c r="O86" s="76" t="n">
        <v>35.275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/>
      <c r="I87" s="72"/>
      <c r="J87" s="51" t="n">
        <f aca="false">H87/3600</f>
        <v>0</v>
      </c>
      <c r="L87" s="71" t="n">
        <v>5774.147</v>
      </c>
      <c r="M87" s="72" t="n">
        <v>41.944</v>
      </c>
      <c r="N87" s="72" t="n">
        <v>44.9345</v>
      </c>
      <c r="O87" s="72" t="n">
        <v>44.875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/>
      <c r="I88" s="74"/>
      <c r="J88" s="56" t="n">
        <f aca="false">H88/3600</f>
        <v>0</v>
      </c>
      <c r="L88" s="73" t="n">
        <v>2932.787</v>
      </c>
      <c r="M88" s="74" t="n">
        <v>38.0878</v>
      </c>
      <c r="N88" s="74" t="n">
        <v>42.0992</v>
      </c>
      <c r="O88" s="74" t="n">
        <v>41.7196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/>
      <c r="I89" s="74"/>
      <c r="J89" s="56" t="n">
        <f aca="false">H89/3600</f>
        <v>0</v>
      </c>
      <c r="L89" s="73" t="n">
        <v>1392.3365</v>
      </c>
      <c r="M89" s="74" t="n">
        <v>34.4587</v>
      </c>
      <c r="N89" s="74" t="n">
        <v>39.9702</v>
      </c>
      <c r="O89" s="74" t="n">
        <v>39.3089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/>
      <c r="I90" s="76"/>
      <c r="J90" s="62" t="n">
        <f aca="false">H90/3600</f>
        <v>0</v>
      </c>
      <c r="L90" s="75" t="n">
        <v>625.8374</v>
      </c>
      <c r="M90" s="76" t="n">
        <v>31.1953</v>
      </c>
      <c r="N90" s="76" t="n">
        <v>38.4645</v>
      </c>
      <c r="O90" s="76" t="n">
        <v>37.482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/>
      <c r="I91" s="72"/>
      <c r="J91" s="51" t="n">
        <f aca="false">H91/3600</f>
        <v>0</v>
      </c>
      <c r="L91" s="71" t="n">
        <v>380.7848</v>
      </c>
      <c r="M91" s="72" t="n">
        <v>44.5222</v>
      </c>
      <c r="N91" s="72" t="n">
        <v>44.1085</v>
      </c>
      <c r="O91" s="72" t="n">
        <v>43.9772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/>
      <c r="I92" s="74"/>
      <c r="J92" s="56" t="n">
        <f aca="false">H92/3600</f>
        <v>0</v>
      </c>
      <c r="L92" s="73" t="n">
        <v>269.264</v>
      </c>
      <c r="M92" s="74" t="n">
        <v>40.0791</v>
      </c>
      <c r="N92" s="74" t="n">
        <v>40.7643</v>
      </c>
      <c r="O92" s="74" t="n">
        <v>40.5635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/>
      <c r="I93" s="74"/>
      <c r="J93" s="56" t="n">
        <f aca="false">H93/3600</f>
        <v>0</v>
      </c>
      <c r="L93" s="73" t="n">
        <v>195.6584</v>
      </c>
      <c r="M93" s="74" t="n">
        <v>35.377</v>
      </c>
      <c r="N93" s="74" t="n">
        <v>38.7331</v>
      </c>
      <c r="O93" s="74" t="n">
        <v>38.441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/>
      <c r="I94" s="76"/>
      <c r="J94" s="62" t="n">
        <f aca="false">H94/3600</f>
        <v>0</v>
      </c>
      <c r="L94" s="75" t="n">
        <v>133.3304</v>
      </c>
      <c r="M94" s="76" t="n">
        <v>30.8476</v>
      </c>
      <c r="N94" s="76" t="n">
        <v>37.3414</v>
      </c>
      <c r="O94" s="76" t="n">
        <v>37.057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/>
      <c r="I95" s="72"/>
      <c r="J95" s="51" t="n">
        <f aca="false">H95/3600</f>
        <v>0</v>
      </c>
      <c r="L95" s="71" t="n">
        <v>725.7946</v>
      </c>
      <c r="M95" s="72" t="n">
        <v>47.5696</v>
      </c>
      <c r="N95" s="72" t="n">
        <v>50.9326</v>
      </c>
      <c r="O95" s="72" t="n">
        <v>51.921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/>
      <c r="I96" s="74"/>
      <c r="J96" s="56" t="n">
        <f aca="false">H96/3600</f>
        <v>0</v>
      </c>
      <c r="L96" s="73" t="n">
        <v>438.7382</v>
      </c>
      <c r="M96" s="74" t="n">
        <v>43.7902</v>
      </c>
      <c r="N96" s="74" t="n">
        <v>47.6861</v>
      </c>
      <c r="O96" s="74" t="n">
        <v>48.8537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/>
      <c r="I97" s="74"/>
      <c r="J97" s="56" t="n">
        <f aca="false">H97/3600</f>
        <v>0</v>
      </c>
      <c r="L97" s="73" t="n">
        <v>262.2611</v>
      </c>
      <c r="M97" s="74" t="n">
        <v>39.9977</v>
      </c>
      <c r="N97" s="74" t="n">
        <v>44.7573</v>
      </c>
      <c r="O97" s="74" t="n">
        <v>46.20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/>
      <c r="I98" s="76"/>
      <c r="J98" s="62" t="n">
        <f aca="false">H98/3600</f>
        <v>0</v>
      </c>
      <c r="L98" s="75" t="n">
        <v>162.7117</v>
      </c>
      <c r="M98" s="76" t="n">
        <v>36.3105</v>
      </c>
      <c r="N98" s="76" t="n">
        <v>42.9373</v>
      </c>
      <c r="O98" s="76" t="n">
        <v>44.382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Q46" activeCellId="0" sqref="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N96" activeCellId="0" sqref="N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/>
      <c r="I3" s="72"/>
      <c r="J3" s="51" t="n">
        <f aca="false">H3/3600</f>
        <v>0</v>
      </c>
      <c r="L3" s="49" t="n">
        <v>12993.8784</v>
      </c>
      <c r="M3" s="50" t="n">
        <v>41.9095</v>
      </c>
      <c r="N3" s="50" t="n">
        <v>41.678</v>
      </c>
      <c r="O3" s="50" t="n">
        <v>44.4251</v>
      </c>
      <c r="P3" s="50"/>
      <c r="Q3" s="50"/>
      <c r="R3" s="51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/>
      <c r="I4" s="74"/>
      <c r="J4" s="56" t="n">
        <f aca="false">H4/3600</f>
        <v>0</v>
      </c>
      <c r="L4" s="54" t="n">
        <v>5280.176</v>
      </c>
      <c r="M4" s="55" t="n">
        <v>39.3945</v>
      </c>
      <c r="N4" s="55" t="n">
        <v>39.9792</v>
      </c>
      <c r="O4" s="55" t="n">
        <v>42.4802</v>
      </c>
      <c r="P4" s="55"/>
      <c r="Q4" s="55"/>
      <c r="R4" s="56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/>
      <c r="I5" s="74"/>
      <c r="J5" s="56" t="n">
        <f aca="false">H5/3600</f>
        <v>0</v>
      </c>
      <c r="L5" s="54" t="n">
        <v>2541.5584</v>
      </c>
      <c r="M5" s="55" t="n">
        <v>36.8204</v>
      </c>
      <c r="N5" s="55" t="n">
        <v>38.7001</v>
      </c>
      <c r="O5" s="55" t="n">
        <v>40.9484</v>
      </c>
      <c r="P5" s="55"/>
      <c r="Q5" s="55"/>
      <c r="R5" s="56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/>
      <c r="I6" s="76"/>
      <c r="J6" s="62" t="n">
        <f aca="false">H6/3600</f>
        <v>0</v>
      </c>
      <c r="L6" s="60" t="n">
        <v>1322.7216</v>
      </c>
      <c r="M6" s="61" t="n">
        <v>34.1387</v>
      </c>
      <c r="N6" s="61" t="n">
        <v>37.73</v>
      </c>
      <c r="O6" s="61" t="n">
        <v>39.8684</v>
      </c>
      <c r="P6" s="61"/>
      <c r="Q6" s="61"/>
      <c r="R6" s="62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/>
      <c r="I7" s="72"/>
      <c r="J7" s="51" t="n">
        <f aca="false">H7/3600</f>
        <v>0</v>
      </c>
      <c r="L7" s="49" t="n">
        <v>32930.7536</v>
      </c>
      <c r="M7" s="50" t="n">
        <v>40.491</v>
      </c>
      <c r="N7" s="50" t="n">
        <v>45.283</v>
      </c>
      <c r="O7" s="50" t="n">
        <v>44.8954</v>
      </c>
      <c r="P7" s="50"/>
      <c r="Q7" s="50"/>
      <c r="R7" s="51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/>
      <c r="I8" s="74"/>
      <c r="J8" s="56" t="n">
        <f aca="false">H8/3600</f>
        <v>0</v>
      </c>
      <c r="L8" s="54" t="n">
        <v>15782.8064</v>
      </c>
      <c r="M8" s="55" t="n">
        <v>37.4962</v>
      </c>
      <c r="N8" s="55" t="n">
        <v>43.3582</v>
      </c>
      <c r="O8" s="55" t="n">
        <v>43.5335</v>
      </c>
      <c r="P8" s="55"/>
      <c r="Q8" s="55"/>
      <c r="R8" s="56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/>
      <c r="I9" s="74"/>
      <c r="J9" s="56" t="n">
        <f aca="false">H9/3600</f>
        <v>0</v>
      </c>
      <c r="L9" s="54" t="n">
        <v>8289.5056</v>
      </c>
      <c r="M9" s="55" t="n">
        <v>34.5383</v>
      </c>
      <c r="N9" s="55" t="n">
        <v>41.7254</v>
      </c>
      <c r="O9" s="55" t="n">
        <v>42.2316</v>
      </c>
      <c r="P9" s="55"/>
      <c r="Q9" s="55"/>
      <c r="R9" s="56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/>
      <c r="I10" s="76"/>
      <c r="J10" s="62" t="n">
        <f aca="false">H10/3600</f>
        <v>0</v>
      </c>
      <c r="L10" s="60" t="n">
        <v>4640.8528</v>
      </c>
      <c r="M10" s="61" t="n">
        <v>31.7537</v>
      </c>
      <c r="N10" s="61" t="n">
        <v>40.4681</v>
      </c>
      <c r="O10" s="61" t="n">
        <v>41.1786</v>
      </c>
      <c r="P10" s="61"/>
      <c r="Q10" s="61"/>
      <c r="R10" s="62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/>
      <c r="I11" s="72"/>
      <c r="J11" s="51" t="n">
        <f aca="false">H11/3600</f>
        <v>0</v>
      </c>
      <c r="L11" s="49" t="n">
        <v>217499.64</v>
      </c>
      <c r="M11" s="50" t="n">
        <v>39.6607</v>
      </c>
      <c r="N11" s="50" t="n">
        <v>39.8289</v>
      </c>
      <c r="O11" s="50" t="n">
        <v>38.1278</v>
      </c>
      <c r="P11" s="50"/>
      <c r="Q11" s="50"/>
      <c r="R11" s="51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/>
      <c r="I12" s="74"/>
      <c r="J12" s="56" t="n">
        <f aca="false">H12/3600</f>
        <v>0</v>
      </c>
      <c r="L12" s="54" t="n">
        <v>94329.7424</v>
      </c>
      <c r="M12" s="55" t="n">
        <v>33.7271</v>
      </c>
      <c r="N12" s="55" t="n">
        <v>38.4313</v>
      </c>
      <c r="O12" s="55" t="n">
        <v>36.746</v>
      </c>
      <c r="P12" s="55"/>
      <c r="Q12" s="55"/>
      <c r="R12" s="56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/>
      <c r="I13" s="74"/>
      <c r="J13" s="56" t="n">
        <f aca="false">H13/3600</f>
        <v>0</v>
      </c>
      <c r="L13" s="54" t="n">
        <v>29494.5296</v>
      </c>
      <c r="M13" s="55" t="n">
        <v>29.7471</v>
      </c>
      <c r="N13" s="55" t="n">
        <v>37.4966</v>
      </c>
      <c r="O13" s="55" t="n">
        <v>35.7384</v>
      </c>
      <c r="P13" s="55"/>
      <c r="Q13" s="55"/>
      <c r="R13" s="56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/>
      <c r="I14" s="76"/>
      <c r="J14" s="62" t="n">
        <f aca="false">H14/3600</f>
        <v>0</v>
      </c>
      <c r="L14" s="60" t="n">
        <v>7172.5232</v>
      </c>
      <c r="M14" s="61" t="n">
        <v>28.084</v>
      </c>
      <c r="N14" s="61" t="n">
        <v>36.7321</v>
      </c>
      <c r="O14" s="61" t="n">
        <v>34.9011</v>
      </c>
      <c r="P14" s="61"/>
      <c r="Q14" s="61"/>
      <c r="R14" s="62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/>
      <c r="I15" s="72"/>
      <c r="J15" s="51" t="n">
        <f aca="false">H15/3600</f>
        <v>0</v>
      </c>
      <c r="L15" s="49" t="n">
        <v>23277.6176</v>
      </c>
      <c r="M15" s="50" t="n">
        <v>41.6544</v>
      </c>
      <c r="N15" s="50" t="n">
        <v>46.9133</v>
      </c>
      <c r="O15" s="50" t="n">
        <v>46.5362</v>
      </c>
      <c r="P15" s="50"/>
      <c r="Q15" s="50"/>
      <c r="R15" s="51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/>
      <c r="I16" s="74"/>
      <c r="J16" s="56" t="n">
        <f aca="false">H16/3600</f>
        <v>0</v>
      </c>
      <c r="L16" s="54" t="n">
        <v>5949.7136</v>
      </c>
      <c r="M16" s="55" t="n">
        <v>40.2431</v>
      </c>
      <c r="N16" s="55" t="n">
        <v>46.1606</v>
      </c>
      <c r="O16" s="55" t="n">
        <v>45.976</v>
      </c>
      <c r="P16" s="55"/>
      <c r="Q16" s="55"/>
      <c r="R16" s="56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/>
      <c r="I17" s="74"/>
      <c r="J17" s="56" t="n">
        <f aca="false">H17/3600</f>
        <v>0</v>
      </c>
      <c r="L17" s="54" t="n">
        <v>2479.832</v>
      </c>
      <c r="M17" s="55" t="n">
        <v>38.9494</v>
      </c>
      <c r="N17" s="55" t="n">
        <v>45.5188</v>
      </c>
      <c r="O17" s="55" t="n">
        <v>45.5087</v>
      </c>
      <c r="P17" s="55"/>
      <c r="Q17" s="55"/>
      <c r="R17" s="56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/>
      <c r="I18" s="76"/>
      <c r="J18" s="62" t="n">
        <f aca="false">H18/3600</f>
        <v>0</v>
      </c>
      <c r="L18" s="60" t="n">
        <v>1188.6416</v>
      </c>
      <c r="M18" s="61" t="n">
        <v>37.22</v>
      </c>
      <c r="N18" s="61" t="n">
        <v>45.0715</v>
      </c>
      <c r="O18" s="61" t="n">
        <v>45.174</v>
      </c>
      <c r="P18" s="61"/>
      <c r="Q18" s="61"/>
      <c r="R18" s="62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/>
      <c r="I19" s="72"/>
      <c r="J19" s="51" t="n">
        <f aca="false">H19/3600</f>
        <v>0</v>
      </c>
      <c r="L19" s="71" t="n">
        <v>4755.7408</v>
      </c>
      <c r="M19" s="72" t="n">
        <v>41.8664</v>
      </c>
      <c r="N19" s="72" t="n">
        <v>43.7653</v>
      </c>
      <c r="O19" s="72" t="n">
        <v>45.584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/>
      <c r="I20" s="74"/>
      <c r="J20" s="56" t="n">
        <f aca="false">H20/3600</f>
        <v>0</v>
      </c>
      <c r="L20" s="73" t="n">
        <v>2195.4864</v>
      </c>
      <c r="M20" s="74" t="n">
        <v>39.9834</v>
      </c>
      <c r="N20" s="74" t="n">
        <v>42.4212</v>
      </c>
      <c r="O20" s="74" t="n">
        <v>43.637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/>
      <c r="I21" s="74"/>
      <c r="J21" s="56" t="n">
        <f aca="false">H21/3600</f>
        <v>0</v>
      </c>
      <c r="L21" s="73" t="n">
        <v>1078.4648</v>
      </c>
      <c r="M21" s="74" t="n">
        <v>37.6303</v>
      </c>
      <c r="N21" s="74" t="n">
        <v>41.2831</v>
      </c>
      <c r="O21" s="74" t="n">
        <v>42.259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/>
      <c r="I22" s="76"/>
      <c r="J22" s="62" t="n">
        <f aca="false">H22/3600</f>
        <v>0</v>
      </c>
      <c r="L22" s="75" t="n">
        <v>546.2056</v>
      </c>
      <c r="M22" s="76" t="n">
        <v>35.2081</v>
      </c>
      <c r="N22" s="76" t="n">
        <v>40.4312</v>
      </c>
      <c r="O22" s="76" t="n">
        <v>41.4173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/>
      <c r="I23" s="72"/>
      <c r="J23" s="51" t="n">
        <f aca="false">H23/3600</f>
        <v>0</v>
      </c>
      <c r="L23" s="71" t="n">
        <v>7639.0888</v>
      </c>
      <c r="M23" s="72" t="n">
        <v>40.2475</v>
      </c>
      <c r="N23" s="72" t="n">
        <v>42.6867</v>
      </c>
      <c r="O23" s="72" t="n">
        <v>44.077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/>
      <c r="I24" s="74"/>
      <c r="J24" s="56" t="n">
        <f aca="false">H24/3600</f>
        <v>0</v>
      </c>
      <c r="L24" s="73" t="n">
        <v>3343.9648</v>
      </c>
      <c r="M24" s="74" t="n">
        <v>37.7232</v>
      </c>
      <c r="N24" s="74" t="n">
        <v>40.8828</v>
      </c>
      <c r="O24" s="74" t="n">
        <v>41.68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/>
      <c r="I25" s="74"/>
      <c r="J25" s="56" t="n">
        <f aca="false">H25/3600</f>
        <v>0</v>
      </c>
      <c r="L25" s="73" t="n">
        <v>1546.8832</v>
      </c>
      <c r="M25" s="74" t="n">
        <v>35.0935</v>
      </c>
      <c r="N25" s="74" t="n">
        <v>39.3663</v>
      </c>
      <c r="O25" s="74" t="n">
        <v>40.070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/>
      <c r="I26" s="76"/>
      <c r="J26" s="62" t="n">
        <f aca="false">H26/3600</f>
        <v>0</v>
      </c>
      <c r="L26" s="75" t="n">
        <v>722.0752</v>
      </c>
      <c r="M26" s="76" t="n">
        <v>32.5573</v>
      </c>
      <c r="N26" s="76" t="n">
        <v>38.2259</v>
      </c>
      <c r="O26" s="76" t="n">
        <v>39.185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/>
      <c r="I27" s="72"/>
      <c r="J27" s="51" t="n">
        <f aca="false">H27/3600</f>
        <v>0</v>
      </c>
      <c r="L27" s="71" t="n">
        <v>18080.608</v>
      </c>
      <c r="M27" s="72" t="n">
        <v>38.6249</v>
      </c>
      <c r="N27" s="72" t="n">
        <v>40.1736</v>
      </c>
      <c r="O27" s="72" t="n">
        <v>43.80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/>
      <c r="I28" s="74"/>
      <c r="J28" s="56" t="n">
        <f aca="false">H28/3600</f>
        <v>0</v>
      </c>
      <c r="L28" s="73" t="n">
        <v>5750.5968</v>
      </c>
      <c r="M28" s="74" t="n">
        <v>37.0148</v>
      </c>
      <c r="N28" s="74" t="n">
        <v>39.2371</v>
      </c>
      <c r="O28" s="74" t="n">
        <v>42.088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/>
      <c r="I29" s="74"/>
      <c r="J29" s="56" t="n">
        <f aca="false">H29/3600</f>
        <v>0</v>
      </c>
      <c r="L29" s="73" t="n">
        <v>2700.5712</v>
      </c>
      <c r="M29" s="74" t="n">
        <v>35.1084</v>
      </c>
      <c r="N29" s="74" t="n">
        <v>38.4265</v>
      </c>
      <c r="O29" s="74" t="n">
        <v>40.590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/>
      <c r="I30" s="76"/>
      <c r="J30" s="62" t="n">
        <f aca="false">H30/3600</f>
        <v>0</v>
      </c>
      <c r="L30" s="75" t="n">
        <v>1382.4792</v>
      </c>
      <c r="M30" s="76" t="n">
        <v>32.93</v>
      </c>
      <c r="N30" s="76" t="n">
        <v>37.7309</v>
      </c>
      <c r="O30" s="76" t="n">
        <v>39.441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/>
      <c r="I31" s="72"/>
      <c r="J31" s="51" t="n">
        <f aca="false">H31/3600</f>
        <v>0</v>
      </c>
      <c r="L31" s="71" t="n">
        <v>17208.0352</v>
      </c>
      <c r="M31" s="72" t="n">
        <v>39.3284</v>
      </c>
      <c r="N31" s="72" t="n">
        <v>44.0656</v>
      </c>
      <c r="O31" s="72" t="n">
        <v>45.426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/>
      <c r="I32" s="74"/>
      <c r="J32" s="56" t="n">
        <f aca="false">H32/3600</f>
        <v>0</v>
      </c>
      <c r="L32" s="73" t="n">
        <v>6037.6488</v>
      </c>
      <c r="M32" s="74" t="n">
        <v>37.6579</v>
      </c>
      <c r="N32" s="74" t="n">
        <v>42.8314</v>
      </c>
      <c r="O32" s="74" t="n">
        <v>43.460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/>
      <c r="I33" s="74"/>
      <c r="J33" s="56" t="n">
        <f aca="false">H33/3600</f>
        <v>0</v>
      </c>
      <c r="L33" s="73" t="n">
        <v>2840.268</v>
      </c>
      <c r="M33" s="74" t="n">
        <v>35.8259</v>
      </c>
      <c r="N33" s="74" t="n">
        <v>41.621</v>
      </c>
      <c r="O33" s="74" t="n">
        <v>41.6324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/>
      <c r="I34" s="76"/>
      <c r="J34" s="62" t="n">
        <f aca="false">H34/3600</f>
        <v>0</v>
      </c>
      <c r="L34" s="75" t="n">
        <v>1490.5328</v>
      </c>
      <c r="M34" s="76" t="n">
        <v>33.8498</v>
      </c>
      <c r="N34" s="76" t="n">
        <v>40.6454</v>
      </c>
      <c r="O34" s="76" t="n">
        <v>40.2803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/>
      <c r="I35" s="72"/>
      <c r="J35" s="51" t="n">
        <f aca="false">H35/3600</f>
        <v>0</v>
      </c>
      <c r="L35" s="71" t="n">
        <v>39573.9792</v>
      </c>
      <c r="M35" s="72" t="n">
        <v>37.5744</v>
      </c>
      <c r="N35" s="72" t="n">
        <v>42.3452</v>
      </c>
      <c r="O35" s="72" t="n">
        <v>44.500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/>
      <c r="I36" s="74"/>
      <c r="J36" s="56" t="n">
        <f aca="false">H36/3600</f>
        <v>0</v>
      </c>
      <c r="L36" s="73" t="n">
        <v>7223.1176</v>
      </c>
      <c r="M36" s="74" t="n">
        <v>35.4391</v>
      </c>
      <c r="N36" s="74" t="n">
        <v>41.0639</v>
      </c>
      <c r="O36" s="74" t="n">
        <v>43.320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/>
      <c r="I37" s="74"/>
      <c r="J37" s="56" t="n">
        <f aca="false">H37/3600</f>
        <v>0</v>
      </c>
      <c r="L37" s="73" t="n">
        <v>2257.66</v>
      </c>
      <c r="M37" s="74" t="n">
        <v>34.0149</v>
      </c>
      <c r="N37" s="74" t="n">
        <v>39.8062</v>
      </c>
      <c r="O37" s="74" t="n">
        <v>42.285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/>
      <c r="I38" s="76"/>
      <c r="J38" s="62" t="n">
        <f aca="false">H38/3600</f>
        <v>0</v>
      </c>
      <c r="L38" s="75" t="n">
        <v>978.8704</v>
      </c>
      <c r="M38" s="76" t="n">
        <v>32.2241</v>
      </c>
      <c r="N38" s="76" t="n">
        <v>38.8474</v>
      </c>
      <c r="O38" s="76" t="n">
        <v>41.477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50" activeCellId="0" sqref="H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" activeCellId="0" sqref="H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39" t="s">
        <v>47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4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SlideEditing     Coding Conditions: LB-HE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35</v>
      </c>
      <c r="AB20" s="0" t="n">
        <v>91</v>
      </c>
    </row>
    <row r="21" customFormat="false" ht="15.75" hidden="false" customHeight="false" outlineLevel="0" collapsed="false">
      <c r="AA21" s="39" t="s">
        <v>72</v>
      </c>
      <c r="AB21" s="0" t="n">
        <v>95</v>
      </c>
    </row>
    <row r="22" customFormat="false" ht="15.75" hidden="false" customHeight="false" outlineLevel="0" collapsed="false">
      <c r="AA22" s="39" t="s">
        <v>73</v>
      </c>
      <c r="AB22" s="0" t="n">
        <v>15</v>
      </c>
    </row>
    <row r="23" customFormat="false" ht="15.75" hidden="false" customHeight="false" outlineLevel="0" collapsed="false">
      <c r="AA23" s="39" t="s">
        <v>74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/>
      <c r="I3" s="50"/>
      <c r="J3" s="51" t="n">
        <f aca="false">H3/3600</f>
        <v>0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/>
      <c r="I4" s="55"/>
      <c r="J4" s="56" t="n">
        <f aca="false">H4/3600</f>
        <v>0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/>
      <c r="I5" s="55"/>
      <c r="J5" s="56" t="n">
        <f aca="false">H5/3600</f>
        <v>0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/>
      <c r="I6" s="61"/>
      <c r="J6" s="62" t="n">
        <f aca="false">H6/3600</f>
        <v>0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/>
      <c r="I7" s="50"/>
      <c r="J7" s="51" t="n">
        <f aca="false">H7/3600</f>
        <v>0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/>
      <c r="I8" s="55"/>
      <c r="J8" s="56" t="n">
        <f aca="false">H8/3600</f>
        <v>0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/>
      <c r="I9" s="55"/>
      <c r="J9" s="56" t="n">
        <f aca="false">H9/3600</f>
        <v>0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/>
      <c r="I10" s="61"/>
      <c r="J10" s="62" t="n">
        <f aca="false">H10/3600</f>
        <v>0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/>
      <c r="I19" s="72"/>
      <c r="J19" s="51" t="n">
        <f aca="false">H19/3600</f>
        <v>0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/>
      <c r="I20" s="74"/>
      <c r="J20" s="56" t="n">
        <f aca="false">H20/3600</f>
        <v>0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/>
      <c r="I21" s="74"/>
      <c r="J21" s="56" t="n">
        <f aca="false">H21/3600</f>
        <v>0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/>
      <c r="I22" s="76"/>
      <c r="J22" s="62" t="n">
        <f aca="false">H22/3600</f>
        <v>0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/>
      <c r="I23" s="72"/>
      <c r="J23" s="51" t="n">
        <f aca="false">H23/3600</f>
        <v>0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/>
      <c r="I24" s="74"/>
      <c r="J24" s="56" t="n">
        <f aca="false">H24/3600</f>
        <v>0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/>
      <c r="I25" s="74"/>
      <c r="J25" s="56" t="n">
        <f aca="false">H25/3600</f>
        <v>0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/>
      <c r="I26" s="76"/>
      <c r="J26" s="62" t="n">
        <f aca="false">H26/3600</f>
        <v>0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/>
      <c r="I27" s="72"/>
      <c r="J27" s="51" t="n">
        <f aca="false">H27/3600</f>
        <v>0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/>
      <c r="I28" s="74"/>
      <c r="J28" s="56" t="n">
        <f aca="false">H28/3600</f>
        <v>0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/>
      <c r="I29" s="74"/>
      <c r="J29" s="56" t="n">
        <f aca="false">H29/3600</f>
        <v>0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/>
      <c r="I30" s="76"/>
      <c r="J30" s="62" t="n">
        <f aca="false">H30/3600</f>
        <v>0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/>
      <c r="I31" s="72"/>
      <c r="J31" s="51" t="n">
        <f aca="false">H31/3600</f>
        <v>0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/>
      <c r="I32" s="74"/>
      <c r="J32" s="56" t="n">
        <f aca="false">H32/3600</f>
        <v>0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/>
      <c r="I33" s="74"/>
      <c r="J33" s="56" t="n">
        <f aca="false">H33/3600</f>
        <v>0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/>
      <c r="I34" s="76"/>
      <c r="J34" s="62" t="n">
        <f aca="false">H34/3600</f>
        <v>0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/>
      <c r="I35" s="72"/>
      <c r="J35" s="51" t="n">
        <f aca="false">H35/3600</f>
        <v>0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/>
      <c r="I36" s="74"/>
      <c r="J36" s="56" t="n">
        <f aca="false">H36/3600</f>
        <v>0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/>
      <c r="I37" s="74"/>
      <c r="J37" s="56" t="n">
        <f aca="false">H37/3600</f>
        <v>0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/>
      <c r="I38" s="76"/>
      <c r="J38" s="62" t="n">
        <f aca="false">H38/3600</f>
        <v>0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/>
      <c r="I39" s="72"/>
      <c r="J39" s="51" t="n">
        <f aca="false">H39/3600</f>
        <v>0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/>
      <c r="I40" s="74"/>
      <c r="J40" s="56" t="n">
        <f aca="false">H40/3600</f>
        <v>0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/>
      <c r="I41" s="74"/>
      <c r="J41" s="56" t="n">
        <f aca="false">H41/3600</f>
        <v>0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/>
      <c r="I42" s="76"/>
      <c r="J42" s="62" t="n">
        <f aca="false">H42/3600</f>
        <v>0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/>
      <c r="I43" s="72"/>
      <c r="J43" s="51" t="n">
        <f aca="false">H43/3600</f>
        <v>0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/>
      <c r="I44" s="74"/>
      <c r="J44" s="56" t="n">
        <f aca="false">H44/3600</f>
        <v>0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/>
      <c r="I45" s="74"/>
      <c r="J45" s="56" t="n">
        <f aca="false">H45/3600</f>
        <v>0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/>
      <c r="I46" s="76"/>
      <c r="J46" s="62" t="n">
        <f aca="false">H46/3600</f>
        <v>0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/>
      <c r="I47" s="72"/>
      <c r="J47" s="51" t="n">
        <f aca="false">H47/3600</f>
        <v>0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/>
      <c r="I48" s="74"/>
      <c r="J48" s="56" t="n">
        <f aca="false">H48/3600</f>
        <v>0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/>
      <c r="I49" s="74"/>
      <c r="J49" s="56" t="n">
        <f aca="false">H49/3600</f>
        <v>0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/>
      <c r="I50" s="76"/>
      <c r="J50" s="62" t="n">
        <f aca="false">H50/3600</f>
        <v>0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/>
      <c r="I51" s="72"/>
      <c r="J51" s="51" t="n">
        <f aca="false">H51/3600</f>
        <v>0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/>
      <c r="I52" s="74"/>
      <c r="J52" s="56" t="n">
        <f aca="false">H52/3600</f>
        <v>0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/>
      <c r="I53" s="74"/>
      <c r="J53" s="56" t="n">
        <f aca="false">H53/3600</f>
        <v>0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/>
      <c r="I54" s="76"/>
      <c r="J54" s="62" t="n">
        <f aca="false">H54/3600</f>
        <v>0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/>
      <c r="I55" s="72"/>
      <c r="J55" s="51" t="n">
        <f aca="false">H55/3600</f>
        <v>0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/>
      <c r="I56" s="74"/>
      <c r="J56" s="56" t="n">
        <f aca="false">H56/3600</f>
        <v>0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/>
      <c r="I57" s="74"/>
      <c r="J57" s="56" t="n">
        <f aca="false">H57/3600</f>
        <v>0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/>
      <c r="I58" s="76"/>
      <c r="J58" s="62" t="n">
        <f aca="false">H58/3600</f>
        <v>0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/>
      <c r="I59" s="72"/>
      <c r="J59" s="51" t="n">
        <f aca="false">H59/3600</f>
        <v>0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/>
      <c r="I60" s="74"/>
      <c r="J60" s="56" t="n">
        <f aca="false">H60/3600</f>
        <v>0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/>
      <c r="I61" s="74"/>
      <c r="J61" s="56" t="n">
        <f aca="false">H61/3600</f>
        <v>0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/>
      <c r="I62" s="76"/>
      <c r="J62" s="62" t="n">
        <f aca="false">H62/3600</f>
        <v>0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/>
      <c r="I63" s="72"/>
      <c r="J63" s="51" t="n">
        <f aca="false">H63/3600</f>
        <v>0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/>
      <c r="I64" s="74"/>
      <c r="J64" s="56" t="n">
        <f aca="false">H64/3600</f>
        <v>0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/>
      <c r="I65" s="74"/>
      <c r="J65" s="56" t="n">
        <f aca="false">H65/3600</f>
        <v>0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/>
      <c r="I66" s="76"/>
      <c r="J66" s="62" t="n">
        <f aca="false">H66/3600</f>
        <v>0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/>
      <c r="I67" s="72"/>
      <c r="J67" s="51" t="n">
        <f aca="false">H67/3600</f>
        <v>0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/>
      <c r="I68" s="74"/>
      <c r="J68" s="56" t="n">
        <f aca="false">H68/3600</f>
        <v>0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/>
      <c r="I69" s="74"/>
      <c r="J69" s="56" t="n">
        <f aca="false">H69/3600</f>
        <v>0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/>
      <c r="I70" s="76"/>
      <c r="J70" s="62" t="n">
        <f aca="false">H70/3600</f>
        <v>0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/>
      <c r="I71" s="72"/>
      <c r="J71" s="51" t="n">
        <f aca="false">H71/3600</f>
        <v>0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/>
      <c r="I72" s="74"/>
      <c r="J72" s="56" t="n">
        <f aca="false">H72/3600</f>
        <v>0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/>
      <c r="I73" s="74"/>
      <c r="J73" s="56" t="n">
        <f aca="false">H73/3600</f>
        <v>0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/>
      <c r="I74" s="76"/>
      <c r="J74" s="62" t="n">
        <f aca="false">H74/3600</f>
        <v>0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/>
      <c r="I75" s="72"/>
      <c r="J75" s="51" t="n">
        <f aca="false">H75/3600</f>
        <v>0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/>
      <c r="I76" s="74"/>
      <c r="J76" s="56" t="n">
        <f aca="false">H76/3600</f>
        <v>0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/>
      <c r="I77" s="74"/>
      <c r="J77" s="56" t="n">
        <f aca="false">H77/3600</f>
        <v>0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/>
      <c r="I78" s="76"/>
      <c r="J78" s="62" t="n">
        <f aca="false">H78/3600</f>
        <v>0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/>
      <c r="I79" s="72"/>
      <c r="J79" s="51" t="n">
        <f aca="false">H79/3600</f>
        <v>0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/>
      <c r="I80" s="74"/>
      <c r="J80" s="56" t="n">
        <f aca="false">H80/3600</f>
        <v>0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/>
      <c r="I81" s="74"/>
      <c r="J81" s="56" t="n">
        <f aca="false">H81/3600</f>
        <v>0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/>
      <c r="I82" s="76"/>
      <c r="J82" s="62" t="n">
        <f aca="false">H82/3600</f>
        <v>0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/>
      <c r="I83" s="72"/>
      <c r="J83" s="51" t="n">
        <f aca="false">H83/3600</f>
        <v>0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/>
      <c r="I84" s="74"/>
      <c r="J84" s="56" t="n">
        <f aca="false">H84/3600</f>
        <v>0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/>
      <c r="I85" s="74"/>
      <c r="J85" s="56" t="n">
        <f aca="false">H85/3600</f>
        <v>0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/>
      <c r="I86" s="76"/>
      <c r="J86" s="62" t="n">
        <f aca="false">H86/3600</f>
        <v>0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/>
      <c r="I87" s="72"/>
      <c r="J87" s="51" t="n">
        <f aca="false">H87/3600</f>
        <v>0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/>
      <c r="I88" s="74"/>
      <c r="J88" s="56" t="n">
        <f aca="false">H88/3600</f>
        <v>0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/>
      <c r="I89" s="74"/>
      <c r="J89" s="56" t="n">
        <f aca="false">H89/3600</f>
        <v>0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/>
      <c r="I90" s="76"/>
      <c r="J90" s="62" t="n">
        <f aca="false">H90/3600</f>
        <v>0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/>
      <c r="I91" s="72"/>
      <c r="J91" s="51" t="n">
        <f aca="false">H91/3600</f>
        <v>0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/>
      <c r="I92" s="74"/>
      <c r="J92" s="56" t="n">
        <f aca="false">H92/3600</f>
        <v>0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/>
      <c r="I93" s="74"/>
      <c r="J93" s="56" t="n">
        <f aca="false">H93/3600</f>
        <v>0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/>
      <c r="I94" s="76"/>
      <c r="J94" s="62" t="n">
        <f aca="false">H94/3600</f>
        <v>0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/>
      <c r="I95" s="72"/>
      <c r="J95" s="51" t="n">
        <f aca="false">H95/3600</f>
        <v>0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/>
      <c r="I96" s="74"/>
      <c r="J96" s="56" t="n">
        <f aca="false">H96/3600</f>
        <v>0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/>
      <c r="I97" s="74"/>
      <c r="J97" s="56" t="n">
        <f aca="false">H97/3600</f>
        <v>0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/>
      <c r="I98" s="76"/>
      <c r="J98" s="62" t="n">
        <f aca="false">H98/3600</f>
        <v>0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18" activeCellId="0" sqref="T18:T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/>
      <c r="I3" s="50"/>
      <c r="J3" s="51" t="n">
        <f aca="false">H3/3600</f>
        <v>0</v>
      </c>
      <c r="L3" s="49" t="n">
        <v>13254.3504</v>
      </c>
      <c r="M3" s="50" t="n">
        <v>41.7769</v>
      </c>
      <c r="N3" s="50" t="n">
        <v>41.5532</v>
      </c>
      <c r="O3" s="50" t="n">
        <v>44.2314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/>
      <c r="I4" s="55"/>
      <c r="J4" s="56" t="n">
        <f aca="false">H4/3600</f>
        <v>0</v>
      </c>
      <c r="L4" s="54" t="n">
        <v>5330.496</v>
      </c>
      <c r="M4" s="55" t="n">
        <v>39.3012</v>
      </c>
      <c r="N4" s="55" t="n">
        <v>39.8954</v>
      </c>
      <c r="O4" s="55" t="n">
        <v>42.3506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/>
      <c r="I5" s="55"/>
      <c r="J5" s="56" t="n">
        <f aca="false">H5/3600</f>
        <v>0</v>
      </c>
      <c r="L5" s="54" t="n">
        <v>2554.3248</v>
      </c>
      <c r="M5" s="55" t="n">
        <v>36.7686</v>
      </c>
      <c r="N5" s="55" t="n">
        <v>38.6377</v>
      </c>
      <c r="O5" s="55" t="n">
        <v>40.865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/>
      <c r="I6" s="61"/>
      <c r="J6" s="62" t="n">
        <f aca="false">H6/3600</f>
        <v>0</v>
      </c>
      <c r="L6" s="60" t="n">
        <v>1327.272</v>
      </c>
      <c r="M6" s="61" t="n">
        <v>34.1212</v>
      </c>
      <c r="N6" s="61" t="n">
        <v>37.6841</v>
      </c>
      <c r="O6" s="61" t="n">
        <v>39.8097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/>
      <c r="I7" s="50"/>
      <c r="J7" s="51" t="n">
        <f aca="false">H7/3600</f>
        <v>0</v>
      </c>
      <c r="L7" s="49" t="n">
        <v>33204.5104</v>
      </c>
      <c r="M7" s="50" t="n">
        <v>40.4091</v>
      </c>
      <c r="N7" s="50" t="n">
        <v>45.039</v>
      </c>
      <c r="O7" s="50" t="n">
        <v>44.69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/>
      <c r="I8" s="55"/>
      <c r="J8" s="56" t="n">
        <f aca="false">H8/3600</f>
        <v>0</v>
      </c>
      <c r="L8" s="54" t="n">
        <v>15829.3264</v>
      </c>
      <c r="M8" s="55" t="n">
        <v>37.4498</v>
      </c>
      <c r="N8" s="55" t="n">
        <v>43.1858</v>
      </c>
      <c r="O8" s="55" t="n">
        <v>43.3694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/>
      <c r="I9" s="55"/>
      <c r="J9" s="56" t="n">
        <f aca="false">H9/3600</f>
        <v>0</v>
      </c>
      <c r="L9" s="54" t="n">
        <v>8312.936</v>
      </c>
      <c r="M9" s="55" t="n">
        <v>34.5212</v>
      </c>
      <c r="N9" s="55" t="n">
        <v>41.6041</v>
      </c>
      <c r="O9" s="55" t="n">
        <v>42.1211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/>
      <c r="I10" s="61"/>
      <c r="J10" s="62" t="n">
        <f aca="false">H10/3600</f>
        <v>0</v>
      </c>
      <c r="L10" s="60" t="n">
        <v>4644.4784</v>
      </c>
      <c r="M10" s="61" t="n">
        <v>31.7443</v>
      </c>
      <c r="N10" s="61" t="n">
        <v>40.3596</v>
      </c>
      <c r="O10" s="61" t="n">
        <v>41.0906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/>
      <c r="I19" s="72"/>
      <c r="J19" s="51" t="n">
        <f aca="false">H19/3600</f>
        <v>0</v>
      </c>
      <c r="L19" s="71" t="n">
        <v>4855.808</v>
      </c>
      <c r="M19" s="72" t="n">
        <v>41.7353</v>
      </c>
      <c r="N19" s="72" t="n">
        <v>43.5845</v>
      </c>
      <c r="O19" s="72" t="n">
        <v>45.29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/>
      <c r="I20" s="74"/>
      <c r="J20" s="56" t="n">
        <f aca="false">H20/3600</f>
        <v>0</v>
      </c>
      <c r="L20" s="73" t="n">
        <v>2210.9856</v>
      </c>
      <c r="M20" s="74" t="n">
        <v>39.8901</v>
      </c>
      <c r="N20" s="74" t="n">
        <v>42.2841</v>
      </c>
      <c r="O20" s="74" t="n">
        <v>43.461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/>
      <c r="I21" s="74"/>
      <c r="J21" s="56" t="n">
        <f aca="false">H21/3600</f>
        <v>0</v>
      </c>
      <c r="L21" s="73" t="n">
        <v>1082.5776</v>
      </c>
      <c r="M21" s="74" t="n">
        <v>37.5769</v>
      </c>
      <c r="N21" s="74" t="n">
        <v>41.1711</v>
      </c>
      <c r="O21" s="74" t="n">
        <v>42.148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/>
      <c r="I22" s="76"/>
      <c r="J22" s="62" t="n">
        <f aca="false">H22/3600</f>
        <v>0</v>
      </c>
      <c r="L22" s="75" t="n">
        <v>548.68</v>
      </c>
      <c r="M22" s="76" t="n">
        <v>35.1823</v>
      </c>
      <c r="N22" s="76" t="n">
        <v>40.3377</v>
      </c>
      <c r="O22" s="76" t="n">
        <v>41.336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/>
      <c r="I23" s="72"/>
      <c r="J23" s="51" t="n">
        <f aca="false">H23/3600</f>
        <v>0</v>
      </c>
      <c r="L23" s="71" t="n">
        <v>7766.4472</v>
      </c>
      <c r="M23" s="72" t="n">
        <v>40.1541</v>
      </c>
      <c r="N23" s="72" t="n">
        <v>42.515</v>
      </c>
      <c r="O23" s="72" t="n">
        <v>43.834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/>
      <c r="I24" s="74"/>
      <c r="J24" s="56" t="n">
        <f aca="false">H24/3600</f>
        <v>0</v>
      </c>
      <c r="L24" s="73" t="n">
        <v>3369.1696</v>
      </c>
      <c r="M24" s="74" t="n">
        <v>37.6571</v>
      </c>
      <c r="N24" s="74" t="n">
        <v>40.7618</v>
      </c>
      <c r="O24" s="74" t="n">
        <v>41.5667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/>
      <c r="I25" s="74"/>
      <c r="J25" s="56" t="n">
        <f aca="false">H25/3600</f>
        <v>0</v>
      </c>
      <c r="L25" s="73" t="n">
        <v>1555.0728</v>
      </c>
      <c r="M25" s="74" t="n">
        <v>35.0633</v>
      </c>
      <c r="N25" s="74" t="n">
        <v>39.268</v>
      </c>
      <c r="O25" s="74" t="n">
        <v>40.017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/>
      <c r="I26" s="76"/>
      <c r="J26" s="62" t="n">
        <f aca="false">H26/3600</f>
        <v>0</v>
      </c>
      <c r="L26" s="75" t="n">
        <v>724.996</v>
      </c>
      <c r="M26" s="76" t="n">
        <v>32.5427</v>
      </c>
      <c r="N26" s="76" t="n">
        <v>38.1555</v>
      </c>
      <c r="O26" s="76" t="n">
        <v>39.152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/>
      <c r="I27" s="72"/>
      <c r="J27" s="51" t="n">
        <f aca="false">H27/3600</f>
        <v>0</v>
      </c>
      <c r="L27" s="71" t="n">
        <v>18516.7208</v>
      </c>
      <c r="M27" s="72" t="n">
        <v>38.5627</v>
      </c>
      <c r="N27" s="72" t="n">
        <v>40.1191</v>
      </c>
      <c r="O27" s="72" t="n">
        <v>43.641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/>
      <c r="I28" s="74"/>
      <c r="J28" s="56" t="n">
        <f aca="false">H28/3600</f>
        <v>0</v>
      </c>
      <c r="L28" s="73" t="n">
        <v>5814.4104</v>
      </c>
      <c r="M28" s="74" t="n">
        <v>36.9604</v>
      </c>
      <c r="N28" s="74" t="n">
        <v>39.1721</v>
      </c>
      <c r="O28" s="74" t="n">
        <v>41.989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/>
      <c r="I29" s="74"/>
      <c r="J29" s="56" t="n">
        <f aca="false">H29/3600</f>
        <v>0</v>
      </c>
      <c r="L29" s="73" t="n">
        <v>2717.5584</v>
      </c>
      <c r="M29" s="74" t="n">
        <v>35.0795</v>
      </c>
      <c r="N29" s="74" t="n">
        <v>38.3717</v>
      </c>
      <c r="O29" s="74" t="n">
        <v>40.5095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/>
      <c r="I30" s="76"/>
      <c r="J30" s="62" t="n">
        <f aca="false">H30/3600</f>
        <v>0</v>
      </c>
      <c r="L30" s="75" t="n">
        <v>1388.3</v>
      </c>
      <c r="M30" s="76" t="n">
        <v>32.919</v>
      </c>
      <c r="N30" s="76" t="n">
        <v>37.6879</v>
      </c>
      <c r="O30" s="76" t="n">
        <v>39.384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/>
      <c r="I31" s="72"/>
      <c r="J31" s="51" t="n">
        <f aca="false">H31/3600</f>
        <v>0</v>
      </c>
      <c r="L31" s="71" t="n">
        <v>17576.968</v>
      </c>
      <c r="M31" s="72" t="n">
        <v>39.2486</v>
      </c>
      <c r="N31" s="72" t="n">
        <v>43.862</v>
      </c>
      <c r="O31" s="72" t="n">
        <v>45.146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/>
      <c r="I32" s="74"/>
      <c r="J32" s="56" t="n">
        <f aca="false">H32/3600</f>
        <v>0</v>
      </c>
      <c r="L32" s="73" t="n">
        <v>6104.5552</v>
      </c>
      <c r="M32" s="74" t="n">
        <v>37.595</v>
      </c>
      <c r="N32" s="74" t="n">
        <v>42.6676</v>
      </c>
      <c r="O32" s="74" t="n">
        <v>43.267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/>
      <c r="I33" s="74"/>
      <c r="J33" s="56" t="n">
        <f aca="false">H33/3600</f>
        <v>0</v>
      </c>
      <c r="L33" s="73" t="n">
        <v>2860.7448</v>
      </c>
      <c r="M33" s="74" t="n">
        <v>35.7845</v>
      </c>
      <c r="N33" s="74" t="n">
        <v>41.4885</v>
      </c>
      <c r="O33" s="74" t="n">
        <v>41.504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/>
      <c r="I34" s="76"/>
      <c r="J34" s="62" t="n">
        <f aca="false">H34/3600</f>
        <v>0</v>
      </c>
      <c r="L34" s="75" t="n">
        <v>1497.2376</v>
      </c>
      <c r="M34" s="76" t="n">
        <v>33.8299</v>
      </c>
      <c r="N34" s="76" t="n">
        <v>40.5689</v>
      </c>
      <c r="O34" s="76" t="n">
        <v>40.2053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/>
      <c r="I35" s="72"/>
      <c r="J35" s="51" t="n">
        <f aca="false">H35/3600</f>
        <v>0</v>
      </c>
      <c r="L35" s="71" t="n">
        <v>40162.276</v>
      </c>
      <c r="M35" s="72" t="n">
        <v>37.5162</v>
      </c>
      <c r="N35" s="72" t="n">
        <v>42.1584</v>
      </c>
      <c r="O35" s="72" t="n">
        <v>44.2945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/>
      <c r="I36" s="74"/>
      <c r="J36" s="56" t="n">
        <f aca="false">H36/3600</f>
        <v>0</v>
      </c>
      <c r="L36" s="73" t="n">
        <v>7331.3336</v>
      </c>
      <c r="M36" s="74" t="n">
        <v>35.3991</v>
      </c>
      <c r="N36" s="74" t="n">
        <v>40.9193</v>
      </c>
      <c r="O36" s="74" t="n">
        <v>43.166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/>
      <c r="I37" s="74"/>
      <c r="J37" s="56" t="n">
        <f aca="false">H37/3600</f>
        <v>0</v>
      </c>
      <c r="L37" s="73" t="n">
        <v>2273.2416</v>
      </c>
      <c r="M37" s="74" t="n">
        <v>33.9875</v>
      </c>
      <c r="N37" s="74" t="n">
        <v>39.7101</v>
      </c>
      <c r="O37" s="74" t="n">
        <v>42.1802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/>
      <c r="I38" s="76"/>
      <c r="J38" s="62" t="n">
        <f aca="false">H38/3600</f>
        <v>0</v>
      </c>
      <c r="L38" s="75" t="n">
        <v>984.872</v>
      </c>
      <c r="M38" s="76" t="n">
        <v>32.2147</v>
      </c>
      <c r="N38" s="76" t="n">
        <v>38.8</v>
      </c>
      <c r="O38" s="76" t="n">
        <v>41.405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/>
      <c r="I39" s="72"/>
      <c r="J39" s="51" t="n">
        <f aca="false">H39/3600</f>
        <v>0</v>
      </c>
      <c r="L39" s="71" t="n">
        <v>3491.5496</v>
      </c>
      <c r="M39" s="72" t="n">
        <v>40.543</v>
      </c>
      <c r="N39" s="72" t="n">
        <v>43.1578</v>
      </c>
      <c r="O39" s="72" t="n">
        <v>43.782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/>
      <c r="I40" s="74"/>
      <c r="J40" s="56" t="n">
        <f aca="false">H40/3600</f>
        <v>0</v>
      </c>
      <c r="L40" s="73" t="n">
        <v>1673.876</v>
      </c>
      <c r="M40" s="74" t="n">
        <v>37.4717</v>
      </c>
      <c r="N40" s="74" t="n">
        <v>40.8982</v>
      </c>
      <c r="O40" s="74" t="n">
        <v>41.215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/>
      <c r="I41" s="74"/>
      <c r="J41" s="56" t="n">
        <f aca="false">H41/3600</f>
        <v>0</v>
      </c>
      <c r="L41" s="73" t="n">
        <v>824.768</v>
      </c>
      <c r="M41" s="74" t="n">
        <v>34.5912</v>
      </c>
      <c r="N41" s="74" t="n">
        <v>39.0464</v>
      </c>
      <c r="O41" s="74" t="n">
        <v>39.128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/>
      <c r="I42" s="76"/>
      <c r="J42" s="62" t="n">
        <f aca="false">H42/3600</f>
        <v>0</v>
      </c>
      <c r="L42" s="75" t="n">
        <v>436.588</v>
      </c>
      <c r="M42" s="76" t="n">
        <v>32.1188</v>
      </c>
      <c r="N42" s="76" t="n">
        <v>37.7171</v>
      </c>
      <c r="O42" s="76" t="n">
        <v>37.58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/>
      <c r="I43" s="72"/>
      <c r="J43" s="51" t="n">
        <f aca="false">H43/3600</f>
        <v>0</v>
      </c>
      <c r="L43" s="71" t="n">
        <v>3681.2912</v>
      </c>
      <c r="M43" s="72" t="n">
        <v>40.3012</v>
      </c>
      <c r="N43" s="72" t="n">
        <v>43.6196</v>
      </c>
      <c r="O43" s="72" t="n">
        <v>45.153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/>
      <c r="I44" s="74"/>
      <c r="J44" s="56" t="n">
        <f aca="false">H44/3600</f>
        <v>0</v>
      </c>
      <c r="L44" s="73" t="n">
        <v>1724.8848</v>
      </c>
      <c r="M44" s="74" t="n">
        <v>37.8309</v>
      </c>
      <c r="N44" s="74" t="n">
        <v>41.7454</v>
      </c>
      <c r="O44" s="74" t="n">
        <v>42.941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/>
      <c r="I45" s="74"/>
      <c r="J45" s="56" t="n">
        <f aca="false">H45/3600</f>
        <v>0</v>
      </c>
      <c r="L45" s="73" t="n">
        <v>867.4872</v>
      </c>
      <c r="M45" s="74" t="n">
        <v>35.1032</v>
      </c>
      <c r="N45" s="74" t="n">
        <v>40.1368</v>
      </c>
      <c r="O45" s="74" t="n">
        <v>41.09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/>
      <c r="I46" s="76"/>
      <c r="J46" s="62" t="n">
        <f aca="false">H46/3600</f>
        <v>0</v>
      </c>
      <c r="L46" s="75" t="n">
        <v>458.084</v>
      </c>
      <c r="M46" s="76" t="n">
        <v>32.3622</v>
      </c>
      <c r="N46" s="76" t="n">
        <v>38.8301</v>
      </c>
      <c r="O46" s="76" t="n">
        <v>39.728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/>
      <c r="I47" s="72"/>
      <c r="J47" s="51" t="n">
        <f aca="false">H47/3600</f>
        <v>0</v>
      </c>
      <c r="L47" s="71" t="n">
        <v>6870.9336</v>
      </c>
      <c r="M47" s="72" t="n">
        <v>38.4753</v>
      </c>
      <c r="N47" s="72" t="n">
        <v>41.5223</v>
      </c>
      <c r="O47" s="72" t="n">
        <v>42.570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/>
      <c r="I48" s="74"/>
      <c r="J48" s="56" t="n">
        <f aca="false">H48/3600</f>
        <v>0</v>
      </c>
      <c r="L48" s="73" t="n">
        <v>3123.4056</v>
      </c>
      <c r="M48" s="74" t="n">
        <v>34.9931</v>
      </c>
      <c r="N48" s="74" t="n">
        <v>39.0043</v>
      </c>
      <c r="O48" s="74" t="n">
        <v>39.9513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/>
      <c r="I49" s="74"/>
      <c r="J49" s="56" t="n">
        <f aca="false">H49/3600</f>
        <v>0</v>
      </c>
      <c r="L49" s="73" t="n">
        <v>1479.4136</v>
      </c>
      <c r="M49" s="74" t="n">
        <v>31.797</v>
      </c>
      <c r="N49" s="74" t="n">
        <v>37.1688</v>
      </c>
      <c r="O49" s="74" t="n">
        <v>38.030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/>
      <c r="I50" s="76"/>
      <c r="J50" s="62" t="n">
        <f aca="false">H50/3600</f>
        <v>0</v>
      </c>
      <c r="L50" s="75" t="n">
        <v>703.444</v>
      </c>
      <c r="M50" s="76" t="n">
        <v>28.8322</v>
      </c>
      <c r="N50" s="76" t="n">
        <v>35.9156</v>
      </c>
      <c r="O50" s="76" t="n">
        <v>36.660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/>
      <c r="I51" s="72"/>
      <c r="J51" s="51" t="n">
        <f aca="false">H51/3600</f>
        <v>0</v>
      </c>
      <c r="L51" s="71" t="n">
        <v>4865.5088</v>
      </c>
      <c r="M51" s="72" t="n">
        <v>39.1547</v>
      </c>
      <c r="N51" s="72" t="n">
        <v>41.5448</v>
      </c>
      <c r="O51" s="72" t="n">
        <v>42.999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/>
      <c r="I52" s="74"/>
      <c r="J52" s="56" t="n">
        <f aca="false">H52/3600</f>
        <v>0</v>
      </c>
      <c r="L52" s="73" t="n">
        <v>2050.3296</v>
      </c>
      <c r="M52" s="74" t="n">
        <v>35.9478</v>
      </c>
      <c r="N52" s="74" t="n">
        <v>39.2992</v>
      </c>
      <c r="O52" s="74" t="n">
        <v>40.895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/>
      <c r="I53" s="74"/>
      <c r="J53" s="56" t="n">
        <f aca="false">H53/3600</f>
        <v>0</v>
      </c>
      <c r="L53" s="73" t="n">
        <v>960.496</v>
      </c>
      <c r="M53" s="74" t="n">
        <v>33.1009</v>
      </c>
      <c r="N53" s="74" t="n">
        <v>37.4637</v>
      </c>
      <c r="O53" s="74" t="n">
        <v>39.227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/>
      <c r="I54" s="76"/>
      <c r="J54" s="62" t="n">
        <f aca="false">H54/3600</f>
        <v>0</v>
      </c>
      <c r="L54" s="75" t="n">
        <v>469.3352</v>
      </c>
      <c r="M54" s="76" t="n">
        <v>30.4523</v>
      </c>
      <c r="N54" s="76" t="n">
        <v>36.1742</v>
      </c>
      <c r="O54" s="76" t="n">
        <v>37.943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/>
      <c r="I55" s="72"/>
      <c r="J55" s="51" t="n">
        <f aca="false">H55/3600</f>
        <v>0</v>
      </c>
      <c r="L55" s="71" t="n">
        <v>1524.464</v>
      </c>
      <c r="M55" s="72" t="n">
        <v>40.808</v>
      </c>
      <c r="N55" s="72" t="n">
        <v>44.1039</v>
      </c>
      <c r="O55" s="72" t="n">
        <v>43.289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/>
      <c r="I56" s="74"/>
      <c r="J56" s="56" t="n">
        <f aca="false">H56/3600</f>
        <v>0</v>
      </c>
      <c r="L56" s="73" t="n">
        <v>762.8552</v>
      </c>
      <c r="M56" s="74" t="n">
        <v>37.064</v>
      </c>
      <c r="N56" s="74" t="n">
        <v>41.5611</v>
      </c>
      <c r="O56" s="74" t="n">
        <v>40.335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/>
      <c r="I57" s="74"/>
      <c r="J57" s="56" t="n">
        <f aca="false">H57/3600</f>
        <v>0</v>
      </c>
      <c r="L57" s="73" t="n">
        <v>378.28</v>
      </c>
      <c r="M57" s="74" t="n">
        <v>33.7014</v>
      </c>
      <c r="N57" s="74" t="n">
        <v>39.5784</v>
      </c>
      <c r="O57" s="74" t="n">
        <v>38.044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/>
      <c r="I58" s="76"/>
      <c r="J58" s="62" t="n">
        <f aca="false">H58/3600</f>
        <v>0</v>
      </c>
      <c r="L58" s="75" t="n">
        <v>196.9224</v>
      </c>
      <c r="M58" s="76" t="n">
        <v>30.8991</v>
      </c>
      <c r="N58" s="76" t="n">
        <v>38.1588</v>
      </c>
      <c r="O58" s="76" t="n">
        <v>36.444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/>
      <c r="I59" s="72"/>
      <c r="J59" s="51" t="n">
        <f aca="false">H59/3600</f>
        <v>0</v>
      </c>
      <c r="L59" s="71" t="n">
        <v>1628.5976</v>
      </c>
      <c r="M59" s="72" t="n">
        <v>38.2908</v>
      </c>
      <c r="N59" s="72" t="n">
        <v>43.195</v>
      </c>
      <c r="O59" s="72" t="n">
        <v>44.2509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/>
      <c r="I60" s="74"/>
      <c r="J60" s="56" t="n">
        <f aca="false">H60/3600</f>
        <v>0</v>
      </c>
      <c r="L60" s="73" t="n">
        <v>630.988</v>
      </c>
      <c r="M60" s="74" t="n">
        <v>35.1164</v>
      </c>
      <c r="N60" s="74" t="n">
        <v>41.0407</v>
      </c>
      <c r="O60" s="74" t="n">
        <v>42.088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/>
      <c r="I61" s="74"/>
      <c r="J61" s="56" t="n">
        <f aca="false">H61/3600</f>
        <v>0</v>
      </c>
      <c r="L61" s="73" t="n">
        <v>284.764</v>
      </c>
      <c r="M61" s="74" t="n">
        <v>32.2465</v>
      </c>
      <c r="N61" s="74" t="n">
        <v>39.5835</v>
      </c>
      <c r="O61" s="74" t="n">
        <v>40.548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/>
      <c r="I62" s="76"/>
      <c r="J62" s="62" t="n">
        <f aca="false">H62/3600</f>
        <v>0</v>
      </c>
      <c r="L62" s="75" t="n">
        <v>143.7336</v>
      </c>
      <c r="M62" s="76" t="n">
        <v>29.4862</v>
      </c>
      <c r="N62" s="76" t="n">
        <v>38.511</v>
      </c>
      <c r="O62" s="76" t="n">
        <v>39.430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/>
      <c r="I63" s="72"/>
      <c r="J63" s="51" t="n">
        <f aca="false">H63/3600</f>
        <v>0</v>
      </c>
      <c r="L63" s="71" t="n">
        <v>1663.1872</v>
      </c>
      <c r="M63" s="72" t="n">
        <v>38.39</v>
      </c>
      <c r="N63" s="72" t="n">
        <v>41.362</v>
      </c>
      <c r="O63" s="72" t="n">
        <v>42.309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/>
      <c r="I64" s="74"/>
      <c r="J64" s="56" t="n">
        <f aca="false">H64/3600</f>
        <v>0</v>
      </c>
      <c r="L64" s="73" t="n">
        <v>764.1224</v>
      </c>
      <c r="M64" s="74" t="n">
        <v>35.0239</v>
      </c>
      <c r="N64" s="74" t="n">
        <v>38.8087</v>
      </c>
      <c r="O64" s="74" t="n">
        <v>39.572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/>
      <c r="I65" s="74"/>
      <c r="J65" s="56" t="n">
        <f aca="false">H65/3600</f>
        <v>0</v>
      </c>
      <c r="L65" s="73" t="n">
        <v>357.2984</v>
      </c>
      <c r="M65" s="74" t="n">
        <v>31.7863</v>
      </c>
      <c r="N65" s="74" t="n">
        <v>36.8813</v>
      </c>
      <c r="O65" s="74" t="n">
        <v>37.541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/>
      <c r="I66" s="76"/>
      <c r="J66" s="62" t="n">
        <f aca="false">H66/3600</f>
        <v>0</v>
      </c>
      <c r="L66" s="75" t="n">
        <v>167.0496</v>
      </c>
      <c r="M66" s="76" t="n">
        <v>28.845</v>
      </c>
      <c r="N66" s="76" t="n">
        <v>35.5111</v>
      </c>
      <c r="O66" s="76" t="n">
        <v>36.131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/>
      <c r="I67" s="72"/>
      <c r="J67" s="51" t="n">
        <f aca="false">H67/3600</f>
        <v>0</v>
      </c>
      <c r="L67" s="71" t="n">
        <v>1222.9648</v>
      </c>
      <c r="M67" s="72" t="n">
        <v>39.6304</v>
      </c>
      <c r="N67" s="72" t="n">
        <v>41.6702</v>
      </c>
      <c r="O67" s="72" t="n">
        <v>42.728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/>
      <c r="I68" s="74"/>
      <c r="J68" s="56" t="n">
        <f aca="false">H68/3600</f>
        <v>0</v>
      </c>
      <c r="L68" s="73" t="n">
        <v>597.7728</v>
      </c>
      <c r="M68" s="74" t="n">
        <v>35.8715</v>
      </c>
      <c r="N68" s="74" t="n">
        <v>39.0288</v>
      </c>
      <c r="O68" s="74" t="n">
        <v>40.26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/>
      <c r="I69" s="74"/>
      <c r="J69" s="56" t="n">
        <f aca="false">H69/3600</f>
        <v>0</v>
      </c>
      <c r="L69" s="73" t="n">
        <v>290.8416</v>
      </c>
      <c r="M69" s="74" t="n">
        <v>32.464</v>
      </c>
      <c r="N69" s="74" t="n">
        <v>37.1094</v>
      </c>
      <c r="O69" s="74" t="n">
        <v>38.328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/>
      <c r="I70" s="76"/>
      <c r="J70" s="62" t="n">
        <f aca="false">H70/3600</f>
        <v>0</v>
      </c>
      <c r="L70" s="75" t="n">
        <v>142.9432</v>
      </c>
      <c r="M70" s="76" t="n">
        <v>29.6367</v>
      </c>
      <c r="N70" s="76" t="n">
        <v>35.7084</v>
      </c>
      <c r="O70" s="76" t="n">
        <v>36.783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2.3792</v>
      </c>
      <c r="M83" s="72" t="n">
        <v>40.6758</v>
      </c>
      <c r="N83" s="72" t="n">
        <v>43.1129</v>
      </c>
      <c r="O83" s="72" t="n">
        <v>43.678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1.3024</v>
      </c>
      <c r="M84" s="74" t="n">
        <v>37.5305</v>
      </c>
      <c r="N84" s="74" t="n">
        <v>40.623</v>
      </c>
      <c r="O84" s="74" t="n">
        <v>40.894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5.2432</v>
      </c>
      <c r="M85" s="74" t="n">
        <v>34.5482</v>
      </c>
      <c r="N85" s="74" t="n">
        <v>38.5304</v>
      </c>
      <c r="O85" s="74" t="n">
        <v>38.58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2.668</v>
      </c>
      <c r="M86" s="76" t="n">
        <v>31.9206</v>
      </c>
      <c r="N86" s="76" t="n">
        <v>36.9855</v>
      </c>
      <c r="O86" s="76" t="n">
        <v>36.924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2.5614</v>
      </c>
      <c r="M87" s="72" t="n">
        <v>42.4478</v>
      </c>
      <c r="N87" s="72" t="n">
        <v>45.8786</v>
      </c>
      <c r="O87" s="72" t="n">
        <v>45.9413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1.2426</v>
      </c>
      <c r="M88" s="74" t="n">
        <v>38.4619</v>
      </c>
      <c r="N88" s="74" t="n">
        <v>43.1729</v>
      </c>
      <c r="O88" s="74" t="n">
        <v>43.228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7.8267</v>
      </c>
      <c r="M89" s="74" t="n">
        <v>34.8109</v>
      </c>
      <c r="N89" s="74" t="n">
        <v>41.0858</v>
      </c>
      <c r="O89" s="74" t="n">
        <v>40.866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4.7485</v>
      </c>
      <c r="M90" s="76" t="n">
        <v>31.7779</v>
      </c>
      <c r="N90" s="76" t="n">
        <v>39.6224</v>
      </c>
      <c r="O90" s="76" t="n">
        <v>38.942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11.4512</v>
      </c>
      <c r="M91" s="72" t="n">
        <v>47.7073</v>
      </c>
      <c r="N91" s="72" t="n">
        <v>45.6458</v>
      </c>
      <c r="O91" s="72" t="n">
        <v>45.742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0.7744</v>
      </c>
      <c r="M92" s="74" t="n">
        <v>43.6855</v>
      </c>
      <c r="N92" s="74" t="n">
        <v>41.6806</v>
      </c>
      <c r="O92" s="74" t="n">
        <v>41.955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0.4632</v>
      </c>
      <c r="M93" s="74" t="n">
        <v>39.1385</v>
      </c>
      <c r="N93" s="74" t="n">
        <v>39.5493</v>
      </c>
      <c r="O93" s="74" t="n">
        <v>39.986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8.1184</v>
      </c>
      <c r="M94" s="76" t="n">
        <v>34.363</v>
      </c>
      <c r="N94" s="76" t="n">
        <v>38.3652</v>
      </c>
      <c r="O94" s="76" t="n">
        <v>38.691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0.9808</v>
      </c>
      <c r="M95" s="72" t="n">
        <v>50.2559</v>
      </c>
      <c r="N95" s="72" t="n">
        <v>53.5675</v>
      </c>
      <c r="O95" s="72" t="n">
        <v>54.542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7.7667</v>
      </c>
      <c r="M96" s="74" t="n">
        <v>46.6605</v>
      </c>
      <c r="N96" s="74" t="n">
        <v>50.5177</v>
      </c>
      <c r="O96" s="74" t="n">
        <v>51.674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6.7968</v>
      </c>
      <c r="M97" s="74" t="n">
        <v>43.1519</v>
      </c>
      <c r="N97" s="74" t="n">
        <v>48.1769</v>
      </c>
      <c r="O97" s="74" t="n">
        <v>49.352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0.8141</v>
      </c>
      <c r="M98" s="76" t="n">
        <v>39.6129</v>
      </c>
      <c r="N98" s="76" t="n">
        <v>46.4458</v>
      </c>
      <c r="O98" s="76" t="n">
        <v>47.772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4.41076980331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0694194444444445</v>
      </c>
      <c r="J108" s="80" t="n">
        <f aca="false">SUM(J3:J98)</f>
        <v>43.74235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P80" activeCellId="0" sqref="P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/>
      <c r="I19" s="72"/>
      <c r="J19" s="51" t="n">
        <f aca="false">H19/3600</f>
        <v>0</v>
      </c>
      <c r="L19" s="71" t="n">
        <v>5285.0232</v>
      </c>
      <c r="M19" s="72" t="n">
        <v>41.7965</v>
      </c>
      <c r="N19" s="72" t="n">
        <v>43.3575</v>
      </c>
      <c r="O19" s="72" t="n">
        <v>44.778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/>
      <c r="I20" s="74"/>
      <c r="J20" s="56" t="n">
        <f aca="false">H20/3600</f>
        <v>0</v>
      </c>
      <c r="L20" s="73" t="n">
        <v>2440.496</v>
      </c>
      <c r="M20" s="74" t="n">
        <v>39.802</v>
      </c>
      <c r="N20" s="74" t="n">
        <v>41.7376</v>
      </c>
      <c r="O20" s="74" t="n">
        <v>42.833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/>
      <c r="I21" s="74"/>
      <c r="J21" s="56" t="n">
        <f aca="false">H21/3600</f>
        <v>0</v>
      </c>
      <c r="L21" s="73" t="n">
        <v>1166.596</v>
      </c>
      <c r="M21" s="74" t="n">
        <v>37.2607</v>
      </c>
      <c r="N21" s="74" t="n">
        <v>40.4964</v>
      </c>
      <c r="O21" s="74" t="n">
        <v>41.553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/>
      <c r="I22" s="76"/>
      <c r="J22" s="62" t="n">
        <f aca="false">H22/3600</f>
        <v>0</v>
      </c>
      <c r="L22" s="75" t="n">
        <v>569.2672</v>
      </c>
      <c r="M22" s="76" t="n">
        <v>34.6647</v>
      </c>
      <c r="N22" s="76" t="n">
        <v>39.6317</v>
      </c>
      <c r="O22" s="76" t="n">
        <v>40.827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/>
      <c r="I23" s="72"/>
      <c r="J23" s="51" t="n">
        <f aca="false">H23/3600</f>
        <v>0</v>
      </c>
      <c r="L23" s="71" t="n">
        <v>8027.4952</v>
      </c>
      <c r="M23" s="72" t="n">
        <v>39.9595</v>
      </c>
      <c r="N23" s="72" t="n">
        <v>41.9815</v>
      </c>
      <c r="O23" s="72" t="n">
        <v>43.067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/>
      <c r="I24" s="74"/>
      <c r="J24" s="56" t="n">
        <f aca="false">H24/3600</f>
        <v>0</v>
      </c>
      <c r="L24" s="73" t="n">
        <v>3196.8264</v>
      </c>
      <c r="M24" s="74" t="n">
        <v>37.0662</v>
      </c>
      <c r="N24" s="74" t="n">
        <v>39.8628</v>
      </c>
      <c r="O24" s="74" t="n">
        <v>40.823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/>
      <c r="I25" s="74"/>
      <c r="J25" s="56" t="n">
        <f aca="false">H25/3600</f>
        <v>0</v>
      </c>
      <c r="L25" s="73" t="n">
        <v>1346.5064</v>
      </c>
      <c r="M25" s="74" t="n">
        <v>34.2794</v>
      </c>
      <c r="N25" s="74" t="n">
        <v>38.2617</v>
      </c>
      <c r="O25" s="74" t="n">
        <v>39.4696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/>
      <c r="I26" s="76"/>
      <c r="J26" s="62" t="n">
        <f aca="false">H26/3600</f>
        <v>0</v>
      </c>
      <c r="L26" s="75" t="n">
        <v>581.4344</v>
      </c>
      <c r="M26" s="76" t="n">
        <v>31.6984</v>
      </c>
      <c r="N26" s="76" t="n">
        <v>37.166</v>
      </c>
      <c r="O26" s="76" t="n">
        <v>38.723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/>
      <c r="I27" s="72"/>
      <c r="J27" s="51" t="n">
        <f aca="false">H27/3600</f>
        <v>0</v>
      </c>
      <c r="L27" s="71" t="n">
        <v>20010.1736</v>
      </c>
      <c r="M27" s="72" t="n">
        <v>38.7379</v>
      </c>
      <c r="N27" s="72" t="n">
        <v>40.1292</v>
      </c>
      <c r="O27" s="72" t="n">
        <v>43.349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/>
      <c r="I28" s="74"/>
      <c r="J28" s="56" t="n">
        <f aca="false">H28/3600</f>
        <v>0</v>
      </c>
      <c r="L28" s="73" t="n">
        <v>5822.2432</v>
      </c>
      <c r="M28" s="74" t="n">
        <v>36.7911</v>
      </c>
      <c r="N28" s="74" t="n">
        <v>38.9329</v>
      </c>
      <c r="O28" s="74" t="n">
        <v>41.488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/>
      <c r="I29" s="74"/>
      <c r="J29" s="56" t="n">
        <f aca="false">H29/3600</f>
        <v>0</v>
      </c>
      <c r="L29" s="73" t="n">
        <v>2618.612</v>
      </c>
      <c r="M29" s="74" t="n">
        <v>34.6818</v>
      </c>
      <c r="N29" s="74" t="n">
        <v>38.0271</v>
      </c>
      <c r="O29" s="74" t="n">
        <v>39.881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/>
      <c r="I30" s="76"/>
      <c r="J30" s="62" t="n">
        <f aca="false">H30/3600</f>
        <v>0</v>
      </c>
      <c r="L30" s="75" t="n">
        <v>1296.3136</v>
      </c>
      <c r="M30" s="76" t="n">
        <v>32.4178</v>
      </c>
      <c r="N30" s="76" t="n">
        <v>37.2777</v>
      </c>
      <c r="O30" s="76" t="n">
        <v>38.727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/>
      <c r="I31" s="72"/>
      <c r="J31" s="51" t="n">
        <f aca="false">H31/3600</f>
        <v>0</v>
      </c>
      <c r="L31" s="71" t="n">
        <v>19982.2288</v>
      </c>
      <c r="M31" s="72" t="n">
        <v>39.4647</v>
      </c>
      <c r="N31" s="72" t="n">
        <v>43.7143</v>
      </c>
      <c r="O31" s="72" t="n">
        <v>44.976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/>
      <c r="I32" s="74"/>
      <c r="J32" s="56" t="n">
        <f aca="false">H32/3600</f>
        <v>0</v>
      </c>
      <c r="L32" s="73" t="n">
        <v>6817.7032</v>
      </c>
      <c r="M32" s="74" t="n">
        <v>37.5975</v>
      </c>
      <c r="N32" s="74" t="n">
        <v>42.3673</v>
      </c>
      <c r="O32" s="74" t="n">
        <v>42.925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/>
      <c r="I33" s="74"/>
      <c r="J33" s="56" t="n">
        <f aca="false">H33/3600</f>
        <v>0</v>
      </c>
      <c r="L33" s="73" t="n">
        <v>3144.9736</v>
      </c>
      <c r="M33" s="74" t="n">
        <v>35.6683</v>
      </c>
      <c r="N33" s="74" t="n">
        <v>41.0918</v>
      </c>
      <c r="O33" s="74" t="n">
        <v>41.11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/>
      <c r="I34" s="76"/>
      <c r="J34" s="62" t="n">
        <f aca="false">H34/3600</f>
        <v>0</v>
      </c>
      <c r="L34" s="75" t="n">
        <v>1606.14</v>
      </c>
      <c r="M34" s="76" t="n">
        <v>33.6071</v>
      </c>
      <c r="N34" s="76" t="n">
        <v>40.1486</v>
      </c>
      <c r="O34" s="76" t="n">
        <v>39.7646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/>
      <c r="I35" s="72"/>
      <c r="J35" s="51" t="n">
        <f aca="false">H35/3600</f>
        <v>0</v>
      </c>
      <c r="L35" s="71" t="n">
        <v>53009.4872</v>
      </c>
      <c r="M35" s="72" t="n">
        <v>38.2723</v>
      </c>
      <c r="N35" s="72" t="n">
        <v>41.9498</v>
      </c>
      <c r="O35" s="72" t="n">
        <v>44.052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/>
      <c r="I36" s="74"/>
      <c r="J36" s="56" t="n">
        <f aca="false">H36/3600</f>
        <v>0</v>
      </c>
      <c r="L36" s="73" t="n">
        <v>7410.3408</v>
      </c>
      <c r="M36" s="74" t="n">
        <v>35.4642</v>
      </c>
      <c r="N36" s="74" t="n">
        <v>40.5268</v>
      </c>
      <c r="O36" s="74" t="n">
        <v>42.865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/>
      <c r="I37" s="74"/>
      <c r="J37" s="56" t="n">
        <f aca="false">H37/3600</f>
        <v>0</v>
      </c>
      <c r="L37" s="73" t="n">
        <v>1962.7744</v>
      </c>
      <c r="M37" s="74" t="n">
        <v>33.7086</v>
      </c>
      <c r="N37" s="74" t="n">
        <v>39.2909</v>
      </c>
      <c r="O37" s="74" t="n">
        <v>41.859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/>
      <c r="I38" s="76"/>
      <c r="J38" s="62" t="n">
        <f aca="false">H38/3600</f>
        <v>0</v>
      </c>
      <c r="L38" s="75" t="n">
        <v>764.0536</v>
      </c>
      <c r="M38" s="76" t="n">
        <v>31.6668</v>
      </c>
      <c r="N38" s="76" t="n">
        <v>38.4216</v>
      </c>
      <c r="O38" s="76" t="n">
        <v>41.114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/>
      <c r="I39" s="72"/>
      <c r="J39" s="51" t="n">
        <f aca="false">H39/3600</f>
        <v>0</v>
      </c>
      <c r="L39" s="71" t="n">
        <v>3715.816</v>
      </c>
      <c r="M39" s="72" t="n">
        <v>40.3168</v>
      </c>
      <c r="N39" s="72" t="n">
        <v>42.7332</v>
      </c>
      <c r="O39" s="72" t="n">
        <v>43.335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/>
      <c r="I40" s="74"/>
      <c r="J40" s="56" t="n">
        <f aca="false">H40/3600</f>
        <v>0</v>
      </c>
      <c r="L40" s="73" t="n">
        <v>1742.6336</v>
      </c>
      <c r="M40" s="74" t="n">
        <v>37.1727</v>
      </c>
      <c r="N40" s="74" t="n">
        <v>40.2621</v>
      </c>
      <c r="O40" s="74" t="n">
        <v>40.654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/>
      <c r="I41" s="74"/>
      <c r="J41" s="56" t="n">
        <f aca="false">H41/3600</f>
        <v>0</v>
      </c>
      <c r="L41" s="73" t="n">
        <v>831.7296</v>
      </c>
      <c r="M41" s="74" t="n">
        <v>34.3556</v>
      </c>
      <c r="N41" s="74" t="n">
        <v>38.3007</v>
      </c>
      <c r="O41" s="74" t="n">
        <v>38.549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/>
      <c r="I42" s="76"/>
      <c r="J42" s="62" t="n">
        <f aca="false">H42/3600</f>
        <v>0</v>
      </c>
      <c r="L42" s="75" t="n">
        <v>429.6408</v>
      </c>
      <c r="M42" s="76" t="n">
        <v>31.9585</v>
      </c>
      <c r="N42" s="76" t="n">
        <v>36.9522</v>
      </c>
      <c r="O42" s="76" t="n">
        <v>37.034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/>
      <c r="I43" s="72"/>
      <c r="J43" s="51" t="n">
        <f aca="false">H43/3600</f>
        <v>0</v>
      </c>
      <c r="L43" s="71" t="n">
        <v>4223.9136</v>
      </c>
      <c r="M43" s="72" t="n">
        <v>40.1822</v>
      </c>
      <c r="N43" s="72" t="n">
        <v>43.1021</v>
      </c>
      <c r="O43" s="72" t="n">
        <v>44.470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/>
      <c r="I44" s="74"/>
      <c r="J44" s="56" t="n">
        <f aca="false">H44/3600</f>
        <v>0</v>
      </c>
      <c r="L44" s="73" t="n">
        <v>1884.3624</v>
      </c>
      <c r="M44" s="74" t="n">
        <v>37.3808</v>
      </c>
      <c r="N44" s="74" t="n">
        <v>41.0438</v>
      </c>
      <c r="O44" s="74" t="n">
        <v>42.1556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/>
      <c r="I45" s="74"/>
      <c r="J45" s="56" t="n">
        <f aca="false">H45/3600</f>
        <v>0</v>
      </c>
      <c r="L45" s="73" t="n">
        <v>911.5784</v>
      </c>
      <c r="M45" s="74" t="n">
        <v>34.4749</v>
      </c>
      <c r="N45" s="74" t="n">
        <v>39.3143</v>
      </c>
      <c r="O45" s="74" t="n">
        <v>40.300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/>
      <c r="I46" s="76"/>
      <c r="J46" s="62" t="n">
        <f aca="false">H46/3600</f>
        <v>0</v>
      </c>
      <c r="L46" s="75" t="n">
        <v>465.9216</v>
      </c>
      <c r="M46" s="76" t="n">
        <v>31.6399</v>
      </c>
      <c r="N46" s="76" t="n">
        <v>38.0613</v>
      </c>
      <c r="O46" s="76" t="n">
        <v>38.898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/>
      <c r="I47" s="72"/>
      <c r="J47" s="51" t="n">
        <f aca="false">H47/3600</f>
        <v>0</v>
      </c>
      <c r="L47" s="71" t="n">
        <v>8066.14</v>
      </c>
      <c r="M47" s="72" t="n">
        <v>38.4285</v>
      </c>
      <c r="N47" s="72" t="n">
        <v>40.9973</v>
      </c>
      <c r="O47" s="72" t="n">
        <v>41.918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/>
      <c r="I48" s="74"/>
      <c r="J48" s="56" t="n">
        <f aca="false">H48/3600</f>
        <v>0</v>
      </c>
      <c r="L48" s="73" t="n">
        <v>3438.1232</v>
      </c>
      <c r="M48" s="74" t="n">
        <v>34.621</v>
      </c>
      <c r="N48" s="74" t="n">
        <v>38.3276</v>
      </c>
      <c r="O48" s="74" t="n">
        <v>39.132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/>
      <c r="I49" s="74"/>
      <c r="J49" s="56" t="n">
        <f aca="false">H49/3600</f>
        <v>0</v>
      </c>
      <c r="L49" s="73" t="n">
        <v>1498.512</v>
      </c>
      <c r="M49" s="74" t="n">
        <v>31.1582</v>
      </c>
      <c r="N49" s="74" t="n">
        <v>36.4122</v>
      </c>
      <c r="O49" s="74" t="n">
        <v>37.186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/>
      <c r="I50" s="76"/>
      <c r="J50" s="62" t="n">
        <f aca="false">H50/3600</f>
        <v>0</v>
      </c>
      <c r="L50" s="75" t="n">
        <v>652.5528</v>
      </c>
      <c r="M50" s="76" t="n">
        <v>27.9769</v>
      </c>
      <c r="N50" s="76" t="n">
        <v>35.0834</v>
      </c>
      <c r="O50" s="76" t="n">
        <v>35.799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/>
      <c r="I51" s="72"/>
      <c r="J51" s="51" t="n">
        <f aca="false">H51/3600</f>
        <v>0</v>
      </c>
      <c r="L51" s="71" t="n">
        <v>5812.8656</v>
      </c>
      <c r="M51" s="72" t="n">
        <v>39.9917</v>
      </c>
      <c r="N51" s="72" t="n">
        <v>41.5265</v>
      </c>
      <c r="O51" s="72" t="n">
        <v>42.8488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/>
      <c r="I52" s="74"/>
      <c r="J52" s="56" t="n">
        <f aca="false">H52/3600</f>
        <v>0</v>
      </c>
      <c r="L52" s="73" t="n">
        <v>2293.4336</v>
      </c>
      <c r="M52" s="74" t="n">
        <v>36.3029</v>
      </c>
      <c r="N52" s="74" t="n">
        <v>38.9063</v>
      </c>
      <c r="O52" s="74" t="n">
        <v>40.506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/>
      <c r="I53" s="74"/>
      <c r="J53" s="56" t="n">
        <f aca="false">H53/3600</f>
        <v>0</v>
      </c>
      <c r="L53" s="73" t="n">
        <v>1007.0648</v>
      </c>
      <c r="M53" s="74" t="n">
        <v>33.1323</v>
      </c>
      <c r="N53" s="74" t="n">
        <v>37.0278</v>
      </c>
      <c r="O53" s="74" t="n">
        <v>38.777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/>
      <c r="I54" s="76"/>
      <c r="J54" s="62" t="n">
        <f aca="false">H54/3600</f>
        <v>0</v>
      </c>
      <c r="L54" s="75" t="n">
        <v>462.8016</v>
      </c>
      <c r="M54" s="76" t="n">
        <v>30.2732</v>
      </c>
      <c r="N54" s="76" t="n">
        <v>35.7451</v>
      </c>
      <c r="O54" s="76" t="n">
        <v>37.485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/>
      <c r="I55" s="72"/>
      <c r="J55" s="51" t="n">
        <f aca="false">H55/3600</f>
        <v>0</v>
      </c>
      <c r="L55" s="71" t="n">
        <v>1758.6384</v>
      </c>
      <c r="M55" s="72" t="n">
        <v>40.9882</v>
      </c>
      <c r="N55" s="72" t="n">
        <v>43.6031</v>
      </c>
      <c r="O55" s="72" t="n">
        <v>43.0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/>
      <c r="I56" s="74"/>
      <c r="J56" s="56" t="n">
        <f aca="false">H56/3600</f>
        <v>0</v>
      </c>
      <c r="L56" s="73" t="n">
        <v>870.784</v>
      </c>
      <c r="M56" s="74" t="n">
        <v>37.1236</v>
      </c>
      <c r="N56" s="74" t="n">
        <v>40.9077</v>
      </c>
      <c r="O56" s="74" t="n">
        <v>39.900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/>
      <c r="I57" s="74"/>
      <c r="J57" s="56" t="n">
        <f aca="false">H57/3600</f>
        <v>0</v>
      </c>
      <c r="L57" s="73" t="n">
        <v>424.628</v>
      </c>
      <c r="M57" s="74" t="n">
        <v>33.6586</v>
      </c>
      <c r="N57" s="74" t="n">
        <v>38.8957</v>
      </c>
      <c r="O57" s="74" t="n">
        <v>37.611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/>
      <c r="I58" s="76"/>
      <c r="J58" s="62" t="n">
        <f aca="false">H58/3600</f>
        <v>0</v>
      </c>
      <c r="L58" s="75" t="n">
        <v>215.7672</v>
      </c>
      <c r="M58" s="76" t="n">
        <v>30.7175</v>
      </c>
      <c r="N58" s="76" t="n">
        <v>37.5213</v>
      </c>
      <c r="O58" s="76" t="n">
        <v>35.95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/>
      <c r="I59" s="72"/>
      <c r="J59" s="51" t="n">
        <f aca="false">H59/3600</f>
        <v>0</v>
      </c>
      <c r="L59" s="71" t="n">
        <v>2198.0008</v>
      </c>
      <c r="M59" s="72" t="n">
        <v>38.3977</v>
      </c>
      <c r="N59" s="72" t="n">
        <v>42.5694</v>
      </c>
      <c r="O59" s="72" t="n">
        <v>43.561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/>
      <c r="I60" s="74"/>
      <c r="J60" s="56" t="n">
        <f aca="false">H60/3600</f>
        <v>0</v>
      </c>
      <c r="L60" s="73" t="n">
        <v>760.288</v>
      </c>
      <c r="M60" s="74" t="n">
        <v>34.6813</v>
      </c>
      <c r="N60" s="74" t="n">
        <v>40.5829</v>
      </c>
      <c r="O60" s="74" t="n">
        <v>41.5467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/>
      <c r="I61" s="74"/>
      <c r="J61" s="56" t="n">
        <f aca="false">H61/3600</f>
        <v>0</v>
      </c>
      <c r="L61" s="73" t="n">
        <v>298.9488</v>
      </c>
      <c r="M61" s="74" t="n">
        <v>31.5053</v>
      </c>
      <c r="N61" s="74" t="n">
        <v>39.18</v>
      </c>
      <c r="O61" s="74" t="n">
        <v>40.077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/>
      <c r="I62" s="76"/>
      <c r="J62" s="62" t="n">
        <f aca="false">H62/3600</f>
        <v>0</v>
      </c>
      <c r="L62" s="75" t="n">
        <v>130.1872</v>
      </c>
      <c r="M62" s="76" t="n">
        <v>28.5451</v>
      </c>
      <c r="N62" s="76" t="n">
        <v>38.2106</v>
      </c>
      <c r="O62" s="76" t="n">
        <v>39.066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/>
      <c r="I63" s="72"/>
      <c r="J63" s="51" t="n">
        <f aca="false">H63/3600</f>
        <v>0</v>
      </c>
      <c r="L63" s="71" t="n">
        <v>1942.408</v>
      </c>
      <c r="M63" s="72" t="n">
        <v>38.1047</v>
      </c>
      <c r="N63" s="72" t="n">
        <v>40.6771</v>
      </c>
      <c r="O63" s="72" t="n">
        <v>41.353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/>
      <c r="I64" s="74"/>
      <c r="J64" s="56" t="n">
        <f aca="false">H64/3600</f>
        <v>0</v>
      </c>
      <c r="L64" s="73" t="n">
        <v>825.1792</v>
      </c>
      <c r="M64" s="74" t="n">
        <v>34.36</v>
      </c>
      <c r="N64" s="74" t="n">
        <v>38.0137</v>
      </c>
      <c r="O64" s="74" t="n">
        <v>38.5668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/>
      <c r="I65" s="74"/>
      <c r="J65" s="56" t="n">
        <f aca="false">H65/3600</f>
        <v>0</v>
      </c>
      <c r="L65" s="73" t="n">
        <v>354.156</v>
      </c>
      <c r="M65" s="74" t="n">
        <v>30.9242</v>
      </c>
      <c r="N65" s="74" t="n">
        <v>36.0707</v>
      </c>
      <c r="O65" s="74" t="n">
        <v>36.580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/>
      <c r="I66" s="76"/>
      <c r="J66" s="62" t="n">
        <f aca="false">H66/3600</f>
        <v>0</v>
      </c>
      <c r="L66" s="75" t="n">
        <v>152.2032</v>
      </c>
      <c r="M66" s="76" t="n">
        <v>27.9233</v>
      </c>
      <c r="N66" s="76" t="n">
        <v>34.6341</v>
      </c>
      <c r="O66" s="76" t="n">
        <v>35.160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/>
      <c r="I67" s="72"/>
      <c r="J67" s="51" t="n">
        <f aca="false">H67/3600</f>
        <v>0</v>
      </c>
      <c r="L67" s="71" t="n">
        <v>1368.152</v>
      </c>
      <c r="M67" s="72" t="n">
        <v>40.0054</v>
      </c>
      <c r="N67" s="72" t="n">
        <v>41.2871</v>
      </c>
      <c r="O67" s="72" t="n">
        <v>42.329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/>
      <c r="I68" s="74"/>
      <c r="J68" s="56" t="n">
        <f aca="false">H68/3600</f>
        <v>0</v>
      </c>
      <c r="L68" s="73" t="n">
        <v>647.1392</v>
      </c>
      <c r="M68" s="74" t="n">
        <v>35.9288</v>
      </c>
      <c r="N68" s="74" t="n">
        <v>38.4813</v>
      </c>
      <c r="O68" s="74" t="n">
        <v>39.663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/>
      <c r="I69" s="74"/>
      <c r="J69" s="56" t="n">
        <f aca="false">H69/3600</f>
        <v>0</v>
      </c>
      <c r="L69" s="73" t="n">
        <v>303.7288</v>
      </c>
      <c r="M69" s="74" t="n">
        <v>32.324</v>
      </c>
      <c r="N69" s="74" t="n">
        <v>36.4752</v>
      </c>
      <c r="O69" s="74" t="n">
        <v>37.6546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/>
      <c r="I70" s="76"/>
      <c r="J70" s="62" t="n">
        <f aca="false">H70/3600</f>
        <v>0</v>
      </c>
      <c r="L70" s="75" t="n">
        <v>146.0216</v>
      </c>
      <c r="M70" s="76" t="n">
        <v>29.4531</v>
      </c>
      <c r="N70" s="76" t="n">
        <v>35.0833</v>
      </c>
      <c r="O70" s="76" t="n">
        <v>36.1554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/>
      <c r="I71" s="72"/>
      <c r="J71" s="51" t="n">
        <f aca="false">H71/3600</f>
        <v>0</v>
      </c>
      <c r="L71" s="71" t="n">
        <v>2101.22</v>
      </c>
      <c r="M71" s="72" t="n">
        <v>43.4886</v>
      </c>
      <c r="N71" s="72" t="n">
        <v>46.7455</v>
      </c>
      <c r="O71" s="72" t="n">
        <v>47.703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/>
      <c r="I72" s="74"/>
      <c r="J72" s="56" t="n">
        <f aca="false">H72/3600</f>
        <v>0</v>
      </c>
      <c r="L72" s="73" t="n">
        <v>754.3208</v>
      </c>
      <c r="M72" s="74" t="n">
        <v>41.2724</v>
      </c>
      <c r="N72" s="74" t="n">
        <v>45.3974</v>
      </c>
      <c r="O72" s="74" t="n">
        <v>46.0787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/>
      <c r="I73" s="74"/>
      <c r="J73" s="56" t="n">
        <f aca="false">H73/3600</f>
        <v>0</v>
      </c>
      <c r="L73" s="73" t="n">
        <v>358.5376</v>
      </c>
      <c r="M73" s="74" t="n">
        <v>38.8204</v>
      </c>
      <c r="N73" s="74" t="n">
        <v>44.0315</v>
      </c>
      <c r="O73" s="74" t="n">
        <v>44.446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/>
      <c r="I74" s="76"/>
      <c r="J74" s="62" t="n">
        <f aca="false">H74/3600</f>
        <v>0</v>
      </c>
      <c r="L74" s="75" t="n">
        <v>189.4008</v>
      </c>
      <c r="M74" s="76" t="n">
        <v>36.1174</v>
      </c>
      <c r="N74" s="76" t="n">
        <v>43.0536</v>
      </c>
      <c r="O74" s="76" t="n">
        <v>43.3309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/>
      <c r="I75" s="72"/>
      <c r="J75" s="51" t="n">
        <f aca="false">H75/3600</f>
        <v>0</v>
      </c>
      <c r="L75" s="71" t="n">
        <v>2769.8928</v>
      </c>
      <c r="M75" s="72" t="n">
        <v>43.3459</v>
      </c>
      <c r="N75" s="72" t="n">
        <v>48.3118</v>
      </c>
      <c r="O75" s="72" t="n">
        <v>47.8638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/>
      <c r="I76" s="74"/>
      <c r="J76" s="56" t="n">
        <f aca="false">H76/3600</f>
        <v>0</v>
      </c>
      <c r="L76" s="73" t="n">
        <v>899.8128</v>
      </c>
      <c r="M76" s="74" t="n">
        <v>41.0857</v>
      </c>
      <c r="N76" s="74" t="n">
        <v>46.9146</v>
      </c>
      <c r="O76" s="74" t="n">
        <v>46.023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/>
      <c r="I77" s="74"/>
      <c r="J77" s="56" t="n">
        <f aca="false">H77/3600</f>
        <v>0</v>
      </c>
      <c r="L77" s="73" t="n">
        <v>417.708</v>
      </c>
      <c r="M77" s="74" t="n">
        <v>38.5883</v>
      </c>
      <c r="N77" s="74" t="n">
        <v>45.6911</v>
      </c>
      <c r="O77" s="74" t="n">
        <v>44.249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/>
      <c r="I78" s="76"/>
      <c r="J78" s="62" t="n">
        <f aca="false">H78/3600</f>
        <v>0</v>
      </c>
      <c r="L78" s="75" t="n">
        <v>221.8024</v>
      </c>
      <c r="M78" s="76" t="n">
        <v>35.6836</v>
      </c>
      <c r="N78" s="76" t="n">
        <v>44.8631</v>
      </c>
      <c r="O78" s="76" t="n">
        <v>42.8527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/>
      <c r="I79" s="72"/>
      <c r="J79" s="51" t="n">
        <f aca="false">H79/3600</f>
        <v>0</v>
      </c>
      <c r="L79" s="71" t="n">
        <v>2384.7256</v>
      </c>
      <c r="M79" s="72" t="n">
        <v>43.2413</v>
      </c>
      <c r="N79" s="72" t="n">
        <v>48.117</v>
      </c>
      <c r="O79" s="72" t="n">
        <v>48.3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/>
      <c r="I80" s="74"/>
      <c r="J80" s="56" t="n">
        <f aca="false">H80/3600</f>
        <v>0</v>
      </c>
      <c r="L80" s="73" t="n">
        <v>749.9576</v>
      </c>
      <c r="M80" s="74" t="n">
        <v>40.8884</v>
      </c>
      <c r="N80" s="74" t="n">
        <v>46.4038</v>
      </c>
      <c r="O80" s="74" t="n">
        <v>46.534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/>
      <c r="I81" s="74"/>
      <c r="J81" s="56" t="n">
        <f aca="false">H81/3600</f>
        <v>0</v>
      </c>
      <c r="L81" s="73" t="n">
        <v>324.7328</v>
      </c>
      <c r="M81" s="74" t="n">
        <v>38.3896</v>
      </c>
      <c r="N81" s="74" t="n">
        <v>44.7127</v>
      </c>
      <c r="O81" s="74" t="n">
        <v>44.733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/>
      <c r="I82" s="76"/>
      <c r="J82" s="62" t="n">
        <f aca="false">H82/3600</f>
        <v>0</v>
      </c>
      <c r="L82" s="75" t="n">
        <v>168.072</v>
      </c>
      <c r="M82" s="76" t="n">
        <v>35.7654</v>
      </c>
      <c r="N82" s="76" t="n">
        <v>43.5446</v>
      </c>
      <c r="O82" s="76" t="n">
        <v>43.462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/>
      <c r="I83" s="72"/>
      <c r="J83" s="51" t="n">
        <f aca="false">H83/3600</f>
        <v>0</v>
      </c>
      <c r="L83" s="71" t="n">
        <v>3903.7464</v>
      </c>
      <c r="M83" s="72" t="n">
        <v>40.4355</v>
      </c>
      <c r="N83" s="72" t="n">
        <v>42.5742</v>
      </c>
      <c r="O83" s="72" t="n">
        <v>43.100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/>
      <c r="I84" s="74"/>
      <c r="J84" s="56" t="n">
        <f aca="false">H84/3600</f>
        <v>0</v>
      </c>
      <c r="L84" s="73" t="n">
        <v>1830.252</v>
      </c>
      <c r="M84" s="74" t="n">
        <v>37.168</v>
      </c>
      <c r="N84" s="74" t="n">
        <v>39.8456</v>
      </c>
      <c r="O84" s="74" t="n">
        <v>40.202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/>
      <c r="I85" s="74"/>
      <c r="J85" s="56" t="n">
        <f aca="false">H85/3600</f>
        <v>0</v>
      </c>
      <c r="L85" s="73" t="n">
        <v>884.6472</v>
      </c>
      <c r="M85" s="74" t="n">
        <v>34.2434</v>
      </c>
      <c r="N85" s="74" t="n">
        <v>37.6886</v>
      </c>
      <c r="O85" s="74" t="n">
        <v>37.9474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/>
      <c r="I86" s="76"/>
      <c r="J86" s="62" t="n">
        <f aca="false">H86/3600</f>
        <v>0</v>
      </c>
      <c r="L86" s="75" t="n">
        <v>462.7264</v>
      </c>
      <c r="M86" s="76" t="n">
        <v>31.6425</v>
      </c>
      <c r="N86" s="76" t="n">
        <v>36.1459</v>
      </c>
      <c r="O86" s="76" t="n">
        <v>36.289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/>
      <c r="I87" s="72"/>
      <c r="J87" s="51" t="n">
        <f aca="false">H87/3600</f>
        <v>0</v>
      </c>
      <c r="L87" s="71" t="n">
        <v>5818.991</v>
      </c>
      <c r="M87" s="72" t="n">
        <v>42.8776</v>
      </c>
      <c r="N87" s="72" t="n">
        <v>45.5037</v>
      </c>
      <c r="O87" s="72" t="n">
        <v>45.82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/>
      <c r="I88" s="74"/>
      <c r="J88" s="56" t="n">
        <f aca="false">H88/3600</f>
        <v>0</v>
      </c>
      <c r="L88" s="73" t="n">
        <v>2890.0056</v>
      </c>
      <c r="M88" s="74" t="n">
        <v>38.8871</v>
      </c>
      <c r="N88" s="74" t="n">
        <v>42.625</v>
      </c>
      <c r="O88" s="74" t="n">
        <v>42.901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/>
      <c r="I89" s="74"/>
      <c r="J89" s="56" t="n">
        <f aca="false">H89/3600</f>
        <v>0</v>
      </c>
      <c r="L89" s="73" t="n">
        <v>1374.251</v>
      </c>
      <c r="M89" s="74" t="n">
        <v>35.1551</v>
      </c>
      <c r="N89" s="74" t="n">
        <v>40.4829</v>
      </c>
      <c r="O89" s="74" t="n">
        <v>40.369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/>
      <c r="I90" s="76"/>
      <c r="J90" s="62" t="n">
        <f aca="false">H90/3600</f>
        <v>0</v>
      </c>
      <c r="L90" s="75" t="n">
        <v>628.4894</v>
      </c>
      <c r="M90" s="76" t="n">
        <v>31.8786</v>
      </c>
      <c r="N90" s="76" t="n">
        <v>38.9409</v>
      </c>
      <c r="O90" s="76" t="n">
        <v>38.2609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/>
      <c r="I91" s="72"/>
      <c r="J91" s="51" t="n">
        <f aca="false">H91/3600</f>
        <v>0</v>
      </c>
      <c r="L91" s="71" t="n">
        <v>350.6512</v>
      </c>
      <c r="M91" s="72" t="n">
        <v>46.589</v>
      </c>
      <c r="N91" s="72" t="n">
        <v>44.7563</v>
      </c>
      <c r="O91" s="72" t="n">
        <v>44.801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/>
      <c r="I92" s="74"/>
      <c r="J92" s="56" t="n">
        <f aca="false">H92/3600</f>
        <v>0</v>
      </c>
      <c r="L92" s="73" t="n">
        <v>254.9776</v>
      </c>
      <c r="M92" s="74" t="n">
        <v>42.4835</v>
      </c>
      <c r="N92" s="74" t="n">
        <v>41.0298</v>
      </c>
      <c r="O92" s="74" t="n">
        <v>41.164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/>
      <c r="I93" s="74"/>
      <c r="J93" s="56" t="n">
        <f aca="false">H93/3600</f>
        <v>0</v>
      </c>
      <c r="L93" s="73" t="n">
        <v>188.6248</v>
      </c>
      <c r="M93" s="74" t="n">
        <v>38.0441</v>
      </c>
      <c r="N93" s="74" t="n">
        <v>39.0267</v>
      </c>
      <c r="O93" s="74" t="n">
        <v>39.251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/>
      <c r="I94" s="76"/>
      <c r="J94" s="62" t="n">
        <f aca="false">H94/3600</f>
        <v>0</v>
      </c>
      <c r="L94" s="75" t="n">
        <v>134.7408</v>
      </c>
      <c r="M94" s="76" t="n">
        <v>33.3466</v>
      </c>
      <c r="N94" s="76" t="n">
        <v>37.8692</v>
      </c>
      <c r="O94" s="76" t="n">
        <v>37.9556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/>
      <c r="I95" s="72"/>
      <c r="J95" s="51" t="n">
        <f aca="false">H95/3600</f>
        <v>0</v>
      </c>
      <c r="L95" s="71" t="n">
        <v>705.7626</v>
      </c>
      <c r="M95" s="72" t="n">
        <v>48.8723</v>
      </c>
      <c r="N95" s="72" t="n">
        <v>52.1943</v>
      </c>
      <c r="O95" s="72" t="n">
        <v>53.232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/>
      <c r="I96" s="74"/>
      <c r="J96" s="56" t="n">
        <f aca="false">H96/3600</f>
        <v>0</v>
      </c>
      <c r="L96" s="73" t="n">
        <v>414.2288</v>
      </c>
      <c r="M96" s="74" t="n">
        <v>45.2113</v>
      </c>
      <c r="N96" s="74" t="n">
        <v>49.0931</v>
      </c>
      <c r="O96" s="74" t="n">
        <v>50.277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/>
      <c r="I97" s="74"/>
      <c r="J97" s="56" t="n">
        <f aca="false">H97/3600</f>
        <v>0</v>
      </c>
      <c r="L97" s="73" t="n">
        <v>246.0608</v>
      </c>
      <c r="M97" s="74" t="n">
        <v>41.548</v>
      </c>
      <c r="N97" s="74" t="n">
        <v>46.5978</v>
      </c>
      <c r="O97" s="74" t="n">
        <v>47.9784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/>
      <c r="I98" s="76"/>
      <c r="J98" s="62" t="n">
        <f aca="false">H98/3600</f>
        <v>0</v>
      </c>
      <c r="L98" s="75" t="n">
        <v>151.4794</v>
      </c>
      <c r="M98" s="76" t="n">
        <v>37.9555</v>
      </c>
      <c r="N98" s="76" t="n">
        <v>44.7939</v>
      </c>
      <c r="O98" s="76" t="n">
        <v>46.325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O46" activeCellId="0" sqref="O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74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5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6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7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8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1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35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2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/>
      <c r="I3" s="50"/>
      <c r="J3" s="51" t="n">
        <f aca="false">H3/3600</f>
        <v>0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/>
      <c r="I4" s="55"/>
      <c r="J4" s="56" t="n">
        <f aca="false">H4/3600</f>
        <v>0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/>
      <c r="I5" s="55"/>
      <c r="J5" s="56" t="n">
        <f aca="false">H5/3600</f>
        <v>0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/>
      <c r="I6" s="61"/>
      <c r="J6" s="62" t="n">
        <f aca="false">H6/3600</f>
        <v>0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/>
      <c r="I7" s="50"/>
      <c r="J7" s="51" t="n">
        <f aca="false">H7/3600</f>
        <v>0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/>
      <c r="I8" s="55"/>
      <c r="J8" s="56" t="n">
        <f aca="false">H8/3600</f>
        <v>0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/>
      <c r="I9" s="55"/>
      <c r="J9" s="56" t="n">
        <f aca="false">H9/3600</f>
        <v>0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/>
      <c r="I10" s="61"/>
      <c r="J10" s="62" t="n">
        <f aca="false">H10/3600</f>
        <v>0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/>
      <c r="I19" s="72"/>
      <c r="J19" s="51" t="n">
        <f aca="false">H19/3600</f>
        <v>0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/>
      <c r="I20" s="74"/>
      <c r="J20" s="56" t="n">
        <f aca="false">H20/3600</f>
        <v>0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/>
      <c r="I21" s="74"/>
      <c r="J21" s="56" t="n">
        <f aca="false">H21/3600</f>
        <v>0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/>
      <c r="I22" s="76"/>
      <c r="J22" s="62" t="n">
        <f aca="false">H22/3600</f>
        <v>0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/>
      <c r="I23" s="72"/>
      <c r="J23" s="51" t="n">
        <f aca="false">H23/3600</f>
        <v>0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/>
      <c r="I24" s="74"/>
      <c r="J24" s="56" t="n">
        <f aca="false">H24/3600</f>
        <v>0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/>
      <c r="I25" s="74"/>
      <c r="J25" s="56" t="n">
        <f aca="false">H25/3600</f>
        <v>0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/>
      <c r="I26" s="76"/>
      <c r="J26" s="62" t="n">
        <f aca="false">H26/3600</f>
        <v>0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/>
      <c r="I27" s="72"/>
      <c r="J27" s="51" t="n">
        <f aca="false">H27/3600</f>
        <v>0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/>
      <c r="I28" s="74"/>
      <c r="J28" s="56" t="n">
        <f aca="false">H28/3600</f>
        <v>0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/>
      <c r="I29" s="74"/>
      <c r="J29" s="56" t="n">
        <f aca="false">H29/3600</f>
        <v>0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/>
      <c r="I30" s="76"/>
      <c r="J30" s="62" t="n">
        <f aca="false">H30/3600</f>
        <v>0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/>
      <c r="I31" s="72"/>
      <c r="J31" s="51" t="n">
        <f aca="false">H31/3600</f>
        <v>0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/>
      <c r="I32" s="74"/>
      <c r="J32" s="56" t="n">
        <f aca="false">H32/3600</f>
        <v>0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/>
      <c r="I33" s="74"/>
      <c r="J33" s="56" t="n">
        <f aca="false">H33/3600</f>
        <v>0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/>
      <c r="I34" s="76"/>
      <c r="J34" s="62" t="n">
        <f aca="false">H34/3600</f>
        <v>0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/>
      <c r="I35" s="72"/>
      <c r="J35" s="51" t="n">
        <f aca="false">H35/3600</f>
        <v>0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/>
      <c r="I36" s="74"/>
      <c r="J36" s="56" t="n">
        <f aca="false">H36/3600</f>
        <v>0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/>
      <c r="I37" s="74"/>
      <c r="J37" s="56" t="n">
        <f aca="false">H37/3600</f>
        <v>0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/>
      <c r="I38" s="76"/>
      <c r="J38" s="62" t="n">
        <f aca="false">H38/3600</f>
        <v>0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/>
      <c r="I39" s="72"/>
      <c r="J39" s="51" t="n">
        <f aca="false">H39/3600</f>
        <v>0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/>
      <c r="I40" s="74"/>
      <c r="J40" s="56" t="n">
        <f aca="false">H40/3600</f>
        <v>0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/>
      <c r="I41" s="74"/>
      <c r="J41" s="56" t="n">
        <f aca="false">H41/3600</f>
        <v>0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/>
      <c r="I42" s="76"/>
      <c r="J42" s="62" t="n">
        <f aca="false">H42/3600</f>
        <v>0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/>
      <c r="I43" s="72"/>
      <c r="J43" s="51" t="n">
        <f aca="false">H43/3600</f>
        <v>0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/>
      <c r="I44" s="74"/>
      <c r="J44" s="56" t="n">
        <f aca="false">H44/3600</f>
        <v>0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/>
      <c r="I45" s="74"/>
      <c r="J45" s="56" t="n">
        <f aca="false">H45/3600</f>
        <v>0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/>
      <c r="I46" s="76"/>
      <c r="J46" s="62" t="n">
        <f aca="false">H46/3600</f>
        <v>0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/>
      <c r="I47" s="72"/>
      <c r="J47" s="51" t="n">
        <f aca="false">H47/3600</f>
        <v>0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/>
      <c r="I48" s="74"/>
      <c r="J48" s="56" t="n">
        <f aca="false">H48/3600</f>
        <v>0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/>
      <c r="I49" s="74"/>
      <c r="J49" s="56" t="n">
        <f aca="false">H49/3600</f>
        <v>0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/>
      <c r="I50" s="76"/>
      <c r="J50" s="62" t="n">
        <f aca="false">H50/3600</f>
        <v>0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/>
      <c r="I51" s="72"/>
      <c r="J51" s="51" t="n">
        <f aca="false">H51/3600</f>
        <v>0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/>
      <c r="I52" s="74"/>
      <c r="J52" s="56" t="n">
        <f aca="false">H52/3600</f>
        <v>0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/>
      <c r="I53" s="74"/>
      <c r="J53" s="56" t="n">
        <f aca="false">H53/3600</f>
        <v>0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/>
      <c r="I54" s="76"/>
      <c r="J54" s="62" t="n">
        <f aca="false">H54/3600</f>
        <v>0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/>
      <c r="I55" s="72"/>
      <c r="J55" s="51" t="n">
        <f aca="false">H55/3600</f>
        <v>0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/>
      <c r="I56" s="74"/>
      <c r="J56" s="56" t="n">
        <f aca="false">H56/3600</f>
        <v>0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/>
      <c r="I57" s="74"/>
      <c r="J57" s="56" t="n">
        <f aca="false">H57/3600</f>
        <v>0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/>
      <c r="I58" s="76"/>
      <c r="J58" s="62" t="n">
        <f aca="false">H58/3600</f>
        <v>0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/>
      <c r="I59" s="72"/>
      <c r="J59" s="51" t="n">
        <f aca="false">H59/3600</f>
        <v>0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/>
      <c r="I60" s="74"/>
      <c r="J60" s="56" t="n">
        <f aca="false">H60/3600</f>
        <v>0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/>
      <c r="I61" s="74"/>
      <c r="J61" s="56" t="n">
        <f aca="false">H61/3600</f>
        <v>0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/>
      <c r="I62" s="76"/>
      <c r="J62" s="62" t="n">
        <f aca="false">H62/3600</f>
        <v>0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/>
      <c r="I63" s="72"/>
      <c r="J63" s="51" t="n">
        <f aca="false">H63/3600</f>
        <v>0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/>
      <c r="I64" s="74"/>
      <c r="J64" s="56" t="n">
        <f aca="false">H64/3600</f>
        <v>0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/>
      <c r="I65" s="74"/>
      <c r="J65" s="56" t="n">
        <f aca="false">H65/3600</f>
        <v>0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/>
      <c r="I66" s="76"/>
      <c r="J66" s="62" t="n">
        <f aca="false">H66/3600</f>
        <v>0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/>
      <c r="I67" s="72"/>
      <c r="J67" s="51" t="n">
        <f aca="false">H67/3600</f>
        <v>0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/>
      <c r="I68" s="74"/>
      <c r="J68" s="56" t="n">
        <f aca="false">H68/3600</f>
        <v>0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/>
      <c r="I69" s="74"/>
      <c r="J69" s="56" t="n">
        <f aca="false">H69/3600</f>
        <v>0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/>
      <c r="I70" s="76"/>
      <c r="J70" s="62" t="n">
        <f aca="false">H70/3600</f>
        <v>0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/>
      <c r="I71" s="72"/>
      <c r="J71" s="51" t="n">
        <f aca="false">H71/3600</f>
        <v>0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/>
      <c r="I72" s="74"/>
      <c r="J72" s="56" t="n">
        <f aca="false">H72/3600</f>
        <v>0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/>
      <c r="I73" s="74"/>
      <c r="J73" s="56" t="n">
        <f aca="false">H73/3600</f>
        <v>0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/>
      <c r="I74" s="76"/>
      <c r="J74" s="62" t="n">
        <f aca="false">H74/3600</f>
        <v>0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/>
      <c r="I75" s="72"/>
      <c r="J75" s="51" t="n">
        <f aca="false">H75/3600</f>
        <v>0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/>
      <c r="I76" s="74"/>
      <c r="J76" s="56" t="n">
        <f aca="false">H76/3600</f>
        <v>0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/>
      <c r="I77" s="74"/>
      <c r="J77" s="56" t="n">
        <f aca="false">H77/3600</f>
        <v>0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/>
      <c r="I78" s="76"/>
      <c r="J78" s="62" t="n">
        <f aca="false">H78/3600</f>
        <v>0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/>
      <c r="I79" s="72"/>
      <c r="J79" s="51" t="n">
        <f aca="false">H79/3600</f>
        <v>0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/>
      <c r="I80" s="74"/>
      <c r="J80" s="56" t="n">
        <f aca="false">H80/3600</f>
        <v>0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/>
      <c r="I81" s="74"/>
      <c r="J81" s="56" t="n">
        <f aca="false">H81/3600</f>
        <v>0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/>
      <c r="I82" s="76"/>
      <c r="J82" s="62" t="n">
        <f aca="false">H82/3600</f>
        <v>0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/>
      <c r="I83" s="72"/>
      <c r="J83" s="51" t="n">
        <f aca="false">H83/3600</f>
        <v>0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/>
      <c r="I84" s="74"/>
      <c r="J84" s="56" t="n">
        <f aca="false">H84/3600</f>
        <v>0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/>
      <c r="I85" s="74"/>
      <c r="J85" s="56" t="n">
        <f aca="false">H85/3600</f>
        <v>0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/>
      <c r="I86" s="76"/>
      <c r="J86" s="62" t="n">
        <f aca="false">H86/3600</f>
        <v>0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/>
      <c r="I87" s="72"/>
      <c r="J87" s="51" t="n">
        <f aca="false">H87/3600</f>
        <v>0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/>
      <c r="I88" s="74"/>
      <c r="J88" s="56" t="n">
        <f aca="false">H88/3600</f>
        <v>0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/>
      <c r="I89" s="74"/>
      <c r="J89" s="56" t="n">
        <f aca="false">H89/3600</f>
        <v>0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/>
      <c r="I90" s="76"/>
      <c r="J90" s="62" t="n">
        <f aca="false">H90/3600</f>
        <v>0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/>
      <c r="I91" s="72"/>
      <c r="J91" s="51" t="n">
        <f aca="false">H91/3600</f>
        <v>0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/>
      <c r="I92" s="74"/>
      <c r="J92" s="56" t="n">
        <f aca="false">H92/3600</f>
        <v>0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/>
      <c r="I93" s="74"/>
      <c r="J93" s="56" t="n">
        <f aca="false">H93/3600</f>
        <v>0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/>
      <c r="I94" s="76"/>
      <c r="J94" s="62" t="n">
        <f aca="false">H94/3600</f>
        <v>0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/>
      <c r="I95" s="72"/>
      <c r="J95" s="51" t="n">
        <f aca="false">H95/3600</f>
        <v>0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/>
      <c r="I96" s="74"/>
      <c r="J96" s="56" t="n">
        <f aca="false">H96/3600</f>
        <v>0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/>
      <c r="I97" s="74"/>
      <c r="J97" s="56" t="n">
        <f aca="false">H97/3600</f>
        <v>0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/>
      <c r="I98" s="76"/>
      <c r="J98" s="62" t="n">
        <f aca="false">H98/3600</f>
        <v>0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8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1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2</v>
      </c>
      <c r="I2" s="38" t="s">
        <v>83</v>
      </c>
      <c r="J2" s="48" t="s">
        <v>84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2</v>
      </c>
      <c r="Q2" s="38" t="s">
        <v>83</v>
      </c>
      <c r="R2" s="48" t="s">
        <v>84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74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/>
      <c r="I3" s="50"/>
      <c r="J3" s="51" t="n">
        <f aca="false">H3/3600</f>
        <v>0</v>
      </c>
      <c r="L3" s="49" t="n">
        <v>12669.7808</v>
      </c>
      <c r="M3" s="50" t="n">
        <v>41.3888</v>
      </c>
      <c r="N3" s="50" t="n">
        <v>41.2715</v>
      </c>
      <c r="O3" s="50" t="n">
        <v>43.891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/>
      <c r="I4" s="55"/>
      <c r="J4" s="56" t="n">
        <f aca="false">H4/3600</f>
        <v>0</v>
      </c>
      <c r="L4" s="54" t="n">
        <v>5261.9232</v>
      </c>
      <c r="M4" s="55" t="n">
        <v>38.9247</v>
      </c>
      <c r="N4" s="55" t="n">
        <v>39.6398</v>
      </c>
      <c r="O4" s="55" t="n">
        <v>42.0934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/>
      <c r="I5" s="55"/>
      <c r="J5" s="56" t="n">
        <f aca="false">H5/3600</f>
        <v>0</v>
      </c>
      <c r="L5" s="54" t="n">
        <v>2552.1808</v>
      </c>
      <c r="M5" s="55" t="n">
        <v>36.4058</v>
      </c>
      <c r="N5" s="55" t="n">
        <v>38.3662</v>
      </c>
      <c r="O5" s="55" t="n">
        <v>40.6508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/>
      <c r="I6" s="61"/>
      <c r="J6" s="62" t="n">
        <f aca="false">H6/3600</f>
        <v>0</v>
      </c>
      <c r="L6" s="60" t="n">
        <v>1330.128</v>
      </c>
      <c r="M6" s="61" t="n">
        <v>33.8032</v>
      </c>
      <c r="N6" s="61" t="n">
        <v>37.3524</v>
      </c>
      <c r="O6" s="61" t="n">
        <v>39.5988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/>
      <c r="I7" s="50"/>
      <c r="J7" s="51" t="n">
        <f aca="false">H7/3600</f>
        <v>0</v>
      </c>
      <c r="L7" s="49" t="n">
        <v>32781.5568</v>
      </c>
      <c r="M7" s="50" t="n">
        <v>39.7981</v>
      </c>
      <c r="N7" s="50" t="n">
        <v>44.618</v>
      </c>
      <c r="O7" s="50" t="n">
        <v>44.4401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/>
      <c r="I8" s="55"/>
      <c r="J8" s="56" t="n">
        <f aca="false">H8/3600</f>
        <v>0</v>
      </c>
      <c r="L8" s="54" t="n">
        <v>16073.3872</v>
      </c>
      <c r="M8" s="55" t="n">
        <v>36.92</v>
      </c>
      <c r="N8" s="55" t="n">
        <v>42.7178</v>
      </c>
      <c r="O8" s="55" t="n">
        <v>43.0383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/>
      <c r="I9" s="55"/>
      <c r="J9" s="56" t="n">
        <f aca="false">H9/3600</f>
        <v>0</v>
      </c>
      <c r="L9" s="54" t="n">
        <v>8469.3568</v>
      </c>
      <c r="M9" s="55" t="n">
        <v>34.0256</v>
      </c>
      <c r="N9" s="55" t="n">
        <v>41.0905</v>
      </c>
      <c r="O9" s="55" t="n">
        <v>41.687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/>
      <c r="I10" s="61"/>
      <c r="J10" s="62" t="n">
        <f aca="false">H10/3600</f>
        <v>0</v>
      </c>
      <c r="L10" s="60" t="n">
        <v>4742.1728</v>
      </c>
      <c r="M10" s="61" t="n">
        <v>31.3097</v>
      </c>
      <c r="N10" s="61" t="n">
        <v>39.8552</v>
      </c>
      <c r="O10" s="61" t="n">
        <v>40.6444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3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/>
      <c r="I19" s="72"/>
      <c r="J19" s="51" t="n">
        <f aca="false">H19/3600</f>
        <v>0</v>
      </c>
      <c r="L19" s="71" t="n">
        <v>4904.9712</v>
      </c>
      <c r="M19" s="72" t="n">
        <v>41.4068</v>
      </c>
      <c r="N19" s="72" t="n">
        <v>43.2712</v>
      </c>
      <c r="O19" s="72" t="n">
        <v>44.986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/>
      <c r="I20" s="74"/>
      <c r="J20" s="56" t="n">
        <f aca="false">H20/3600</f>
        <v>0</v>
      </c>
      <c r="L20" s="73" t="n">
        <v>2234.1832</v>
      </c>
      <c r="M20" s="74" t="n">
        <v>39.5644</v>
      </c>
      <c r="N20" s="74" t="n">
        <v>41.9719</v>
      </c>
      <c r="O20" s="74" t="n">
        <v>43.2709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/>
      <c r="I21" s="74"/>
      <c r="J21" s="56" t="n">
        <f aca="false">H21/3600</f>
        <v>0</v>
      </c>
      <c r="L21" s="73" t="n">
        <v>1088.3584</v>
      </c>
      <c r="M21" s="74" t="n">
        <v>37.2614</v>
      </c>
      <c r="N21" s="74" t="n">
        <v>40.8247</v>
      </c>
      <c r="O21" s="74" t="n">
        <v>41.996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/>
      <c r="I22" s="76"/>
      <c r="J22" s="62" t="n">
        <f aca="false">H22/3600</f>
        <v>0</v>
      </c>
      <c r="L22" s="75" t="n">
        <v>544.4392</v>
      </c>
      <c r="M22" s="76" t="n">
        <v>34.8789</v>
      </c>
      <c r="N22" s="76" t="n">
        <v>39.9628</v>
      </c>
      <c r="O22" s="76" t="n">
        <v>41.151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/>
      <c r="I23" s="72"/>
      <c r="J23" s="51" t="n">
        <f aca="false">H23/3600</f>
        <v>0</v>
      </c>
      <c r="L23" s="71" t="n">
        <v>7597.5656</v>
      </c>
      <c r="M23" s="72" t="n">
        <v>39.8012</v>
      </c>
      <c r="N23" s="72" t="n">
        <v>42.1035</v>
      </c>
      <c r="O23" s="72" t="n">
        <v>43.461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/>
      <c r="I24" s="74"/>
      <c r="J24" s="56" t="n">
        <f aca="false">H24/3600</f>
        <v>0</v>
      </c>
      <c r="L24" s="73" t="n">
        <v>3360.7768</v>
      </c>
      <c r="M24" s="74" t="n">
        <v>37.3525</v>
      </c>
      <c r="N24" s="74" t="n">
        <v>40.3204</v>
      </c>
      <c r="O24" s="74" t="n">
        <v>41.393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/>
      <c r="I25" s="74"/>
      <c r="J25" s="56" t="n">
        <f aca="false">H25/3600</f>
        <v>0</v>
      </c>
      <c r="L25" s="73" t="n">
        <v>1563.996</v>
      </c>
      <c r="M25" s="74" t="n">
        <v>34.8128</v>
      </c>
      <c r="N25" s="74" t="n">
        <v>38.786</v>
      </c>
      <c r="O25" s="74" t="n">
        <v>39.893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/>
      <c r="I26" s="76"/>
      <c r="J26" s="62" t="n">
        <f aca="false">H26/3600</f>
        <v>0</v>
      </c>
      <c r="L26" s="75" t="n">
        <v>728.408</v>
      </c>
      <c r="M26" s="76" t="n">
        <v>32.3443</v>
      </c>
      <c r="N26" s="76" t="n">
        <v>37.6314</v>
      </c>
      <c r="O26" s="76" t="n">
        <v>38.9742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/>
      <c r="I27" s="72"/>
      <c r="J27" s="51" t="n">
        <f aca="false">H27/3600</f>
        <v>0</v>
      </c>
      <c r="L27" s="71" t="n">
        <v>17595.5616</v>
      </c>
      <c r="M27" s="72" t="n">
        <v>38.2749</v>
      </c>
      <c r="N27" s="72" t="n">
        <v>39.8469</v>
      </c>
      <c r="O27" s="72" t="n">
        <v>43.261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/>
      <c r="I28" s="74"/>
      <c r="J28" s="56" t="n">
        <f aca="false">H28/3600</f>
        <v>0</v>
      </c>
      <c r="L28" s="73" t="n">
        <v>5885.5016</v>
      </c>
      <c r="M28" s="74" t="n">
        <v>36.6745</v>
      </c>
      <c r="N28" s="74" t="n">
        <v>38.9141</v>
      </c>
      <c r="O28" s="74" t="n">
        <v>41.590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/>
      <c r="I29" s="74"/>
      <c r="J29" s="56" t="n">
        <f aca="false">H29/3600</f>
        <v>0</v>
      </c>
      <c r="L29" s="73" t="n">
        <v>2733.5992</v>
      </c>
      <c r="M29" s="74" t="n">
        <v>34.7711</v>
      </c>
      <c r="N29" s="74" t="n">
        <v>38.1216</v>
      </c>
      <c r="O29" s="74" t="n">
        <v>40.08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/>
      <c r="I30" s="76"/>
      <c r="J30" s="62" t="n">
        <f aca="false">H30/3600</f>
        <v>0</v>
      </c>
      <c r="L30" s="75" t="n">
        <v>1384.1536</v>
      </c>
      <c r="M30" s="76" t="n">
        <v>32.6039</v>
      </c>
      <c r="N30" s="76" t="n">
        <v>37.4277</v>
      </c>
      <c r="O30" s="76" t="n">
        <v>38.929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/>
      <c r="I31" s="72"/>
      <c r="J31" s="51" t="n">
        <f aca="false">H31/3600</f>
        <v>0</v>
      </c>
      <c r="L31" s="71" t="n">
        <v>17185.036</v>
      </c>
      <c r="M31" s="72" t="n">
        <v>38.9337</v>
      </c>
      <c r="N31" s="72" t="n">
        <v>43.561</v>
      </c>
      <c r="O31" s="72" t="n">
        <v>44.671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/>
      <c r="I32" s="74"/>
      <c r="J32" s="56" t="n">
        <f aca="false">H32/3600</f>
        <v>0</v>
      </c>
      <c r="L32" s="73" t="n">
        <v>6279.8344</v>
      </c>
      <c r="M32" s="74" t="n">
        <v>37.3422</v>
      </c>
      <c r="N32" s="74" t="n">
        <v>42.3246</v>
      </c>
      <c r="O32" s="74" t="n">
        <v>42.78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/>
      <c r="I33" s="74"/>
      <c r="J33" s="56" t="n">
        <f aca="false">H33/3600</f>
        <v>0</v>
      </c>
      <c r="L33" s="73" t="n">
        <v>2929.0512</v>
      </c>
      <c r="M33" s="74" t="n">
        <v>35.4958</v>
      </c>
      <c r="N33" s="74" t="n">
        <v>41.1209</v>
      </c>
      <c r="O33" s="74" t="n">
        <v>41.044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/>
      <c r="I34" s="76"/>
      <c r="J34" s="62" t="n">
        <f aca="false">H34/3600</f>
        <v>0</v>
      </c>
      <c r="L34" s="75" t="n">
        <v>1515.648</v>
      </c>
      <c r="M34" s="76" t="n">
        <v>33.5033</v>
      </c>
      <c r="N34" s="76" t="n">
        <v>40.1335</v>
      </c>
      <c r="O34" s="76" t="n">
        <v>39.721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/>
      <c r="I35" s="72"/>
      <c r="J35" s="51" t="n">
        <f aca="false">H35/3600</f>
        <v>0</v>
      </c>
      <c r="L35" s="71" t="n">
        <v>34392.184</v>
      </c>
      <c r="M35" s="72" t="n">
        <v>36.9812</v>
      </c>
      <c r="N35" s="72" t="n">
        <v>41.9042</v>
      </c>
      <c r="O35" s="72" t="n">
        <v>44.06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/>
      <c r="I36" s="74"/>
      <c r="J36" s="56" t="n">
        <f aca="false">H36/3600</f>
        <v>0</v>
      </c>
      <c r="L36" s="73" t="n">
        <v>6726.6088</v>
      </c>
      <c r="M36" s="74" t="n">
        <v>35.112</v>
      </c>
      <c r="N36" s="74" t="n">
        <v>40.6478</v>
      </c>
      <c r="O36" s="74" t="n">
        <v>42.953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/>
      <c r="I37" s="74"/>
      <c r="J37" s="56" t="n">
        <f aca="false">H37/3600</f>
        <v>0</v>
      </c>
      <c r="L37" s="73" t="n">
        <v>2239.6752</v>
      </c>
      <c r="M37" s="74" t="n">
        <v>33.6779</v>
      </c>
      <c r="N37" s="74" t="n">
        <v>39.4953</v>
      </c>
      <c r="O37" s="74" t="n">
        <v>41.889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/>
      <c r="I38" s="76"/>
      <c r="J38" s="62" t="n">
        <f aca="false">H38/3600</f>
        <v>0</v>
      </c>
      <c r="L38" s="75" t="n">
        <v>970.6592</v>
      </c>
      <c r="M38" s="76" t="n">
        <v>31.8338</v>
      </c>
      <c r="N38" s="76" t="n">
        <v>38.5958</v>
      </c>
      <c r="O38" s="76" t="n">
        <v>41.040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/>
      <c r="I39" s="72"/>
      <c r="J39" s="51" t="n">
        <f aca="false">H39/3600</f>
        <v>0</v>
      </c>
      <c r="L39" s="71" t="n">
        <v>3510.9664</v>
      </c>
      <c r="M39" s="72" t="n">
        <v>40.1268</v>
      </c>
      <c r="N39" s="72" t="n">
        <v>42.5547</v>
      </c>
      <c r="O39" s="72" t="n">
        <v>42.993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/>
      <c r="I40" s="74"/>
      <c r="J40" s="56" t="n">
        <f aca="false">H40/3600</f>
        <v>0</v>
      </c>
      <c r="L40" s="73" t="n">
        <v>1713.1472</v>
      </c>
      <c r="M40" s="74" t="n">
        <v>37.1278</v>
      </c>
      <c r="N40" s="74" t="n">
        <v>40.2676</v>
      </c>
      <c r="O40" s="74" t="n">
        <v>40.3694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/>
      <c r="I41" s="74"/>
      <c r="J41" s="56" t="n">
        <f aca="false">H41/3600</f>
        <v>0</v>
      </c>
      <c r="L41" s="73" t="n">
        <v>841.12</v>
      </c>
      <c r="M41" s="74" t="n">
        <v>34.2651</v>
      </c>
      <c r="N41" s="74" t="n">
        <v>38.3725</v>
      </c>
      <c r="O41" s="74" t="n">
        <v>38.210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/>
      <c r="I42" s="76"/>
      <c r="J42" s="62" t="n">
        <f aca="false">H42/3600</f>
        <v>0</v>
      </c>
      <c r="L42" s="75" t="n">
        <v>437.7464</v>
      </c>
      <c r="M42" s="76" t="n">
        <v>31.7532</v>
      </c>
      <c r="N42" s="76" t="n">
        <v>36.9273</v>
      </c>
      <c r="O42" s="76" t="n">
        <v>36.5935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/>
      <c r="I43" s="72"/>
      <c r="J43" s="51" t="n">
        <f aca="false">H43/3600</f>
        <v>0</v>
      </c>
      <c r="L43" s="71" t="n">
        <v>3608.9384</v>
      </c>
      <c r="M43" s="72" t="n">
        <v>39.863</v>
      </c>
      <c r="N43" s="72" t="n">
        <v>43.1619</v>
      </c>
      <c r="O43" s="72" t="n">
        <v>44.5513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/>
      <c r="I44" s="74"/>
      <c r="J44" s="56" t="n">
        <f aca="false">H44/3600</f>
        <v>0</v>
      </c>
      <c r="L44" s="73" t="n">
        <v>1708.5928</v>
      </c>
      <c r="M44" s="74" t="n">
        <v>37.356</v>
      </c>
      <c r="N44" s="74" t="n">
        <v>41.286</v>
      </c>
      <c r="O44" s="74" t="n">
        <v>42.346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/>
      <c r="I45" s="74"/>
      <c r="J45" s="56" t="n">
        <f aca="false">H45/3600</f>
        <v>0</v>
      </c>
      <c r="L45" s="73" t="n">
        <v>855.8096</v>
      </c>
      <c r="M45" s="74" t="n">
        <v>34.6433</v>
      </c>
      <c r="N45" s="74" t="n">
        <v>39.6233</v>
      </c>
      <c r="O45" s="74" t="n">
        <v>40.494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/>
      <c r="I46" s="76"/>
      <c r="J46" s="62" t="n">
        <f aca="false">H46/3600</f>
        <v>0</v>
      </c>
      <c r="L46" s="75" t="n">
        <v>449.8672</v>
      </c>
      <c r="M46" s="76" t="n">
        <v>31.9398</v>
      </c>
      <c r="N46" s="76" t="n">
        <v>38.3786</v>
      </c>
      <c r="O46" s="76" t="n">
        <v>39.105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/>
      <c r="I47" s="72"/>
      <c r="J47" s="51" t="n">
        <f aca="false">H47/3600</f>
        <v>0</v>
      </c>
      <c r="L47" s="71" t="n">
        <v>6739.1752</v>
      </c>
      <c r="M47" s="72" t="n">
        <v>37.7885</v>
      </c>
      <c r="N47" s="72" t="n">
        <v>40.8731</v>
      </c>
      <c r="O47" s="72" t="n">
        <v>41.872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/>
      <c r="I48" s="74"/>
      <c r="J48" s="56" t="n">
        <f aca="false">H48/3600</f>
        <v>0</v>
      </c>
      <c r="L48" s="73" t="n">
        <v>3107.8416</v>
      </c>
      <c r="M48" s="74" t="n">
        <v>34.3928</v>
      </c>
      <c r="N48" s="74" t="n">
        <v>38.5087</v>
      </c>
      <c r="O48" s="74" t="n">
        <v>39.4055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/>
      <c r="I49" s="74"/>
      <c r="J49" s="56" t="n">
        <f aca="false">H49/3600</f>
        <v>0</v>
      </c>
      <c r="L49" s="73" t="n">
        <v>1459.6584</v>
      </c>
      <c r="M49" s="74" t="n">
        <v>31.3171</v>
      </c>
      <c r="N49" s="74" t="n">
        <v>36.746</v>
      </c>
      <c r="O49" s="74" t="n">
        <v>37.533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/>
      <c r="I50" s="76"/>
      <c r="J50" s="62" t="n">
        <f aca="false">H50/3600</f>
        <v>0</v>
      </c>
      <c r="L50" s="75" t="n">
        <v>689.788</v>
      </c>
      <c r="M50" s="76" t="n">
        <v>28.4978</v>
      </c>
      <c r="N50" s="76" t="n">
        <v>35.4882</v>
      </c>
      <c r="O50" s="76" t="n">
        <v>36.183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/>
      <c r="I51" s="72"/>
      <c r="J51" s="51" t="n">
        <f aca="false">H51/3600</f>
        <v>0</v>
      </c>
      <c r="L51" s="71" t="n">
        <v>4681.3744</v>
      </c>
      <c r="M51" s="72" t="n">
        <v>38.6171</v>
      </c>
      <c r="N51" s="72" t="n">
        <v>41.0157</v>
      </c>
      <c r="O51" s="72" t="n">
        <v>42.460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/>
      <c r="I52" s="74"/>
      <c r="J52" s="56" t="n">
        <f aca="false">H52/3600</f>
        <v>0</v>
      </c>
      <c r="L52" s="73" t="n">
        <v>2047.664</v>
      </c>
      <c r="M52" s="74" t="n">
        <v>35.5696</v>
      </c>
      <c r="N52" s="74" t="n">
        <v>38.819</v>
      </c>
      <c r="O52" s="74" t="n">
        <v>40.403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/>
      <c r="I53" s="74"/>
      <c r="J53" s="56" t="n">
        <f aca="false">H53/3600</f>
        <v>0</v>
      </c>
      <c r="L53" s="73" t="n">
        <v>959.996</v>
      </c>
      <c r="M53" s="74" t="n">
        <v>32.7336</v>
      </c>
      <c r="N53" s="74" t="n">
        <v>37.0341</v>
      </c>
      <c r="O53" s="74" t="n">
        <v>38.694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/>
      <c r="I54" s="76"/>
      <c r="J54" s="62" t="n">
        <f aca="false">H54/3600</f>
        <v>0</v>
      </c>
      <c r="L54" s="75" t="n">
        <v>467.2072</v>
      </c>
      <c r="M54" s="76" t="n">
        <v>30.1564</v>
      </c>
      <c r="N54" s="76" t="n">
        <v>35.7449</v>
      </c>
      <c r="O54" s="76" t="n">
        <v>37.377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/>
      <c r="I55" s="72"/>
      <c r="J55" s="51" t="n">
        <f aca="false">H55/3600</f>
        <v>0</v>
      </c>
      <c r="L55" s="71" t="n">
        <v>1509.952</v>
      </c>
      <c r="M55" s="72" t="n">
        <v>40.1932</v>
      </c>
      <c r="N55" s="72" t="n">
        <v>43.3474</v>
      </c>
      <c r="O55" s="72" t="n">
        <v>42.481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/>
      <c r="I56" s="74"/>
      <c r="J56" s="56" t="n">
        <f aca="false">H56/3600</f>
        <v>0</v>
      </c>
      <c r="L56" s="73" t="n">
        <v>766.6056</v>
      </c>
      <c r="M56" s="74" t="n">
        <v>36.6163</v>
      </c>
      <c r="N56" s="74" t="n">
        <v>40.9176</v>
      </c>
      <c r="O56" s="74" t="n">
        <v>39.674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/>
      <c r="I57" s="74"/>
      <c r="J57" s="56" t="n">
        <f aca="false">H57/3600</f>
        <v>0</v>
      </c>
      <c r="L57" s="73" t="n">
        <v>380.4112</v>
      </c>
      <c r="M57" s="74" t="n">
        <v>33.3544</v>
      </c>
      <c r="N57" s="74" t="n">
        <v>38.9564</v>
      </c>
      <c r="O57" s="74" t="n">
        <v>37.476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/>
      <c r="I58" s="76"/>
      <c r="J58" s="62" t="n">
        <f aca="false">H58/3600</f>
        <v>0</v>
      </c>
      <c r="L58" s="75" t="n">
        <v>195.5016</v>
      </c>
      <c r="M58" s="76" t="n">
        <v>30.6057</v>
      </c>
      <c r="N58" s="76" t="n">
        <v>37.5094</v>
      </c>
      <c r="O58" s="76" t="n">
        <v>35.885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/>
      <c r="I59" s="72"/>
      <c r="J59" s="51" t="n">
        <f aca="false">H59/3600</f>
        <v>0</v>
      </c>
      <c r="L59" s="71" t="n">
        <v>1563.8176</v>
      </c>
      <c r="M59" s="72" t="n">
        <v>37.4634</v>
      </c>
      <c r="N59" s="72" t="n">
        <v>42.7551</v>
      </c>
      <c r="O59" s="72" t="n">
        <v>43.7575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/>
      <c r="I60" s="74"/>
      <c r="J60" s="56" t="n">
        <f aca="false">H60/3600</f>
        <v>0</v>
      </c>
      <c r="L60" s="73" t="n">
        <v>608.0432</v>
      </c>
      <c r="M60" s="74" t="n">
        <v>34.2066</v>
      </c>
      <c r="N60" s="74" t="n">
        <v>40.8617</v>
      </c>
      <c r="O60" s="74" t="n">
        <v>41.72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/>
      <c r="I61" s="74"/>
      <c r="J61" s="56" t="n">
        <f aca="false">H61/3600</f>
        <v>0</v>
      </c>
      <c r="L61" s="73" t="n">
        <v>272.9184</v>
      </c>
      <c r="M61" s="74" t="n">
        <v>31.4805</v>
      </c>
      <c r="N61" s="74" t="n">
        <v>39.3332</v>
      </c>
      <c r="O61" s="74" t="n">
        <v>40.220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/>
      <c r="I62" s="76"/>
      <c r="J62" s="62" t="n">
        <f aca="false">H62/3600</f>
        <v>0</v>
      </c>
      <c r="L62" s="75" t="n">
        <v>136.9512</v>
      </c>
      <c r="M62" s="76" t="n">
        <v>28.8515</v>
      </c>
      <c r="N62" s="76" t="n">
        <v>38.2254</v>
      </c>
      <c r="O62" s="76" t="n">
        <v>38.992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/>
      <c r="I63" s="72"/>
      <c r="J63" s="51" t="n">
        <f aca="false">H63/3600</f>
        <v>0</v>
      </c>
      <c r="L63" s="71" t="n">
        <v>1597.3504</v>
      </c>
      <c r="M63" s="72" t="n">
        <v>37.7186</v>
      </c>
      <c r="N63" s="72" t="n">
        <v>40.7147</v>
      </c>
      <c r="O63" s="72" t="n">
        <v>41.579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/>
      <c r="I64" s="74"/>
      <c r="J64" s="56" t="n">
        <f aca="false">H64/3600</f>
        <v>0</v>
      </c>
      <c r="L64" s="73" t="n">
        <v>737.244</v>
      </c>
      <c r="M64" s="74" t="n">
        <v>34.4516</v>
      </c>
      <c r="N64" s="74" t="n">
        <v>38.2902</v>
      </c>
      <c r="O64" s="74" t="n">
        <v>39.016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/>
      <c r="I65" s="74"/>
      <c r="J65" s="56" t="n">
        <f aca="false">H65/3600</f>
        <v>0</v>
      </c>
      <c r="L65" s="73" t="n">
        <v>346.8856</v>
      </c>
      <c r="M65" s="74" t="n">
        <v>31.3898</v>
      </c>
      <c r="N65" s="74" t="n">
        <v>36.4262</v>
      </c>
      <c r="O65" s="74" t="n">
        <v>37.072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/>
      <c r="I66" s="76"/>
      <c r="J66" s="62" t="n">
        <f aca="false">H66/3600</f>
        <v>0</v>
      </c>
      <c r="L66" s="75" t="n">
        <v>162.1528</v>
      </c>
      <c r="M66" s="76" t="n">
        <v>28.5963</v>
      </c>
      <c r="N66" s="76" t="n">
        <v>35.0844</v>
      </c>
      <c r="O66" s="76" t="n">
        <v>35.635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/>
      <c r="I67" s="72"/>
      <c r="J67" s="51" t="n">
        <f aca="false">H67/3600</f>
        <v>0</v>
      </c>
      <c r="L67" s="71" t="n">
        <v>1189.4096</v>
      </c>
      <c r="M67" s="72" t="n">
        <v>38.9976</v>
      </c>
      <c r="N67" s="72" t="n">
        <v>41.0401</v>
      </c>
      <c r="O67" s="72" t="n">
        <v>42.127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/>
      <c r="I68" s="74"/>
      <c r="J68" s="56" t="n">
        <f aca="false">H68/3600</f>
        <v>0</v>
      </c>
      <c r="L68" s="73" t="n">
        <v>592.2832</v>
      </c>
      <c r="M68" s="74" t="n">
        <v>35.4173</v>
      </c>
      <c r="N68" s="74" t="n">
        <v>38.5019</v>
      </c>
      <c r="O68" s="74" t="n">
        <v>39.679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/>
      <c r="I69" s="74"/>
      <c r="J69" s="56" t="n">
        <f aca="false">H69/3600</f>
        <v>0</v>
      </c>
      <c r="L69" s="73" t="n">
        <v>288.3224</v>
      </c>
      <c r="M69" s="74" t="n">
        <v>32.1047</v>
      </c>
      <c r="N69" s="74" t="n">
        <v>36.5831</v>
      </c>
      <c r="O69" s="74" t="n">
        <v>37.723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/>
      <c r="I70" s="76"/>
      <c r="J70" s="62" t="n">
        <f aca="false">H70/3600</f>
        <v>0</v>
      </c>
      <c r="L70" s="75" t="n">
        <v>142.1768</v>
      </c>
      <c r="M70" s="76" t="n">
        <v>29.4002</v>
      </c>
      <c r="N70" s="76" t="n">
        <v>35.172</v>
      </c>
      <c r="O70" s="76" t="n">
        <v>36.277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9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0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1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3.924</v>
      </c>
      <c r="M83" s="72" t="n">
        <v>40.2015</v>
      </c>
      <c r="N83" s="72" t="n">
        <v>42.2909</v>
      </c>
      <c r="O83" s="72" t="n">
        <v>42.75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1.5408</v>
      </c>
      <c r="M84" s="74" t="n">
        <v>37.1023</v>
      </c>
      <c r="N84" s="74" t="n">
        <v>39.7596</v>
      </c>
      <c r="O84" s="74" t="n">
        <v>39.915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0592</v>
      </c>
      <c r="M85" s="74" t="n">
        <v>34.1065</v>
      </c>
      <c r="N85" s="74" t="n">
        <v>37.6492</v>
      </c>
      <c r="O85" s="74" t="n">
        <v>37.6079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3192</v>
      </c>
      <c r="M86" s="76" t="n">
        <v>31.4363</v>
      </c>
      <c r="N86" s="76" t="n">
        <v>36.0489</v>
      </c>
      <c r="O86" s="76" t="n">
        <v>35.893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16.5469</v>
      </c>
      <c r="M87" s="72" t="n">
        <v>41.5666</v>
      </c>
      <c r="N87" s="72" t="n">
        <v>45.1766</v>
      </c>
      <c r="O87" s="72" t="n">
        <v>45.036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2.3008</v>
      </c>
      <c r="M88" s="74" t="n">
        <v>37.8045</v>
      </c>
      <c r="N88" s="74" t="n">
        <v>42.4501</v>
      </c>
      <c r="O88" s="74" t="n">
        <v>42.009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8.5104</v>
      </c>
      <c r="M89" s="74" t="n">
        <v>34.201</v>
      </c>
      <c r="N89" s="74" t="n">
        <v>40.3677</v>
      </c>
      <c r="O89" s="74" t="n">
        <v>39.683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0.1362</v>
      </c>
      <c r="M90" s="76" t="n">
        <v>31.1412</v>
      </c>
      <c r="N90" s="76" t="n">
        <v>38.8898</v>
      </c>
      <c r="O90" s="76" t="n">
        <v>37.935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35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4.7888</v>
      </c>
      <c r="M91" s="72" t="n">
        <v>45.722</v>
      </c>
      <c r="N91" s="72" t="n">
        <v>44.8292</v>
      </c>
      <c r="O91" s="72" t="n">
        <v>44.823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916</v>
      </c>
      <c r="M92" s="74" t="n">
        <v>41.3424</v>
      </c>
      <c r="N92" s="74" t="n">
        <v>41.3101</v>
      </c>
      <c r="O92" s="74" t="n">
        <v>41.275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5.3104</v>
      </c>
      <c r="M93" s="74" t="n">
        <v>36.6447</v>
      </c>
      <c r="N93" s="74" t="n">
        <v>39.1927</v>
      </c>
      <c r="O93" s="74" t="n">
        <v>39.106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09.9016</v>
      </c>
      <c r="M94" s="76" t="n">
        <v>32.0341</v>
      </c>
      <c r="N94" s="76" t="n">
        <v>37.9041</v>
      </c>
      <c r="O94" s="76" t="n">
        <v>37.600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2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2.239</v>
      </c>
      <c r="M95" s="72" t="n">
        <v>49.3676</v>
      </c>
      <c r="N95" s="72" t="n">
        <v>52.4783</v>
      </c>
      <c r="O95" s="72" t="n">
        <v>53.530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0.2278</v>
      </c>
      <c r="M96" s="74" t="n">
        <v>45.6656</v>
      </c>
      <c r="N96" s="74" t="n">
        <v>49.3411</v>
      </c>
      <c r="O96" s="74" t="n">
        <v>50.46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3.641</v>
      </c>
      <c r="M97" s="74" t="n">
        <v>42.034</v>
      </c>
      <c r="N97" s="74" t="n">
        <v>46.8976</v>
      </c>
      <c r="O97" s="74" t="n">
        <v>48.160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0813</v>
      </c>
      <c r="M98" s="76" t="n">
        <v>38.4375</v>
      </c>
      <c r="N98" s="76" t="n">
        <v>44.875</v>
      </c>
      <c r="O98" s="76" t="n">
        <v>46.231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0" t="n">
        <f aca="false">GEOMEAN(I3:I98)</f>
        <v>12.1772481441553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0" t="n">
        <f aca="false">SUM(I3:I98)/3600</f>
        <v>0.0591083333333333</v>
      </c>
      <c r="J108" s="80" t="n">
        <f aca="false">SUM(J3:J98)</f>
        <v>30.84011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1-31T04:56:57Z</dcterms:modified>
  <cp:revision>0</cp:revision>
  <dc:subject/>
  <dc:title/>
</cp:coreProperties>
</file>