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3753947005084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63681142253836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486154476547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1036636016392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74849778759127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49686989457424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031.6</v>
      </c>
      <c r="M3" s="60" t="n">
        <v>43.572</v>
      </c>
      <c r="N3" s="60" t="n">
        <v>42.9488</v>
      </c>
      <c r="O3" s="60" t="n">
        <v>45.0125</v>
      </c>
      <c r="P3" s="60" t="n">
        <v>7384.368</v>
      </c>
      <c r="Q3" s="60" t="n">
        <v>100.448</v>
      </c>
      <c r="R3" s="62" t="n">
        <f aca="false">P3/3600</f>
        <v>2.051213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1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03.24</v>
      </c>
      <c r="M4" s="65" t="n">
        <v>40.4065</v>
      </c>
      <c r="N4" s="65" t="n">
        <v>40.3746</v>
      </c>
      <c r="O4" s="65" t="n">
        <v>42.5447</v>
      </c>
      <c r="P4" s="65" t="n">
        <v>6542.511</v>
      </c>
      <c r="Q4" s="65" t="n">
        <v>89.7</v>
      </c>
      <c r="R4" s="67" t="n">
        <f aca="false">P4/3600</f>
        <v>1.81736416666667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97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793.3104</v>
      </c>
      <c r="M5" s="65" t="n">
        <v>37.3805</v>
      </c>
      <c r="N5" s="65" t="n">
        <v>38.6864</v>
      </c>
      <c r="O5" s="65" t="n">
        <v>40.7888</v>
      </c>
      <c r="P5" s="65" t="n">
        <v>6066.679</v>
      </c>
      <c r="Q5" s="65" t="n">
        <v>80.808</v>
      </c>
      <c r="R5" s="67" t="n">
        <f aca="false">P5/3600</f>
        <v>1.6851886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97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482.8224</v>
      </c>
      <c r="M6" s="72" t="n">
        <v>34.3326</v>
      </c>
      <c r="N6" s="72" t="n">
        <v>37.5191</v>
      </c>
      <c r="O6" s="72" t="n">
        <v>39.633</v>
      </c>
      <c r="P6" s="72" t="n">
        <v>5516.263</v>
      </c>
      <c r="Q6" s="72" t="n">
        <v>69.576</v>
      </c>
      <c r="R6" s="74" t="n">
        <f aca="false">P6/3600</f>
        <v>1.53229527777778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9346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816.6736</v>
      </c>
      <c r="M7" s="60" t="n">
        <v>43.4885</v>
      </c>
      <c r="N7" s="60" t="n">
        <v>45.9328</v>
      </c>
      <c r="O7" s="60" t="n">
        <v>45.4109</v>
      </c>
      <c r="P7" s="60" t="n">
        <v>7378.064</v>
      </c>
      <c r="Q7" s="60" t="n">
        <v>105.627</v>
      </c>
      <c r="R7" s="62" t="n">
        <f aca="false">P7/3600</f>
        <v>2.049462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43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09.6896</v>
      </c>
      <c r="M8" s="65" t="n">
        <v>40.0814</v>
      </c>
      <c r="N8" s="65" t="n">
        <v>43.6841</v>
      </c>
      <c r="O8" s="65" t="n">
        <v>43.704</v>
      </c>
      <c r="P8" s="65" t="n">
        <v>6683.238</v>
      </c>
      <c r="Q8" s="65" t="n">
        <v>96.72</v>
      </c>
      <c r="R8" s="67" t="n">
        <f aca="false">P8/3600</f>
        <v>1.856455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45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302.1728</v>
      </c>
      <c r="M9" s="65" t="n">
        <v>37.0106</v>
      </c>
      <c r="N9" s="65" t="n">
        <v>41.6545</v>
      </c>
      <c r="O9" s="65" t="n">
        <v>42.1544</v>
      </c>
      <c r="P9" s="65" t="n">
        <v>6087.146</v>
      </c>
      <c r="Q9" s="65" t="n">
        <v>85.472</v>
      </c>
      <c r="R9" s="67" t="n">
        <f aca="false">P9/3600</f>
        <v>1.69087388888889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3406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55.9344</v>
      </c>
      <c r="M10" s="72" t="n">
        <v>34.1693</v>
      </c>
      <c r="N10" s="72" t="n">
        <v>40.0942</v>
      </c>
      <c r="O10" s="72" t="n">
        <v>40.9821</v>
      </c>
      <c r="P10" s="72" t="n">
        <v>5614.075</v>
      </c>
      <c r="Q10" s="72" t="n">
        <v>75.223</v>
      </c>
      <c r="R10" s="74" t="n">
        <f aca="false">P10/3600</f>
        <v>1.55946527777778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6151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5931.9024</v>
      </c>
      <c r="M11" s="60" t="n">
        <v>42.5843</v>
      </c>
      <c r="N11" s="60" t="n">
        <v>43.172</v>
      </c>
      <c r="O11" s="60" t="n">
        <v>42.287</v>
      </c>
      <c r="P11" s="60" t="n">
        <v>17377.397</v>
      </c>
      <c r="Q11" s="60" t="n">
        <v>219.632</v>
      </c>
      <c r="R11" s="62" t="n">
        <f aca="false">P11/3600</f>
        <v>4.8270547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06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1714.0512</v>
      </c>
      <c r="M12" s="65" t="n">
        <v>39.0306</v>
      </c>
      <c r="N12" s="65" t="n">
        <v>41.0783</v>
      </c>
      <c r="O12" s="65" t="n">
        <v>39.3383</v>
      </c>
      <c r="P12" s="65" t="n">
        <v>15409.599</v>
      </c>
      <c r="Q12" s="65" t="n">
        <v>184.267</v>
      </c>
      <c r="R12" s="67" t="n">
        <f aca="false">P12/3600</f>
        <v>4.2804441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250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2762.9952</v>
      </c>
      <c r="M13" s="65" t="n">
        <v>35.0817</v>
      </c>
      <c r="N13" s="65" t="n">
        <v>39.6121</v>
      </c>
      <c r="O13" s="65" t="n">
        <v>37.3413</v>
      </c>
      <c r="P13" s="65" t="n">
        <v>13871.554</v>
      </c>
      <c r="Q13" s="65" t="n">
        <v>170.336</v>
      </c>
      <c r="R13" s="67" t="n">
        <f aca="false">P13/3600</f>
        <v>3.85320944444444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304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78.5984</v>
      </c>
      <c r="M14" s="72" t="n">
        <v>30.9476</v>
      </c>
      <c r="N14" s="72" t="n">
        <v>38.1427</v>
      </c>
      <c r="O14" s="72" t="n">
        <v>35.6543</v>
      </c>
      <c r="P14" s="72" t="n">
        <v>12650.915</v>
      </c>
      <c r="Q14" s="72" t="n">
        <v>159.26</v>
      </c>
      <c r="R14" s="74" t="n">
        <f aca="false">P14/3600</f>
        <v>3.5141430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353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777.7168</v>
      </c>
      <c r="M15" s="60" t="n">
        <v>43.7784</v>
      </c>
      <c r="N15" s="60" t="n">
        <v>46.9137</v>
      </c>
      <c r="O15" s="60" t="n">
        <v>46.5056</v>
      </c>
      <c r="P15" s="60" t="n">
        <v>12847.413</v>
      </c>
      <c r="Q15" s="60" t="n">
        <v>138.107</v>
      </c>
      <c r="R15" s="62" t="n">
        <f aca="false">P15/3600</f>
        <v>3.5687258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112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235.6256</v>
      </c>
      <c r="M16" s="65" t="n">
        <v>41.4114</v>
      </c>
      <c r="N16" s="65" t="n">
        <v>46.1743</v>
      </c>
      <c r="O16" s="65" t="n">
        <v>45.9322</v>
      </c>
      <c r="P16" s="65" t="n">
        <v>11200.019</v>
      </c>
      <c r="Q16" s="65" t="n">
        <v>125.159</v>
      </c>
      <c r="R16" s="67" t="n">
        <f aca="false">P16/3600</f>
        <v>3.1111163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18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651.8992</v>
      </c>
      <c r="M17" s="65" t="n">
        <v>39.8773</v>
      </c>
      <c r="N17" s="65" t="n">
        <v>45.4762</v>
      </c>
      <c r="O17" s="65" t="n">
        <v>45.4384</v>
      </c>
      <c r="P17" s="65" t="n">
        <v>10434.978</v>
      </c>
      <c r="Q17" s="65" t="n">
        <v>98.217</v>
      </c>
      <c r="R17" s="67" t="n">
        <f aca="false">P17/3600</f>
        <v>2.898605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23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886.3376</v>
      </c>
      <c r="M18" s="72" t="n">
        <v>38.1872</v>
      </c>
      <c r="N18" s="72" t="n">
        <v>44.9318</v>
      </c>
      <c r="O18" s="72" t="n">
        <v>44.9938</v>
      </c>
      <c r="P18" s="72" t="n">
        <v>9711.902</v>
      </c>
      <c r="Q18" s="72" t="n">
        <v>89.996</v>
      </c>
      <c r="R18" s="74" t="n">
        <f aca="false">P18/3600</f>
        <v>2.69775055555556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11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53.768</v>
      </c>
      <c r="M19" s="83" t="n">
        <v>42.7988</v>
      </c>
      <c r="N19" s="83" t="n">
        <v>44.5846</v>
      </c>
      <c r="O19" s="83" t="n">
        <v>46.0685</v>
      </c>
      <c r="P19" s="83" t="n">
        <v>5471.469</v>
      </c>
      <c r="Q19" s="83" t="n">
        <v>63.85</v>
      </c>
      <c r="R19" s="61" t="n">
        <f aca="false">P19/3600</f>
        <v>1.51985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7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40.0608</v>
      </c>
      <c r="M20" s="85" t="n">
        <v>41.1389</v>
      </c>
      <c r="N20" s="85" t="n">
        <v>42.8873</v>
      </c>
      <c r="O20" s="85" t="n">
        <v>43.7941</v>
      </c>
      <c r="P20" s="85" t="n">
        <v>4735.653</v>
      </c>
      <c r="Q20" s="85" t="n">
        <v>57.735</v>
      </c>
      <c r="R20" s="66" t="n">
        <f aca="false">P20/3600</f>
        <v>1.3154591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93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94.0624</v>
      </c>
      <c r="M21" s="85" t="n">
        <v>39.1084</v>
      </c>
      <c r="N21" s="85" t="n">
        <v>41.553</v>
      </c>
      <c r="O21" s="85" t="n">
        <v>42.2461</v>
      </c>
      <c r="P21" s="85" t="n">
        <v>4464.213</v>
      </c>
      <c r="Q21" s="85" t="n">
        <v>53.211</v>
      </c>
      <c r="R21" s="66" t="n">
        <f aca="false">P21/3600</f>
        <v>1.2400591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618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48.196</v>
      </c>
      <c r="M22" s="87" t="n">
        <v>36.6774</v>
      </c>
      <c r="N22" s="87" t="n">
        <v>40.5913</v>
      </c>
      <c r="O22" s="87" t="n">
        <v>41.362</v>
      </c>
      <c r="P22" s="87" t="n">
        <v>4250.867</v>
      </c>
      <c r="Q22" s="87" t="n">
        <v>50.185</v>
      </c>
      <c r="R22" s="73" t="n">
        <f aca="false">P22/3600</f>
        <v>1.18079638888889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52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68.5112</v>
      </c>
      <c r="M23" s="83" t="n">
        <v>41.8448</v>
      </c>
      <c r="N23" s="83" t="n">
        <v>43.5814</v>
      </c>
      <c r="O23" s="83" t="n">
        <v>44.2395</v>
      </c>
      <c r="P23" s="83" t="n">
        <v>6152.167</v>
      </c>
      <c r="Q23" s="83" t="n">
        <v>90.682</v>
      </c>
      <c r="R23" s="61" t="n">
        <f aca="false">P23/3600</f>
        <v>1.7089352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12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48.0512</v>
      </c>
      <c r="M24" s="85" t="n">
        <v>38.782</v>
      </c>
      <c r="N24" s="85" t="n">
        <v>41.2176</v>
      </c>
      <c r="O24" s="85" t="n">
        <v>41.4499</v>
      </c>
      <c r="P24" s="85" t="n">
        <v>5430.697</v>
      </c>
      <c r="Q24" s="85" t="n">
        <v>79.794</v>
      </c>
      <c r="R24" s="66" t="n">
        <f aca="false">P24/3600</f>
        <v>1.5085269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99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55.476</v>
      </c>
      <c r="M25" s="85" t="n">
        <v>35.7692</v>
      </c>
      <c r="N25" s="85" t="n">
        <v>39.4371</v>
      </c>
      <c r="O25" s="85" t="n">
        <v>39.8281</v>
      </c>
      <c r="P25" s="85" t="n">
        <v>4873.947</v>
      </c>
      <c r="Q25" s="85" t="n">
        <v>67.002</v>
      </c>
      <c r="R25" s="66" t="n">
        <f aca="false">P25/3600</f>
        <v>1.35387416666667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5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1.96</v>
      </c>
      <c r="M26" s="87" t="n">
        <v>32.9025</v>
      </c>
      <c r="N26" s="87" t="n">
        <v>38.1989</v>
      </c>
      <c r="O26" s="87" t="n">
        <v>39.0173</v>
      </c>
      <c r="P26" s="87" t="n">
        <v>4524.912</v>
      </c>
      <c r="Q26" s="87" t="n">
        <v>58.266</v>
      </c>
      <c r="R26" s="73" t="n">
        <f aca="false">P26/3600</f>
        <v>1.2569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89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378.5152</v>
      </c>
      <c r="M27" s="83" t="n">
        <v>40.7053</v>
      </c>
      <c r="N27" s="83" t="n">
        <v>41.7661</v>
      </c>
      <c r="O27" s="83" t="n">
        <v>44.3312</v>
      </c>
      <c r="P27" s="83" t="n">
        <v>13364.775</v>
      </c>
      <c r="Q27" s="83" t="n">
        <v>180.149</v>
      </c>
      <c r="R27" s="61" t="n">
        <f aca="false">P27/3600</f>
        <v>3.712437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113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451.856</v>
      </c>
      <c r="M28" s="85" t="n">
        <v>38.0377</v>
      </c>
      <c r="N28" s="85" t="n">
        <v>39.6169</v>
      </c>
      <c r="O28" s="85" t="n">
        <v>42.3509</v>
      </c>
      <c r="P28" s="85" t="n">
        <v>11249.101</v>
      </c>
      <c r="Q28" s="85" t="n">
        <v>149.167</v>
      </c>
      <c r="R28" s="66" t="n">
        <f aca="false">P28/3600</f>
        <v>3.1247502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74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09.7728</v>
      </c>
      <c r="M29" s="85" t="n">
        <v>35.8408</v>
      </c>
      <c r="N29" s="85" t="n">
        <v>38.5918</v>
      </c>
      <c r="O29" s="85" t="n">
        <v>40.7335</v>
      </c>
      <c r="P29" s="85" t="n">
        <v>10051.846</v>
      </c>
      <c r="Q29" s="85" t="n">
        <v>136.515</v>
      </c>
      <c r="R29" s="66" t="n">
        <f aca="false">P29/3600</f>
        <v>2.7921794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962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23.3384</v>
      </c>
      <c r="M30" s="87" t="n">
        <v>33.4255</v>
      </c>
      <c r="N30" s="87" t="n">
        <v>37.7737</v>
      </c>
      <c r="O30" s="87" t="n">
        <v>39.503</v>
      </c>
      <c r="P30" s="87" t="n">
        <v>9356.35</v>
      </c>
      <c r="Q30" s="87" t="n">
        <v>120.947</v>
      </c>
      <c r="R30" s="73" t="n">
        <f aca="false">P30/3600</f>
        <v>2.5989861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87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813.8904</v>
      </c>
      <c r="M31" s="83" t="n">
        <v>41.3458</v>
      </c>
      <c r="N31" s="83" t="n">
        <v>44.4716</v>
      </c>
      <c r="O31" s="83" t="n">
        <v>46.1461</v>
      </c>
      <c r="P31" s="83" t="n">
        <v>11747.459</v>
      </c>
      <c r="Q31" s="83" t="n">
        <v>145.735</v>
      </c>
      <c r="R31" s="61" t="n">
        <f aca="false">P31/3600</f>
        <v>3.2631830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656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55.6176</v>
      </c>
      <c r="M32" s="85" t="n">
        <v>38.7742</v>
      </c>
      <c r="N32" s="85" t="n">
        <v>43.0756</v>
      </c>
      <c r="O32" s="85" t="n">
        <v>44.141</v>
      </c>
      <c r="P32" s="85" t="n">
        <v>10226.504</v>
      </c>
      <c r="Q32" s="85" t="n">
        <v>127.904</v>
      </c>
      <c r="R32" s="66" t="n">
        <f aca="false">P32/3600</f>
        <v>2.84069555555556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827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02.58</v>
      </c>
      <c r="M33" s="85" t="n">
        <v>37.0364</v>
      </c>
      <c r="N33" s="85" t="n">
        <v>41.7931</v>
      </c>
      <c r="O33" s="85" t="n">
        <v>42.3571</v>
      </c>
      <c r="P33" s="85" t="n">
        <v>9406.957</v>
      </c>
      <c r="Q33" s="85" t="n">
        <v>120.837</v>
      </c>
      <c r="R33" s="66" t="n">
        <f aca="false">P33/3600</f>
        <v>2.6130436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960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21.3816</v>
      </c>
      <c r="M34" s="87" t="n">
        <v>35.0955</v>
      </c>
      <c r="N34" s="87" t="n">
        <v>40.7839</v>
      </c>
      <c r="O34" s="87" t="n">
        <v>40.9926</v>
      </c>
      <c r="P34" s="87" t="n">
        <v>7506.967</v>
      </c>
      <c r="Q34" s="87" t="n">
        <v>90.885</v>
      </c>
      <c r="R34" s="73" t="n">
        <f aca="false">P34/3600</f>
        <v>2.0852686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436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673.1616</v>
      </c>
      <c r="M35" s="83" t="n">
        <v>42.5715</v>
      </c>
      <c r="N35" s="83" t="n">
        <v>42.7534</v>
      </c>
      <c r="O35" s="83" t="n">
        <v>44.5772</v>
      </c>
      <c r="P35" s="83" t="n">
        <v>15780.769</v>
      </c>
      <c r="Q35" s="83" t="n">
        <v>236.683</v>
      </c>
      <c r="R35" s="61" t="n">
        <f aca="false">P35/3600</f>
        <v>4.3835469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49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0968.7104</v>
      </c>
      <c r="M36" s="85" t="n">
        <v>37.1742</v>
      </c>
      <c r="N36" s="85" t="n">
        <v>40.8928</v>
      </c>
      <c r="O36" s="85" t="n">
        <v>43.1733</v>
      </c>
      <c r="P36" s="85" t="n">
        <v>13920.544</v>
      </c>
      <c r="Q36" s="85" t="n">
        <v>188.401</v>
      </c>
      <c r="R36" s="66" t="n">
        <f aca="false">P36/3600</f>
        <v>3.8668177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89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62.8912</v>
      </c>
      <c r="M37" s="85" t="n">
        <v>34.6512</v>
      </c>
      <c r="N37" s="85" t="n">
        <v>39.4685</v>
      </c>
      <c r="O37" s="85" t="n">
        <v>42.027</v>
      </c>
      <c r="P37" s="85" t="n">
        <v>12300.262</v>
      </c>
      <c r="Q37" s="85" t="n">
        <v>163.332</v>
      </c>
      <c r="R37" s="66" t="n">
        <f aca="false">P37/3600</f>
        <v>3.41673944444444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53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42.7088</v>
      </c>
      <c r="M38" s="87" t="n">
        <v>32.2578</v>
      </c>
      <c r="N38" s="87" t="n">
        <v>38.4654</v>
      </c>
      <c r="O38" s="87" t="n">
        <v>41.1658</v>
      </c>
      <c r="P38" s="87" t="n">
        <v>11529.528</v>
      </c>
      <c r="Q38" s="87" t="n">
        <v>144.269</v>
      </c>
      <c r="R38" s="73" t="n">
        <f aca="false">P38/3600</f>
        <v>3.2026466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7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822.2336</v>
      </c>
      <c r="M39" s="83" t="n">
        <v>41.8857</v>
      </c>
      <c r="N39" s="83" t="n">
        <v>44.1142</v>
      </c>
      <c r="O39" s="83" t="n">
        <v>44.7742</v>
      </c>
      <c r="P39" s="83" t="n">
        <v>2586.047</v>
      </c>
      <c r="Q39" s="83" t="n">
        <v>39.312</v>
      </c>
      <c r="R39" s="61" t="n">
        <f aca="false">P39/3600</f>
        <v>0.7183463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152.4488</v>
      </c>
      <c r="M40" s="85" t="n">
        <v>38.4905</v>
      </c>
      <c r="N40" s="85" t="n">
        <v>41.6097</v>
      </c>
      <c r="O40" s="85" t="n">
        <v>42.0409</v>
      </c>
      <c r="P40" s="85" t="n">
        <v>2273.797</v>
      </c>
      <c r="Q40" s="85" t="n">
        <v>34.086</v>
      </c>
      <c r="R40" s="66" t="n">
        <f aca="false">P40/3600</f>
        <v>0.6316102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242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58.5088</v>
      </c>
      <c r="M41" s="85" t="n">
        <v>35.5396</v>
      </c>
      <c r="N41" s="85" t="n">
        <v>39.7731</v>
      </c>
      <c r="O41" s="85" t="n">
        <v>40.0851</v>
      </c>
      <c r="P41" s="85" t="n">
        <v>2017.708</v>
      </c>
      <c r="Q41" s="85" t="n">
        <v>27.986</v>
      </c>
      <c r="R41" s="66" t="n">
        <f aca="false">P41/3600</f>
        <v>0.56047444444444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369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18.1008</v>
      </c>
      <c r="M42" s="87" t="n">
        <v>32.9504</v>
      </c>
      <c r="N42" s="87" t="n">
        <v>38.3819</v>
      </c>
      <c r="O42" s="87" t="n">
        <v>38.509</v>
      </c>
      <c r="P42" s="87" t="n">
        <v>1849.898</v>
      </c>
      <c r="Q42" s="87" t="n">
        <v>24.476</v>
      </c>
      <c r="R42" s="73" t="n">
        <f aca="false">P42/3600</f>
        <v>0.5138605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3241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30.416</v>
      </c>
      <c r="M43" s="83" t="n">
        <v>42.0173</v>
      </c>
      <c r="N43" s="83" t="n">
        <v>44.2566</v>
      </c>
      <c r="O43" s="83" t="n">
        <v>45.8211</v>
      </c>
      <c r="P43" s="83" t="n">
        <v>2913.617</v>
      </c>
      <c r="Q43" s="83" t="n">
        <v>42.681</v>
      </c>
      <c r="R43" s="61" t="n">
        <f aca="false">P43/3600</f>
        <v>0.809338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26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72.7296</v>
      </c>
      <c r="M44" s="85" t="n">
        <v>39.1613</v>
      </c>
      <c r="N44" s="85" t="n">
        <v>42.0214</v>
      </c>
      <c r="O44" s="85" t="n">
        <v>43.381</v>
      </c>
      <c r="P44" s="85" t="n">
        <v>2600.976</v>
      </c>
      <c r="Q44" s="85" t="n">
        <v>38.095</v>
      </c>
      <c r="R44" s="66" t="n">
        <f aca="false">P44/3600</f>
        <v>0.7224933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462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3.8472</v>
      </c>
      <c r="M45" s="85" t="n">
        <v>36.1379</v>
      </c>
      <c r="N45" s="85" t="n">
        <v>40.1809</v>
      </c>
      <c r="O45" s="85" t="n">
        <v>41.3716</v>
      </c>
      <c r="P45" s="85" t="n">
        <v>2410.002</v>
      </c>
      <c r="Q45" s="85" t="n">
        <v>33.118</v>
      </c>
      <c r="R45" s="66" t="n">
        <f aca="false">P45/3600</f>
        <v>0.669445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974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1.6776</v>
      </c>
      <c r="M46" s="87" t="n">
        <v>33.0587</v>
      </c>
      <c r="N46" s="87" t="n">
        <v>38.7773</v>
      </c>
      <c r="O46" s="87" t="n">
        <v>39.8335</v>
      </c>
      <c r="P46" s="87" t="n">
        <v>2241.068</v>
      </c>
      <c r="Q46" s="87" t="n">
        <v>30.95</v>
      </c>
      <c r="R46" s="73" t="n">
        <f aca="false">P46/3600</f>
        <v>0.622518888888889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20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114.2472</v>
      </c>
      <c r="M47" s="83" t="n">
        <v>41.1625</v>
      </c>
      <c r="N47" s="83" t="n">
        <v>42.7325</v>
      </c>
      <c r="O47" s="83" t="n">
        <v>43.7291</v>
      </c>
      <c r="P47" s="83" t="n">
        <v>2284.468</v>
      </c>
      <c r="Q47" s="83" t="n">
        <v>39.561</v>
      </c>
      <c r="R47" s="61" t="n">
        <f aca="false">P47/3600</f>
        <v>0.63457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95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04.2264</v>
      </c>
      <c r="M48" s="85" t="n">
        <v>36.9702</v>
      </c>
      <c r="N48" s="85" t="n">
        <v>39.6744</v>
      </c>
      <c r="O48" s="85" t="n">
        <v>40.6443</v>
      </c>
      <c r="P48" s="85" t="n">
        <v>2120.886</v>
      </c>
      <c r="Q48" s="85" t="n">
        <v>35.022</v>
      </c>
      <c r="R48" s="66" t="n">
        <f aca="false">P48/3600</f>
        <v>0.589135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7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81.1048</v>
      </c>
      <c r="M49" s="85" t="n">
        <v>33.191</v>
      </c>
      <c r="N49" s="85" t="n">
        <v>37.6382</v>
      </c>
      <c r="O49" s="85" t="n">
        <v>38.497</v>
      </c>
      <c r="P49" s="85" t="n">
        <v>1927.96</v>
      </c>
      <c r="Q49" s="85" t="n">
        <v>30.778</v>
      </c>
      <c r="R49" s="66" t="n">
        <f aca="false">P49/3600</f>
        <v>0.53554444444444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101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99.2216</v>
      </c>
      <c r="M50" s="87" t="n">
        <v>29.5099</v>
      </c>
      <c r="N50" s="87" t="n">
        <v>36.2072</v>
      </c>
      <c r="O50" s="87" t="n">
        <v>36.9491</v>
      </c>
      <c r="P50" s="87" t="n">
        <v>1741.384</v>
      </c>
      <c r="Q50" s="87" t="n">
        <v>26.442</v>
      </c>
      <c r="R50" s="73" t="n">
        <f aca="false">P50/3600</f>
        <v>0.483717777777778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7696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65.344</v>
      </c>
      <c r="M51" s="83" t="n">
        <v>42.4541</v>
      </c>
      <c r="N51" s="83" t="n">
        <v>43.8339</v>
      </c>
      <c r="O51" s="83" t="n">
        <v>44.6573</v>
      </c>
      <c r="P51" s="83" t="n">
        <v>1550.05</v>
      </c>
      <c r="Q51" s="83" t="n">
        <v>22.386</v>
      </c>
      <c r="R51" s="61" t="n">
        <f aca="false">P51/3600</f>
        <v>0.43056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093.9656</v>
      </c>
      <c r="M52" s="85" t="n">
        <v>39.099</v>
      </c>
      <c r="N52" s="85" t="n">
        <v>40.5609</v>
      </c>
      <c r="O52" s="85" t="n">
        <v>42.0155</v>
      </c>
      <c r="P52" s="85" t="n">
        <v>1334.629</v>
      </c>
      <c r="Q52" s="85" t="n">
        <v>19.609</v>
      </c>
      <c r="R52" s="66" t="n">
        <f aca="false">P52/3600</f>
        <v>0.3707302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63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77.1368</v>
      </c>
      <c r="M53" s="85" t="n">
        <v>35.7169</v>
      </c>
      <c r="N53" s="85" t="n">
        <v>38.2689</v>
      </c>
      <c r="O53" s="85" t="n">
        <v>40.1879</v>
      </c>
      <c r="P53" s="85" t="n">
        <v>1249.515</v>
      </c>
      <c r="Q53" s="85" t="n">
        <v>17.425</v>
      </c>
      <c r="R53" s="66" t="n">
        <f aca="false">P53/3600</f>
        <v>0.34708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947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1.7968</v>
      </c>
      <c r="M54" s="87" t="n">
        <v>32.2871</v>
      </c>
      <c r="N54" s="87" t="n">
        <v>36.8596</v>
      </c>
      <c r="O54" s="87" t="n">
        <v>38.7764</v>
      </c>
      <c r="P54" s="87" t="n">
        <v>1120.393</v>
      </c>
      <c r="Q54" s="87" t="n">
        <v>15.693</v>
      </c>
      <c r="R54" s="73" t="n">
        <f aca="false">P54/3600</f>
        <v>0.311220277777778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98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08.62</v>
      </c>
      <c r="M55" s="83" t="n">
        <v>43.0962</v>
      </c>
      <c r="N55" s="83" t="n">
        <v>45.4625</v>
      </c>
      <c r="O55" s="83" t="n">
        <v>45.2721</v>
      </c>
      <c r="P55" s="83" t="n">
        <v>552.662</v>
      </c>
      <c r="Q55" s="83" t="n">
        <v>8.455</v>
      </c>
      <c r="R55" s="61" t="n">
        <f aca="false">P55/3600</f>
        <v>0.15351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39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67.7912</v>
      </c>
      <c r="M56" s="85" t="n">
        <v>39.5357</v>
      </c>
      <c r="N56" s="85" t="n">
        <v>42.6442</v>
      </c>
      <c r="O56" s="85" t="n">
        <v>42.2127</v>
      </c>
      <c r="P56" s="85" t="n">
        <v>498.467</v>
      </c>
      <c r="Q56" s="85" t="n">
        <v>7.956</v>
      </c>
      <c r="R56" s="66" t="n">
        <f aca="false">P56/3600</f>
        <v>0.138463055555556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58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3.5504</v>
      </c>
      <c r="M57" s="85" t="n">
        <v>36.125</v>
      </c>
      <c r="N57" s="85" t="n">
        <v>40.4424</v>
      </c>
      <c r="O57" s="85" t="n">
        <v>39.822</v>
      </c>
      <c r="P57" s="85" t="n">
        <v>475.317</v>
      </c>
      <c r="Q57" s="85" t="n">
        <v>7.129</v>
      </c>
      <c r="R57" s="66" t="n">
        <f aca="false">P57/3600</f>
        <v>0.132032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26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08.6328</v>
      </c>
      <c r="M58" s="87" t="n">
        <v>32.9375</v>
      </c>
      <c r="N58" s="87" t="n">
        <v>38.8346</v>
      </c>
      <c r="O58" s="87" t="n">
        <v>38.0635</v>
      </c>
      <c r="P58" s="87" t="n">
        <v>440.185</v>
      </c>
      <c r="Q58" s="87" t="n">
        <v>6.411</v>
      </c>
      <c r="R58" s="73" t="n">
        <f aca="false">P58/3600</f>
        <v>0.1222736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153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24.2176</v>
      </c>
      <c r="M59" s="83" t="n">
        <v>41.2595</v>
      </c>
      <c r="N59" s="83" t="n">
        <v>43.4432</v>
      </c>
      <c r="O59" s="83" t="n">
        <v>44.525</v>
      </c>
      <c r="P59" s="83" t="n">
        <v>804.135</v>
      </c>
      <c r="Q59" s="83" t="n">
        <v>13.228</v>
      </c>
      <c r="R59" s="61" t="n">
        <f aca="false">P59/3600</f>
        <v>0.223370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6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18.5568</v>
      </c>
      <c r="M60" s="85" t="n">
        <v>36.8924</v>
      </c>
      <c r="N60" s="85" t="n">
        <v>40.8335</v>
      </c>
      <c r="O60" s="85" t="n">
        <v>42.0276</v>
      </c>
      <c r="P60" s="85" t="n">
        <v>693.561</v>
      </c>
      <c r="Q60" s="85" t="n">
        <v>11.403</v>
      </c>
      <c r="R60" s="66" t="n">
        <f aca="false">P60/3600</f>
        <v>0.192655833333333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2693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7.3304</v>
      </c>
      <c r="M61" s="85" t="n">
        <v>33.1383</v>
      </c>
      <c r="N61" s="85" t="n">
        <v>39.1857</v>
      </c>
      <c r="O61" s="85" t="n">
        <v>40.3031</v>
      </c>
      <c r="P61" s="85" t="n">
        <v>628.649</v>
      </c>
      <c r="Q61" s="85" t="n">
        <v>8.72</v>
      </c>
      <c r="R61" s="66" t="n">
        <f aca="false">P61/3600</f>
        <v>0.174624722222222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89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0.064</v>
      </c>
      <c r="M62" s="87" t="n">
        <v>29.6574</v>
      </c>
      <c r="N62" s="87" t="n">
        <v>38.1101</v>
      </c>
      <c r="O62" s="87" t="n">
        <v>39.0397</v>
      </c>
      <c r="P62" s="87" t="n">
        <v>500.76</v>
      </c>
      <c r="Q62" s="87" t="n">
        <v>7.644</v>
      </c>
      <c r="R62" s="73" t="n">
        <f aca="false">P62/3600</f>
        <v>0.139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67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59.2896</v>
      </c>
      <c r="M63" s="83" t="n">
        <v>41.126</v>
      </c>
      <c r="N63" s="83" t="n">
        <v>42.3785</v>
      </c>
      <c r="O63" s="83" t="n">
        <v>43.1942</v>
      </c>
      <c r="P63" s="83" t="n">
        <v>706.931</v>
      </c>
      <c r="Q63" s="83" t="n">
        <v>12.76</v>
      </c>
      <c r="R63" s="61" t="n">
        <f aca="false">P63/3600</f>
        <v>0.196369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108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60.8072</v>
      </c>
      <c r="M64" s="85" t="n">
        <v>36.8505</v>
      </c>
      <c r="N64" s="85" t="n">
        <v>39.3891</v>
      </c>
      <c r="O64" s="85" t="n">
        <v>40.0597</v>
      </c>
      <c r="P64" s="85" t="n">
        <v>664.451</v>
      </c>
      <c r="Q64" s="85" t="n">
        <v>11.325</v>
      </c>
      <c r="R64" s="66" t="n">
        <f aca="false">P64/3600</f>
        <v>0.1845697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689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71.4824</v>
      </c>
      <c r="M65" s="85" t="n">
        <v>32.8805</v>
      </c>
      <c r="N65" s="85" t="n">
        <v>37.2069</v>
      </c>
      <c r="O65" s="85" t="n">
        <v>37.7834</v>
      </c>
      <c r="P65" s="85" t="n">
        <v>597.761</v>
      </c>
      <c r="Q65" s="85" t="n">
        <v>9.5</v>
      </c>
      <c r="R65" s="66" t="n">
        <f aca="false">P65/3600</f>
        <v>0.1660447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341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3.3016</v>
      </c>
      <c r="M66" s="87" t="n">
        <v>29.3331</v>
      </c>
      <c r="N66" s="87" t="n">
        <v>35.6726</v>
      </c>
      <c r="O66" s="87" t="n">
        <v>36.2368</v>
      </c>
      <c r="P66" s="87" t="n">
        <v>523.63</v>
      </c>
      <c r="Q66" s="87" t="n">
        <v>8.034</v>
      </c>
      <c r="R66" s="73" t="n">
        <f aca="false">P66/3600</f>
        <v>0.145452777777778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8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31.356</v>
      </c>
      <c r="M67" s="83" t="n">
        <v>42.6766</v>
      </c>
      <c r="N67" s="83" t="n">
        <v>43.3694</v>
      </c>
      <c r="O67" s="83" t="n">
        <v>44.2739</v>
      </c>
      <c r="P67" s="83" t="n">
        <v>406.677</v>
      </c>
      <c r="Q67" s="83" t="n">
        <v>6.349</v>
      </c>
      <c r="R67" s="61" t="n">
        <f aca="false">P67/3600</f>
        <v>0.1129658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8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1.9424</v>
      </c>
      <c r="M68" s="85" t="n">
        <v>38.6658</v>
      </c>
      <c r="N68" s="85" t="n">
        <v>40.1273</v>
      </c>
      <c r="O68" s="85" t="n">
        <v>41.4801</v>
      </c>
      <c r="P68" s="85" t="n">
        <v>363.075</v>
      </c>
      <c r="Q68" s="85" t="n">
        <v>5.46</v>
      </c>
      <c r="R68" s="66" t="n">
        <f aca="false">P68/3600</f>
        <v>0.10085416666666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2002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0.3064</v>
      </c>
      <c r="M69" s="85" t="n">
        <v>34.814</v>
      </c>
      <c r="N69" s="85" t="n">
        <v>38.0277</v>
      </c>
      <c r="O69" s="85" t="n">
        <v>39.3056</v>
      </c>
      <c r="P69" s="85" t="n">
        <v>325.556</v>
      </c>
      <c r="Q69" s="85" t="n">
        <v>4.539</v>
      </c>
      <c r="R69" s="66" t="n">
        <f aca="false">P69/3600</f>
        <v>0.0904322222222222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771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7.6928</v>
      </c>
      <c r="M70" s="87" t="n">
        <v>31.4535</v>
      </c>
      <c r="N70" s="87" t="n">
        <v>36.5211</v>
      </c>
      <c r="O70" s="87" t="n">
        <v>37.6328</v>
      </c>
      <c r="P70" s="87" t="n">
        <v>292.516</v>
      </c>
      <c r="Q70" s="87" t="n">
        <v>4.227</v>
      </c>
      <c r="R70" s="73" t="n">
        <f aca="false">P70/3600</f>
        <v>0.0812544444444445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593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48.8976</v>
      </c>
      <c r="M71" s="83" t="n">
        <v>44.7431</v>
      </c>
      <c r="N71" s="83" t="n">
        <v>47.4617</v>
      </c>
      <c r="O71" s="83" t="n">
        <v>48.3729</v>
      </c>
      <c r="P71" s="83" t="n">
        <v>5758.204</v>
      </c>
      <c r="Q71" s="83" t="n">
        <v>78.218</v>
      </c>
      <c r="R71" s="61" t="n">
        <f aca="false">P71/3600</f>
        <v>1.599501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6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590.8048</v>
      </c>
      <c r="M72" s="85" t="n">
        <v>42.3883</v>
      </c>
      <c r="N72" s="85" t="n">
        <v>45.8477</v>
      </c>
      <c r="O72" s="85" t="n">
        <v>46.5975</v>
      </c>
      <c r="P72" s="85" t="n">
        <v>5129.632</v>
      </c>
      <c r="Q72" s="85" t="n">
        <v>66.128</v>
      </c>
      <c r="R72" s="66" t="n">
        <f aca="false">P72/3600</f>
        <v>1.42489777777778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6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496.8224</v>
      </c>
      <c r="M73" s="85" t="n">
        <v>39.7655</v>
      </c>
      <c r="N73" s="85" t="n">
        <v>44.2328</v>
      </c>
      <c r="O73" s="85" t="n">
        <v>44.8508</v>
      </c>
      <c r="P73" s="85" t="n">
        <v>4859.205</v>
      </c>
      <c r="Q73" s="85" t="n">
        <v>63.741</v>
      </c>
      <c r="R73" s="66" t="n">
        <f aca="false">P73/3600</f>
        <v>1.3497791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95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87.5712</v>
      </c>
      <c r="M74" s="87" t="n">
        <v>36.8829</v>
      </c>
      <c r="N74" s="87" t="n">
        <v>43.0554</v>
      </c>
      <c r="O74" s="87" t="n">
        <v>43.4625</v>
      </c>
      <c r="P74" s="87" t="n">
        <v>4780.565</v>
      </c>
      <c r="Q74" s="87" t="n">
        <v>61.339</v>
      </c>
      <c r="R74" s="73" t="n">
        <f aca="false">P74/3600</f>
        <v>1.32793472222222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691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77.132</v>
      </c>
      <c r="M75" s="83" t="n">
        <v>44.7033</v>
      </c>
      <c r="N75" s="83" t="n">
        <v>48.7571</v>
      </c>
      <c r="O75" s="83" t="n">
        <v>48.5609</v>
      </c>
      <c r="P75" s="83" t="n">
        <v>5600.222</v>
      </c>
      <c r="Q75" s="83" t="n">
        <v>73.008</v>
      </c>
      <c r="R75" s="61" t="n">
        <f aca="false">P75/3600</f>
        <v>1.555617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22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67.0912</v>
      </c>
      <c r="M76" s="85" t="n">
        <v>42.3632</v>
      </c>
      <c r="N76" s="85" t="n">
        <v>47.0609</v>
      </c>
      <c r="O76" s="85" t="n">
        <v>46.3195</v>
      </c>
      <c r="P76" s="85" t="n">
        <v>5166.042</v>
      </c>
      <c r="Q76" s="85" t="n">
        <v>68.265</v>
      </c>
      <c r="R76" s="66" t="n">
        <f aca="false">P76/3600</f>
        <v>1.4350116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449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3.2432</v>
      </c>
      <c r="M77" s="85" t="n">
        <v>39.6745</v>
      </c>
      <c r="N77" s="85" t="n">
        <v>45.6684</v>
      </c>
      <c r="O77" s="85" t="n">
        <v>44.2653</v>
      </c>
      <c r="P77" s="85" t="n">
        <v>4886.552</v>
      </c>
      <c r="Q77" s="85" t="n">
        <v>64.256</v>
      </c>
      <c r="R77" s="66" t="n">
        <f aca="false">P77/3600</f>
        <v>1.3573755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75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1.112</v>
      </c>
      <c r="M78" s="87" t="n">
        <v>36.5846</v>
      </c>
      <c r="N78" s="87" t="n">
        <v>44.7309</v>
      </c>
      <c r="O78" s="87" t="n">
        <v>42.8837</v>
      </c>
      <c r="P78" s="87" t="n">
        <v>4705.342</v>
      </c>
      <c r="Q78" s="87" t="n">
        <v>60.902</v>
      </c>
      <c r="R78" s="73" t="n">
        <f aca="false">P78/3600</f>
        <v>1.30703944444444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902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03.9304</v>
      </c>
      <c r="M79" s="83" t="n">
        <v>44.712</v>
      </c>
      <c r="N79" s="83" t="n">
        <v>48.6885</v>
      </c>
      <c r="O79" s="83" t="n">
        <v>48.892</v>
      </c>
      <c r="P79" s="83" t="n">
        <v>5683.963</v>
      </c>
      <c r="Q79" s="83" t="n">
        <v>70.636</v>
      </c>
      <c r="R79" s="61" t="n">
        <f aca="false">P79/3600</f>
        <v>1.5788786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1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2.1776</v>
      </c>
      <c r="M80" s="85" t="n">
        <v>42.0205</v>
      </c>
      <c r="N80" s="85" t="n">
        <v>46.8543</v>
      </c>
      <c r="O80" s="85" t="n">
        <v>47.1084</v>
      </c>
      <c r="P80" s="85" t="n">
        <v>5041.96</v>
      </c>
      <c r="Q80" s="85" t="n">
        <v>68.343</v>
      </c>
      <c r="R80" s="66" t="n">
        <f aca="false">P80/3600</f>
        <v>1.40054444444444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6071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86.324</v>
      </c>
      <c r="M81" s="85" t="n">
        <v>39.2697</v>
      </c>
      <c r="N81" s="85" t="n">
        <v>45.0232</v>
      </c>
      <c r="O81" s="85" t="n">
        <v>45.3405</v>
      </c>
      <c r="P81" s="85" t="n">
        <v>4737.307</v>
      </c>
      <c r="Q81" s="85" t="n">
        <v>59.358</v>
      </c>
      <c r="R81" s="66" t="n">
        <f aca="false">P81/3600</f>
        <v>1.31591861111111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477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3.1864</v>
      </c>
      <c r="M82" s="87" t="n">
        <v>36.4769</v>
      </c>
      <c r="N82" s="87" t="n">
        <v>43.6561</v>
      </c>
      <c r="O82" s="87" t="n">
        <v>43.8995</v>
      </c>
      <c r="P82" s="87" t="n">
        <v>4727.042</v>
      </c>
      <c r="Q82" s="87" t="n">
        <v>59.685</v>
      </c>
      <c r="R82" s="73" t="n">
        <f aca="false">P82/3600</f>
        <v>1.31306722222222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3021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600.7624</v>
      </c>
      <c r="M83" s="83" t="n">
        <v>42.071</v>
      </c>
      <c r="N83" s="83" t="n">
        <v>44.0412</v>
      </c>
      <c r="O83" s="83" t="n">
        <v>44.6276</v>
      </c>
      <c r="P83" s="83" t="n">
        <v>2578.934</v>
      </c>
      <c r="Q83" s="83" t="n">
        <v>39.655</v>
      </c>
      <c r="R83" s="61" t="n">
        <f aca="false">P83/3600</f>
        <v>0.71637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68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872.4576</v>
      </c>
      <c r="M84" s="85" t="n">
        <v>38.6332</v>
      </c>
      <c r="N84" s="85" t="n">
        <v>41.2248</v>
      </c>
      <c r="O84" s="85" t="n">
        <v>41.6383</v>
      </c>
      <c r="P84" s="85" t="n">
        <v>2303</v>
      </c>
      <c r="Q84" s="85" t="n">
        <v>32.994</v>
      </c>
      <c r="R84" s="66" t="n">
        <f aca="false">P84/3600</f>
        <v>0.639722222222222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3278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45.7248</v>
      </c>
      <c r="M85" s="85" t="n">
        <v>35.5464</v>
      </c>
      <c r="N85" s="85" t="n">
        <v>39.1514</v>
      </c>
      <c r="O85" s="85" t="n">
        <v>39.475</v>
      </c>
      <c r="P85" s="85" t="n">
        <v>2067.627</v>
      </c>
      <c r="Q85" s="85" t="n">
        <v>28.626</v>
      </c>
      <c r="R85" s="66" t="n">
        <f aca="false">P85/3600</f>
        <v>0.5743408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881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15.8936</v>
      </c>
      <c r="M86" s="87" t="n">
        <v>32.7039</v>
      </c>
      <c r="N86" s="87" t="n">
        <v>37.5871</v>
      </c>
      <c r="O86" s="87" t="n">
        <v>37.7672</v>
      </c>
      <c r="P86" s="87" t="n">
        <v>1906.947</v>
      </c>
      <c r="Q86" s="87" t="n">
        <v>24.928</v>
      </c>
      <c r="R86" s="73" t="n">
        <f aca="false">P86/3600</f>
        <v>0.5297075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472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321.0691</v>
      </c>
      <c r="M87" s="83" t="n">
        <v>44.7698</v>
      </c>
      <c r="N87" s="83" t="n">
        <v>46.8863</v>
      </c>
      <c r="O87" s="83" t="n">
        <v>47.2057</v>
      </c>
      <c r="P87" s="83" t="n">
        <v>3422.771</v>
      </c>
      <c r="Q87" s="83" t="n">
        <v>51.105</v>
      </c>
      <c r="R87" s="61" t="n">
        <f aca="false">P87/3600</f>
        <v>0.9507697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88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349.0976</v>
      </c>
      <c r="M88" s="85" t="n">
        <v>40.8242</v>
      </c>
      <c r="N88" s="85" t="n">
        <v>43.7833</v>
      </c>
      <c r="O88" s="85" t="n">
        <v>44.0159</v>
      </c>
      <c r="P88" s="85" t="n">
        <v>3154.84</v>
      </c>
      <c r="Q88" s="85" t="n">
        <v>45.084</v>
      </c>
      <c r="R88" s="66" t="n">
        <f aca="false">P88/3600</f>
        <v>0.876344444444445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930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02.5211</v>
      </c>
      <c r="M89" s="85" t="n">
        <v>37.0594</v>
      </c>
      <c r="N89" s="85" t="n">
        <v>41.4469</v>
      </c>
      <c r="O89" s="85" t="n">
        <v>41.298</v>
      </c>
      <c r="P89" s="85" t="n">
        <v>3093.093</v>
      </c>
      <c r="Q89" s="85" t="n">
        <v>55.988</v>
      </c>
      <c r="R89" s="66" t="n">
        <f aca="false">P89/3600</f>
        <v>0.859192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3766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882.1157</v>
      </c>
      <c r="M90" s="87" t="n">
        <v>33.4511</v>
      </c>
      <c r="N90" s="87" t="n">
        <v>39.8013</v>
      </c>
      <c r="O90" s="87" t="n">
        <v>39.1283</v>
      </c>
      <c r="P90" s="87" t="n">
        <v>3913.734</v>
      </c>
      <c r="Q90" s="87" t="n">
        <v>55.099</v>
      </c>
      <c r="R90" s="73" t="n">
        <f aca="false">P90/3600</f>
        <v>1.08714833333333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545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343.4352</v>
      </c>
      <c r="M91" s="83" t="n">
        <v>46.2672</v>
      </c>
      <c r="N91" s="83" t="n">
        <v>45.0895</v>
      </c>
      <c r="O91" s="83" t="n">
        <v>45.1382</v>
      </c>
      <c r="P91" s="83" t="n">
        <v>3352.805</v>
      </c>
      <c r="Q91" s="83" t="n">
        <v>50.856</v>
      </c>
      <c r="R91" s="61" t="n">
        <f aca="false">P91/3600</f>
        <v>0.9313347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86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355.6896</v>
      </c>
      <c r="M92" s="85" t="n">
        <v>41.9573</v>
      </c>
      <c r="N92" s="85" t="n">
        <v>41.0758</v>
      </c>
      <c r="O92" s="85" t="n">
        <v>41.6765</v>
      </c>
      <c r="P92" s="85" t="n">
        <v>3103.501</v>
      </c>
      <c r="Q92" s="85" t="n">
        <v>46.612</v>
      </c>
      <c r="R92" s="66" t="n">
        <f aca="false">P92/3600</f>
        <v>0.862083611111111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120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364.0336</v>
      </c>
      <c r="M93" s="85" t="n">
        <v>37.3895</v>
      </c>
      <c r="N93" s="85" t="n">
        <v>39.0114</v>
      </c>
      <c r="O93" s="85" t="n">
        <v>39.8678</v>
      </c>
      <c r="P93" s="85" t="n">
        <v>3025.453</v>
      </c>
      <c r="Q93" s="85" t="n">
        <v>44.148</v>
      </c>
      <c r="R93" s="66" t="n">
        <f aca="false">P93/3600</f>
        <v>0.840403611111111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9020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70.9768</v>
      </c>
      <c r="M94" s="87" t="n">
        <v>32.5781</v>
      </c>
      <c r="N94" s="87" t="n">
        <v>37.9368</v>
      </c>
      <c r="O94" s="87" t="n">
        <v>38.6395</v>
      </c>
      <c r="P94" s="87" t="n">
        <v>2825.398</v>
      </c>
      <c r="Q94" s="87" t="n">
        <v>40.762</v>
      </c>
      <c r="R94" s="73" t="n">
        <f aca="false">P94/3600</f>
        <v>0.784832777777778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4.0056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52.5674</v>
      </c>
      <c r="M95" s="83" t="n">
        <v>50.4597</v>
      </c>
      <c r="N95" s="83" t="n">
        <v>53.5766</v>
      </c>
      <c r="O95" s="83" t="n">
        <v>54.5626</v>
      </c>
      <c r="P95" s="83" t="n">
        <v>3059.539</v>
      </c>
      <c r="Q95" s="83" t="n">
        <v>40.981</v>
      </c>
      <c r="R95" s="61" t="n">
        <f aca="false">P95/3600</f>
        <v>0.849871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621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597.159</v>
      </c>
      <c r="M96" s="85" t="n">
        <v>47.0094</v>
      </c>
      <c r="N96" s="85" t="n">
        <v>50.4215</v>
      </c>
      <c r="O96" s="85" t="n">
        <v>51.6688</v>
      </c>
      <c r="P96" s="85" t="n">
        <v>2848.799</v>
      </c>
      <c r="Q96" s="85" t="n">
        <v>38.844</v>
      </c>
      <c r="R96" s="66" t="n">
        <f aca="false">P96/3600</f>
        <v>0.791333055555556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8.0183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24.305</v>
      </c>
      <c r="M97" s="85" t="n">
        <v>43.4641</v>
      </c>
      <c r="N97" s="85" t="n">
        <v>48.0638</v>
      </c>
      <c r="O97" s="85" t="n">
        <v>49.5206</v>
      </c>
      <c r="P97" s="85" t="n">
        <v>2751.922</v>
      </c>
      <c r="Q97" s="85" t="n">
        <v>37.33</v>
      </c>
      <c r="R97" s="66" t="n">
        <f aca="false">P97/3600</f>
        <v>0.7644227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961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07.5203</v>
      </c>
      <c r="M98" s="87" t="n">
        <v>39.7117</v>
      </c>
      <c r="N98" s="87" t="n">
        <v>46.3433</v>
      </c>
      <c r="O98" s="87" t="n">
        <v>48.1117</v>
      </c>
      <c r="P98" s="87" t="n">
        <v>2691.301</v>
      </c>
      <c r="Q98" s="87" t="n">
        <v>36.238</v>
      </c>
      <c r="R98" s="73" t="n">
        <f aca="false">P98/3600</f>
        <v>0.747583611111111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906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4.7287401143295</v>
      </c>
      <c r="R106" s="94" t="n">
        <f aca="false">GEOMEAN(R3:R98)</f>
        <v>0.90106313183337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74849778759127</v>
      </c>
      <c r="R107" s="95" t="n">
        <f aca="false">R106/J106</f>
        <v>1.0486154476547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4666277777778</v>
      </c>
      <c r="R108" s="94" t="n">
        <f aca="false">SUM(R3:R98)</f>
        <v>133.0537608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0.1259649036936</v>
      </c>
      <c r="R113" s="94" t="n">
        <f aca="false">GEOMEAN(R3:R10,R19:R82)</f>
        <v>0.79756037368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63681142253836</v>
      </c>
      <c r="R114" s="95" t="n">
        <f aca="false">R113/J113</f>
        <v>1.03753947005084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2862.768</v>
      </c>
      <c r="M3" s="60" t="n">
        <v>43.6841</v>
      </c>
      <c r="N3" s="60" t="n">
        <v>43.039</v>
      </c>
      <c r="O3" s="60" t="n">
        <v>45.2056</v>
      </c>
      <c r="P3" s="60" t="n">
        <v>7428.137</v>
      </c>
      <c r="Q3" s="60" t="n">
        <v>107.453</v>
      </c>
      <c r="R3" s="62" t="n">
        <f aca="false">P3/3600</f>
        <v>2.06337138888889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36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520.432</v>
      </c>
      <c r="M4" s="65" t="n">
        <v>40.4836</v>
      </c>
      <c r="N4" s="65" t="n">
        <v>40.4341</v>
      </c>
      <c r="O4" s="65" t="n">
        <v>42.6341</v>
      </c>
      <c r="P4" s="65" t="n">
        <v>6787.993</v>
      </c>
      <c r="Q4" s="65" t="n">
        <v>92.866</v>
      </c>
      <c r="R4" s="67" t="n">
        <f aca="false">P4/3600</f>
        <v>1.88555361111111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622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667.9536</v>
      </c>
      <c r="M5" s="65" t="n">
        <v>37.403</v>
      </c>
      <c r="N5" s="65" t="n">
        <v>38.7264</v>
      </c>
      <c r="O5" s="65" t="n">
        <v>40.8389</v>
      </c>
      <c r="P5" s="65" t="n">
        <v>5984.451</v>
      </c>
      <c r="Q5" s="65" t="n">
        <v>84.864</v>
      </c>
      <c r="R5" s="67" t="n">
        <f aca="false">P5/3600</f>
        <v>1.6623475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791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38.1328</v>
      </c>
      <c r="M6" s="72" t="n">
        <v>34.3334</v>
      </c>
      <c r="N6" s="72" t="n">
        <v>37.5482</v>
      </c>
      <c r="O6" s="72" t="n">
        <v>39.6614</v>
      </c>
      <c r="P6" s="72" t="n">
        <v>5649.471</v>
      </c>
      <c r="Q6" s="72" t="n">
        <v>76.237</v>
      </c>
      <c r="R6" s="74" t="n">
        <f aca="false">P6/3600</f>
        <v>1.5692975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401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167.2192</v>
      </c>
      <c r="M7" s="60" t="n">
        <v>43.5979</v>
      </c>
      <c r="N7" s="60" t="n">
        <v>46.1516</v>
      </c>
      <c r="O7" s="60" t="n">
        <v>45.555</v>
      </c>
      <c r="P7" s="60" t="n">
        <v>7524.314</v>
      </c>
      <c r="Q7" s="60" t="n">
        <v>118.669</v>
      </c>
      <c r="R7" s="62" t="n">
        <f aca="false">P7/3600</f>
        <v>2.09008722222222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1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35.7648</v>
      </c>
      <c r="M8" s="65" t="n">
        <v>40.1516</v>
      </c>
      <c r="N8" s="65" t="n">
        <v>43.8011</v>
      </c>
      <c r="O8" s="65" t="n">
        <v>43.8041</v>
      </c>
      <c r="P8" s="65" t="n">
        <v>6738.915</v>
      </c>
      <c r="Q8" s="65" t="n">
        <v>98.607</v>
      </c>
      <c r="R8" s="67" t="n">
        <f aca="false">P8/3600</f>
        <v>1.87192083333333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43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82.2464</v>
      </c>
      <c r="M9" s="65" t="n">
        <v>37.0265</v>
      </c>
      <c r="N9" s="65" t="n">
        <v>41.7153</v>
      </c>
      <c r="O9" s="65" t="n">
        <v>42.2432</v>
      </c>
      <c r="P9" s="65" t="n">
        <v>6119.703</v>
      </c>
      <c r="Q9" s="65" t="n">
        <v>88.888</v>
      </c>
      <c r="R9" s="67" t="n">
        <f aca="false">P9/3600</f>
        <v>1.6999175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6468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07.6944</v>
      </c>
      <c r="M10" s="72" t="n">
        <v>34.1721</v>
      </c>
      <c r="N10" s="72" t="n">
        <v>40.141</v>
      </c>
      <c r="O10" s="72" t="n">
        <v>41.1017</v>
      </c>
      <c r="P10" s="72" t="n">
        <v>6016.868</v>
      </c>
      <c r="Q10" s="72" t="n">
        <v>84.91</v>
      </c>
      <c r="R10" s="74" t="n">
        <f aca="false">P10/3600</f>
        <v>1.67135222222222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84412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4975.9808</v>
      </c>
      <c r="M11" s="60" t="n">
        <v>42.7692</v>
      </c>
      <c r="N11" s="60" t="n">
        <v>43.6094</v>
      </c>
      <c r="O11" s="60" t="n">
        <v>42.6142</v>
      </c>
      <c r="P11" s="60" t="n">
        <v>17342.138</v>
      </c>
      <c r="Q11" s="60" t="n">
        <v>201.349</v>
      </c>
      <c r="R11" s="62" t="n">
        <f aca="false">P11/3600</f>
        <v>4.81726055555556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548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1412.7344</v>
      </c>
      <c r="M12" s="65" t="n">
        <v>39.109</v>
      </c>
      <c r="N12" s="65" t="n">
        <v>41.3486</v>
      </c>
      <c r="O12" s="65" t="n">
        <v>39.5539</v>
      </c>
      <c r="P12" s="65" t="n">
        <v>15609.496</v>
      </c>
      <c r="Q12" s="65" t="n">
        <v>208.697</v>
      </c>
      <c r="R12" s="67" t="n">
        <f aca="false">P12/3600</f>
        <v>4.33597111111111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4456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583.4656</v>
      </c>
      <c r="M13" s="65" t="n">
        <v>35.1078</v>
      </c>
      <c r="N13" s="65" t="n">
        <v>39.7935</v>
      </c>
      <c r="O13" s="65" t="n">
        <v>37.4708</v>
      </c>
      <c r="P13" s="65" t="n">
        <v>14156.604</v>
      </c>
      <c r="Q13" s="65" t="n">
        <v>188.822</v>
      </c>
      <c r="R13" s="67" t="n">
        <f aca="false">P13/3600</f>
        <v>3.93239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8888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537.9312</v>
      </c>
      <c r="M14" s="72" t="n">
        <v>30.9493</v>
      </c>
      <c r="N14" s="72" t="n">
        <v>38.2446</v>
      </c>
      <c r="O14" s="72" t="n">
        <v>35.7128</v>
      </c>
      <c r="P14" s="72" t="n">
        <v>10032.175</v>
      </c>
      <c r="Q14" s="72" t="n">
        <v>130.884</v>
      </c>
      <c r="R14" s="74" t="n">
        <f aca="false">P14/3600</f>
        <v>2.78671527777778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566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375.8736</v>
      </c>
      <c r="M15" s="60" t="n">
        <v>43.9807</v>
      </c>
      <c r="N15" s="60" t="n">
        <v>47.5912</v>
      </c>
      <c r="O15" s="60" t="n">
        <v>47.1803</v>
      </c>
      <c r="P15" s="60" t="n">
        <v>9820.233</v>
      </c>
      <c r="Q15" s="60" t="n">
        <v>126.906</v>
      </c>
      <c r="R15" s="62" t="n">
        <f aca="false">P15/3600</f>
        <v>2.7278425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3196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746.5152</v>
      </c>
      <c r="M16" s="65" t="n">
        <v>41.556</v>
      </c>
      <c r="N16" s="65" t="n">
        <v>46.6339</v>
      </c>
      <c r="O16" s="65" t="n">
        <v>46.4265</v>
      </c>
      <c r="P16" s="65" t="n">
        <v>11110.005</v>
      </c>
      <c r="Q16" s="65" t="n">
        <v>138.278</v>
      </c>
      <c r="R16" s="67" t="n">
        <f aca="false">P16/3600</f>
        <v>3.0861125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995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496.9984</v>
      </c>
      <c r="M17" s="65" t="n">
        <v>39.9925</v>
      </c>
      <c r="N17" s="65" t="n">
        <v>45.9084</v>
      </c>
      <c r="O17" s="65" t="n">
        <v>45.8983</v>
      </c>
      <c r="P17" s="65" t="n">
        <v>10708.804</v>
      </c>
      <c r="Q17" s="65" t="n">
        <v>138.075</v>
      </c>
      <c r="R17" s="67" t="n">
        <f aca="false">P17/3600</f>
        <v>2.97466777777778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0212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12.88</v>
      </c>
      <c r="M18" s="72" t="n">
        <v>38.277</v>
      </c>
      <c r="N18" s="72" t="n">
        <v>45.3019</v>
      </c>
      <c r="O18" s="72" t="n">
        <v>45.4378</v>
      </c>
      <c r="P18" s="72" t="n">
        <v>8390.022</v>
      </c>
      <c r="Q18" s="72" t="n">
        <v>105.206</v>
      </c>
      <c r="R18" s="74" t="n">
        <f aca="false">P18/3600</f>
        <v>2.33056166666667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0212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65.9584</v>
      </c>
      <c r="M19" s="83" t="n">
        <v>42.8948</v>
      </c>
      <c r="N19" s="83" t="n">
        <v>44.746</v>
      </c>
      <c r="O19" s="83" t="n">
        <v>46.3231</v>
      </c>
      <c r="P19" s="83" t="n">
        <v>5431.917</v>
      </c>
      <c r="Q19" s="83" t="n">
        <v>68.281</v>
      </c>
      <c r="R19" s="61" t="n">
        <f aca="false">P19/3600</f>
        <v>1.50886583333333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737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62.8864</v>
      </c>
      <c r="M20" s="85" t="n">
        <v>41.2246</v>
      </c>
      <c r="N20" s="85" t="n">
        <v>43.0074</v>
      </c>
      <c r="O20" s="85" t="n">
        <v>43.9273</v>
      </c>
      <c r="P20" s="85" t="n">
        <v>5063.378</v>
      </c>
      <c r="Q20" s="85" t="n">
        <v>64.521</v>
      </c>
      <c r="R20" s="66" t="n">
        <f aca="false">P20/3600</f>
        <v>1.40649388888889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528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57.724</v>
      </c>
      <c r="M21" s="85" t="n">
        <v>39.1461</v>
      </c>
      <c r="N21" s="85" t="n">
        <v>41.6661</v>
      </c>
      <c r="O21" s="85" t="n">
        <v>42.3408</v>
      </c>
      <c r="P21" s="85" t="n">
        <v>4693.517</v>
      </c>
      <c r="Q21" s="85" t="n">
        <v>58.952</v>
      </c>
      <c r="R21" s="66" t="n">
        <f aca="false">P21/3600</f>
        <v>1.30375472222222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60437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1.0136</v>
      </c>
      <c r="M22" s="87" t="n">
        <v>36.6946</v>
      </c>
      <c r="N22" s="87" t="n">
        <v>40.6899</v>
      </c>
      <c r="O22" s="87" t="n">
        <v>41.406</v>
      </c>
      <c r="P22" s="87" t="n">
        <v>4266.498</v>
      </c>
      <c r="Q22" s="87" t="n">
        <v>57.22</v>
      </c>
      <c r="R22" s="73" t="n">
        <f aca="false">P22/3600</f>
        <v>1.18513833333333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8293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904.552</v>
      </c>
      <c r="M23" s="83" t="n">
        <v>41.9098</v>
      </c>
      <c r="N23" s="83" t="n">
        <v>43.7208</v>
      </c>
      <c r="O23" s="83" t="n">
        <v>44.3923</v>
      </c>
      <c r="P23" s="83" t="n">
        <v>6361.503</v>
      </c>
      <c r="Q23" s="83" t="n">
        <v>99.028</v>
      </c>
      <c r="R23" s="61" t="n">
        <f aca="false">P23/3600</f>
        <v>1.76708416666667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487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86.1944</v>
      </c>
      <c r="M24" s="85" t="n">
        <v>38.8253</v>
      </c>
      <c r="N24" s="85" t="n">
        <v>41.3047</v>
      </c>
      <c r="O24" s="85" t="n">
        <v>41.4905</v>
      </c>
      <c r="P24" s="85" t="n">
        <v>5487.668</v>
      </c>
      <c r="Q24" s="85" t="n">
        <v>81.775</v>
      </c>
      <c r="R24" s="66" t="n">
        <f aca="false">P24/3600</f>
        <v>1.52435222222222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83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88.0328</v>
      </c>
      <c r="M25" s="85" t="n">
        <v>35.7796</v>
      </c>
      <c r="N25" s="85" t="n">
        <v>39.5271</v>
      </c>
      <c r="O25" s="85" t="n">
        <v>39.8446</v>
      </c>
      <c r="P25" s="85" t="n">
        <v>4957.361</v>
      </c>
      <c r="Q25" s="85" t="n">
        <v>73.975</v>
      </c>
      <c r="R25" s="66" t="n">
        <f aca="false">P25/3600</f>
        <v>1.37704472222222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616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29.7992</v>
      </c>
      <c r="M26" s="87" t="n">
        <v>32.908</v>
      </c>
      <c r="N26" s="87" t="n">
        <v>38.2802</v>
      </c>
      <c r="O26" s="87" t="n">
        <v>39.0312</v>
      </c>
      <c r="P26" s="87" t="n">
        <v>4556.362</v>
      </c>
      <c r="Q26" s="87" t="n">
        <v>65.582</v>
      </c>
      <c r="R26" s="73" t="n">
        <f aca="false">P26/3600</f>
        <v>1.26565611111111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49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848.64</v>
      </c>
      <c r="M27" s="83" t="n">
        <v>40.7345</v>
      </c>
      <c r="N27" s="83" t="n">
        <v>41.8514</v>
      </c>
      <c r="O27" s="83" t="n">
        <v>44.4932</v>
      </c>
      <c r="P27" s="83" t="n">
        <v>13578.397</v>
      </c>
      <c r="Q27" s="83" t="n">
        <v>204.392</v>
      </c>
      <c r="R27" s="61" t="n">
        <f aca="false">P27/3600</f>
        <v>3.77177694444445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39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144.2128</v>
      </c>
      <c r="M28" s="85" t="n">
        <v>38.0803</v>
      </c>
      <c r="N28" s="85" t="n">
        <v>39.6626</v>
      </c>
      <c r="O28" s="85" t="n">
        <v>42.4498</v>
      </c>
      <c r="P28" s="85" t="n">
        <v>11836.879</v>
      </c>
      <c r="Q28" s="85" t="n">
        <v>167.809</v>
      </c>
      <c r="R28" s="66" t="n">
        <f aca="false">P28/3600</f>
        <v>3.28802194444444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242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597.1296</v>
      </c>
      <c r="M29" s="85" t="n">
        <v>35.8548</v>
      </c>
      <c r="N29" s="85" t="n">
        <v>38.639</v>
      </c>
      <c r="O29" s="85" t="n">
        <v>40.8032</v>
      </c>
      <c r="P29" s="85" t="n">
        <v>10356.202</v>
      </c>
      <c r="Q29" s="85" t="n">
        <v>142.865</v>
      </c>
      <c r="R29" s="66" t="n">
        <f aca="false">P29/3600</f>
        <v>2.87672277777778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213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74.4848</v>
      </c>
      <c r="M30" s="87" t="n">
        <v>33.4247</v>
      </c>
      <c r="N30" s="87" t="n">
        <v>37.8045</v>
      </c>
      <c r="O30" s="87" t="n">
        <v>39.5479</v>
      </c>
      <c r="P30" s="87" t="n">
        <v>9511.726</v>
      </c>
      <c r="Q30" s="87" t="n">
        <v>133.598</v>
      </c>
      <c r="R30" s="73" t="n">
        <f aca="false">P30/3600</f>
        <v>2.64214611111111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757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547.0224</v>
      </c>
      <c r="M31" s="83" t="n">
        <v>41.4047</v>
      </c>
      <c r="N31" s="83" t="n">
        <v>44.6097</v>
      </c>
      <c r="O31" s="83" t="n">
        <v>46.3887</v>
      </c>
      <c r="P31" s="83" t="n">
        <v>12342.679</v>
      </c>
      <c r="Q31" s="83" t="n">
        <v>168.885</v>
      </c>
      <c r="R31" s="61" t="n">
        <f aca="false">P31/3600</f>
        <v>3.4285219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3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77.232</v>
      </c>
      <c r="M32" s="85" t="n">
        <v>38.8266</v>
      </c>
      <c r="N32" s="85" t="n">
        <v>43.1755</v>
      </c>
      <c r="O32" s="85" t="n">
        <v>44.2782</v>
      </c>
      <c r="P32" s="85" t="n">
        <v>10753.395</v>
      </c>
      <c r="Q32" s="85" t="n">
        <v>145.907</v>
      </c>
      <c r="R32" s="66" t="n">
        <f aca="false">P32/3600</f>
        <v>2.98705416666667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5166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85.0192</v>
      </c>
      <c r="M33" s="85" t="n">
        <v>37.0654</v>
      </c>
      <c r="N33" s="85" t="n">
        <v>41.8684</v>
      </c>
      <c r="O33" s="85" t="n">
        <v>42.4522</v>
      </c>
      <c r="P33" s="85" t="n">
        <v>9591.583</v>
      </c>
      <c r="Q33" s="85" t="n">
        <v>126.235</v>
      </c>
      <c r="R33" s="66" t="n">
        <f aca="false">P33/3600</f>
        <v>2.66432861111111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912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75.4112</v>
      </c>
      <c r="M34" s="87" t="n">
        <v>35.1094</v>
      </c>
      <c r="N34" s="87" t="n">
        <v>40.8403</v>
      </c>
      <c r="O34" s="87" t="n">
        <v>41.0582</v>
      </c>
      <c r="P34" s="87" t="n">
        <v>9062.696</v>
      </c>
      <c r="Q34" s="87" t="n">
        <v>118.201</v>
      </c>
      <c r="R34" s="73" t="n">
        <f aca="false">P34/3600</f>
        <v>2.51741555555556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936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3957.9984</v>
      </c>
      <c r="M35" s="83" t="n">
        <v>42.7143</v>
      </c>
      <c r="N35" s="83" t="n">
        <v>42.8358</v>
      </c>
      <c r="O35" s="83" t="n">
        <v>44.6937</v>
      </c>
      <c r="P35" s="83" t="n">
        <v>16678.114</v>
      </c>
      <c r="Q35" s="83" t="n">
        <v>261.862</v>
      </c>
      <c r="R35" s="61" t="n">
        <f aca="false">P35/3600</f>
        <v>4.63280944444445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1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569.156</v>
      </c>
      <c r="M36" s="85" t="n">
        <v>37.2057</v>
      </c>
      <c r="N36" s="85" t="n">
        <v>40.9436</v>
      </c>
      <c r="O36" s="85" t="n">
        <v>43.2624</v>
      </c>
      <c r="P36" s="85" t="n">
        <v>13973.288</v>
      </c>
      <c r="Q36" s="85" t="n">
        <v>205.935</v>
      </c>
      <c r="R36" s="66" t="n">
        <f aca="false">P36/3600</f>
        <v>3.88146888888889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3002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10.8696</v>
      </c>
      <c r="M37" s="85" t="n">
        <v>34.6598</v>
      </c>
      <c r="N37" s="85" t="n">
        <v>39.4997</v>
      </c>
      <c r="O37" s="85" t="n">
        <v>42.1084</v>
      </c>
      <c r="P37" s="85" t="n">
        <v>12475.966</v>
      </c>
      <c r="Q37" s="85" t="n">
        <v>178.869</v>
      </c>
      <c r="R37" s="66" t="n">
        <f aca="false">P37/3600</f>
        <v>3.46554611111111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5862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64.7152</v>
      </c>
      <c r="M38" s="87" t="n">
        <v>32.2568</v>
      </c>
      <c r="N38" s="87" t="n">
        <v>38.4877</v>
      </c>
      <c r="O38" s="87" t="n">
        <v>41.2377</v>
      </c>
      <c r="P38" s="87" t="n">
        <v>11556.875</v>
      </c>
      <c r="Q38" s="87" t="n">
        <v>155.75</v>
      </c>
      <c r="R38" s="73" t="n">
        <f aca="false">P38/3600</f>
        <v>3.21024305555556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82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640.4416</v>
      </c>
      <c r="M39" s="83" t="n">
        <v>41.9615</v>
      </c>
      <c r="N39" s="83" t="n">
        <v>44.2249</v>
      </c>
      <c r="O39" s="83" t="n">
        <v>44.9305</v>
      </c>
      <c r="P39" s="83" t="n">
        <v>2681.8</v>
      </c>
      <c r="Q39" s="83" t="n">
        <v>41.402</v>
      </c>
      <c r="R39" s="61" t="n">
        <f aca="false">P39/3600</f>
        <v>0.744944444444445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55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01.7344</v>
      </c>
      <c r="M40" s="85" t="n">
        <v>38.53</v>
      </c>
      <c r="N40" s="85" t="n">
        <v>41.68</v>
      </c>
      <c r="O40" s="85" t="n">
        <v>42.1407</v>
      </c>
      <c r="P40" s="85" t="n">
        <v>2316.916</v>
      </c>
      <c r="Q40" s="85" t="n">
        <v>34.928</v>
      </c>
      <c r="R40" s="66" t="n">
        <f aca="false">P40/3600</f>
        <v>0.643587777777778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7508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22.7408</v>
      </c>
      <c r="M41" s="85" t="n">
        <v>35.5474</v>
      </c>
      <c r="N41" s="85" t="n">
        <v>39.8158</v>
      </c>
      <c r="O41" s="85" t="n">
        <v>40.1389</v>
      </c>
      <c r="P41" s="85" t="n">
        <v>2053.728</v>
      </c>
      <c r="Q41" s="85" t="n">
        <v>30.357</v>
      </c>
      <c r="R41" s="66" t="n">
        <f aca="false">P41/3600</f>
        <v>0.57048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54887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298.6072</v>
      </c>
      <c r="M42" s="87" t="n">
        <v>32.9348</v>
      </c>
      <c r="N42" s="87" t="n">
        <v>38.4123</v>
      </c>
      <c r="O42" s="87" t="n">
        <v>38.5212</v>
      </c>
      <c r="P42" s="87" t="n">
        <v>1882.892</v>
      </c>
      <c r="Q42" s="87" t="n">
        <v>25.615</v>
      </c>
      <c r="R42" s="73" t="n">
        <f aca="false">P42/3600</f>
        <v>0.523025555555556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317787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31.7472</v>
      </c>
      <c r="M43" s="83" t="n">
        <v>42.1146</v>
      </c>
      <c r="N43" s="83" t="n">
        <v>44.3952</v>
      </c>
      <c r="O43" s="83" t="n">
        <v>46.0263</v>
      </c>
      <c r="P43" s="83" t="n">
        <v>2875.412</v>
      </c>
      <c r="Q43" s="83" t="n">
        <v>38.22</v>
      </c>
      <c r="R43" s="61" t="n">
        <f aca="false">P43/3600</f>
        <v>0.798725555555556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8637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3997.5992</v>
      </c>
      <c r="M44" s="85" t="n">
        <v>39.2159</v>
      </c>
      <c r="N44" s="85" t="n">
        <v>42.1017</v>
      </c>
      <c r="O44" s="85" t="n">
        <v>43.501</v>
      </c>
      <c r="P44" s="85" t="n">
        <v>2553.599</v>
      </c>
      <c r="Q44" s="85" t="n">
        <v>40.653</v>
      </c>
      <c r="R44" s="66" t="n">
        <f aca="false">P44/3600</f>
        <v>0.709333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11226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41.0032</v>
      </c>
      <c r="M45" s="85" t="n">
        <v>36.1547</v>
      </c>
      <c r="N45" s="85" t="n">
        <v>40.2264</v>
      </c>
      <c r="O45" s="85" t="n">
        <v>41.4443</v>
      </c>
      <c r="P45" s="85" t="n">
        <v>2460.966</v>
      </c>
      <c r="Q45" s="85" t="n">
        <v>37.096</v>
      </c>
      <c r="R45" s="66" t="n">
        <f aca="false">P45/3600</f>
        <v>0.683601666666667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2486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8.3648</v>
      </c>
      <c r="M46" s="87" t="n">
        <v>33.0566</v>
      </c>
      <c r="N46" s="87" t="n">
        <v>38.8072</v>
      </c>
      <c r="O46" s="87" t="n">
        <v>39.8983</v>
      </c>
      <c r="P46" s="87" t="n">
        <v>2236.7</v>
      </c>
      <c r="Q46" s="87" t="n">
        <v>29.733</v>
      </c>
      <c r="R46" s="73" t="n">
        <f aca="false">P46/3600</f>
        <v>0.621305555555556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3063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03.5888</v>
      </c>
      <c r="M47" s="83" t="n">
        <v>41.2329</v>
      </c>
      <c r="N47" s="83" t="n">
        <v>42.8555</v>
      </c>
      <c r="O47" s="83" t="n">
        <v>43.9039</v>
      </c>
      <c r="P47" s="83" t="n">
        <v>3005.626</v>
      </c>
      <c r="Q47" s="83" t="n">
        <v>52.993</v>
      </c>
      <c r="R47" s="61" t="n">
        <f aca="false">P47/3600</f>
        <v>0.834896111111111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96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33.6408</v>
      </c>
      <c r="M48" s="85" t="n">
        <v>37.001</v>
      </c>
      <c r="N48" s="85" t="n">
        <v>39.7298</v>
      </c>
      <c r="O48" s="85" t="n">
        <v>40.7265</v>
      </c>
      <c r="P48" s="85" t="n">
        <v>2674.187</v>
      </c>
      <c r="Q48" s="85" t="n">
        <v>45.786</v>
      </c>
      <c r="R48" s="66" t="n">
        <f aca="false">P48/3600</f>
        <v>0.742829722222222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07787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44.1032</v>
      </c>
      <c r="M49" s="85" t="n">
        <v>33.1965</v>
      </c>
      <c r="N49" s="85" t="n">
        <v>37.6733</v>
      </c>
      <c r="O49" s="85" t="n">
        <v>38.5375</v>
      </c>
      <c r="P49" s="85" t="n">
        <v>2382.95</v>
      </c>
      <c r="Q49" s="85" t="n">
        <v>38.875</v>
      </c>
      <c r="R49" s="66" t="n">
        <f aca="false">P49/3600</f>
        <v>0.661930555555556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37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80.3088</v>
      </c>
      <c r="M50" s="87" t="n">
        <v>29.5047</v>
      </c>
      <c r="N50" s="87" t="n">
        <v>36.2238</v>
      </c>
      <c r="O50" s="87" t="n">
        <v>36.9725</v>
      </c>
      <c r="P50" s="87" t="n">
        <v>2155.455</v>
      </c>
      <c r="Q50" s="87" t="n">
        <v>35.942</v>
      </c>
      <c r="R50" s="73" t="n">
        <f aca="false">P50/3600</f>
        <v>0.5987375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7806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47.9328</v>
      </c>
      <c r="M51" s="83" t="n">
        <v>42.5632</v>
      </c>
      <c r="N51" s="83" t="n">
        <v>43.9803</v>
      </c>
      <c r="O51" s="83" t="n">
        <v>44.8228</v>
      </c>
      <c r="P51" s="83" t="n">
        <v>1581.656</v>
      </c>
      <c r="Q51" s="83" t="n">
        <v>24.07</v>
      </c>
      <c r="R51" s="61" t="n">
        <f aca="false">P51/3600</f>
        <v>0.439348888888889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78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61.3256</v>
      </c>
      <c r="M52" s="85" t="n">
        <v>39.1611</v>
      </c>
      <c r="N52" s="85" t="n">
        <v>40.6266</v>
      </c>
      <c r="O52" s="85" t="n">
        <v>42.1048</v>
      </c>
      <c r="P52" s="85" t="n">
        <v>1396.53</v>
      </c>
      <c r="Q52" s="85" t="n">
        <v>19.78</v>
      </c>
      <c r="R52" s="66" t="n">
        <f aca="false">P52/3600</f>
        <v>0.387925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122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62.888</v>
      </c>
      <c r="M53" s="85" t="n">
        <v>35.7352</v>
      </c>
      <c r="N53" s="85" t="n">
        <v>38.312</v>
      </c>
      <c r="O53" s="85" t="n">
        <v>40.2476</v>
      </c>
      <c r="P53" s="85" t="n">
        <v>1264.023</v>
      </c>
      <c r="Q53" s="85" t="n">
        <v>17.752</v>
      </c>
      <c r="R53" s="66" t="n">
        <f aca="false">P53/3600</f>
        <v>0.3511175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213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595.9704</v>
      </c>
      <c r="M54" s="87" t="n">
        <v>32.2901</v>
      </c>
      <c r="N54" s="87" t="n">
        <v>36.8863</v>
      </c>
      <c r="O54" s="87" t="n">
        <v>38.8105</v>
      </c>
      <c r="P54" s="87" t="n">
        <v>1140.284</v>
      </c>
      <c r="Q54" s="87" t="n">
        <v>16.91</v>
      </c>
      <c r="R54" s="73" t="n">
        <f aca="false">P54/3600</f>
        <v>0.316745555555556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96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277.4136</v>
      </c>
      <c r="M55" s="83" t="n">
        <v>43.2472</v>
      </c>
      <c r="N55" s="83" t="n">
        <v>45.6694</v>
      </c>
      <c r="O55" s="83" t="n">
        <v>45.4667</v>
      </c>
      <c r="P55" s="83" t="n">
        <v>603.222</v>
      </c>
      <c r="Q55" s="83" t="n">
        <v>10.514</v>
      </c>
      <c r="R55" s="61" t="n">
        <f aca="false">P55/3600</f>
        <v>0.167561666666667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7412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53.5896</v>
      </c>
      <c r="M56" s="85" t="n">
        <v>39.6033</v>
      </c>
      <c r="N56" s="85" t="n">
        <v>42.7569</v>
      </c>
      <c r="O56" s="85" t="n">
        <v>42.2897</v>
      </c>
      <c r="P56" s="85" t="n">
        <v>556.967</v>
      </c>
      <c r="Q56" s="85" t="n">
        <v>8.767</v>
      </c>
      <c r="R56" s="66" t="n">
        <f aca="false">P56/3600</f>
        <v>0.154713055555556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333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08.1408</v>
      </c>
      <c r="M57" s="85" t="n">
        <v>36.1436</v>
      </c>
      <c r="N57" s="85" t="n">
        <v>40.5261</v>
      </c>
      <c r="O57" s="85" t="n">
        <v>39.8949</v>
      </c>
      <c r="P57" s="85" t="n">
        <v>509.59</v>
      </c>
      <c r="Q57" s="85" t="n">
        <v>7.488</v>
      </c>
      <c r="R57" s="66" t="n">
        <f aca="false">P57/3600</f>
        <v>0.141552777777778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6032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7.7664</v>
      </c>
      <c r="M58" s="87" t="n">
        <v>32.94</v>
      </c>
      <c r="N58" s="87" t="n">
        <v>38.8914</v>
      </c>
      <c r="O58" s="87" t="n">
        <v>38.1196</v>
      </c>
      <c r="P58" s="87" t="n">
        <v>469.888</v>
      </c>
      <c r="Q58" s="87" t="n">
        <v>6.661</v>
      </c>
      <c r="R58" s="73" t="n">
        <f aca="false">P58/3600</f>
        <v>0.130524444444444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3137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88.9648</v>
      </c>
      <c r="M59" s="83" t="n">
        <v>41.3128</v>
      </c>
      <c r="N59" s="83" t="n">
        <v>43.5479</v>
      </c>
      <c r="O59" s="83" t="n">
        <v>44.6359</v>
      </c>
      <c r="P59" s="83" t="n">
        <v>837.3</v>
      </c>
      <c r="Q59" s="83" t="n">
        <v>15.038</v>
      </c>
      <c r="R59" s="61" t="n">
        <f aca="false">P59/3600</f>
        <v>0.232583333333333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5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08.2592</v>
      </c>
      <c r="M60" s="85" t="n">
        <v>36.9206</v>
      </c>
      <c r="N60" s="85" t="n">
        <v>40.8975</v>
      </c>
      <c r="O60" s="85" t="n">
        <v>42.1158</v>
      </c>
      <c r="P60" s="85" t="n">
        <v>767.973</v>
      </c>
      <c r="Q60" s="85" t="n">
        <v>12.916</v>
      </c>
      <c r="R60" s="66" t="n">
        <f aca="false">P60/3600</f>
        <v>0.213325833333333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6711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3.2576</v>
      </c>
      <c r="M61" s="85" t="n">
        <v>33.1483</v>
      </c>
      <c r="N61" s="85" t="n">
        <v>39.2276</v>
      </c>
      <c r="O61" s="85" t="n">
        <v>40.3538</v>
      </c>
      <c r="P61" s="85" t="n">
        <v>701.127</v>
      </c>
      <c r="Q61" s="85" t="n">
        <v>10.873</v>
      </c>
      <c r="R61" s="66" t="n">
        <f aca="false">P61/3600</f>
        <v>0.1947575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8089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1.3856</v>
      </c>
      <c r="M62" s="87" t="n">
        <v>29.6585</v>
      </c>
      <c r="N62" s="87" t="n">
        <v>38.1394</v>
      </c>
      <c r="O62" s="87" t="n">
        <v>39.1111</v>
      </c>
      <c r="P62" s="87" t="n">
        <v>621.926</v>
      </c>
      <c r="Q62" s="87" t="n">
        <v>9.812</v>
      </c>
      <c r="R62" s="73" t="n">
        <f aca="false">P62/3600</f>
        <v>0.172757222222222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90018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36.9944</v>
      </c>
      <c r="M63" s="83" t="n">
        <v>41.2069</v>
      </c>
      <c r="N63" s="83" t="n">
        <v>42.5177</v>
      </c>
      <c r="O63" s="83" t="n">
        <v>43.369</v>
      </c>
      <c r="P63" s="83" t="n">
        <v>754.042</v>
      </c>
      <c r="Q63" s="83" t="n">
        <v>13.728</v>
      </c>
      <c r="R63" s="61" t="n">
        <f aca="false">P63/3600</f>
        <v>0.209456111111111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101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5.8456</v>
      </c>
      <c r="M64" s="85" t="n">
        <v>36.8715</v>
      </c>
      <c r="N64" s="85" t="n">
        <v>39.4554</v>
      </c>
      <c r="O64" s="85" t="n">
        <v>40.1291</v>
      </c>
      <c r="P64" s="85" t="n">
        <v>684.825</v>
      </c>
      <c r="Q64" s="85" t="n">
        <v>13.026</v>
      </c>
      <c r="R64" s="66" t="n">
        <f aca="false">P64/3600</f>
        <v>0.190229166666667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60168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3.7688</v>
      </c>
      <c r="M65" s="85" t="n">
        <v>32.8819</v>
      </c>
      <c r="N65" s="85" t="n">
        <v>37.241</v>
      </c>
      <c r="O65" s="85" t="n">
        <v>37.8198</v>
      </c>
      <c r="P65" s="85" t="n">
        <v>599.836</v>
      </c>
      <c r="Q65" s="85" t="n">
        <v>9.937</v>
      </c>
      <c r="R65" s="66" t="n">
        <f aca="false">P65/3600</f>
        <v>0.166621111111111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4402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91.6632</v>
      </c>
      <c r="M66" s="87" t="n">
        <v>29.33</v>
      </c>
      <c r="N66" s="87" t="n">
        <v>35.6915</v>
      </c>
      <c r="O66" s="87" t="n">
        <v>36.2625</v>
      </c>
      <c r="P66" s="87" t="n">
        <v>530.369</v>
      </c>
      <c r="Q66" s="87" t="n">
        <v>8.642</v>
      </c>
      <c r="R66" s="73" t="n">
        <f aca="false">P66/3600</f>
        <v>0.1473247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91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02.1984</v>
      </c>
      <c r="M67" s="83" t="n">
        <v>42.7979</v>
      </c>
      <c r="N67" s="83" t="n">
        <v>43.5338</v>
      </c>
      <c r="O67" s="83" t="n">
        <v>44.4525</v>
      </c>
      <c r="P67" s="83" t="n">
        <v>393.62</v>
      </c>
      <c r="Q67" s="83" t="n">
        <v>6.739</v>
      </c>
      <c r="R67" s="61" t="n">
        <f aca="false">P67/3600</f>
        <v>0.109338888888889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6712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3.0728</v>
      </c>
      <c r="M68" s="85" t="n">
        <v>38.716</v>
      </c>
      <c r="N68" s="85" t="n">
        <v>40.1923</v>
      </c>
      <c r="O68" s="85" t="n">
        <v>41.5698</v>
      </c>
      <c r="P68" s="85" t="n">
        <v>366.85</v>
      </c>
      <c r="Q68" s="85" t="n">
        <v>5.709</v>
      </c>
      <c r="R68" s="66" t="n">
        <f aca="false">P68/3600</f>
        <v>0.101902777777778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5726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86.7744</v>
      </c>
      <c r="M69" s="85" t="n">
        <v>34.8176</v>
      </c>
      <c r="N69" s="85" t="n">
        <v>38.0697</v>
      </c>
      <c r="O69" s="85" t="n">
        <v>39.3544</v>
      </c>
      <c r="P69" s="85" t="n">
        <v>332.498</v>
      </c>
      <c r="Q69" s="85" t="n">
        <v>4.976</v>
      </c>
      <c r="R69" s="66" t="n">
        <f aca="false">P69/3600</f>
        <v>0.0923605555555556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91212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7.096</v>
      </c>
      <c r="M70" s="87" t="n">
        <v>31.455</v>
      </c>
      <c r="N70" s="87" t="n">
        <v>36.5451</v>
      </c>
      <c r="O70" s="87" t="n">
        <v>37.6569</v>
      </c>
      <c r="P70" s="87" t="n">
        <v>298.631</v>
      </c>
      <c r="Q70" s="87" t="n">
        <v>4.368</v>
      </c>
      <c r="R70" s="73" t="n">
        <f aca="false">P70/3600</f>
        <v>0.0829530555555555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66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79.0224</v>
      </c>
      <c r="M71" s="83" t="n">
        <v>44.9482</v>
      </c>
      <c r="N71" s="83" t="n">
        <v>47.7196</v>
      </c>
      <c r="O71" s="83" t="n">
        <v>48.7166</v>
      </c>
      <c r="P71" s="83" t="n">
        <v>5779.888</v>
      </c>
      <c r="Q71" s="83" t="n">
        <v>82.071</v>
      </c>
      <c r="R71" s="61" t="n">
        <f aca="false">P71/3600</f>
        <v>1.60552444444444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567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87.1632</v>
      </c>
      <c r="M72" s="85" t="n">
        <v>42.5332</v>
      </c>
      <c r="N72" s="85" t="n">
        <v>46.0003</v>
      </c>
      <c r="O72" s="85" t="n">
        <v>46.7935</v>
      </c>
      <c r="P72" s="85" t="n">
        <v>5337.378</v>
      </c>
      <c r="Q72" s="85" t="n">
        <v>73.741</v>
      </c>
      <c r="R72" s="66" t="n">
        <f aca="false">P72/3600</f>
        <v>1.482605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912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52.1192</v>
      </c>
      <c r="M73" s="85" t="n">
        <v>39.8338</v>
      </c>
      <c r="N73" s="85" t="n">
        <v>44.3493</v>
      </c>
      <c r="O73" s="85" t="n">
        <v>45.0166</v>
      </c>
      <c r="P73" s="85" t="n">
        <v>5033.989</v>
      </c>
      <c r="Q73" s="85" t="n">
        <v>67.189</v>
      </c>
      <c r="R73" s="66" t="n">
        <f aca="false">P73/3600</f>
        <v>1.39833027777778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6087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67.3632</v>
      </c>
      <c r="M74" s="87" t="n">
        <v>36.9083</v>
      </c>
      <c r="N74" s="87" t="n">
        <v>43.1317</v>
      </c>
      <c r="O74" s="87" t="n">
        <v>43.6343</v>
      </c>
      <c r="P74" s="87" t="n">
        <v>4879.845</v>
      </c>
      <c r="Q74" s="87" t="n">
        <v>64.506</v>
      </c>
      <c r="R74" s="73" t="n">
        <f aca="false">P74/3600</f>
        <v>1.3555125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697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05.9376</v>
      </c>
      <c r="M75" s="83" t="n">
        <v>44.8855</v>
      </c>
      <c r="N75" s="83" t="n">
        <v>49.0928</v>
      </c>
      <c r="O75" s="83" t="n">
        <v>48.9799</v>
      </c>
      <c r="P75" s="83" t="n">
        <v>5651.734</v>
      </c>
      <c r="Q75" s="83" t="n">
        <v>77.859</v>
      </c>
      <c r="R75" s="61" t="n">
        <f aca="false">P75/3600</f>
        <v>1.56992611111111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12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397.9168</v>
      </c>
      <c r="M76" s="85" t="n">
        <v>42.4914</v>
      </c>
      <c r="N76" s="85" t="n">
        <v>47.265</v>
      </c>
      <c r="O76" s="85" t="n">
        <v>46.5468</v>
      </c>
      <c r="P76" s="85" t="n">
        <v>5239.846</v>
      </c>
      <c r="Q76" s="85" t="n">
        <v>72.727</v>
      </c>
      <c r="R76" s="66" t="n">
        <f aca="false">P76/3600</f>
        <v>1.45551277777778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9502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26.5136</v>
      </c>
      <c r="M77" s="85" t="n">
        <v>39.7303</v>
      </c>
      <c r="N77" s="85" t="n">
        <v>45.87</v>
      </c>
      <c r="O77" s="85" t="n">
        <v>44.4282</v>
      </c>
      <c r="P77" s="85" t="n">
        <v>5077.808</v>
      </c>
      <c r="Q77" s="85" t="n">
        <v>67.236</v>
      </c>
      <c r="R77" s="66" t="n">
        <f aca="false">P77/3600</f>
        <v>1.41050222222222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8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4.9048</v>
      </c>
      <c r="M78" s="87" t="n">
        <v>36.5856</v>
      </c>
      <c r="N78" s="87" t="n">
        <v>44.8656</v>
      </c>
      <c r="O78" s="87" t="n">
        <v>43.0104</v>
      </c>
      <c r="P78" s="87" t="n">
        <v>4847.708</v>
      </c>
      <c r="Q78" s="87" t="n">
        <v>65.738</v>
      </c>
      <c r="R78" s="73" t="n">
        <f aca="false">P78/3600</f>
        <v>1.34658555555556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37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48.6656</v>
      </c>
      <c r="M79" s="83" t="n">
        <v>44.9056</v>
      </c>
      <c r="N79" s="83" t="n">
        <v>49.0576</v>
      </c>
      <c r="O79" s="83" t="n">
        <v>49.3462</v>
      </c>
      <c r="P79" s="83" t="n">
        <v>5742.433</v>
      </c>
      <c r="Q79" s="83" t="n">
        <v>80.776</v>
      </c>
      <c r="R79" s="61" t="n">
        <f aca="false">P79/3600</f>
        <v>1.59512027777778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96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19.4392</v>
      </c>
      <c r="M80" s="85" t="n">
        <v>42.1423</v>
      </c>
      <c r="N80" s="85" t="n">
        <v>47.0361</v>
      </c>
      <c r="O80" s="85" t="n">
        <v>47.3665</v>
      </c>
      <c r="P80" s="85" t="n">
        <v>5304.508</v>
      </c>
      <c r="Q80" s="85" t="n">
        <v>71.697</v>
      </c>
      <c r="R80" s="66" t="n">
        <f aca="false">P80/3600</f>
        <v>1.47347444444444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4070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46.468</v>
      </c>
      <c r="M81" s="85" t="n">
        <v>39.3212</v>
      </c>
      <c r="N81" s="85" t="n">
        <v>45.1693</v>
      </c>
      <c r="O81" s="85" t="n">
        <v>45.5148</v>
      </c>
      <c r="P81" s="85" t="n">
        <v>5007.795</v>
      </c>
      <c r="Q81" s="85" t="n">
        <v>70.324</v>
      </c>
      <c r="R81" s="66" t="n">
        <f aca="false">P81/3600</f>
        <v>1.39105416666667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2641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3.2688</v>
      </c>
      <c r="M82" s="87" t="n">
        <v>36.4871</v>
      </c>
      <c r="N82" s="87" t="n">
        <v>43.7441</v>
      </c>
      <c r="O82" s="87" t="n">
        <v>44.0818</v>
      </c>
      <c r="P82" s="87" t="n">
        <v>4768.726</v>
      </c>
      <c r="Q82" s="87" t="n">
        <v>64.038</v>
      </c>
      <c r="R82" s="73" t="n">
        <f aca="false">P82/3600</f>
        <v>1.32464611111111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4356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466.2968</v>
      </c>
      <c r="M83" s="83" t="n">
        <v>42.1509</v>
      </c>
      <c r="N83" s="83" t="n">
        <v>44.1346</v>
      </c>
      <c r="O83" s="83" t="n">
        <v>44.7689</v>
      </c>
      <c r="P83" s="83" t="n">
        <v>2671.895</v>
      </c>
      <c r="Q83" s="83" t="n">
        <v>44.584</v>
      </c>
      <c r="R83" s="61" t="n">
        <f aca="false">P83/3600</f>
        <v>0.742193055555556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6112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825.6984</v>
      </c>
      <c r="M84" s="85" t="n">
        <v>38.6682</v>
      </c>
      <c r="N84" s="85" t="n">
        <v>41.2765</v>
      </c>
      <c r="O84" s="85" t="n">
        <v>41.7268</v>
      </c>
      <c r="P84" s="85" t="n">
        <v>2374.979</v>
      </c>
      <c r="Q84" s="85" t="n">
        <v>35.817</v>
      </c>
      <c r="R84" s="66" t="n">
        <f aca="false">P84/3600</f>
        <v>0.659716388888889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7656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12.9256</v>
      </c>
      <c r="M85" s="85" t="n">
        <v>35.546</v>
      </c>
      <c r="N85" s="85" t="n">
        <v>39.1683</v>
      </c>
      <c r="O85" s="85" t="n">
        <v>39.5133</v>
      </c>
      <c r="P85" s="85" t="n">
        <v>2094.849</v>
      </c>
      <c r="Q85" s="85" t="n">
        <v>30.716</v>
      </c>
      <c r="R85" s="66" t="n">
        <f aca="false">P85/3600</f>
        <v>0.5819025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947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299.0048</v>
      </c>
      <c r="M86" s="87" t="n">
        <v>32.684</v>
      </c>
      <c r="N86" s="87" t="n">
        <v>37.5898</v>
      </c>
      <c r="O86" s="87" t="n">
        <v>37.762</v>
      </c>
      <c r="P86" s="87" t="n">
        <v>1938.88</v>
      </c>
      <c r="Q86" s="87" t="n">
        <v>27.783</v>
      </c>
      <c r="R86" s="73" t="n">
        <f aca="false">P86/3600</f>
        <v>0.538577777777778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93197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203.3894</v>
      </c>
      <c r="M87" s="83" t="n">
        <v>44.9568</v>
      </c>
      <c r="N87" s="83" t="n">
        <v>47.0103</v>
      </c>
      <c r="O87" s="83" t="n">
        <v>47.3529</v>
      </c>
      <c r="P87" s="83" t="n">
        <v>4482.053</v>
      </c>
      <c r="Q87" s="83" t="n">
        <v>69.264</v>
      </c>
      <c r="R87" s="61" t="n">
        <f aca="false">P87/3600</f>
        <v>1.24501472222222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13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08.3504</v>
      </c>
      <c r="M88" s="85" t="n">
        <v>40.8732</v>
      </c>
      <c r="N88" s="85" t="n">
        <v>43.8333</v>
      </c>
      <c r="O88" s="85" t="n">
        <v>44.0748</v>
      </c>
      <c r="P88" s="85" t="n">
        <v>3474.735</v>
      </c>
      <c r="Q88" s="85" t="n">
        <v>52.306</v>
      </c>
      <c r="R88" s="66" t="n">
        <f aca="false">P88/3600</f>
        <v>0.965204166666667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4341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683.2448</v>
      </c>
      <c r="M89" s="85" t="n">
        <v>37.0689</v>
      </c>
      <c r="N89" s="85" t="n">
        <v>41.4591</v>
      </c>
      <c r="O89" s="85" t="n">
        <v>41.3193</v>
      </c>
      <c r="P89" s="85" t="n">
        <v>3165.167</v>
      </c>
      <c r="Q89" s="85" t="n">
        <v>46.659</v>
      </c>
      <c r="R89" s="66" t="n">
        <f aca="false">P89/3600</f>
        <v>0.879213055555556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489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875.2262</v>
      </c>
      <c r="M90" s="87" t="n">
        <v>33.4468</v>
      </c>
      <c r="N90" s="87" t="n">
        <v>39.8133</v>
      </c>
      <c r="O90" s="87" t="n">
        <v>39.1207</v>
      </c>
      <c r="P90" s="87" t="n">
        <v>2961.524</v>
      </c>
      <c r="Q90" s="87" t="n">
        <v>42.978</v>
      </c>
      <c r="R90" s="73" t="n">
        <f aca="false">P90/3600</f>
        <v>0.822645555555556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518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272.712</v>
      </c>
      <c r="M91" s="83" t="n">
        <v>46.3894</v>
      </c>
      <c r="N91" s="83" t="n">
        <v>45.1826</v>
      </c>
      <c r="O91" s="83" t="n">
        <v>45.2767</v>
      </c>
      <c r="P91" s="83" t="n">
        <v>3402.74</v>
      </c>
      <c r="Q91" s="83" t="n">
        <v>54.366</v>
      </c>
      <c r="R91" s="61" t="n">
        <f aca="false">P91/3600</f>
        <v>0.945205555555556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462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333.1592</v>
      </c>
      <c r="M92" s="85" t="n">
        <v>42.0061</v>
      </c>
      <c r="N92" s="85" t="n">
        <v>41.095</v>
      </c>
      <c r="O92" s="85" t="n">
        <v>41.743</v>
      </c>
      <c r="P92" s="85" t="n">
        <v>3218.801</v>
      </c>
      <c r="Q92" s="85" t="n">
        <v>51.885</v>
      </c>
      <c r="R92" s="66" t="n">
        <f aca="false">P92/3600</f>
        <v>0.894111388888889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593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355.2184</v>
      </c>
      <c r="M93" s="85" t="n">
        <v>37.3921</v>
      </c>
      <c r="N93" s="85" t="n">
        <v>39.0014</v>
      </c>
      <c r="O93" s="85" t="n">
        <v>39.8917</v>
      </c>
      <c r="P93" s="85" t="n">
        <v>3087.589</v>
      </c>
      <c r="Q93" s="85" t="n">
        <v>46.456</v>
      </c>
      <c r="R93" s="66" t="n">
        <f aca="false">P93/3600</f>
        <v>0.857663611111111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90571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73.6672</v>
      </c>
      <c r="M94" s="87" t="n">
        <v>32.5611</v>
      </c>
      <c r="N94" s="87" t="n">
        <v>37.9141</v>
      </c>
      <c r="O94" s="87" t="n">
        <v>38.6255</v>
      </c>
      <c r="P94" s="87" t="n">
        <v>2890.997</v>
      </c>
      <c r="Q94" s="87" t="n">
        <v>43.461</v>
      </c>
      <c r="R94" s="73" t="n">
        <f aca="false">P94/3600</f>
        <v>0.803054722222222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8827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25.9242</v>
      </c>
      <c r="M95" s="83" t="n">
        <v>50.5095</v>
      </c>
      <c r="N95" s="83" t="n">
        <v>53.6557</v>
      </c>
      <c r="O95" s="83" t="n">
        <v>54.5929</v>
      </c>
      <c r="P95" s="83" t="n">
        <v>3817.296</v>
      </c>
      <c r="Q95" s="83" t="n">
        <v>55.208</v>
      </c>
      <c r="R95" s="61" t="n">
        <f aca="false">P95/3600</f>
        <v>1.06036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32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591.8685</v>
      </c>
      <c r="M96" s="85" t="n">
        <v>46.9894</v>
      </c>
      <c r="N96" s="85" t="n">
        <v>50.4917</v>
      </c>
      <c r="O96" s="85" t="n">
        <v>51.6883</v>
      </c>
      <c r="P96" s="85" t="n">
        <v>3711.23</v>
      </c>
      <c r="Q96" s="85" t="n">
        <v>55.364</v>
      </c>
      <c r="R96" s="66" t="n">
        <f aca="false">P96/3600</f>
        <v>1.03089722222222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8.0145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21.9226</v>
      </c>
      <c r="M97" s="85" t="n">
        <v>43.4322</v>
      </c>
      <c r="N97" s="85" t="n">
        <v>48.1554</v>
      </c>
      <c r="O97" s="85" t="n">
        <v>49.6439</v>
      </c>
      <c r="P97" s="85" t="n">
        <v>3679.641</v>
      </c>
      <c r="Q97" s="85" t="n">
        <v>51.854</v>
      </c>
      <c r="R97" s="66" t="n">
        <f aca="false">P97/3600</f>
        <v>1.0221225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9906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0.2634</v>
      </c>
      <c r="M98" s="87" t="n">
        <v>39.6398</v>
      </c>
      <c r="N98" s="87" t="n">
        <v>46.4573</v>
      </c>
      <c r="O98" s="87" t="n">
        <v>48.2106</v>
      </c>
      <c r="P98" s="87" t="n">
        <v>3589.348</v>
      </c>
      <c r="Q98" s="87" t="n">
        <v>48.796</v>
      </c>
      <c r="R98" s="73" t="n">
        <f aca="false">P98/3600</f>
        <v>0.997041111111111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6333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49.2065686305572</v>
      </c>
      <c r="R106" s="129" t="n">
        <f aca="false">GEOMEAN(R3:R98)</f>
        <v>0.93893326233399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49686989457424</v>
      </c>
      <c r="R107" s="130" t="n">
        <f aca="false">R106/J106</f>
        <v>1.01036636016392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0696055555556</v>
      </c>
      <c r="R108" s="129" t="n">
        <f aca="false">SUM(R3:R98)</f>
        <v>135.8000286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5:05:54Z</dcterms:modified>
  <cp:revision>0</cp:revision>
  <dc:subject/>
  <dc:title/>
</cp:coreProperties>
</file>