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0.997045308341779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91638324479415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0077517354743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0.997561157481358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93167546178562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0.990872008627428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979.967</v>
      </c>
      <c r="I3" s="60" t="n">
        <v>101.79</v>
      </c>
      <c r="J3" s="61" t="n">
        <f aca="false">H3/3600</f>
        <v>1.93887972222222</v>
      </c>
      <c r="L3" s="59" t="n">
        <v>104117.7056</v>
      </c>
      <c r="M3" s="60" t="n">
        <v>43.5732</v>
      </c>
      <c r="N3" s="60" t="n">
        <v>42.9269</v>
      </c>
      <c r="O3" s="60" t="n">
        <v>45.0059</v>
      </c>
      <c r="P3" s="60" t="n">
        <v>6971.384</v>
      </c>
      <c r="Q3" s="60" t="n">
        <v>102.866</v>
      </c>
      <c r="R3" s="62" t="n">
        <f aca="false">P3/3600</f>
        <v>1.93649555555556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1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469.917</v>
      </c>
      <c r="I4" s="65" t="n">
        <v>93.288</v>
      </c>
      <c r="J4" s="66" t="n">
        <f aca="false">H4/3600</f>
        <v>1.79719916666667</v>
      </c>
      <c r="L4" s="64" t="n">
        <v>57841.4096</v>
      </c>
      <c r="M4" s="65" t="n">
        <v>40.4065</v>
      </c>
      <c r="N4" s="65" t="n">
        <v>40.3472</v>
      </c>
      <c r="O4" s="65" t="n">
        <v>42.5605</v>
      </c>
      <c r="P4" s="65" t="n">
        <v>6215.269</v>
      </c>
      <c r="Q4" s="65" t="n">
        <v>89.731</v>
      </c>
      <c r="R4" s="67" t="n">
        <f aca="false">P4/3600</f>
        <v>1.72646361111111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6833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050.174</v>
      </c>
      <c r="I5" s="65" t="n">
        <v>83.616</v>
      </c>
      <c r="J5" s="66" t="n">
        <f aca="false">H5/3600</f>
        <v>1.68060388888889</v>
      </c>
      <c r="L5" s="64" t="n">
        <v>32842.2016</v>
      </c>
      <c r="M5" s="65" t="n">
        <v>37.3807</v>
      </c>
      <c r="N5" s="65" t="n">
        <v>38.6508</v>
      </c>
      <c r="O5" s="65" t="n">
        <v>40.7989</v>
      </c>
      <c r="P5" s="65" t="n">
        <v>5808.702</v>
      </c>
      <c r="Q5" s="65" t="n">
        <v>82.368</v>
      </c>
      <c r="R5" s="67" t="n">
        <f aca="false">P5/3600</f>
        <v>1.61352833333333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6673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53.617</v>
      </c>
      <c r="I6" s="72" t="n">
        <v>71.323</v>
      </c>
      <c r="J6" s="73" t="n">
        <f aca="false">H6/3600</f>
        <v>1.48711583333333</v>
      </c>
      <c r="L6" s="71" t="n">
        <v>18525.9264</v>
      </c>
      <c r="M6" s="72" t="n">
        <v>34.3341</v>
      </c>
      <c r="N6" s="72" t="n">
        <v>37.4822</v>
      </c>
      <c r="O6" s="72" t="n">
        <v>39.6216</v>
      </c>
      <c r="P6" s="72" t="n">
        <v>5378.671</v>
      </c>
      <c r="Q6" s="72" t="n">
        <v>72.852</v>
      </c>
      <c r="R6" s="74" t="n">
        <f aca="false">P6/3600</f>
        <v>1.49407527777778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885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107.653</v>
      </c>
      <c r="I7" s="60" t="n">
        <v>111.228</v>
      </c>
      <c r="J7" s="61" t="n">
        <f aca="false">H7/3600</f>
        <v>1.97434805555556</v>
      </c>
      <c r="L7" s="59" t="n">
        <v>106825.0624</v>
      </c>
      <c r="M7" s="60" t="n">
        <v>43.4897</v>
      </c>
      <c r="N7" s="60" t="n">
        <v>45.9195</v>
      </c>
      <c r="O7" s="60" t="n">
        <v>45.3633</v>
      </c>
      <c r="P7" s="60" t="n">
        <v>7019.45</v>
      </c>
      <c r="Q7" s="60" t="n">
        <v>106.953</v>
      </c>
      <c r="R7" s="62" t="n">
        <f aca="false">P7/3600</f>
        <v>1.949847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762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573.867</v>
      </c>
      <c r="I8" s="65" t="n">
        <v>101.524</v>
      </c>
      <c r="J8" s="66" t="n">
        <f aca="false">H8/3600</f>
        <v>1.82607416666667</v>
      </c>
      <c r="L8" s="64" t="n">
        <v>61815.0048</v>
      </c>
      <c r="M8" s="65" t="n">
        <v>40.0819</v>
      </c>
      <c r="N8" s="65" t="n">
        <v>43.7287</v>
      </c>
      <c r="O8" s="65" t="n">
        <v>43.6567</v>
      </c>
      <c r="P8" s="65" t="n">
        <v>6353.267</v>
      </c>
      <c r="Q8" s="65" t="n">
        <v>96.72</v>
      </c>
      <c r="R8" s="67" t="n">
        <f aca="false">P8/3600</f>
        <v>1.76479638888889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846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018.053</v>
      </c>
      <c r="I9" s="65" t="n">
        <v>89.606</v>
      </c>
      <c r="J9" s="66" t="n">
        <f aca="false">H9/3600</f>
        <v>1.67168138888889</v>
      </c>
      <c r="L9" s="64" t="n">
        <v>35256.8432</v>
      </c>
      <c r="M9" s="65" t="n">
        <v>37.0116</v>
      </c>
      <c r="N9" s="65" t="n">
        <v>41.8221</v>
      </c>
      <c r="O9" s="65" t="n">
        <v>42.153</v>
      </c>
      <c r="P9" s="65" t="n">
        <v>5805.456</v>
      </c>
      <c r="Q9" s="65" t="n">
        <v>85.16</v>
      </c>
      <c r="R9" s="67" t="n">
        <f aca="false">P9/3600</f>
        <v>1.61262666666667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555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524.78</v>
      </c>
      <c r="I10" s="72" t="n">
        <v>81.291</v>
      </c>
      <c r="J10" s="73" t="n">
        <f aca="false">H10/3600</f>
        <v>1.53466111111111</v>
      </c>
      <c r="L10" s="71" t="n">
        <v>20550.7264</v>
      </c>
      <c r="M10" s="72" t="n">
        <v>34.1682</v>
      </c>
      <c r="N10" s="72" t="n">
        <v>40.3395</v>
      </c>
      <c r="O10" s="72" t="n">
        <v>41.0204</v>
      </c>
      <c r="P10" s="72" t="n">
        <v>5425.876</v>
      </c>
      <c r="Q10" s="72" t="n">
        <v>77.75</v>
      </c>
      <c r="R10" s="74" t="n">
        <f aca="false">P10/3600</f>
        <v>1.50718777777778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9613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506.776</v>
      </c>
      <c r="I11" s="60" t="n">
        <v>228.774</v>
      </c>
      <c r="J11" s="61" t="n">
        <f aca="false">H11/3600</f>
        <v>4.58521555555556</v>
      </c>
      <c r="L11" s="59" t="n">
        <v>365780.0544</v>
      </c>
      <c r="M11" s="60" t="n">
        <v>42.5841</v>
      </c>
      <c r="N11" s="60" t="n">
        <v>43.2093</v>
      </c>
      <c r="O11" s="60" t="n">
        <v>41.9829</v>
      </c>
      <c r="P11" s="60" t="n">
        <v>16541.562</v>
      </c>
      <c r="Q11" s="60" t="n">
        <v>220.974</v>
      </c>
      <c r="R11" s="62" t="n">
        <f aca="false">P11/3600</f>
        <v>4.59487833333333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871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4639.883</v>
      </c>
      <c r="I12" s="65" t="n">
        <v>191.131</v>
      </c>
      <c r="J12" s="66" t="n">
        <f aca="false">H12/3600</f>
        <v>4.06663416666667</v>
      </c>
      <c r="L12" s="64" t="n">
        <v>241040.176</v>
      </c>
      <c r="M12" s="65" t="n">
        <v>39.0272</v>
      </c>
      <c r="N12" s="65" t="n">
        <v>41.0666</v>
      </c>
      <c r="O12" s="65" t="n">
        <v>39.2732</v>
      </c>
      <c r="P12" s="65" t="n">
        <v>14774.715</v>
      </c>
      <c r="Q12" s="65" t="n">
        <v>187.808</v>
      </c>
      <c r="R12" s="67" t="n">
        <f aca="false">P12/3600</f>
        <v>4.1040875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3128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272.74</v>
      </c>
      <c r="I13" s="65" t="n">
        <v>176.061</v>
      </c>
      <c r="J13" s="66" t="n">
        <f aca="false">H13/3600</f>
        <v>3.68687222222222</v>
      </c>
      <c r="L13" s="64" t="n">
        <v>152410.9968</v>
      </c>
      <c r="M13" s="65" t="n">
        <v>35.0794</v>
      </c>
      <c r="N13" s="65" t="n">
        <v>39.5912</v>
      </c>
      <c r="O13" s="65" t="n">
        <v>37.4094</v>
      </c>
      <c r="P13" s="65" t="n">
        <v>13468.906</v>
      </c>
      <c r="Q13" s="65" t="n">
        <v>169.307</v>
      </c>
      <c r="R13" s="67" t="n">
        <f aca="false">P13/3600</f>
        <v>3.74136277777778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9346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2075.13</v>
      </c>
      <c r="I14" s="72" t="n">
        <v>155.454</v>
      </c>
      <c r="J14" s="73" t="n">
        <f aca="false">H14/3600</f>
        <v>3.35420277777778</v>
      </c>
      <c r="L14" s="71" t="n">
        <v>82671.9968</v>
      </c>
      <c r="M14" s="72" t="n">
        <v>30.9472</v>
      </c>
      <c r="N14" s="72" t="n">
        <v>38.1718</v>
      </c>
      <c r="O14" s="72" t="n">
        <v>35.82</v>
      </c>
      <c r="P14" s="72" t="n">
        <v>12271.696</v>
      </c>
      <c r="Q14" s="72" t="n">
        <v>159.12</v>
      </c>
      <c r="R14" s="74" t="n">
        <f aca="false">P14/3600</f>
        <v>3.40880444444444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593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2126.587</v>
      </c>
      <c r="I15" s="60" t="n">
        <v>123.084</v>
      </c>
      <c r="J15" s="61" t="n">
        <f aca="false">H15/3600</f>
        <v>3.36849638888889</v>
      </c>
      <c r="L15" s="59" t="n">
        <v>99981.7616</v>
      </c>
      <c r="M15" s="60" t="n">
        <v>43.7789</v>
      </c>
      <c r="N15" s="60" t="n">
        <v>46.9859</v>
      </c>
      <c r="O15" s="60" t="n">
        <v>46.594</v>
      </c>
      <c r="P15" s="60" t="n">
        <v>12092.844</v>
      </c>
      <c r="Q15" s="60" t="n">
        <v>144.955</v>
      </c>
      <c r="R15" s="62" t="n">
        <f aca="false">P15/3600</f>
        <v>3.35912333333333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3166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513.186</v>
      </c>
      <c r="I16" s="65" t="n">
        <v>120.588</v>
      </c>
      <c r="J16" s="66" t="n">
        <f aca="false">H16/3600</f>
        <v>2.92032944444444</v>
      </c>
      <c r="L16" s="64" t="n">
        <v>47385.4096</v>
      </c>
      <c r="M16" s="65" t="n">
        <v>41.4115</v>
      </c>
      <c r="N16" s="65" t="n">
        <v>46.2308</v>
      </c>
      <c r="O16" s="65" t="n">
        <v>45.9719</v>
      </c>
      <c r="P16" s="65" t="n">
        <v>10394.813</v>
      </c>
      <c r="Q16" s="65" t="n">
        <v>126.75</v>
      </c>
      <c r="R16" s="67" t="n">
        <f aca="false">P16/3600</f>
        <v>2.88744805555556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8396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968.979</v>
      </c>
      <c r="I17" s="65" t="n">
        <v>118.638</v>
      </c>
      <c r="J17" s="66" t="n">
        <f aca="false">H17/3600</f>
        <v>2.76916083333333</v>
      </c>
      <c r="L17" s="64" t="n">
        <v>26726.8384</v>
      </c>
      <c r="M17" s="65" t="n">
        <v>39.8779</v>
      </c>
      <c r="N17" s="65" t="n">
        <v>45.5186</v>
      </c>
      <c r="O17" s="65" t="n">
        <v>45.4459</v>
      </c>
      <c r="P17" s="65" t="n">
        <v>9787.8</v>
      </c>
      <c r="Q17" s="65" t="n">
        <v>102.273</v>
      </c>
      <c r="R17" s="67" t="n">
        <f aca="false">P17/3600</f>
        <v>2.71883333333333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898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298.786</v>
      </c>
      <c r="I18" s="72" t="n">
        <v>88.53</v>
      </c>
      <c r="J18" s="73" t="n">
        <f aca="false">H18/3600</f>
        <v>2.58299611111111</v>
      </c>
      <c r="L18" s="71" t="n">
        <v>14934.6368</v>
      </c>
      <c r="M18" s="72" t="n">
        <v>38.1886</v>
      </c>
      <c r="N18" s="72" t="n">
        <v>44.9577</v>
      </c>
      <c r="O18" s="72" t="n">
        <v>44.9771</v>
      </c>
      <c r="P18" s="72" t="n">
        <v>9107.405</v>
      </c>
      <c r="Q18" s="72" t="n">
        <v>92.18</v>
      </c>
      <c r="R18" s="74" t="n">
        <f aca="false">P18/3600</f>
        <v>2.52983472222222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833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5146.284</v>
      </c>
      <c r="I19" s="60" t="n">
        <v>67.189</v>
      </c>
      <c r="J19" s="61" t="n">
        <f aca="false">H19/3600</f>
        <v>1.42952333333333</v>
      </c>
      <c r="L19" s="82" t="n">
        <v>22605.6128</v>
      </c>
      <c r="M19" s="83" t="n">
        <v>42.8005</v>
      </c>
      <c r="N19" s="83" t="n">
        <v>44.5587</v>
      </c>
      <c r="O19" s="83" t="n">
        <v>46.0485</v>
      </c>
      <c r="P19" s="83" t="n">
        <v>5134.559</v>
      </c>
      <c r="Q19" s="83" t="n">
        <v>66.128</v>
      </c>
      <c r="R19" s="61" t="n">
        <f aca="false">P19/3600</f>
        <v>1.4262663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62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588.607</v>
      </c>
      <c r="I20" s="65" t="n">
        <v>60.153</v>
      </c>
      <c r="J20" s="66" t="n">
        <f aca="false">H20/3600</f>
        <v>1.27461305555556</v>
      </c>
      <c r="L20" s="84" t="n">
        <v>12265.076</v>
      </c>
      <c r="M20" s="85" t="n">
        <v>41.1399</v>
      </c>
      <c r="N20" s="85" t="n">
        <v>42.8602</v>
      </c>
      <c r="O20" s="85" t="n">
        <v>43.771</v>
      </c>
      <c r="P20" s="85" t="n">
        <v>4519.218</v>
      </c>
      <c r="Q20" s="85" t="n">
        <v>59.623</v>
      </c>
      <c r="R20" s="66" t="n">
        <f aca="false">P20/3600</f>
        <v>1.25533833333333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382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4406.346</v>
      </c>
      <c r="I21" s="65" t="n">
        <v>55.66</v>
      </c>
      <c r="J21" s="66" t="n">
        <f aca="false">H21/3600</f>
        <v>1.223985</v>
      </c>
      <c r="L21" s="84" t="n">
        <v>6905.2568</v>
      </c>
      <c r="M21" s="85" t="n">
        <v>39.1108</v>
      </c>
      <c r="N21" s="85" t="n">
        <v>41.5244</v>
      </c>
      <c r="O21" s="85" t="n">
        <v>42.2071</v>
      </c>
      <c r="P21" s="85" t="n">
        <v>4269.68</v>
      </c>
      <c r="Q21" s="85" t="n">
        <v>54.912</v>
      </c>
      <c r="R21" s="66" t="n">
        <f aca="false">P21/3600</f>
        <v>1.18602222222222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995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098.002</v>
      </c>
      <c r="I22" s="72" t="n">
        <v>52.416</v>
      </c>
      <c r="J22" s="73" t="n">
        <f aca="false">H22/3600</f>
        <v>1.13833388888889</v>
      </c>
      <c r="L22" s="86" t="n">
        <v>3854.1816</v>
      </c>
      <c r="M22" s="87" t="n">
        <v>36.6795</v>
      </c>
      <c r="N22" s="87" t="n">
        <v>40.5745</v>
      </c>
      <c r="O22" s="87" t="n">
        <v>41.3012</v>
      </c>
      <c r="P22" s="87" t="n">
        <v>4052.746</v>
      </c>
      <c r="Q22" s="87" t="n">
        <v>52.977</v>
      </c>
      <c r="R22" s="73" t="n">
        <f aca="false">P22/3600</f>
        <v>1.1257627777777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4087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919.976</v>
      </c>
      <c r="I23" s="60" t="n">
        <v>93.428</v>
      </c>
      <c r="J23" s="61" t="n">
        <f aca="false">H23/3600</f>
        <v>1.64443777777778</v>
      </c>
      <c r="L23" s="82" t="n">
        <v>53499.3808</v>
      </c>
      <c r="M23" s="83" t="n">
        <v>41.8441</v>
      </c>
      <c r="N23" s="83" t="n">
        <v>43.5492</v>
      </c>
      <c r="O23" s="83" t="n">
        <v>44.2063</v>
      </c>
      <c r="P23" s="83" t="n">
        <v>5943.797</v>
      </c>
      <c r="Q23" s="83" t="n">
        <v>92.601</v>
      </c>
      <c r="R23" s="61" t="n">
        <f aca="false">P23/3600</f>
        <v>1.6510547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2512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5345.099</v>
      </c>
      <c r="I24" s="65" t="n">
        <v>84.801</v>
      </c>
      <c r="J24" s="66" t="n">
        <f aca="false">H24/3600</f>
        <v>1.48474972222222</v>
      </c>
      <c r="L24" s="84" t="n">
        <v>28831.5008</v>
      </c>
      <c r="M24" s="85" t="n">
        <v>38.7804</v>
      </c>
      <c r="N24" s="85" t="n">
        <v>41.1827</v>
      </c>
      <c r="O24" s="85" t="n">
        <v>41.4062</v>
      </c>
      <c r="P24" s="85" t="n">
        <v>5201.829</v>
      </c>
      <c r="Q24" s="85" t="n">
        <v>80.48</v>
      </c>
      <c r="R24" s="66" t="n">
        <f aca="false">P24/3600</f>
        <v>1.4449525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08912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825.603</v>
      </c>
      <c r="I25" s="65" t="n">
        <v>71.775</v>
      </c>
      <c r="J25" s="66" t="n">
        <f aca="false">H25/3600</f>
        <v>1.34044527777778</v>
      </c>
      <c r="L25" s="84" t="n">
        <v>14943.9392</v>
      </c>
      <c r="M25" s="85" t="n">
        <v>35.7715</v>
      </c>
      <c r="N25" s="85" t="n">
        <v>39.4217</v>
      </c>
      <c r="O25" s="85" t="n">
        <v>39.7743</v>
      </c>
      <c r="P25" s="85" t="n">
        <v>4661.163</v>
      </c>
      <c r="Q25" s="85" t="n">
        <v>68.967</v>
      </c>
      <c r="R25" s="66" t="n">
        <f aca="false">P25/3600</f>
        <v>1.2947675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281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292.316</v>
      </c>
      <c r="I26" s="72" t="n">
        <v>60.106</v>
      </c>
      <c r="J26" s="73" t="n">
        <f aca="false">H26/3600</f>
        <v>1.19231</v>
      </c>
      <c r="L26" s="86" t="n">
        <v>7353.7848</v>
      </c>
      <c r="M26" s="87" t="n">
        <v>32.9096</v>
      </c>
      <c r="N26" s="87" t="n">
        <v>38.1983</v>
      </c>
      <c r="O26" s="87" t="n">
        <v>38.9526</v>
      </c>
      <c r="P26" s="87" t="n">
        <v>4212.428</v>
      </c>
      <c r="Q26" s="87" t="n">
        <v>58.546</v>
      </c>
      <c r="R26" s="73" t="n">
        <f aca="false">P26/3600</f>
        <v>1.17011888888889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2606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2730.899</v>
      </c>
      <c r="I27" s="60" t="n">
        <v>188.916</v>
      </c>
      <c r="J27" s="61" t="n">
        <f aca="false">H27/3600</f>
        <v>3.53636083333333</v>
      </c>
      <c r="L27" s="82" t="n">
        <v>108462.8696</v>
      </c>
      <c r="M27" s="83" t="n">
        <v>40.7054</v>
      </c>
      <c r="N27" s="83" t="n">
        <v>41.744</v>
      </c>
      <c r="O27" s="83" t="n">
        <v>44.3058</v>
      </c>
      <c r="P27" s="83" t="n">
        <v>12845.369</v>
      </c>
      <c r="Q27" s="83" t="n">
        <v>191.318</v>
      </c>
      <c r="R27" s="61" t="n">
        <f aca="false">P27/3600</f>
        <v>3.5681580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527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10846.043</v>
      </c>
      <c r="I28" s="65" t="n">
        <v>157.341</v>
      </c>
      <c r="J28" s="66" t="n">
        <f aca="false">H28/3600</f>
        <v>3.01278972222222</v>
      </c>
      <c r="L28" s="84" t="n">
        <v>49502.6</v>
      </c>
      <c r="M28" s="85" t="n">
        <v>38.0372</v>
      </c>
      <c r="N28" s="85" t="n">
        <v>39.6064</v>
      </c>
      <c r="O28" s="85" t="n">
        <v>42.318</v>
      </c>
      <c r="P28" s="85" t="n">
        <v>10724.909</v>
      </c>
      <c r="Q28" s="85" t="n">
        <v>155.859</v>
      </c>
      <c r="R28" s="66" t="n">
        <f aca="false">P28/3600</f>
        <v>2.97914138888889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84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9955.884</v>
      </c>
      <c r="I29" s="65" t="n">
        <v>145.345</v>
      </c>
      <c r="J29" s="66" t="n">
        <f aca="false">H29/3600</f>
        <v>2.76552333333333</v>
      </c>
      <c r="L29" s="84" t="n">
        <v>26741.7152</v>
      </c>
      <c r="M29" s="85" t="n">
        <v>35.8409</v>
      </c>
      <c r="N29" s="85" t="n">
        <v>38.5751</v>
      </c>
      <c r="O29" s="85" t="n">
        <v>40.6861</v>
      </c>
      <c r="P29" s="85" t="n">
        <v>9580.616</v>
      </c>
      <c r="Q29" s="85" t="n">
        <v>138.247</v>
      </c>
      <c r="R29" s="66" t="n">
        <f aca="false">P29/3600</f>
        <v>2.66128222222222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83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210.022</v>
      </c>
      <c r="I30" s="72" t="n">
        <v>129.137</v>
      </c>
      <c r="J30" s="73" t="n">
        <f aca="false">H30/3600</f>
        <v>2.55833944444444</v>
      </c>
      <c r="L30" s="86" t="n">
        <v>14442.9016</v>
      </c>
      <c r="M30" s="87" t="n">
        <v>33.4252</v>
      </c>
      <c r="N30" s="87" t="n">
        <v>37.7605</v>
      </c>
      <c r="O30" s="87" t="n">
        <v>39.4536</v>
      </c>
      <c r="P30" s="87" t="n">
        <v>8859.442</v>
      </c>
      <c r="Q30" s="87" t="n">
        <v>124.394</v>
      </c>
      <c r="R30" s="73" t="n">
        <f aca="false">P30/3600</f>
        <v>2.46095611111111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2066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1389.357</v>
      </c>
      <c r="I31" s="60" t="n">
        <v>150.103</v>
      </c>
      <c r="J31" s="61" t="n">
        <f aca="false">H31/3600</f>
        <v>3.16371027777778</v>
      </c>
      <c r="L31" s="82" t="n">
        <v>72844.5488</v>
      </c>
      <c r="M31" s="83" t="n">
        <v>41.3455</v>
      </c>
      <c r="N31" s="83" t="n">
        <v>44.4674</v>
      </c>
      <c r="O31" s="83" t="n">
        <v>46.1377</v>
      </c>
      <c r="P31" s="83" t="n">
        <v>11251.675</v>
      </c>
      <c r="Q31" s="83" t="n">
        <v>154.533</v>
      </c>
      <c r="R31" s="61" t="n">
        <f aca="false">P31/3600</f>
        <v>3.1254652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476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9851.027</v>
      </c>
      <c r="I32" s="65" t="n">
        <v>131.742</v>
      </c>
      <c r="J32" s="66" t="n">
        <f aca="false">H32/3600</f>
        <v>2.73639638888889</v>
      </c>
      <c r="L32" s="84" t="n">
        <v>29573.328</v>
      </c>
      <c r="M32" s="85" t="n">
        <v>38.7743</v>
      </c>
      <c r="N32" s="85" t="n">
        <v>43.0743</v>
      </c>
      <c r="O32" s="85" t="n">
        <v>44.1364</v>
      </c>
      <c r="P32" s="85" t="n">
        <v>9709.971</v>
      </c>
      <c r="Q32" s="85" t="n">
        <v>131.024</v>
      </c>
      <c r="R32" s="66" t="n">
        <f aca="false">P32/3600</f>
        <v>2.69721416666667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82062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9312.936</v>
      </c>
      <c r="I33" s="65" t="n">
        <v>122.351</v>
      </c>
      <c r="J33" s="66" t="n">
        <f aca="false">H33/3600</f>
        <v>2.58692666666667</v>
      </c>
      <c r="L33" s="84" t="n">
        <v>15316.2608</v>
      </c>
      <c r="M33" s="85" t="n">
        <v>37.0363</v>
      </c>
      <c r="N33" s="85" t="n">
        <v>41.7889</v>
      </c>
      <c r="O33" s="85" t="n">
        <v>42.3517</v>
      </c>
      <c r="P33" s="85" t="n">
        <v>9151.6</v>
      </c>
      <c r="Q33" s="85" t="n">
        <v>124.269</v>
      </c>
      <c r="R33" s="66" t="n">
        <f aca="false">P33/3600</f>
        <v>2.54211111111111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94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6966.723</v>
      </c>
      <c r="I34" s="72" t="n">
        <v>90.433</v>
      </c>
      <c r="J34" s="73" t="n">
        <f aca="false">H34/3600</f>
        <v>1.93520083333333</v>
      </c>
      <c r="L34" s="86" t="n">
        <v>8532.144</v>
      </c>
      <c r="M34" s="87" t="n">
        <v>35.0948</v>
      </c>
      <c r="N34" s="87" t="n">
        <v>40.7803</v>
      </c>
      <c r="O34" s="87" t="n">
        <v>40.9934</v>
      </c>
      <c r="P34" s="87" t="n">
        <v>7191.175</v>
      </c>
      <c r="Q34" s="87" t="n">
        <v>93.334</v>
      </c>
      <c r="R34" s="73" t="n">
        <f aca="false">P34/3600</f>
        <v>1.99754861111111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4281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448.264</v>
      </c>
      <c r="I35" s="83" t="n">
        <v>248.071</v>
      </c>
      <c r="J35" s="61" t="n">
        <f aca="false">H35/3600</f>
        <v>4.29118444444444</v>
      </c>
      <c r="L35" s="82" t="n">
        <v>184777.6936</v>
      </c>
      <c r="M35" s="83" t="n">
        <v>42.5698</v>
      </c>
      <c r="N35" s="83" t="n">
        <v>42.7332</v>
      </c>
      <c r="O35" s="83" t="n">
        <v>44.5598</v>
      </c>
      <c r="P35" s="83" t="n">
        <v>15075.772</v>
      </c>
      <c r="Q35" s="83" t="n">
        <v>240.24</v>
      </c>
      <c r="R35" s="61" t="n">
        <f aca="false">P35/3600</f>
        <v>4.187714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89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811.499</v>
      </c>
      <c r="I36" s="85" t="n">
        <v>201.224</v>
      </c>
      <c r="J36" s="66" t="n">
        <f aca="false">H36/3600</f>
        <v>3.8365275</v>
      </c>
      <c r="L36" s="84" t="n">
        <v>80998.6144</v>
      </c>
      <c r="M36" s="85" t="n">
        <v>37.1739</v>
      </c>
      <c r="N36" s="85" t="n">
        <v>40.8728</v>
      </c>
      <c r="O36" s="85" t="n">
        <v>43.1537</v>
      </c>
      <c r="P36" s="85" t="n">
        <v>13266.685</v>
      </c>
      <c r="Q36" s="85" t="n">
        <v>190.835</v>
      </c>
      <c r="R36" s="66" t="n">
        <f aca="false">P36/3600</f>
        <v>3.68519027777778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8373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971.866</v>
      </c>
      <c r="I37" s="85" t="n">
        <v>175.016</v>
      </c>
      <c r="J37" s="66" t="n">
        <f aca="false">H37/3600</f>
        <v>3.32551833333333</v>
      </c>
      <c r="L37" s="84" t="n">
        <v>41183.66</v>
      </c>
      <c r="M37" s="85" t="n">
        <v>34.6511</v>
      </c>
      <c r="N37" s="85" t="n">
        <v>39.4533</v>
      </c>
      <c r="O37" s="85" t="n">
        <v>42.0102</v>
      </c>
      <c r="P37" s="85" t="n">
        <v>11854.882</v>
      </c>
      <c r="Q37" s="85" t="n">
        <v>175.032</v>
      </c>
      <c r="R37" s="66" t="n">
        <f aca="false">P37/3600</f>
        <v>3.29302277777778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7126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176.78</v>
      </c>
      <c r="I38" s="87" t="n">
        <v>147.482</v>
      </c>
      <c r="J38" s="73" t="n">
        <f aca="false">H38/3600</f>
        <v>3.10466111111111</v>
      </c>
      <c r="L38" s="86" t="n">
        <v>22157.476</v>
      </c>
      <c r="M38" s="87" t="n">
        <v>32.258</v>
      </c>
      <c r="N38" s="87" t="n">
        <v>38.4607</v>
      </c>
      <c r="O38" s="87" t="n">
        <v>41.1546</v>
      </c>
      <c r="P38" s="87" t="n">
        <v>11239.367</v>
      </c>
      <c r="Q38" s="87" t="n">
        <v>151.039</v>
      </c>
      <c r="R38" s="73" t="n">
        <f aca="false">P38/3600</f>
        <v>3.12204638888889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4541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554.878</v>
      </c>
      <c r="I39" s="83" t="n">
        <v>41.979</v>
      </c>
      <c r="J39" s="61" t="n">
        <f aca="false">H39/3600</f>
        <v>0.709688333333333</v>
      </c>
      <c r="L39" s="82" t="n">
        <v>20850.544</v>
      </c>
      <c r="M39" s="83" t="n">
        <v>41.8843</v>
      </c>
      <c r="N39" s="83" t="n">
        <v>44.0975</v>
      </c>
      <c r="O39" s="83" t="n">
        <v>44.7265</v>
      </c>
      <c r="P39" s="83" t="n">
        <v>2497.377</v>
      </c>
      <c r="Q39" s="83" t="n">
        <v>41.324</v>
      </c>
      <c r="R39" s="61" t="n">
        <f aca="false">P39/3600</f>
        <v>0.693715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62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080.747</v>
      </c>
      <c r="I40" s="85" t="n">
        <v>33.805</v>
      </c>
      <c r="J40" s="66" t="n">
        <f aca="false">H40/3600</f>
        <v>0.577985277777778</v>
      </c>
      <c r="L40" s="84" t="n">
        <v>11170.4064</v>
      </c>
      <c r="M40" s="85" t="n">
        <v>38.4899</v>
      </c>
      <c r="N40" s="85" t="n">
        <v>41.5787</v>
      </c>
      <c r="O40" s="85" t="n">
        <v>41.9739</v>
      </c>
      <c r="P40" s="85" t="n">
        <v>2184.362</v>
      </c>
      <c r="Q40" s="85" t="n">
        <v>35.1</v>
      </c>
      <c r="R40" s="66" t="n">
        <f aca="false">P40/3600</f>
        <v>0.606767222222222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11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62.144</v>
      </c>
      <c r="I41" s="85" t="n">
        <v>29.234</v>
      </c>
      <c r="J41" s="66" t="n">
        <f aca="false">H41/3600</f>
        <v>0.517262222222222</v>
      </c>
      <c r="L41" s="84" t="n">
        <v>5966.9176</v>
      </c>
      <c r="M41" s="85" t="n">
        <v>35.5377</v>
      </c>
      <c r="N41" s="85" t="n">
        <v>39.7047</v>
      </c>
      <c r="O41" s="85" t="n">
        <v>40.0125</v>
      </c>
      <c r="P41" s="85" t="n">
        <v>1933.202</v>
      </c>
      <c r="Q41" s="85" t="n">
        <v>28.485</v>
      </c>
      <c r="R41" s="66" t="n">
        <f aca="false">P41/3600</f>
        <v>0.537000555555556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179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99.291</v>
      </c>
      <c r="I42" s="87" t="n">
        <v>24.46</v>
      </c>
      <c r="J42" s="73" t="n">
        <f aca="false">H42/3600</f>
        <v>0.499803055555556</v>
      </c>
      <c r="L42" s="86" t="n">
        <v>3318.6608</v>
      </c>
      <c r="M42" s="87" t="n">
        <v>32.9499</v>
      </c>
      <c r="N42" s="87" t="n">
        <v>38.2968</v>
      </c>
      <c r="O42" s="87" t="n">
        <v>38.4584</v>
      </c>
      <c r="P42" s="87" t="n">
        <v>1809.088</v>
      </c>
      <c r="Q42" s="87" t="n">
        <v>25.053</v>
      </c>
      <c r="R42" s="73" t="n">
        <f aca="false">P42/3600</f>
        <v>0.502524444444444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3068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837.021</v>
      </c>
      <c r="I43" s="83" t="n">
        <v>43.773</v>
      </c>
      <c r="J43" s="61" t="n">
        <f aca="false">H43/3600</f>
        <v>0.788061388888889</v>
      </c>
      <c r="L43" s="82" t="n">
        <v>23544.7224</v>
      </c>
      <c r="M43" s="83" t="n">
        <v>42.0172</v>
      </c>
      <c r="N43" s="83" t="n">
        <v>44.2362</v>
      </c>
      <c r="O43" s="83" t="n">
        <v>45.7805</v>
      </c>
      <c r="P43" s="83" t="n">
        <v>2748.568</v>
      </c>
      <c r="Q43" s="83" t="n">
        <v>42.447</v>
      </c>
      <c r="R43" s="61" t="n">
        <f aca="false">P43/3600</f>
        <v>0.763491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498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69.449</v>
      </c>
      <c r="I44" s="85" t="n">
        <v>40.653</v>
      </c>
      <c r="J44" s="66" t="n">
        <f aca="false">H44/3600</f>
        <v>0.713735833333333</v>
      </c>
      <c r="L44" s="84" t="n">
        <v>14076.1712</v>
      </c>
      <c r="M44" s="85" t="n">
        <v>39.1609</v>
      </c>
      <c r="N44" s="85" t="n">
        <v>41.9907</v>
      </c>
      <c r="O44" s="85" t="n">
        <v>43.3185</v>
      </c>
      <c r="P44" s="85" t="n">
        <v>2474.273</v>
      </c>
      <c r="Q44" s="85" t="n">
        <v>38.625</v>
      </c>
      <c r="R44" s="66" t="n">
        <f aca="false">P44/3600</f>
        <v>0.687298055555556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343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397.069</v>
      </c>
      <c r="I45" s="85" t="n">
        <v>35.256</v>
      </c>
      <c r="J45" s="66" t="n">
        <f aca="false">H45/3600</f>
        <v>0.6658525</v>
      </c>
      <c r="L45" s="84" t="n">
        <v>8274.656</v>
      </c>
      <c r="M45" s="85" t="n">
        <v>36.1382</v>
      </c>
      <c r="N45" s="85" t="n">
        <v>40.1597</v>
      </c>
      <c r="O45" s="85" t="n">
        <v>41.3014</v>
      </c>
      <c r="P45" s="85" t="n">
        <v>2286.308</v>
      </c>
      <c r="Q45" s="85" t="n">
        <v>34.382</v>
      </c>
      <c r="R45" s="66" t="n">
        <f aca="false">P45/3600</f>
        <v>0.635085555555556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8628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14.377</v>
      </c>
      <c r="I46" s="87" t="n">
        <v>32.869</v>
      </c>
      <c r="J46" s="73" t="n">
        <f aca="false">H46/3600</f>
        <v>0.615104722222222</v>
      </c>
      <c r="L46" s="86" t="n">
        <v>4712.5032</v>
      </c>
      <c r="M46" s="87" t="n">
        <v>33.0592</v>
      </c>
      <c r="N46" s="87" t="n">
        <v>38.7811</v>
      </c>
      <c r="O46" s="87" t="n">
        <v>39.7994</v>
      </c>
      <c r="P46" s="87" t="n">
        <v>2111.806</v>
      </c>
      <c r="Q46" s="87" t="n">
        <v>32.65</v>
      </c>
      <c r="R46" s="73" t="n">
        <f aca="false">P46/3600</f>
        <v>0.586612777777778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1696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08.468</v>
      </c>
      <c r="I47" s="83" t="n">
        <v>39.124</v>
      </c>
      <c r="J47" s="61" t="n">
        <f aca="false">H47/3600</f>
        <v>0.585685555555556</v>
      </c>
      <c r="L47" s="82" t="n">
        <v>44138.7544</v>
      </c>
      <c r="M47" s="83" t="n">
        <v>41.1626</v>
      </c>
      <c r="N47" s="83" t="n">
        <v>42.7451</v>
      </c>
      <c r="O47" s="83" t="n">
        <v>43.7305</v>
      </c>
      <c r="P47" s="83" t="n">
        <v>2200.025</v>
      </c>
      <c r="Q47" s="83" t="n">
        <v>40.341</v>
      </c>
      <c r="R47" s="61" t="n">
        <f aca="false">P47/3600</f>
        <v>0.6111180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814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965.884</v>
      </c>
      <c r="I48" s="85" t="n">
        <v>34.866</v>
      </c>
      <c r="J48" s="66" t="n">
        <f aca="false">H48/3600</f>
        <v>0.546078888888889</v>
      </c>
      <c r="L48" s="84" t="n">
        <v>27411.8624</v>
      </c>
      <c r="M48" s="85" t="n">
        <v>36.9695</v>
      </c>
      <c r="N48" s="85" t="n">
        <v>39.6965</v>
      </c>
      <c r="O48" s="85" t="n">
        <v>40.6419</v>
      </c>
      <c r="P48" s="85" t="n">
        <v>2049.578</v>
      </c>
      <c r="Q48" s="85" t="n">
        <v>35.88</v>
      </c>
      <c r="R48" s="66" t="n">
        <f aca="false">P48/3600</f>
        <v>0.569327222222222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694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791.211</v>
      </c>
      <c r="I49" s="85" t="n">
        <v>30.747</v>
      </c>
      <c r="J49" s="66" t="n">
        <f aca="false">H49/3600</f>
        <v>0.497558611111111</v>
      </c>
      <c r="L49" s="84" t="n">
        <v>16372.78</v>
      </c>
      <c r="M49" s="85" t="n">
        <v>33.1889</v>
      </c>
      <c r="N49" s="85" t="n">
        <v>37.6433</v>
      </c>
      <c r="O49" s="85" t="n">
        <v>38.4778</v>
      </c>
      <c r="P49" s="85" t="n">
        <v>1859.648</v>
      </c>
      <c r="Q49" s="85" t="n">
        <v>31.324</v>
      </c>
      <c r="R49" s="66" t="n">
        <f aca="false">P49/3600</f>
        <v>0.516568888888889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40681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620.062</v>
      </c>
      <c r="I50" s="87" t="n">
        <v>26.91</v>
      </c>
      <c r="J50" s="73" t="n">
        <f aca="false">H50/3600</f>
        <v>0.450017222222222</v>
      </c>
      <c r="L50" s="86" t="n">
        <v>8892.8816</v>
      </c>
      <c r="M50" s="87" t="n">
        <v>29.5086</v>
      </c>
      <c r="N50" s="87" t="n">
        <v>36.2224</v>
      </c>
      <c r="O50" s="87" t="n">
        <v>36.9534</v>
      </c>
      <c r="P50" s="87" t="n">
        <v>1672.634</v>
      </c>
      <c r="Q50" s="87" t="n">
        <v>26.925</v>
      </c>
      <c r="R50" s="73" t="n">
        <f aca="false">P50/3600</f>
        <v>0.464620555555556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784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502</v>
      </c>
      <c r="I51" s="83" t="n">
        <v>22.729</v>
      </c>
      <c r="J51" s="61" t="n">
        <f aca="false">H51/3600</f>
        <v>0.411806111111111</v>
      </c>
      <c r="L51" s="82" t="n">
        <v>15309.5376</v>
      </c>
      <c r="M51" s="83" t="n">
        <v>42.4584</v>
      </c>
      <c r="N51" s="83" t="n">
        <v>43.8045</v>
      </c>
      <c r="O51" s="83" t="n">
        <v>44.6616</v>
      </c>
      <c r="P51" s="83" t="n">
        <v>1485.793</v>
      </c>
      <c r="Q51" s="83" t="n">
        <v>22.978</v>
      </c>
      <c r="R51" s="61" t="n">
        <f aca="false">P51/3600</f>
        <v>0.4127202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206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40.701</v>
      </c>
      <c r="I52" s="85" t="n">
        <v>20.498</v>
      </c>
      <c r="J52" s="66" t="n">
        <f aca="false">H52/3600</f>
        <v>0.344639166666667</v>
      </c>
      <c r="L52" s="84" t="n">
        <v>9109.6384</v>
      </c>
      <c r="M52" s="85" t="n">
        <v>39.1013</v>
      </c>
      <c r="N52" s="85" t="n">
        <v>40.5179</v>
      </c>
      <c r="O52" s="85" t="n">
        <v>41.9915</v>
      </c>
      <c r="P52" s="85" t="n">
        <v>1311.166</v>
      </c>
      <c r="Q52" s="85" t="n">
        <v>20.155</v>
      </c>
      <c r="R52" s="66" t="n">
        <f aca="false">P52/3600</f>
        <v>0.364212777777778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96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33.061</v>
      </c>
      <c r="I53" s="85" t="n">
        <v>17.986</v>
      </c>
      <c r="J53" s="66" t="n">
        <f aca="false">H53/3600</f>
        <v>0.314739166666667</v>
      </c>
      <c r="L53" s="84" t="n">
        <v>5181.4992</v>
      </c>
      <c r="M53" s="85" t="n">
        <v>35.7183</v>
      </c>
      <c r="N53" s="85" t="n">
        <v>38.2323</v>
      </c>
      <c r="O53" s="85" t="n">
        <v>40.1395</v>
      </c>
      <c r="P53" s="85" t="n">
        <v>1185.399</v>
      </c>
      <c r="Q53" s="85" t="n">
        <v>17.472</v>
      </c>
      <c r="R53" s="66" t="n">
        <f aca="false">P53/3600</f>
        <v>0.3292775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85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43.938</v>
      </c>
      <c r="I54" s="87" t="n">
        <v>16.114</v>
      </c>
      <c r="J54" s="73" t="n">
        <f aca="false">H54/3600</f>
        <v>0.289982777777778</v>
      </c>
      <c r="L54" s="86" t="n">
        <v>2603.548</v>
      </c>
      <c r="M54" s="87" t="n">
        <v>32.2881</v>
      </c>
      <c r="N54" s="87" t="n">
        <v>36.8383</v>
      </c>
      <c r="O54" s="87" t="n">
        <v>38.7287</v>
      </c>
      <c r="P54" s="87" t="n">
        <v>1068.679</v>
      </c>
      <c r="Q54" s="87" t="n">
        <v>15.927</v>
      </c>
      <c r="R54" s="73" t="n">
        <f aca="false">P54/3600</f>
        <v>0.296855277777778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619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30.775</v>
      </c>
      <c r="I55" s="83" t="n">
        <v>8.611</v>
      </c>
      <c r="J55" s="61" t="n">
        <f aca="false">H55/3600</f>
        <v>0.1474375</v>
      </c>
      <c r="L55" s="82" t="n">
        <v>5310.556</v>
      </c>
      <c r="M55" s="83" t="n">
        <v>43.0932</v>
      </c>
      <c r="N55" s="83" t="n">
        <v>45.4294</v>
      </c>
      <c r="O55" s="83" t="n">
        <v>45.2281</v>
      </c>
      <c r="P55" s="83" t="n">
        <v>562.147</v>
      </c>
      <c r="Q55" s="83" t="n">
        <v>8.985</v>
      </c>
      <c r="R55" s="61" t="n">
        <f aca="false">P55/3600</f>
        <v>0.1561519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5208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70.871</v>
      </c>
      <c r="I56" s="85" t="n">
        <v>8.002</v>
      </c>
      <c r="J56" s="66" t="n">
        <f aca="false">H56/3600</f>
        <v>0.1307975</v>
      </c>
      <c r="L56" s="84" t="n">
        <v>3169.3976</v>
      </c>
      <c r="M56" s="85" t="n">
        <v>39.534</v>
      </c>
      <c r="N56" s="85" t="n">
        <v>42.5997</v>
      </c>
      <c r="O56" s="85" t="n">
        <v>42.165</v>
      </c>
      <c r="P56" s="85" t="n">
        <v>517.686</v>
      </c>
      <c r="Q56" s="85" t="n">
        <v>8.689</v>
      </c>
      <c r="R56" s="66" t="n">
        <f aca="false">P56/3600</f>
        <v>0.143801666666667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460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3.617</v>
      </c>
      <c r="I57" s="85" t="n">
        <v>7.238</v>
      </c>
      <c r="J57" s="66" t="n">
        <f aca="false">H57/3600</f>
        <v>0.1287825</v>
      </c>
      <c r="L57" s="84" t="n">
        <v>1813.5832</v>
      </c>
      <c r="M57" s="85" t="n">
        <v>36.1239</v>
      </c>
      <c r="N57" s="85" t="n">
        <v>40.4009</v>
      </c>
      <c r="O57" s="85" t="n">
        <v>39.7855</v>
      </c>
      <c r="P57" s="85" t="n">
        <v>463.04</v>
      </c>
      <c r="Q57" s="85" t="n">
        <v>7.332</v>
      </c>
      <c r="R57" s="66" t="n">
        <f aca="false">P57/3600</f>
        <v>0.128622222222222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162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04.352</v>
      </c>
      <c r="I58" s="87" t="n">
        <v>6.598</v>
      </c>
      <c r="J58" s="73" t="n">
        <f aca="false">H58/3600</f>
        <v>0.11232</v>
      </c>
      <c r="L58" s="86" t="n">
        <v>1009.4096</v>
      </c>
      <c r="M58" s="87" t="n">
        <v>32.942</v>
      </c>
      <c r="N58" s="87" t="n">
        <v>38.8175</v>
      </c>
      <c r="O58" s="87" t="n">
        <v>38.0372</v>
      </c>
      <c r="P58" s="87" t="n">
        <v>426.988</v>
      </c>
      <c r="Q58" s="87" t="n">
        <v>6.333</v>
      </c>
      <c r="R58" s="73" t="n">
        <f aca="false">P58/3600</f>
        <v>0.118607777777778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31333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50.345</v>
      </c>
      <c r="I59" s="83" t="n">
        <v>12.994</v>
      </c>
      <c r="J59" s="61" t="n">
        <f aca="false">H59/3600</f>
        <v>0.208429166666667</v>
      </c>
      <c r="L59" s="82" t="n">
        <v>13231.8</v>
      </c>
      <c r="M59" s="83" t="n">
        <v>41.2596</v>
      </c>
      <c r="N59" s="83" t="n">
        <v>43.4008</v>
      </c>
      <c r="O59" s="83" t="n">
        <v>44.5019</v>
      </c>
      <c r="P59" s="83" t="n">
        <v>755.181</v>
      </c>
      <c r="Q59" s="83" t="n">
        <v>13.088</v>
      </c>
      <c r="R59" s="61" t="n">
        <f aca="false">P59/3600</f>
        <v>0.209772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3253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60.427</v>
      </c>
      <c r="I60" s="85" t="n">
        <v>11.169</v>
      </c>
      <c r="J60" s="66" t="n">
        <f aca="false">H60/3600</f>
        <v>0.183451944444444</v>
      </c>
      <c r="L60" s="84" t="n">
        <v>8421.3776</v>
      </c>
      <c r="M60" s="85" t="n">
        <v>36.8922</v>
      </c>
      <c r="N60" s="85" t="n">
        <v>40.8006</v>
      </c>
      <c r="O60" s="85" t="n">
        <v>42.0127</v>
      </c>
      <c r="P60" s="85" t="n">
        <v>671.503</v>
      </c>
      <c r="Q60" s="85" t="n">
        <v>11.949</v>
      </c>
      <c r="R60" s="66" t="n">
        <f aca="false">P60/3600</f>
        <v>0.186528611111111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2081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2.067</v>
      </c>
      <c r="I61" s="85" t="n">
        <v>8.954</v>
      </c>
      <c r="J61" s="66" t="n">
        <f aca="false">H61/3600</f>
        <v>0.164463055555556</v>
      </c>
      <c r="L61" s="84" t="n">
        <v>5179.052</v>
      </c>
      <c r="M61" s="85" t="n">
        <v>33.1375</v>
      </c>
      <c r="N61" s="85" t="n">
        <v>39.1546</v>
      </c>
      <c r="O61" s="85" t="n">
        <v>40.2701</v>
      </c>
      <c r="P61" s="85" t="n">
        <v>599.056</v>
      </c>
      <c r="Q61" s="85" t="n">
        <v>8.892</v>
      </c>
      <c r="R61" s="66" t="n">
        <f aca="false">P61/3600</f>
        <v>0.166404444444444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812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67.844</v>
      </c>
      <c r="I62" s="87" t="n">
        <v>7.534</v>
      </c>
      <c r="J62" s="73" t="n">
        <f aca="false">H62/3600</f>
        <v>0.129956666666667</v>
      </c>
      <c r="L62" s="86" t="n">
        <v>3071.2016</v>
      </c>
      <c r="M62" s="87" t="n">
        <v>29.6563</v>
      </c>
      <c r="N62" s="87" t="n">
        <v>38.0947</v>
      </c>
      <c r="O62" s="87" t="n">
        <v>39.0102</v>
      </c>
      <c r="P62" s="87" t="n">
        <v>482.976</v>
      </c>
      <c r="Q62" s="87" t="n">
        <v>7.815</v>
      </c>
      <c r="R62" s="73" t="n">
        <f aca="false">P62/3600</f>
        <v>0.13416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8033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88.6</v>
      </c>
      <c r="I63" s="83" t="n">
        <v>13.119</v>
      </c>
      <c r="J63" s="61" t="n">
        <f aca="false">H63/3600</f>
        <v>0.191277777777778</v>
      </c>
      <c r="L63" s="82" t="n">
        <v>11561.3328</v>
      </c>
      <c r="M63" s="83" t="n">
        <v>41.1261</v>
      </c>
      <c r="N63" s="83" t="n">
        <v>42.3626</v>
      </c>
      <c r="O63" s="83" t="n">
        <v>43.174</v>
      </c>
      <c r="P63" s="83" t="n">
        <v>675.668</v>
      </c>
      <c r="Q63" s="83" t="n">
        <v>12.87</v>
      </c>
      <c r="R63" s="61" t="n">
        <f aca="false">P63/3600</f>
        <v>0.187685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66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55.903</v>
      </c>
      <c r="I64" s="85" t="n">
        <v>11.871</v>
      </c>
      <c r="J64" s="66" t="n">
        <f aca="false">H64/3600</f>
        <v>0.182195277777778</v>
      </c>
      <c r="L64" s="84" t="n">
        <v>7163.4792</v>
      </c>
      <c r="M64" s="85" t="n">
        <v>36.8507</v>
      </c>
      <c r="N64" s="85" t="n">
        <v>39.3715</v>
      </c>
      <c r="O64" s="85" t="n">
        <v>40.029</v>
      </c>
      <c r="P64" s="85" t="n">
        <v>633.985</v>
      </c>
      <c r="Q64" s="85" t="n">
        <v>11.434</v>
      </c>
      <c r="R64" s="66" t="n">
        <f aca="false">P64/3600</f>
        <v>0.176106944444444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6308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76.14</v>
      </c>
      <c r="I65" s="85" t="n">
        <v>10.202</v>
      </c>
      <c r="J65" s="66" t="n">
        <f aca="false">H65/3600</f>
        <v>0.160038888888889</v>
      </c>
      <c r="L65" s="84" t="n">
        <v>4071.1376</v>
      </c>
      <c r="M65" s="85" t="n">
        <v>32.8785</v>
      </c>
      <c r="N65" s="85" t="n">
        <v>37.194</v>
      </c>
      <c r="O65" s="85" t="n">
        <v>37.7556</v>
      </c>
      <c r="P65" s="85" t="n">
        <v>562.77</v>
      </c>
      <c r="Q65" s="85" t="n">
        <v>9.687</v>
      </c>
      <c r="R65" s="66" t="n">
        <f aca="false">P65/3600</f>
        <v>0.156325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275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13.974</v>
      </c>
      <c r="I66" s="87" t="n">
        <v>8.564</v>
      </c>
      <c r="J66" s="73" t="n">
        <f aca="false">H66/3600</f>
        <v>0.142770555555556</v>
      </c>
      <c r="L66" s="86" t="n">
        <v>2094.4072</v>
      </c>
      <c r="M66" s="87" t="n">
        <v>29.3341</v>
      </c>
      <c r="N66" s="87" t="n">
        <v>35.6738</v>
      </c>
      <c r="O66" s="87" t="n">
        <v>36.2017</v>
      </c>
      <c r="P66" s="87" t="n">
        <v>497.126</v>
      </c>
      <c r="Q66" s="87" t="n">
        <v>8.034</v>
      </c>
      <c r="R66" s="73" t="n">
        <f aca="false">P66/3600</f>
        <v>0.138090555555556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850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6.084</v>
      </c>
      <c r="I67" s="83" t="n">
        <v>6.676</v>
      </c>
      <c r="J67" s="61" t="n">
        <f aca="false">H67/3600</f>
        <v>0.110023333333333</v>
      </c>
      <c r="L67" s="82" t="n">
        <v>4541.9912</v>
      </c>
      <c r="M67" s="83" t="n">
        <v>42.6769</v>
      </c>
      <c r="N67" s="83" t="n">
        <v>43.3282</v>
      </c>
      <c r="O67" s="83" t="n">
        <v>44.263</v>
      </c>
      <c r="P67" s="83" t="n">
        <v>392.559</v>
      </c>
      <c r="Q67" s="83" t="n">
        <v>6.848</v>
      </c>
      <c r="R67" s="61" t="n">
        <f aca="false">P67/3600</f>
        <v>0.1090441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65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0.36</v>
      </c>
      <c r="I68" s="85" t="n">
        <v>5.865</v>
      </c>
      <c r="J68" s="66" t="n">
        <f aca="false">H68/3600</f>
        <v>0.1001</v>
      </c>
      <c r="L68" s="84" t="n">
        <v>2713.9336</v>
      </c>
      <c r="M68" s="85" t="n">
        <v>38.6654</v>
      </c>
      <c r="N68" s="85" t="n">
        <v>40.0797</v>
      </c>
      <c r="O68" s="85" t="n">
        <v>41.4387</v>
      </c>
      <c r="P68" s="85" t="n">
        <v>351.484</v>
      </c>
      <c r="Q68" s="85" t="n">
        <v>6.115</v>
      </c>
      <c r="R68" s="66" t="n">
        <f aca="false">P68/3600</f>
        <v>0.0976344444444444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88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22.748</v>
      </c>
      <c r="I69" s="85" t="n">
        <v>5.21</v>
      </c>
      <c r="J69" s="66" t="n">
        <f aca="false">H69/3600</f>
        <v>0.0896522222222222</v>
      </c>
      <c r="L69" s="84" t="n">
        <v>1490.9184</v>
      </c>
      <c r="M69" s="85" t="n">
        <v>34.8152</v>
      </c>
      <c r="N69" s="85" t="n">
        <v>37.9913</v>
      </c>
      <c r="O69" s="85" t="n">
        <v>39.2409</v>
      </c>
      <c r="P69" s="85" t="n">
        <v>318.49</v>
      </c>
      <c r="Q69" s="85" t="n">
        <v>4.992</v>
      </c>
      <c r="R69" s="66" t="n">
        <f aca="false">P69/3600</f>
        <v>0.0884694444444445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654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7.118</v>
      </c>
      <c r="I70" s="87" t="n">
        <v>4.414</v>
      </c>
      <c r="J70" s="73" t="n">
        <f aca="false">H70/3600</f>
        <v>0.079755</v>
      </c>
      <c r="L70" s="86" t="n">
        <v>747.52</v>
      </c>
      <c r="M70" s="87" t="n">
        <v>31.4528</v>
      </c>
      <c r="N70" s="87" t="n">
        <v>36.4941</v>
      </c>
      <c r="O70" s="87" t="n">
        <v>37.5887</v>
      </c>
      <c r="P70" s="87" t="n">
        <v>280.706</v>
      </c>
      <c r="Q70" s="87" t="n">
        <v>4.118</v>
      </c>
      <c r="R70" s="73" t="n">
        <f aca="false">P70/3600</f>
        <v>0.0779738888888889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499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679.128</v>
      </c>
      <c r="I71" s="83" t="n">
        <v>78.873</v>
      </c>
      <c r="J71" s="61" t="n">
        <f aca="false">H71/3600</f>
        <v>1.57753555555556</v>
      </c>
      <c r="L71" s="82" t="n">
        <v>21648.2064</v>
      </c>
      <c r="M71" s="83" t="n">
        <v>44.7432</v>
      </c>
      <c r="N71" s="83" t="n">
        <v>47.4566</v>
      </c>
      <c r="O71" s="83" t="n">
        <v>48.3515</v>
      </c>
      <c r="P71" s="83" t="n">
        <v>5652.389</v>
      </c>
      <c r="Q71" s="83" t="n">
        <v>81.541</v>
      </c>
      <c r="R71" s="61" t="n">
        <f aca="false">P71/3600</f>
        <v>1.5701080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341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61.557</v>
      </c>
      <c r="I72" s="85" t="n">
        <v>70.777</v>
      </c>
      <c r="J72" s="66" t="n">
        <f aca="false">H72/3600</f>
        <v>1.37821027777778</v>
      </c>
      <c r="L72" s="84" t="n">
        <v>12591.7744</v>
      </c>
      <c r="M72" s="85" t="n">
        <v>42.3885</v>
      </c>
      <c r="N72" s="85" t="n">
        <v>45.8552</v>
      </c>
      <c r="O72" s="85" t="n">
        <v>46.5598</v>
      </c>
      <c r="P72" s="85" t="n">
        <v>5032.537</v>
      </c>
      <c r="Q72" s="85" t="n">
        <v>69.794</v>
      </c>
      <c r="R72" s="66" t="n">
        <f aca="false">P72/3600</f>
        <v>1.39792694444444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3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550.215</v>
      </c>
      <c r="I73" s="85" t="n">
        <v>64.584</v>
      </c>
      <c r="J73" s="66" t="n">
        <f aca="false">H73/3600</f>
        <v>1.26394861111111</v>
      </c>
      <c r="L73" s="84" t="n">
        <v>7500.9744</v>
      </c>
      <c r="M73" s="85" t="n">
        <v>39.7651</v>
      </c>
      <c r="N73" s="85" t="n">
        <v>44.2751</v>
      </c>
      <c r="O73" s="85" t="n">
        <v>44.8221</v>
      </c>
      <c r="P73" s="85" t="n">
        <v>4656.03</v>
      </c>
      <c r="Q73" s="85" t="n">
        <v>63.835</v>
      </c>
      <c r="R73" s="66" t="n">
        <f aca="false">P73/3600</f>
        <v>1.29334166666667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609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643.675</v>
      </c>
      <c r="I74" s="87" t="n">
        <v>64.147</v>
      </c>
      <c r="J74" s="73" t="n">
        <f aca="false">H74/3600</f>
        <v>1.28990972222222</v>
      </c>
      <c r="L74" s="86" t="n">
        <v>4487.412</v>
      </c>
      <c r="M74" s="87" t="n">
        <v>36.8847</v>
      </c>
      <c r="N74" s="87" t="n">
        <v>43.1087</v>
      </c>
      <c r="O74" s="87" t="n">
        <v>43.4367</v>
      </c>
      <c r="P74" s="87" t="n">
        <v>4628.169</v>
      </c>
      <c r="Q74" s="87" t="n">
        <v>62.119</v>
      </c>
      <c r="R74" s="73" t="n">
        <f aca="false">P74/3600</f>
        <v>1.2856025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817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46.917</v>
      </c>
      <c r="I75" s="83" t="n">
        <v>79.528</v>
      </c>
      <c r="J75" s="61" t="n">
        <f aca="false">H75/3600</f>
        <v>1.54081027777778</v>
      </c>
      <c r="L75" s="82" t="n">
        <v>22176.9096</v>
      </c>
      <c r="M75" s="83" t="n">
        <v>44.7043</v>
      </c>
      <c r="N75" s="83" t="n">
        <v>48.759</v>
      </c>
      <c r="O75" s="83" t="n">
        <v>48.5156</v>
      </c>
      <c r="P75" s="83" t="n">
        <v>5283.152</v>
      </c>
      <c r="Q75" s="83" t="n">
        <v>74.349</v>
      </c>
      <c r="R75" s="61" t="n">
        <f aca="false">P75/3600</f>
        <v>1.467542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75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906.037</v>
      </c>
      <c r="I76" s="85" t="n">
        <v>69.529</v>
      </c>
      <c r="J76" s="66" t="n">
        <f aca="false">H76/3600</f>
        <v>1.36278805555556</v>
      </c>
      <c r="L76" s="84" t="n">
        <v>13472.2968</v>
      </c>
      <c r="M76" s="85" t="n">
        <v>42.3625</v>
      </c>
      <c r="N76" s="85" t="n">
        <v>47.1283</v>
      </c>
      <c r="O76" s="85" t="n">
        <v>46.3416</v>
      </c>
      <c r="P76" s="85" t="n">
        <v>4964.443</v>
      </c>
      <c r="Q76" s="85" t="n">
        <v>69.014</v>
      </c>
      <c r="R76" s="66" t="n">
        <f aca="false">P76/3600</f>
        <v>1.37901194444444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55612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758.273</v>
      </c>
      <c r="I77" s="85" t="n">
        <v>68.562</v>
      </c>
      <c r="J77" s="66" t="n">
        <f aca="false">H77/3600</f>
        <v>1.3217425</v>
      </c>
      <c r="L77" s="84" t="n">
        <v>8345.9864</v>
      </c>
      <c r="M77" s="85" t="n">
        <v>39.6726</v>
      </c>
      <c r="N77" s="85" t="n">
        <v>45.6779</v>
      </c>
      <c r="O77" s="85" t="n">
        <v>44.293</v>
      </c>
      <c r="P77" s="85" t="n">
        <v>4789.005</v>
      </c>
      <c r="Q77" s="85" t="n">
        <v>69.81</v>
      </c>
      <c r="R77" s="66" t="n">
        <f aca="false">P77/3600</f>
        <v>1.33027916666667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1.00081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718.321</v>
      </c>
      <c r="I78" s="87" t="n">
        <v>63.975</v>
      </c>
      <c r="J78" s="73" t="n">
        <f aca="false">H78/3600</f>
        <v>1.31064472222222</v>
      </c>
      <c r="L78" s="86" t="n">
        <v>5019.6744</v>
      </c>
      <c r="M78" s="87" t="n">
        <v>36.5847</v>
      </c>
      <c r="N78" s="87" t="n">
        <v>44.6751</v>
      </c>
      <c r="O78" s="87" t="n">
        <v>42.8941</v>
      </c>
      <c r="P78" s="87" t="n">
        <v>4465.336</v>
      </c>
      <c r="Q78" s="87" t="n">
        <v>63.18</v>
      </c>
      <c r="R78" s="73" t="n">
        <f aca="false">P78/3600</f>
        <v>1.24037111111111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846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599.115</v>
      </c>
      <c r="I79" s="83" t="n">
        <v>76.908</v>
      </c>
      <c r="J79" s="61" t="n">
        <f aca="false">H79/3600</f>
        <v>1.55530972222222</v>
      </c>
      <c r="L79" s="82" t="n">
        <v>23809.632</v>
      </c>
      <c r="M79" s="83" t="n">
        <v>44.7124</v>
      </c>
      <c r="N79" s="83" t="n">
        <v>48.6447</v>
      </c>
      <c r="O79" s="83" t="n">
        <v>48.8588</v>
      </c>
      <c r="P79" s="83" t="n">
        <v>5518.9</v>
      </c>
      <c r="Q79" s="83" t="n">
        <v>78.39</v>
      </c>
      <c r="R79" s="61" t="n">
        <f aca="false">P79/3600</f>
        <v>1.53302777777778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223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775.386</v>
      </c>
      <c r="I80" s="85" t="n">
        <v>70.324</v>
      </c>
      <c r="J80" s="66" t="n">
        <f aca="false">H80/3600</f>
        <v>1.32649611111111</v>
      </c>
      <c r="L80" s="84" t="n">
        <v>13617.3968</v>
      </c>
      <c r="M80" s="85" t="n">
        <v>42.0207</v>
      </c>
      <c r="N80" s="85" t="n">
        <v>46.8017</v>
      </c>
      <c r="O80" s="85" t="n">
        <v>47.0549</v>
      </c>
      <c r="P80" s="85" t="n">
        <v>4927.424</v>
      </c>
      <c r="Q80" s="85" t="n">
        <v>67.563</v>
      </c>
      <c r="R80" s="66" t="n">
        <f aca="false">P80/3600</f>
        <v>1.36872888888889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476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430.828</v>
      </c>
      <c r="I81" s="85" t="n">
        <v>59.826</v>
      </c>
      <c r="J81" s="66" t="n">
        <f aca="false">H81/3600</f>
        <v>1.23078555555556</v>
      </c>
      <c r="L81" s="84" t="n">
        <v>7786.2688</v>
      </c>
      <c r="M81" s="85" t="n">
        <v>39.2692</v>
      </c>
      <c r="N81" s="85" t="n">
        <v>44.9755</v>
      </c>
      <c r="O81" s="85" t="n">
        <v>45.2791</v>
      </c>
      <c r="P81" s="85" t="n">
        <v>4533.305</v>
      </c>
      <c r="Q81" s="85" t="n">
        <v>60.434</v>
      </c>
      <c r="R81" s="66" t="n">
        <f aca="false">P81/3600</f>
        <v>1.25925138888889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337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558.874</v>
      </c>
      <c r="I82" s="87" t="n">
        <v>59.482</v>
      </c>
      <c r="J82" s="73" t="n">
        <f aca="false">H82/3600</f>
        <v>1.26635388888889</v>
      </c>
      <c r="L82" s="86" t="n">
        <v>4404.6384</v>
      </c>
      <c r="M82" s="87" t="n">
        <v>36.4763</v>
      </c>
      <c r="N82" s="87" t="n">
        <v>43.6271</v>
      </c>
      <c r="O82" s="87" t="n">
        <v>43.8713</v>
      </c>
      <c r="P82" s="87" t="n">
        <v>4569.84</v>
      </c>
      <c r="Q82" s="87" t="n">
        <v>60.278</v>
      </c>
      <c r="R82" s="73" t="n">
        <f aca="false">P82/3600</f>
        <v>1.2694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945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516.846</v>
      </c>
      <c r="I83" s="83" t="n">
        <v>41.277</v>
      </c>
      <c r="J83" s="61" t="n">
        <f aca="false">H83/3600</f>
        <v>0.699123888888889</v>
      </c>
      <c r="L83" s="82" t="n">
        <v>22636.5752</v>
      </c>
      <c r="M83" s="83" t="n">
        <v>42.071</v>
      </c>
      <c r="N83" s="83" t="n">
        <v>44.0177</v>
      </c>
      <c r="O83" s="83" t="n">
        <v>44.5778</v>
      </c>
      <c r="P83" s="83" t="n">
        <v>2476.644</v>
      </c>
      <c r="Q83" s="83" t="n">
        <v>40.513</v>
      </c>
      <c r="R83" s="61" t="n">
        <f aca="false">P83/3600</f>
        <v>0.6879566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768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240.164</v>
      </c>
      <c r="I84" s="85" t="n">
        <v>34.6</v>
      </c>
      <c r="J84" s="66" t="n">
        <f aca="false">H84/3600</f>
        <v>0.622267777777778</v>
      </c>
      <c r="L84" s="84" t="n">
        <v>12895.5832</v>
      </c>
      <c r="M84" s="85" t="n">
        <v>38.6334</v>
      </c>
      <c r="N84" s="85" t="n">
        <v>41.1798</v>
      </c>
      <c r="O84" s="85" t="n">
        <v>41.573</v>
      </c>
      <c r="P84" s="85" t="n">
        <v>2215.282</v>
      </c>
      <c r="Q84" s="85" t="n">
        <v>34.366</v>
      </c>
      <c r="R84" s="66" t="n">
        <f aca="false">P84/3600</f>
        <v>0.615356111111111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191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05.246</v>
      </c>
      <c r="I85" s="85" t="n">
        <v>30.279</v>
      </c>
      <c r="J85" s="66" t="n">
        <f aca="false">H85/3600</f>
        <v>0.529235</v>
      </c>
      <c r="L85" s="84" t="n">
        <v>7356.7384</v>
      </c>
      <c r="M85" s="85" t="n">
        <v>35.548</v>
      </c>
      <c r="N85" s="85" t="n">
        <v>39.0644</v>
      </c>
      <c r="O85" s="85" t="n">
        <v>39.3987</v>
      </c>
      <c r="P85" s="85" t="n">
        <v>1995.087</v>
      </c>
      <c r="Q85" s="85" t="n">
        <v>29.889</v>
      </c>
      <c r="R85" s="66" t="n">
        <f aca="false">P85/3600</f>
        <v>0.554190833333333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6888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50.681</v>
      </c>
      <c r="I86" s="87" t="n">
        <v>26.145</v>
      </c>
      <c r="J86" s="73" t="n">
        <f aca="false">H86/3600</f>
        <v>0.486300277777778</v>
      </c>
      <c r="L86" s="86" t="n">
        <v>4319.6</v>
      </c>
      <c r="M86" s="87" t="n">
        <v>32.702</v>
      </c>
      <c r="N86" s="87" t="n">
        <v>37.4933</v>
      </c>
      <c r="O86" s="87" t="n">
        <v>37.7231</v>
      </c>
      <c r="P86" s="87" t="n">
        <v>1798.729</v>
      </c>
      <c r="Q86" s="87" t="n">
        <v>26.317</v>
      </c>
      <c r="R86" s="73" t="n">
        <f aca="false">P86/3600</f>
        <v>0.499646944444444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285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144.279</v>
      </c>
      <c r="I87" s="83" t="n">
        <v>50.871</v>
      </c>
      <c r="J87" s="61" t="n">
        <f aca="false">H87/3600</f>
        <v>0.873410833333333</v>
      </c>
      <c r="L87" s="82" t="n">
        <v>24380.8339</v>
      </c>
      <c r="M87" s="83" t="n">
        <v>44.7665</v>
      </c>
      <c r="N87" s="83" t="n">
        <v>46.834</v>
      </c>
      <c r="O87" s="83" t="n">
        <v>47.1034</v>
      </c>
      <c r="P87" s="83" t="n">
        <v>3240.78</v>
      </c>
      <c r="Q87" s="83" t="n">
        <v>51.386</v>
      </c>
      <c r="R87" s="61" t="n">
        <f aca="false">P87/3600</f>
        <v>0.90021666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70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904.881</v>
      </c>
      <c r="I88" s="85" t="n">
        <v>44.912</v>
      </c>
      <c r="J88" s="66" t="n">
        <f aca="false">H88/3600</f>
        <v>0.806911388888889</v>
      </c>
      <c r="L88" s="84" t="n">
        <v>16377.923</v>
      </c>
      <c r="M88" s="85" t="n">
        <v>40.8224</v>
      </c>
      <c r="N88" s="85" t="n">
        <v>43.763</v>
      </c>
      <c r="O88" s="85" t="n">
        <v>43.9241</v>
      </c>
      <c r="P88" s="85" t="n">
        <v>2987.966</v>
      </c>
      <c r="Q88" s="85" t="n">
        <v>45.333</v>
      </c>
      <c r="R88" s="66" t="n">
        <f aca="false">P88/3600</f>
        <v>0.829990555555556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7768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679.616</v>
      </c>
      <c r="I89" s="85" t="n">
        <v>41.371</v>
      </c>
      <c r="J89" s="66" t="n">
        <f aca="false">H89/3600</f>
        <v>0.744337777777778</v>
      </c>
      <c r="L89" s="84" t="n">
        <v>10717.5835</v>
      </c>
      <c r="M89" s="85" t="n">
        <v>37.0576</v>
      </c>
      <c r="N89" s="85" t="n">
        <v>41.4481</v>
      </c>
      <c r="O89" s="85" t="n">
        <v>41.2419</v>
      </c>
      <c r="P89" s="85" t="n">
        <v>2752.188</v>
      </c>
      <c r="Q89" s="85" t="n">
        <v>40.653</v>
      </c>
      <c r="R89" s="66" t="n">
        <f aca="false">P89/3600</f>
        <v>0.764496666666667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294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502.493</v>
      </c>
      <c r="I90" s="87" t="n">
        <v>38.22</v>
      </c>
      <c r="J90" s="73" t="n">
        <f aca="false">H90/3600</f>
        <v>0.695136944444444</v>
      </c>
      <c r="L90" s="86" t="n">
        <v>6896.4845</v>
      </c>
      <c r="M90" s="87" t="n">
        <v>33.4497</v>
      </c>
      <c r="N90" s="87" t="n">
        <v>39.8056</v>
      </c>
      <c r="O90" s="87" t="n">
        <v>39.0769</v>
      </c>
      <c r="P90" s="87" t="n">
        <v>2560.588</v>
      </c>
      <c r="Q90" s="87" t="n">
        <v>38.532</v>
      </c>
      <c r="R90" s="73" t="n">
        <f aca="false">P90/3600</f>
        <v>0.711274444444445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4758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247.566</v>
      </c>
      <c r="I91" s="83" t="n">
        <v>51.448</v>
      </c>
      <c r="J91" s="61" t="n">
        <f aca="false">H91/3600</f>
        <v>0.902101666666667</v>
      </c>
      <c r="L91" s="82" t="n">
        <v>37374.5488</v>
      </c>
      <c r="M91" s="83" t="n">
        <v>46.279</v>
      </c>
      <c r="N91" s="83" t="n">
        <v>45.0473</v>
      </c>
      <c r="O91" s="83" t="n">
        <v>45.109</v>
      </c>
      <c r="P91" s="83" t="n">
        <v>3230.032</v>
      </c>
      <c r="Q91" s="83" t="n">
        <v>51.573</v>
      </c>
      <c r="R91" s="61" t="n">
        <f aca="false">P91/3600</f>
        <v>0.8972311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7878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02.896</v>
      </c>
      <c r="I92" s="85" t="n">
        <v>48.048</v>
      </c>
      <c r="J92" s="66" t="n">
        <f aca="false">H92/3600</f>
        <v>0.834137777777778</v>
      </c>
      <c r="L92" s="84" t="n">
        <v>28397.9656</v>
      </c>
      <c r="M92" s="85" t="n">
        <v>41.9609</v>
      </c>
      <c r="N92" s="85" t="n">
        <v>41.0469</v>
      </c>
      <c r="O92" s="85" t="n">
        <v>41.6331</v>
      </c>
      <c r="P92" s="85" t="n">
        <v>3066.029</v>
      </c>
      <c r="Q92" s="85" t="n">
        <v>47.845</v>
      </c>
      <c r="R92" s="66" t="n">
        <f aca="false">P92/3600</f>
        <v>0.851674722222222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8056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34.493</v>
      </c>
      <c r="I93" s="85" t="n">
        <v>45.271</v>
      </c>
      <c r="J93" s="66" t="n">
        <f aca="false">H93/3600</f>
        <v>0.787359166666667</v>
      </c>
      <c r="L93" s="84" t="n">
        <v>21381.6656</v>
      </c>
      <c r="M93" s="85" t="n">
        <v>37.3876</v>
      </c>
      <c r="N93" s="85" t="n">
        <v>38.9321</v>
      </c>
      <c r="O93" s="85" t="n">
        <v>39.8038</v>
      </c>
      <c r="P93" s="85" t="n">
        <v>2908.952</v>
      </c>
      <c r="Q93" s="85" t="n">
        <v>43.555</v>
      </c>
      <c r="R93" s="66" t="n">
        <f aca="false">P93/3600</f>
        <v>0.808042222222222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82687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634.814</v>
      </c>
      <c r="I94" s="87" t="n">
        <v>42.073</v>
      </c>
      <c r="J94" s="73" t="n">
        <f aca="false">H94/3600</f>
        <v>0.731892777777778</v>
      </c>
      <c r="L94" s="86" t="n">
        <v>15364.228</v>
      </c>
      <c r="M94" s="87" t="n">
        <v>32.5772</v>
      </c>
      <c r="N94" s="87" t="n">
        <v>37.8651</v>
      </c>
      <c r="O94" s="87" t="n">
        <v>38.6311</v>
      </c>
      <c r="P94" s="87" t="n">
        <v>2701.129</v>
      </c>
      <c r="Q94" s="87" t="n">
        <v>41.433</v>
      </c>
      <c r="R94" s="73" t="n">
        <f aca="false">P94/3600</f>
        <v>0.750313611111111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949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30.25</v>
      </c>
      <c r="I95" s="83" t="n">
        <v>41.667</v>
      </c>
      <c r="J95" s="61" t="n">
        <f aca="false">H95/3600</f>
        <v>0.786180555555556</v>
      </c>
      <c r="L95" s="82" t="n">
        <v>5359.5187</v>
      </c>
      <c r="M95" s="83" t="n">
        <v>50.4525</v>
      </c>
      <c r="N95" s="83" t="n">
        <v>53.4585</v>
      </c>
      <c r="O95" s="83" t="n">
        <v>54.4597</v>
      </c>
      <c r="P95" s="83" t="n">
        <v>2914.475</v>
      </c>
      <c r="Q95" s="83" t="n">
        <v>42.229</v>
      </c>
      <c r="R95" s="61" t="n">
        <f aca="false">P95/3600</f>
        <v>0.809576388888889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291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632.691</v>
      </c>
      <c r="I96" s="85" t="n">
        <v>39.327</v>
      </c>
      <c r="J96" s="66" t="n">
        <f aca="false">H96/3600</f>
        <v>0.731303055555556</v>
      </c>
      <c r="L96" s="84" t="n">
        <v>3599.8317</v>
      </c>
      <c r="M96" s="85" t="n">
        <v>47.0037</v>
      </c>
      <c r="N96" s="85" t="n">
        <v>50.3231</v>
      </c>
      <c r="O96" s="85" t="n">
        <v>51.537</v>
      </c>
      <c r="P96" s="85" t="n">
        <v>2680.069</v>
      </c>
      <c r="Q96" s="85" t="n">
        <v>38.89</v>
      </c>
      <c r="R96" s="66" t="n">
        <f aca="false">P96/3600</f>
        <v>0.744463611111111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8528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544.208</v>
      </c>
      <c r="I97" s="85" t="n">
        <v>38.532</v>
      </c>
      <c r="J97" s="66" t="n">
        <f aca="false">H97/3600</f>
        <v>0.706724444444445</v>
      </c>
      <c r="L97" s="84" t="n">
        <v>2429.159</v>
      </c>
      <c r="M97" s="85" t="n">
        <v>43.461</v>
      </c>
      <c r="N97" s="85" t="n">
        <v>47.9239</v>
      </c>
      <c r="O97" s="85" t="n">
        <v>49.3426</v>
      </c>
      <c r="P97" s="85" t="n">
        <v>2578.512</v>
      </c>
      <c r="Q97" s="85" t="n">
        <v>37.923</v>
      </c>
      <c r="R97" s="66" t="n">
        <f aca="false">P97/3600</f>
        <v>0.716253333333333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5406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465.272</v>
      </c>
      <c r="I98" s="87" t="n">
        <v>36.286</v>
      </c>
      <c r="J98" s="73" t="n">
        <f aca="false">H98/3600</f>
        <v>0.684797777777778</v>
      </c>
      <c r="L98" s="86" t="n">
        <v>1608.0435</v>
      </c>
      <c r="M98" s="87" t="n">
        <v>39.6965</v>
      </c>
      <c r="N98" s="87" t="n">
        <v>46.2746</v>
      </c>
      <c r="O98" s="87" t="n">
        <v>47.9097</v>
      </c>
      <c r="P98" s="87" t="n">
        <v>2509.748</v>
      </c>
      <c r="Q98" s="87" t="n">
        <v>36.301</v>
      </c>
      <c r="R98" s="73" t="n">
        <f aca="false">P98/3600</f>
        <v>0.697152222222222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454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5.8827001748558</v>
      </c>
      <c r="J106" s="94" t="n">
        <f aca="false">GEOMEAN(J3:J98)</f>
        <v>0.859288439674082</v>
      </c>
      <c r="Q106" s="94" t="n">
        <f aca="false">GEOMEAN(Q3:Q98)</f>
        <v>45.5692087447082</v>
      </c>
      <c r="R106" s="94" t="n">
        <f aca="false">GEOMEAN(R3:R98)</f>
        <v>0.859954537342133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93167546178562</v>
      </c>
      <c r="R107" s="95" t="n">
        <f aca="false">R106/J106</f>
        <v>1.0007751735474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9818916666667</v>
      </c>
      <c r="J108" s="94" t="n">
        <f aca="false">SUM(J3:J98)</f>
        <v>127.661216111111</v>
      </c>
      <c r="Q108" s="94" t="n">
        <f aca="false">SUM(Q3:Q98)/3600</f>
        <v>1.78206083333333</v>
      </c>
      <c r="R108" s="94" t="n">
        <f aca="false">SUM(R3:R98)</f>
        <v>126.908530555556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41.638217398182</v>
      </c>
      <c r="J113" s="94" t="n">
        <f aca="false">GEOMEAN(J3:J10,J19:J82)</f>
        <v>0.768703646176389</v>
      </c>
      <c r="Q113" s="94" t="n">
        <f aca="false">GEOMEAN(Q3:Q10,Q19:Q82)</f>
        <v>41.2900521350428</v>
      </c>
      <c r="R113" s="94" t="n">
        <f aca="false">GEOMEAN(R3:R10,R19:R82)</f>
        <v>0.766432363925387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91638324479415</v>
      </c>
      <c r="R114" s="95" t="n">
        <f aca="false">R113/J113</f>
        <v>0.997045308341779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790.546</v>
      </c>
      <c r="I3" s="60" t="n">
        <v>93.506</v>
      </c>
      <c r="J3" s="61" t="n">
        <f aca="false">H3/3600</f>
        <v>1.05292944444444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356.236</v>
      </c>
      <c r="I4" s="65" t="n">
        <v>74.115</v>
      </c>
      <c r="J4" s="66" t="n">
        <f aca="false">H4/3600</f>
        <v>0.932287777777778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3080.459</v>
      </c>
      <c r="I5" s="65" t="n">
        <v>64.35</v>
      </c>
      <c r="J5" s="66" t="n">
        <f aca="false">H5/3600</f>
        <v>0.855683055555556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12.053</v>
      </c>
      <c r="I6" s="72" t="n">
        <v>58.016</v>
      </c>
      <c r="J6" s="73" t="n">
        <f aca="false">H6/3600</f>
        <v>0.8366813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908.43</v>
      </c>
      <c r="I7" s="60" t="n">
        <v>93.381</v>
      </c>
      <c r="J7" s="61" t="n">
        <f aca="false">H7/3600</f>
        <v>1.085675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394.565</v>
      </c>
      <c r="I8" s="65" t="n">
        <v>78.343</v>
      </c>
      <c r="J8" s="66" t="n">
        <f aca="false">H8/3600</f>
        <v>0.942934722222222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3154.799</v>
      </c>
      <c r="I9" s="65" t="n">
        <v>68.733</v>
      </c>
      <c r="J9" s="66" t="n">
        <f aca="false">H9/3600</f>
        <v>0.876333055555556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30.757</v>
      </c>
      <c r="I10" s="72" t="n">
        <v>62.29</v>
      </c>
      <c r="J10" s="73" t="n">
        <f aca="false">H10/3600</f>
        <v>0.8418769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8561.033</v>
      </c>
      <c r="I11" s="60" t="n">
        <v>205.015</v>
      </c>
      <c r="J11" s="61" t="n">
        <f aca="false">H11/3600</f>
        <v>2.37806472222222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700.165</v>
      </c>
      <c r="I12" s="65" t="n">
        <v>157.887</v>
      </c>
      <c r="J12" s="66" t="n">
        <f aca="false">H12/3600</f>
        <v>2.13893472222222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7098.087</v>
      </c>
      <c r="I13" s="65" t="n">
        <v>136.734</v>
      </c>
      <c r="J13" s="66" t="n">
        <f aca="false">H13/3600</f>
        <v>1.97169083333333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589.883</v>
      </c>
      <c r="I14" s="72" t="n">
        <v>119.855</v>
      </c>
      <c r="J14" s="73" t="n">
        <f aca="false">H14/3600</f>
        <v>1.83052305555556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598.312</v>
      </c>
      <c r="I15" s="60" t="n">
        <v>122.678</v>
      </c>
      <c r="J15" s="61" t="n">
        <f aca="false">H15/3600</f>
        <v>1.83286444444444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919.102</v>
      </c>
      <c r="I16" s="65" t="n">
        <v>104.005</v>
      </c>
      <c r="J16" s="66" t="n">
        <f aca="false">H16/3600</f>
        <v>1.644195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536.871</v>
      </c>
      <c r="I17" s="65" t="n">
        <v>89.528</v>
      </c>
      <c r="J17" s="66" t="n">
        <f aca="false">H17/3600</f>
        <v>1.5380197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133.095</v>
      </c>
      <c r="I18" s="72" t="n">
        <v>69.045</v>
      </c>
      <c r="J18" s="73" t="n">
        <f aca="false">H18/3600</f>
        <v>1.4258597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988</v>
      </c>
      <c r="I19" s="83" t="n">
        <v>57.579</v>
      </c>
      <c r="J19" s="61" t="n">
        <f aca="false">H19/3600</f>
        <v>0.781107777777778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03.055</v>
      </c>
      <c r="I20" s="85" t="n">
        <v>46.862</v>
      </c>
      <c r="J20" s="66" t="n">
        <f aca="false">H20/3600</f>
        <v>0.695293055555556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25.356</v>
      </c>
      <c r="I21" s="85" t="n">
        <v>40.232</v>
      </c>
      <c r="J21" s="66" t="n">
        <f aca="false">H21/3600</f>
        <v>0.645932222222222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88.867</v>
      </c>
      <c r="I22" s="87" t="n">
        <v>38.048</v>
      </c>
      <c r="J22" s="73" t="n">
        <f aca="false">H22/3600</f>
        <v>0.63579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37.473</v>
      </c>
      <c r="I23" s="83" t="n">
        <v>86.065</v>
      </c>
      <c r="J23" s="61" t="n">
        <f aca="false">H23/3600</f>
        <v>0.899298055555556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66.165</v>
      </c>
      <c r="I24" s="85" t="n">
        <v>65.286</v>
      </c>
      <c r="J24" s="66" t="n">
        <f aca="false">H24/3600</f>
        <v>0.768379166666667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95.848</v>
      </c>
      <c r="I25" s="85" t="n">
        <v>50.653</v>
      </c>
      <c r="J25" s="66" t="n">
        <f aca="false">H25/3600</f>
        <v>0.693291111111111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21.436</v>
      </c>
      <c r="I26" s="87" t="n">
        <v>46.722</v>
      </c>
      <c r="J26" s="73" t="n">
        <f aca="false">H26/3600</f>
        <v>0.672621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096.837</v>
      </c>
      <c r="I27" s="83" t="n">
        <v>181.069</v>
      </c>
      <c r="J27" s="61" t="n">
        <f aca="false">H27/3600</f>
        <v>1.97134361111111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845</v>
      </c>
      <c r="I28" s="85" t="n">
        <v>129.324</v>
      </c>
      <c r="J28" s="66" t="n">
        <f aca="false">H28/3600</f>
        <v>1.63467916666667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185.044</v>
      </c>
      <c r="I29" s="85" t="n">
        <v>106.579</v>
      </c>
      <c r="J29" s="66" t="n">
        <f aca="false">H29/3600</f>
        <v>1.44029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862.372</v>
      </c>
      <c r="I30" s="87" t="n">
        <v>91.806</v>
      </c>
      <c r="J30" s="73" t="n">
        <f aca="false">H30/3600</f>
        <v>1.35065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24.335</v>
      </c>
      <c r="I31" s="83" t="n">
        <v>151.71</v>
      </c>
      <c r="J31" s="61" t="n">
        <f aca="false">H31/3600</f>
        <v>1.84009305555556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4.982</v>
      </c>
      <c r="I32" s="85" t="n">
        <v>107.889</v>
      </c>
      <c r="J32" s="66" t="n">
        <f aca="false">H32/3600</f>
        <v>1.54305055555556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994.021</v>
      </c>
      <c r="I33" s="85" t="n">
        <v>93.194</v>
      </c>
      <c r="J33" s="66" t="n">
        <f aca="false">H33/3600</f>
        <v>1.38722805555556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842.817</v>
      </c>
      <c r="I34" s="87" t="n">
        <v>69.7</v>
      </c>
      <c r="J34" s="73" t="n">
        <f aca="false">H34/3600</f>
        <v>1.0674491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512.295</v>
      </c>
      <c r="I35" s="83" t="n">
        <v>220.334</v>
      </c>
      <c r="J35" s="61" t="n">
        <f aca="false">H35/3600</f>
        <v>2.36452638888889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358.866</v>
      </c>
      <c r="I36" s="85" t="n">
        <v>171.6</v>
      </c>
      <c r="J36" s="66" t="n">
        <f aca="false">H36/3600</f>
        <v>2.04412944444444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398.039</v>
      </c>
      <c r="I37" s="85" t="n">
        <v>139.417</v>
      </c>
      <c r="J37" s="66" t="n">
        <f aca="false">H37/3600</f>
        <v>1.77723305555556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29.285</v>
      </c>
      <c r="I38" s="87" t="n">
        <v>121.867</v>
      </c>
      <c r="J38" s="73" t="n">
        <f aca="false">H38/3600</f>
        <v>1.6748013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13.335</v>
      </c>
      <c r="I39" s="83" t="n">
        <v>34.881</v>
      </c>
      <c r="J39" s="61" t="n">
        <f aca="false">H39/3600</f>
        <v>0.364815277777778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551</v>
      </c>
      <c r="I40" s="85" t="n">
        <v>28.501</v>
      </c>
      <c r="J40" s="66" t="n">
        <f aca="false">H40/3600</f>
        <v>0.321819722222222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0.615</v>
      </c>
      <c r="I41" s="85" t="n">
        <v>23.524</v>
      </c>
      <c r="J41" s="66" t="n">
        <f aca="false">H41/3600</f>
        <v>0.289059722222222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60.899</v>
      </c>
      <c r="I42" s="87" t="n">
        <v>18.642</v>
      </c>
      <c r="J42" s="73" t="n">
        <f aca="false">H42/3600</f>
        <v>0.26691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39.613</v>
      </c>
      <c r="I43" s="83" t="n">
        <v>39.093</v>
      </c>
      <c r="J43" s="61" t="n">
        <f aca="false">H43/3600</f>
        <v>0.427670277777778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48.866</v>
      </c>
      <c r="I44" s="85" t="n">
        <v>30.057</v>
      </c>
      <c r="J44" s="66" t="n">
        <f aca="false">H44/3600</f>
        <v>0.374685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7.141</v>
      </c>
      <c r="I45" s="85" t="n">
        <v>27.596</v>
      </c>
      <c r="J45" s="66" t="n">
        <f aca="false">H45/3600</f>
        <v>0.349205833333333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8.66</v>
      </c>
      <c r="I46" s="87" t="n">
        <v>23.665</v>
      </c>
      <c r="J46" s="73" t="n">
        <f aca="false">H46/3600</f>
        <v>0.32740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71.963</v>
      </c>
      <c r="I47" s="83" t="n">
        <v>39.062</v>
      </c>
      <c r="J47" s="61" t="n">
        <f aca="false">H47/3600</f>
        <v>0.353323055555556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15.776</v>
      </c>
      <c r="I48" s="85" t="n">
        <v>31.449</v>
      </c>
      <c r="J48" s="66" t="n">
        <f aca="false">H48/3600</f>
        <v>0.309937777777778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94.236</v>
      </c>
      <c r="I49" s="85" t="n">
        <v>25.786</v>
      </c>
      <c r="J49" s="66" t="n">
        <f aca="false">H49/3600</f>
        <v>0.276176666666667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91.947</v>
      </c>
      <c r="I50" s="87" t="n">
        <v>21.465</v>
      </c>
      <c r="J50" s="73" t="n">
        <f aca="false">H50/3600</f>
        <v>0.247763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682</v>
      </c>
      <c r="I51" s="83" t="n">
        <v>20.326</v>
      </c>
      <c r="J51" s="61" t="n">
        <f aca="false">H51/3600</f>
        <v>0.217689444444444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6.182</v>
      </c>
      <c r="I52" s="85" t="n">
        <v>15.849</v>
      </c>
      <c r="J52" s="66" t="n">
        <f aca="false">H52/3600</f>
        <v>0.196161666666667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28.291</v>
      </c>
      <c r="I53" s="85" t="n">
        <v>13.712</v>
      </c>
      <c r="J53" s="66" t="n">
        <f aca="false">H53/3600</f>
        <v>0.174525277777778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82.473</v>
      </c>
      <c r="I54" s="87" t="n">
        <v>12.277</v>
      </c>
      <c r="J54" s="73" t="n">
        <f aca="false">H54/3600</f>
        <v>0.161798055555556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0.175</v>
      </c>
      <c r="I55" s="83" t="n">
        <v>8.439</v>
      </c>
      <c r="J55" s="61" t="n">
        <f aca="false">H55/3600</f>
        <v>0.0861597222222222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8.257</v>
      </c>
      <c r="I56" s="85" t="n">
        <v>6.957</v>
      </c>
      <c r="J56" s="66" t="n">
        <f aca="false">H56/3600</f>
        <v>0.0772936111111111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5.731</v>
      </c>
      <c r="I57" s="85" t="n">
        <v>5.647</v>
      </c>
      <c r="J57" s="66" t="n">
        <f aca="false">H57/3600</f>
        <v>0.0682586111111111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4.172</v>
      </c>
      <c r="I58" s="87" t="n">
        <v>5.163</v>
      </c>
      <c r="J58" s="73" t="n">
        <f aca="false">H58/3600</f>
        <v>0.06504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2.027</v>
      </c>
      <c r="I59" s="83" t="n">
        <v>13.057</v>
      </c>
      <c r="J59" s="61" t="n">
        <f aca="false">H59/3600</f>
        <v>0.120007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3.62</v>
      </c>
      <c r="I60" s="85" t="n">
        <v>10.327</v>
      </c>
      <c r="J60" s="66" t="n">
        <f aca="false">H60/3600</f>
        <v>0.103783333333333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1.562</v>
      </c>
      <c r="I61" s="85" t="n">
        <v>8.673</v>
      </c>
      <c r="J61" s="66" t="n">
        <f aca="false">H61/3600</f>
        <v>0.0921005555555556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8.865</v>
      </c>
      <c r="I62" s="87" t="n">
        <v>7.441</v>
      </c>
      <c r="J62" s="73" t="n">
        <f aca="false">H62/3600</f>
        <v>0.083018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66.631</v>
      </c>
      <c r="I63" s="83" t="n">
        <v>12.37</v>
      </c>
      <c r="J63" s="61" t="n">
        <f aca="false">H63/3600</f>
        <v>0.101841944444444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29.706</v>
      </c>
      <c r="I64" s="85" t="n">
        <v>9.718</v>
      </c>
      <c r="J64" s="66" t="n">
        <f aca="false">H64/3600</f>
        <v>0.091585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3.155</v>
      </c>
      <c r="I65" s="85" t="n">
        <v>7.878</v>
      </c>
      <c r="J65" s="66" t="n">
        <f aca="false">H65/3600</f>
        <v>0.0814319444444444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7.276</v>
      </c>
      <c r="I66" s="87" t="n">
        <v>6.552</v>
      </c>
      <c r="J66" s="73" t="n">
        <f aca="false">H66/3600</f>
        <v>0.071465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316</v>
      </c>
      <c r="I67" s="83" t="n">
        <v>5.506</v>
      </c>
      <c r="J67" s="61" t="n">
        <f aca="false">H67/3600</f>
        <v>0.0561988888888889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2.177</v>
      </c>
      <c r="I68" s="85" t="n">
        <v>4.648</v>
      </c>
      <c r="J68" s="66" t="n">
        <f aca="false">H68/3600</f>
        <v>0.0506047222222222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1.179</v>
      </c>
      <c r="I69" s="85" t="n">
        <v>3.728</v>
      </c>
      <c r="J69" s="66" t="n">
        <f aca="false">H69/3600</f>
        <v>0.0447719444444445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5.439</v>
      </c>
      <c r="I70" s="87" t="n">
        <v>3.135</v>
      </c>
      <c r="J70" s="73" t="n">
        <f aca="false">H70/3600</f>
        <v>0.0403997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13.488</v>
      </c>
      <c r="I71" s="83" t="n">
        <v>64.365</v>
      </c>
      <c r="J71" s="61" t="n">
        <f aca="false">H71/3600</f>
        <v>0.83708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53.014</v>
      </c>
      <c r="I72" s="85" t="n">
        <v>54.631</v>
      </c>
      <c r="J72" s="66" t="n">
        <f aca="false">H72/3600</f>
        <v>0.764726111111111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574.675</v>
      </c>
      <c r="I73" s="85" t="n">
        <v>48.843</v>
      </c>
      <c r="J73" s="66" t="n">
        <f aca="false">H73/3600</f>
        <v>0.7151875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17.267</v>
      </c>
      <c r="I74" s="87" t="n">
        <v>45.396</v>
      </c>
      <c r="J74" s="73" t="n">
        <f aca="false">H74/3600</f>
        <v>0.6992408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58.645</v>
      </c>
      <c r="I75" s="83" t="n">
        <v>64.552</v>
      </c>
      <c r="J75" s="61" t="n">
        <f aca="false">H75/3600</f>
        <v>0.821845833333333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36.728</v>
      </c>
      <c r="I76" s="85" t="n">
        <v>51.604</v>
      </c>
      <c r="J76" s="66" t="n">
        <f aca="false">H76/3600</f>
        <v>0.760202222222222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593.8</v>
      </c>
      <c r="I77" s="85" t="n">
        <v>48.032</v>
      </c>
      <c r="J77" s="66" t="n">
        <f aca="false">H77/3600</f>
        <v>0.720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24.786</v>
      </c>
      <c r="I78" s="87" t="n">
        <v>45.006</v>
      </c>
      <c r="J78" s="73" t="n">
        <f aca="false">H78/3600</f>
        <v>0.70132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97.826</v>
      </c>
      <c r="I79" s="83" t="n">
        <v>63.242</v>
      </c>
      <c r="J79" s="61" t="n">
        <f aca="false">H79/3600</f>
        <v>0.832729444444444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33.811</v>
      </c>
      <c r="I80" s="85" t="n">
        <v>54.412</v>
      </c>
      <c r="J80" s="66" t="n">
        <f aca="false">H80/3600</f>
        <v>0.759391944444445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507.174</v>
      </c>
      <c r="I81" s="85" t="n">
        <v>48.11</v>
      </c>
      <c r="J81" s="66" t="n">
        <f aca="false">H81/3600</f>
        <v>0.696437222222222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0.62</v>
      </c>
      <c r="I82" s="87" t="n">
        <v>44.787</v>
      </c>
      <c r="J82" s="73" t="n">
        <f aca="false">H82/3600</f>
        <v>0.7029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8.981</v>
      </c>
      <c r="I83" s="83" t="n">
        <v>35.739</v>
      </c>
      <c r="J83" s="61" t="n">
        <f aca="false">H83/3600</f>
        <v>0.369161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80.36</v>
      </c>
      <c r="I84" s="85" t="n">
        <v>29.749</v>
      </c>
      <c r="J84" s="66" t="n">
        <f aca="false">H84/3600</f>
        <v>0.327877777777778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69.974</v>
      </c>
      <c r="I85" s="85" t="n">
        <v>23.836</v>
      </c>
      <c r="J85" s="66" t="n">
        <f aca="false">H85/3600</f>
        <v>0.297215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87.091</v>
      </c>
      <c r="I86" s="87" t="n">
        <v>20.529</v>
      </c>
      <c r="J86" s="73" t="n">
        <f aca="false">H86/3600</f>
        <v>0.2741919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92.517</v>
      </c>
      <c r="I87" s="83" t="n">
        <v>46.472</v>
      </c>
      <c r="J87" s="61" t="n">
        <f aca="false">H87/3600</f>
        <v>0.525699166666667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5.674</v>
      </c>
      <c r="I88" s="85" t="n">
        <v>40.435</v>
      </c>
      <c r="J88" s="66" t="n">
        <f aca="false">H88/3600</f>
        <v>0.484909444444444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15.32</v>
      </c>
      <c r="I89" s="85" t="n">
        <v>35.38</v>
      </c>
      <c r="J89" s="66" t="n">
        <f aca="false">H89/3600</f>
        <v>0.4487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08.787</v>
      </c>
      <c r="I90" s="87" t="n">
        <v>31.262</v>
      </c>
      <c r="J90" s="73" t="n">
        <f aca="false">H90/3600</f>
        <v>0.41910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60.006</v>
      </c>
      <c r="I91" s="83" t="n">
        <v>46.285</v>
      </c>
      <c r="J91" s="61" t="n">
        <f aca="false">H91/3600</f>
        <v>0.516668333333333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11.167</v>
      </c>
      <c r="I92" s="85" t="n">
        <v>43.773</v>
      </c>
      <c r="J92" s="66" t="n">
        <f aca="false">H92/3600</f>
        <v>0.475324166666667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618.939</v>
      </c>
      <c r="I93" s="85" t="n">
        <v>39.702</v>
      </c>
      <c r="J93" s="66" t="n">
        <f aca="false">H93/3600</f>
        <v>0.449705277777778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67.494</v>
      </c>
      <c r="I94" s="87" t="n">
        <v>34.398</v>
      </c>
      <c r="J94" s="73" t="n">
        <f aca="false">H94/3600</f>
        <v>0.40763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04.193</v>
      </c>
      <c r="I95" s="83" t="n">
        <v>34.444</v>
      </c>
      <c r="J95" s="61" t="n">
        <f aca="false">H95/3600</f>
        <v>0.473386944444444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13.23</v>
      </c>
      <c r="I96" s="85" t="n">
        <v>31.668</v>
      </c>
      <c r="J96" s="66" t="n">
        <f aca="false">H96/3600</f>
        <v>0.448119444444444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64.074</v>
      </c>
      <c r="I97" s="85" t="n">
        <v>29.577</v>
      </c>
      <c r="J97" s="66" t="n">
        <f aca="false">H97/3600</f>
        <v>0.434465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22.406</v>
      </c>
      <c r="I98" s="87" t="n">
        <v>28.314</v>
      </c>
      <c r="J98" s="73" t="n">
        <f aca="false">H98/3600</f>
        <v>0.42289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517196872012</v>
      </c>
      <c r="J106" s="94" t="n">
        <f aca="false">GEOMEAN(J3:J98)</f>
        <v>0.47235858461648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7863444444444</v>
      </c>
      <c r="J108" s="94" t="n">
        <f aca="false">SUM(J3:J98)</f>
        <v>69.7513566666667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7061854138461</v>
      </c>
      <c r="J113" s="94" t="n">
        <f aca="false">GEOMEAN(J3:J10,J19:J82)</f>
        <v>0.418033616215838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J79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926.895</v>
      </c>
      <c r="I3" s="107" t="n">
        <v>112.522</v>
      </c>
      <c r="J3" s="108" t="n">
        <f aca="false">H3/3600</f>
        <v>1.9241375</v>
      </c>
      <c r="L3" s="59" t="n">
        <v>102941.8544</v>
      </c>
      <c r="M3" s="60" t="n">
        <v>43.6851</v>
      </c>
      <c r="N3" s="60" t="n">
        <v>43.019</v>
      </c>
      <c r="O3" s="60" t="n">
        <v>45.2094</v>
      </c>
      <c r="P3" s="60" t="n">
        <v>7230.471</v>
      </c>
      <c r="Q3" s="60" t="n">
        <v>112.117</v>
      </c>
      <c r="R3" s="62" t="n">
        <f aca="false">P3/3600</f>
        <v>2.00846416666667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2375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6215.455</v>
      </c>
      <c r="I4" s="112" t="n">
        <v>95.924</v>
      </c>
      <c r="J4" s="113" t="n">
        <f aca="false">H4/3600</f>
        <v>1.72651527777778</v>
      </c>
      <c r="L4" s="64" t="n">
        <v>57579.6768</v>
      </c>
      <c r="M4" s="65" t="n">
        <v>40.4843</v>
      </c>
      <c r="N4" s="65" t="n">
        <v>40.408</v>
      </c>
      <c r="O4" s="65" t="n">
        <v>42.6628</v>
      </c>
      <c r="P4" s="65" t="n">
        <v>6481.998</v>
      </c>
      <c r="Q4" s="65" t="n">
        <v>98.982</v>
      </c>
      <c r="R4" s="67" t="n">
        <f aca="false">P4/3600</f>
        <v>1.800555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47075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5724.664</v>
      </c>
      <c r="I5" s="112" t="n">
        <v>86.392</v>
      </c>
      <c r="J5" s="113" t="n">
        <f aca="false">H5/3600</f>
        <v>1.59018444444444</v>
      </c>
      <c r="L5" s="64" t="n">
        <v>32723.0592</v>
      </c>
      <c r="M5" s="65" t="n">
        <v>37.4036</v>
      </c>
      <c r="N5" s="65" t="n">
        <v>38.6915</v>
      </c>
      <c r="O5" s="65" t="n">
        <v>40.8682</v>
      </c>
      <c r="P5" s="65" t="n">
        <v>6013.81</v>
      </c>
      <c r="Q5" s="65" t="n">
        <v>88.951</v>
      </c>
      <c r="R5" s="67" t="n">
        <f aca="false">P5/3600</f>
        <v>1.67050277777778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97662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5398.061</v>
      </c>
      <c r="I6" s="116" t="n">
        <v>72.836</v>
      </c>
      <c r="J6" s="117" t="n">
        <f aca="false">H6/3600</f>
        <v>1.49946138888889</v>
      </c>
      <c r="L6" s="71" t="n">
        <v>18484.0016</v>
      </c>
      <c r="M6" s="72" t="n">
        <v>34.3348</v>
      </c>
      <c r="N6" s="72" t="n">
        <v>37.5054</v>
      </c>
      <c r="O6" s="72" t="n">
        <v>39.6693</v>
      </c>
      <c r="P6" s="72" t="n">
        <v>5514.859</v>
      </c>
      <c r="Q6" s="72" t="n">
        <v>77.438</v>
      </c>
      <c r="R6" s="74" t="n">
        <f aca="false">P6/3600</f>
        <v>1.53190527777778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97937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7072.21</v>
      </c>
      <c r="I7" s="107" t="n">
        <v>111.758</v>
      </c>
      <c r="J7" s="108" t="n">
        <f aca="false">H7/3600</f>
        <v>1.96450277777778</v>
      </c>
      <c r="L7" s="59" t="n">
        <v>106200.1008</v>
      </c>
      <c r="M7" s="60" t="n">
        <v>43.5991</v>
      </c>
      <c r="N7" s="60" t="n">
        <v>46.1494</v>
      </c>
      <c r="O7" s="60" t="n">
        <v>45.5242</v>
      </c>
      <c r="P7" s="60" t="n">
        <v>7318.628</v>
      </c>
      <c r="Q7" s="60" t="n">
        <v>115.643</v>
      </c>
      <c r="R7" s="62" t="n">
        <f aca="false">P7/3600</f>
        <v>2.03295222222222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852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6242.46</v>
      </c>
      <c r="I8" s="112" t="n">
        <v>98.046</v>
      </c>
      <c r="J8" s="113" t="n">
        <f aca="false">H8/3600</f>
        <v>1.73401666666667</v>
      </c>
      <c r="L8" s="64" t="n">
        <v>61641.8256</v>
      </c>
      <c r="M8" s="65" t="n">
        <v>40.1518</v>
      </c>
      <c r="N8" s="65" t="n">
        <v>43.8656</v>
      </c>
      <c r="O8" s="65" t="n">
        <v>43.7623</v>
      </c>
      <c r="P8" s="65" t="n">
        <v>6544.757</v>
      </c>
      <c r="Q8" s="65" t="n">
        <v>104.286</v>
      </c>
      <c r="R8" s="67" t="n">
        <f aca="false">P8/3600</f>
        <v>1.81798805555556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67337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5733.478</v>
      </c>
      <c r="I9" s="112" t="n">
        <v>88.717</v>
      </c>
      <c r="J9" s="113" t="n">
        <f aca="false">H9/3600</f>
        <v>1.59263277777778</v>
      </c>
      <c r="L9" s="64" t="n">
        <v>35141.808</v>
      </c>
      <c r="M9" s="65" t="n">
        <v>37.0264</v>
      </c>
      <c r="N9" s="65" t="n">
        <v>41.916</v>
      </c>
      <c r="O9" s="65" t="n">
        <v>42.2404</v>
      </c>
      <c r="P9" s="65" t="n">
        <v>5979.288</v>
      </c>
      <c r="Q9" s="65" t="n">
        <v>94.068</v>
      </c>
      <c r="R9" s="67" t="n">
        <f aca="false">P9/3600</f>
        <v>1.66091333333333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8935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5463.94</v>
      </c>
      <c r="I10" s="116" t="n">
        <v>78.469</v>
      </c>
      <c r="J10" s="117" t="n">
        <f aca="false">H10/3600</f>
        <v>1.51776111111111</v>
      </c>
      <c r="L10" s="71" t="n">
        <v>20510.8416</v>
      </c>
      <c r="M10" s="72" t="n">
        <v>34.1722</v>
      </c>
      <c r="N10" s="72" t="n">
        <v>40.3925</v>
      </c>
      <c r="O10" s="72" t="n">
        <v>41.1285</v>
      </c>
      <c r="P10" s="72" t="n">
        <v>5598.21</v>
      </c>
      <c r="Q10" s="72" t="n">
        <v>83.6</v>
      </c>
      <c r="R10" s="74" t="n">
        <f aca="false">P10/3600</f>
        <v>1.55505833333333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19275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9865.496</v>
      </c>
      <c r="I11" s="107" t="n">
        <v>240.529</v>
      </c>
      <c r="J11" s="108" t="n">
        <f aca="false">H11/3600</f>
        <v>5.51819333333333</v>
      </c>
      <c r="L11" s="59" t="n">
        <v>364809.6544</v>
      </c>
      <c r="M11" s="60" t="n">
        <v>42.7681</v>
      </c>
      <c r="N11" s="60" t="n">
        <v>43.639</v>
      </c>
      <c r="O11" s="60" t="n">
        <v>42.3205</v>
      </c>
      <c r="P11" s="60" t="n">
        <v>16935.475</v>
      </c>
      <c r="Q11" s="60" t="n">
        <v>296.072</v>
      </c>
      <c r="R11" s="62" t="n">
        <f aca="false">P11/3600</f>
        <v>4.70429861111111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210125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18287.896</v>
      </c>
      <c r="I12" s="112" t="n">
        <v>255.637</v>
      </c>
      <c r="J12" s="113" t="n">
        <f aca="false">H12/3600</f>
        <v>5.07997111111111</v>
      </c>
      <c r="L12" s="64" t="n">
        <v>240698.7456</v>
      </c>
      <c r="M12" s="65" t="n">
        <v>39.1042</v>
      </c>
      <c r="N12" s="65" t="n">
        <v>41.334</v>
      </c>
      <c r="O12" s="65" t="n">
        <v>39.4936</v>
      </c>
      <c r="P12" s="65" t="n">
        <v>15158.874</v>
      </c>
      <c r="Q12" s="65" t="n">
        <v>209.352</v>
      </c>
      <c r="R12" s="67" t="n">
        <f aca="false">P12/3600</f>
        <v>4.21079833333333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4316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16723.635</v>
      </c>
      <c r="I13" s="112" t="n">
        <v>230.272</v>
      </c>
      <c r="J13" s="113" t="n">
        <f aca="false">H13/3600</f>
        <v>4.64545416666667</v>
      </c>
      <c r="L13" s="64" t="n">
        <v>152215.4208</v>
      </c>
      <c r="M13" s="65" t="n">
        <v>35.1048</v>
      </c>
      <c r="N13" s="65" t="n">
        <v>39.7719</v>
      </c>
      <c r="O13" s="65" t="n">
        <v>37.5422</v>
      </c>
      <c r="P13" s="65" t="n">
        <v>13766.431</v>
      </c>
      <c r="Q13" s="65" t="n">
        <v>198.853</v>
      </c>
      <c r="R13" s="67" t="n">
        <f aca="false">P13/3600</f>
        <v>3.82400861111111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92862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11232.675</v>
      </c>
      <c r="I14" s="116" t="n">
        <v>159.947</v>
      </c>
      <c r="J14" s="117" t="n">
        <f aca="false">H14/3600</f>
        <v>3.1201875</v>
      </c>
      <c r="L14" s="71" t="n">
        <v>82571.1424</v>
      </c>
      <c r="M14" s="72" t="n">
        <v>30.9498</v>
      </c>
      <c r="N14" s="72" t="n">
        <v>38.2752</v>
      </c>
      <c r="O14" s="72" t="n">
        <v>35.8895</v>
      </c>
      <c r="P14" s="72" t="n">
        <v>11279.818</v>
      </c>
      <c r="Q14" s="72" t="n">
        <v>138.263</v>
      </c>
      <c r="R14" s="74" t="n">
        <f aca="false">P14/3600</f>
        <v>3.13328277777778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82937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1137.234</v>
      </c>
      <c r="I15" s="107" t="n">
        <v>153.285</v>
      </c>
      <c r="J15" s="108" t="n">
        <f aca="false">H15/3600</f>
        <v>3.09367611111111</v>
      </c>
      <c r="L15" s="59" t="n">
        <v>98667.6368</v>
      </c>
      <c r="M15" s="60" t="n">
        <v>43.9818</v>
      </c>
      <c r="N15" s="60" t="n">
        <v>47.7081</v>
      </c>
      <c r="O15" s="60" t="n">
        <v>47.33</v>
      </c>
      <c r="P15" s="60" t="n">
        <v>9541.616</v>
      </c>
      <c r="Q15" s="60" t="n">
        <v>126.906</v>
      </c>
      <c r="R15" s="62" t="n">
        <f aca="false">P15/3600</f>
        <v>2.65044888888889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61125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12932.563</v>
      </c>
      <c r="I16" s="112" t="n">
        <v>158.511</v>
      </c>
      <c r="J16" s="113" t="n">
        <f aca="false">H16/3600</f>
        <v>3.59237861111111</v>
      </c>
      <c r="L16" s="64" t="n">
        <v>46961.6208</v>
      </c>
      <c r="M16" s="65" t="n">
        <v>41.5569</v>
      </c>
      <c r="N16" s="65" t="n">
        <v>46.7109</v>
      </c>
      <c r="O16" s="65" t="n">
        <v>46.4835</v>
      </c>
      <c r="P16" s="65" t="n">
        <v>10744.269</v>
      </c>
      <c r="Q16" s="65" t="n">
        <v>136.079</v>
      </c>
      <c r="R16" s="67" t="n">
        <f aca="false">P16/3600</f>
        <v>2.98451916666667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697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12657.894</v>
      </c>
      <c r="I17" s="112" t="n">
        <v>163.332</v>
      </c>
      <c r="J17" s="113" t="n">
        <f aca="false">H17/3600</f>
        <v>3.51608166666667</v>
      </c>
      <c r="L17" s="64" t="n">
        <v>26623.7728</v>
      </c>
      <c r="M17" s="65" t="n">
        <v>39.9931</v>
      </c>
      <c r="N17" s="65" t="n">
        <v>45.9627</v>
      </c>
      <c r="O17" s="65" t="n">
        <v>45.9184</v>
      </c>
      <c r="P17" s="65" t="n">
        <v>10417.433</v>
      </c>
      <c r="Q17" s="65" t="n">
        <v>135.143</v>
      </c>
      <c r="R17" s="67" t="n">
        <f aca="false">P17/3600</f>
        <v>2.89373138888889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799625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9461.136</v>
      </c>
      <c r="I18" s="116" t="n">
        <v>125.018</v>
      </c>
      <c r="J18" s="117" t="n">
        <f aca="false">H18/3600</f>
        <v>2.62809333333333</v>
      </c>
      <c r="L18" s="71" t="n">
        <v>14877.1616</v>
      </c>
      <c r="M18" s="72" t="n">
        <v>38.2784</v>
      </c>
      <c r="N18" s="72" t="n">
        <v>45.3352</v>
      </c>
      <c r="O18" s="72" t="n">
        <v>45.4404</v>
      </c>
      <c r="P18" s="72" t="n">
        <v>11850.966</v>
      </c>
      <c r="Q18" s="72" t="n">
        <v>144.425</v>
      </c>
      <c r="R18" s="74" t="n">
        <f aca="false">P18/3600</f>
        <v>3.291935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557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5108.66</v>
      </c>
      <c r="I19" s="119" t="n">
        <v>69.966</v>
      </c>
      <c r="J19" s="108" t="n">
        <f aca="false">H19/3600</f>
        <v>1.41907222222222</v>
      </c>
      <c r="L19" s="82" t="n">
        <v>22207.8928</v>
      </c>
      <c r="M19" s="83" t="n">
        <v>42.8954</v>
      </c>
      <c r="N19" s="83" t="n">
        <v>44.7281</v>
      </c>
      <c r="O19" s="83" t="n">
        <v>46.3184</v>
      </c>
      <c r="P19" s="83" t="n">
        <v>5326.086</v>
      </c>
      <c r="Q19" s="83" t="n">
        <v>71.307</v>
      </c>
      <c r="R19" s="61" t="n">
        <f aca="false">P19/3600</f>
        <v>1.47946833333333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23625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4564.614</v>
      </c>
      <c r="I20" s="121" t="n">
        <v>65.364</v>
      </c>
      <c r="J20" s="113" t="n">
        <f aca="false">H20/3600</f>
        <v>1.26794833333333</v>
      </c>
      <c r="L20" s="84" t="n">
        <v>12186.66</v>
      </c>
      <c r="M20" s="85" t="n">
        <v>41.2252</v>
      </c>
      <c r="N20" s="85" t="n">
        <v>42.9856</v>
      </c>
      <c r="O20" s="85" t="n">
        <v>43.9169</v>
      </c>
      <c r="P20" s="85" t="n">
        <v>4721.114</v>
      </c>
      <c r="Q20" s="85" t="n">
        <v>64.178</v>
      </c>
      <c r="R20" s="66" t="n">
        <f aca="false">P20/3600</f>
        <v>1.31142055555556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17125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4217.646</v>
      </c>
      <c r="I21" s="121" t="n">
        <v>59.654</v>
      </c>
      <c r="J21" s="113" t="n">
        <f aca="false">H21/3600</f>
        <v>1.17156833333333</v>
      </c>
      <c r="L21" s="84" t="n">
        <v>6869.9192</v>
      </c>
      <c r="M21" s="85" t="n">
        <v>39.1467</v>
      </c>
      <c r="N21" s="85" t="n">
        <v>41.6497</v>
      </c>
      <c r="O21" s="85" t="n">
        <v>42.3114</v>
      </c>
      <c r="P21" s="85" t="n">
        <v>4398.146</v>
      </c>
      <c r="Q21" s="85" t="n">
        <v>59.404</v>
      </c>
      <c r="R21" s="66" t="n">
        <f aca="false">P21/3600</f>
        <v>1.22170722222222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5162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4032.872</v>
      </c>
      <c r="I22" s="123" t="n">
        <v>54.459</v>
      </c>
      <c r="J22" s="117" t="n">
        <f aca="false">H22/3600</f>
        <v>1.12024222222222</v>
      </c>
      <c r="L22" s="86" t="n">
        <v>3839.0712</v>
      </c>
      <c r="M22" s="87" t="n">
        <v>36.6981</v>
      </c>
      <c r="N22" s="87" t="n">
        <v>40.6684</v>
      </c>
      <c r="O22" s="87" t="n">
        <v>41.3654</v>
      </c>
      <c r="P22" s="87" t="n">
        <v>4081.7</v>
      </c>
      <c r="Q22" s="87" t="n">
        <v>56.908</v>
      </c>
      <c r="R22" s="73" t="n">
        <f aca="false">P22/3600</f>
        <v>1.13380555555556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78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5922.613</v>
      </c>
      <c r="I23" s="119" t="n">
        <v>99.949</v>
      </c>
      <c r="J23" s="108" t="n">
        <f aca="false">H23/3600</f>
        <v>1.64517027777778</v>
      </c>
      <c r="L23" s="82" t="n">
        <v>52939.8872</v>
      </c>
      <c r="M23" s="83" t="n">
        <v>41.9087</v>
      </c>
      <c r="N23" s="83" t="n">
        <v>43.6916</v>
      </c>
      <c r="O23" s="83" t="n">
        <v>44.3675</v>
      </c>
      <c r="P23" s="83" t="n">
        <v>6109.329</v>
      </c>
      <c r="Q23" s="83" t="n">
        <v>102.117</v>
      </c>
      <c r="R23" s="61" t="n">
        <f aca="false">P23/3600</f>
        <v>1.69703583333333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8912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5165.434</v>
      </c>
      <c r="I24" s="121" t="n">
        <v>85.55</v>
      </c>
      <c r="J24" s="113" t="n">
        <f aca="false">H24/3600</f>
        <v>1.43484277777778</v>
      </c>
      <c r="L24" s="84" t="n">
        <v>28684.7272</v>
      </c>
      <c r="M24" s="85" t="n">
        <v>38.8247</v>
      </c>
      <c r="N24" s="85" t="n">
        <v>41.2668</v>
      </c>
      <c r="O24" s="85" t="n">
        <v>41.4562</v>
      </c>
      <c r="P24" s="85" t="n">
        <v>5385.332</v>
      </c>
      <c r="Q24" s="85" t="n">
        <v>84.614</v>
      </c>
      <c r="R24" s="66" t="n">
        <f aca="false">P24/3600</f>
        <v>1.49592555555556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589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4646.92</v>
      </c>
      <c r="I25" s="121" t="n">
        <v>73.663</v>
      </c>
      <c r="J25" s="113" t="n">
        <f aca="false">H25/3600</f>
        <v>1.29081111111111</v>
      </c>
      <c r="L25" s="84" t="n">
        <v>14883.2136</v>
      </c>
      <c r="M25" s="85" t="n">
        <v>35.7815</v>
      </c>
      <c r="N25" s="85" t="n">
        <v>39.4887</v>
      </c>
      <c r="O25" s="85" t="n">
        <v>39.794</v>
      </c>
      <c r="P25" s="85" t="n">
        <v>4829.019</v>
      </c>
      <c r="Q25" s="85" t="n">
        <v>72.742</v>
      </c>
      <c r="R25" s="66" t="n">
        <f aca="false">P25/3600</f>
        <v>1.34139416666667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46462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4242.022</v>
      </c>
      <c r="I26" s="123" t="n">
        <v>63.304</v>
      </c>
      <c r="J26" s="117" t="n">
        <f aca="false">H26/3600</f>
        <v>1.17833944444444</v>
      </c>
      <c r="L26" s="86" t="n">
        <v>7333.0576</v>
      </c>
      <c r="M26" s="87" t="n">
        <v>32.9098</v>
      </c>
      <c r="N26" s="87" t="n">
        <v>38.2578</v>
      </c>
      <c r="O26" s="87" t="n">
        <v>38.9705</v>
      </c>
      <c r="P26" s="87" t="n">
        <v>4442.451</v>
      </c>
      <c r="Q26" s="87" t="n">
        <v>62.68</v>
      </c>
      <c r="R26" s="73" t="n">
        <f aca="false">P26/3600</f>
        <v>1.23401416666667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35887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12770.759</v>
      </c>
      <c r="I27" s="119" t="n">
        <v>209.274</v>
      </c>
      <c r="J27" s="108" t="n">
        <f aca="false">H27/3600</f>
        <v>3.54743305555556</v>
      </c>
      <c r="L27" s="82" t="n">
        <v>106938.996</v>
      </c>
      <c r="M27" s="83" t="n">
        <v>40.7347</v>
      </c>
      <c r="N27" s="83" t="n">
        <v>41.838</v>
      </c>
      <c r="O27" s="83" t="n">
        <v>44.4776</v>
      </c>
      <c r="P27" s="83" t="n">
        <v>13148.129</v>
      </c>
      <c r="Q27" s="83" t="n">
        <v>207.527</v>
      </c>
      <c r="R27" s="61" t="n">
        <f aca="false">P27/3600</f>
        <v>3.65225805555556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047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10843.547</v>
      </c>
      <c r="I28" s="121" t="n">
        <v>167.294</v>
      </c>
      <c r="J28" s="113" t="n">
        <f aca="false">H28/3600</f>
        <v>3.01209638888889</v>
      </c>
      <c r="L28" s="84" t="n">
        <v>49209.96</v>
      </c>
      <c r="M28" s="85" t="n">
        <v>38.0803</v>
      </c>
      <c r="N28" s="85" t="n">
        <v>39.6578</v>
      </c>
      <c r="O28" s="85" t="n">
        <v>42.4225</v>
      </c>
      <c r="P28" s="85" t="n">
        <v>11158.761</v>
      </c>
      <c r="Q28" s="85" t="n">
        <v>164.627</v>
      </c>
      <c r="R28" s="66" t="n">
        <f aca="false">P28/3600</f>
        <v>3.09965583333333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20262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9613.711</v>
      </c>
      <c r="I29" s="121" t="n">
        <v>145.049</v>
      </c>
      <c r="J29" s="113" t="n">
        <f aca="false">H29/3600</f>
        <v>2.67047527777778</v>
      </c>
      <c r="L29" s="84" t="n">
        <v>26632.5784</v>
      </c>
      <c r="M29" s="85" t="n">
        <v>35.8542</v>
      </c>
      <c r="N29" s="85" t="n">
        <v>38.628</v>
      </c>
      <c r="O29" s="85" t="n">
        <v>40.7575</v>
      </c>
      <c r="P29" s="85" t="n">
        <v>9876.861</v>
      </c>
      <c r="Q29" s="85" t="n">
        <v>152.49</v>
      </c>
      <c r="R29" s="66" t="n">
        <f aca="false">P29/3600</f>
        <v>2.7435725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13837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8837.337</v>
      </c>
      <c r="I30" s="123" t="n">
        <v>128.232</v>
      </c>
      <c r="J30" s="117" t="n">
        <f aca="false">H30/3600</f>
        <v>2.45481583333333</v>
      </c>
      <c r="L30" s="86" t="n">
        <v>14403.3488</v>
      </c>
      <c r="M30" s="87" t="n">
        <v>33.4248</v>
      </c>
      <c r="N30" s="87" t="n">
        <v>37.79</v>
      </c>
      <c r="O30" s="87" t="n">
        <v>39.4953</v>
      </c>
      <c r="P30" s="87" t="n">
        <v>9229.771</v>
      </c>
      <c r="Q30" s="87" t="n">
        <v>137.545</v>
      </c>
      <c r="R30" s="73" t="n">
        <f aca="false">P30/3600</f>
        <v>2.56382527777778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9262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11709.792</v>
      </c>
      <c r="I31" s="119" t="n">
        <v>168.261</v>
      </c>
      <c r="J31" s="108" t="n">
        <f aca="false">H31/3600</f>
        <v>3.25272</v>
      </c>
      <c r="L31" s="82" t="n">
        <v>71564.8504</v>
      </c>
      <c r="M31" s="83" t="n">
        <v>41.4044</v>
      </c>
      <c r="N31" s="83" t="n">
        <v>44.6082</v>
      </c>
      <c r="O31" s="83" t="n">
        <v>46.3945</v>
      </c>
      <c r="P31" s="83" t="n">
        <v>11780.598</v>
      </c>
      <c r="Q31" s="83" t="n">
        <v>167.357</v>
      </c>
      <c r="R31" s="61" t="n">
        <f aca="false">P31/3600</f>
        <v>3.27238833333333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8637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9947.575</v>
      </c>
      <c r="I32" s="121" t="n">
        <v>138.902</v>
      </c>
      <c r="J32" s="113" t="n">
        <f aca="false">H32/3600</f>
        <v>2.76321527777778</v>
      </c>
      <c r="L32" s="84" t="n">
        <v>29294.1456</v>
      </c>
      <c r="M32" s="85" t="n">
        <v>38.8263</v>
      </c>
      <c r="N32" s="85" t="n">
        <v>43.1764</v>
      </c>
      <c r="O32" s="85" t="n">
        <v>44.2869</v>
      </c>
      <c r="P32" s="85" t="n">
        <v>10312.335</v>
      </c>
      <c r="Q32" s="85" t="n">
        <v>144.534</v>
      </c>
      <c r="R32" s="66" t="n">
        <f aca="false">P32/3600</f>
        <v>2.8645375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526375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8881.438</v>
      </c>
      <c r="I33" s="121" t="n">
        <v>125.034</v>
      </c>
      <c r="J33" s="113" t="n">
        <f aca="false">H33/3600</f>
        <v>2.46706611111111</v>
      </c>
      <c r="L33" s="84" t="n">
        <v>15197.6336</v>
      </c>
      <c r="M33" s="85" t="n">
        <v>37.065</v>
      </c>
      <c r="N33" s="85" t="n">
        <v>41.873</v>
      </c>
      <c r="O33" s="85" t="n">
        <v>42.4564</v>
      </c>
      <c r="P33" s="85" t="n">
        <v>9343.23</v>
      </c>
      <c r="Q33" s="85" t="n">
        <v>132.35</v>
      </c>
      <c r="R33" s="66" t="n">
        <f aca="false">P33/3600</f>
        <v>2.59534166666667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39925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10815.483</v>
      </c>
      <c r="I34" s="123" t="n">
        <v>147.81</v>
      </c>
      <c r="J34" s="117" t="n">
        <f aca="false">H34/3600</f>
        <v>3.00430083333333</v>
      </c>
      <c r="L34" s="86" t="n">
        <v>8482.724</v>
      </c>
      <c r="M34" s="87" t="n">
        <v>35.1089</v>
      </c>
      <c r="N34" s="87" t="n">
        <v>40.8303</v>
      </c>
      <c r="O34" s="87" t="n">
        <v>41.0541</v>
      </c>
      <c r="P34" s="87" t="n">
        <v>8748.588</v>
      </c>
      <c r="Q34" s="87" t="n">
        <v>122.6</v>
      </c>
      <c r="R34" s="73" t="n">
        <f aca="false">P34/3600</f>
        <v>2.43016333333333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6722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15569.303</v>
      </c>
      <c r="I35" s="119" t="n">
        <v>263.999</v>
      </c>
      <c r="J35" s="108" t="n">
        <f aca="false">H35/3600</f>
        <v>4.32480638888889</v>
      </c>
      <c r="L35" s="82" t="n">
        <v>184037.0328</v>
      </c>
      <c r="M35" s="83" t="n">
        <v>42.713</v>
      </c>
      <c r="N35" s="83" t="n">
        <v>42.8163</v>
      </c>
      <c r="O35" s="83" t="n">
        <v>44.6803</v>
      </c>
      <c r="P35" s="83" t="n">
        <v>16179.521</v>
      </c>
      <c r="Q35" s="83" t="n">
        <v>268.96</v>
      </c>
      <c r="R35" s="61" t="n">
        <f aca="false">P35/3600</f>
        <v>4.49431138888889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182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13230.071</v>
      </c>
      <c r="I36" s="121" t="n">
        <v>204.984</v>
      </c>
      <c r="J36" s="113" t="n">
        <f aca="false">H36/3600</f>
        <v>3.67501972222222</v>
      </c>
      <c r="L36" s="84" t="n">
        <v>80593.46</v>
      </c>
      <c r="M36" s="85" t="n">
        <v>37.2057</v>
      </c>
      <c r="N36" s="85" t="n">
        <v>40.9226</v>
      </c>
      <c r="O36" s="85" t="n">
        <v>43.2476</v>
      </c>
      <c r="P36" s="85" t="n">
        <v>13870.655</v>
      </c>
      <c r="Q36" s="85" t="n">
        <v>212.222</v>
      </c>
      <c r="R36" s="66" t="n">
        <f aca="false">P36/3600</f>
        <v>3.85295972222222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255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11568.684</v>
      </c>
      <c r="I37" s="121" t="n">
        <v>177.746</v>
      </c>
      <c r="J37" s="113" t="n">
        <f aca="false">H37/3600</f>
        <v>3.21352333333333</v>
      </c>
      <c r="L37" s="84" t="n">
        <v>41020.9256</v>
      </c>
      <c r="M37" s="85" t="n">
        <v>34.6602</v>
      </c>
      <c r="N37" s="85" t="n">
        <v>39.4857</v>
      </c>
      <c r="O37" s="85" t="n">
        <v>42.0985</v>
      </c>
      <c r="P37" s="85" t="n">
        <v>12195.571</v>
      </c>
      <c r="Q37" s="85" t="n">
        <v>184.189</v>
      </c>
      <c r="R37" s="66" t="n">
        <f aca="false">P37/3600</f>
        <v>3.38765861111111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93175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10906.4</v>
      </c>
      <c r="I38" s="123" t="n">
        <v>156.842</v>
      </c>
      <c r="J38" s="117" t="n">
        <f aca="false">H38/3600</f>
        <v>3.02955555555556</v>
      </c>
      <c r="L38" s="86" t="n">
        <v>22078.1408</v>
      </c>
      <c r="M38" s="87" t="n">
        <v>32.2572</v>
      </c>
      <c r="N38" s="87" t="n">
        <v>38.4838</v>
      </c>
      <c r="O38" s="87" t="n">
        <v>41.238</v>
      </c>
      <c r="P38" s="87" t="n">
        <v>11345.214</v>
      </c>
      <c r="Q38" s="87" t="n">
        <v>167.949</v>
      </c>
      <c r="R38" s="73" t="n">
        <f aca="false">P38/3600</f>
        <v>3.15144833333333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5812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2445.476</v>
      </c>
      <c r="I39" s="119" t="n">
        <v>41.402</v>
      </c>
      <c r="J39" s="108" t="n">
        <f aca="false">H39/3600</f>
        <v>0.679298888888889</v>
      </c>
      <c r="L39" s="82" t="n">
        <v>20665.8856</v>
      </c>
      <c r="M39" s="83" t="n">
        <v>41.9612</v>
      </c>
      <c r="N39" s="83" t="n">
        <v>44.2212</v>
      </c>
      <c r="O39" s="83" t="n">
        <v>44.9009</v>
      </c>
      <c r="P39" s="83" t="n">
        <v>2589.995</v>
      </c>
      <c r="Q39" s="83" t="n">
        <v>43.149</v>
      </c>
      <c r="R39" s="61" t="n">
        <f aca="false">P39/3600</f>
        <v>0.719443055555556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11162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2147.702</v>
      </c>
      <c r="I40" s="121" t="n">
        <v>34.304</v>
      </c>
      <c r="J40" s="113" t="n">
        <f aca="false">H40/3600</f>
        <v>0.596583888888889</v>
      </c>
      <c r="L40" s="84" t="n">
        <v>11119.2048</v>
      </c>
      <c r="M40" s="85" t="n">
        <v>38.5295</v>
      </c>
      <c r="N40" s="85" t="n">
        <v>41.6436</v>
      </c>
      <c r="O40" s="85" t="n">
        <v>42.0768</v>
      </c>
      <c r="P40" s="85" t="n">
        <v>2231.708</v>
      </c>
      <c r="Q40" s="85" t="n">
        <v>36.114</v>
      </c>
      <c r="R40" s="66" t="n">
        <f aca="false">P40/3600</f>
        <v>0.619918888888889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6217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900.426</v>
      </c>
      <c r="I41" s="121" t="n">
        <v>28.922</v>
      </c>
      <c r="J41" s="113" t="n">
        <f aca="false">H41/3600</f>
        <v>0.527896111111111</v>
      </c>
      <c r="L41" s="84" t="n">
        <v>5932.8672</v>
      </c>
      <c r="M41" s="85" t="n">
        <v>35.5468</v>
      </c>
      <c r="N41" s="85" t="n">
        <v>39.7381</v>
      </c>
      <c r="O41" s="85" t="n">
        <v>40.0714</v>
      </c>
      <c r="P41" s="85" t="n">
        <v>2015.492</v>
      </c>
      <c r="Q41" s="85" t="n">
        <v>30.919</v>
      </c>
      <c r="R41" s="66" t="n">
        <f aca="false">P41/3600</f>
        <v>0.559858888888889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362875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701.884</v>
      </c>
      <c r="I42" s="123" t="n">
        <v>25.287</v>
      </c>
      <c r="J42" s="117" t="n">
        <f aca="false">H42/3600</f>
        <v>0.472745555555556</v>
      </c>
      <c r="L42" s="86" t="n">
        <v>3301.0976</v>
      </c>
      <c r="M42" s="87" t="n">
        <v>32.9332</v>
      </c>
      <c r="N42" s="87" t="n">
        <v>38.3208</v>
      </c>
      <c r="O42" s="87" t="n">
        <v>38.4634</v>
      </c>
      <c r="P42" s="87" t="n">
        <v>1839.82</v>
      </c>
      <c r="Q42" s="87" t="n">
        <v>25.989</v>
      </c>
      <c r="R42" s="73" t="n">
        <f aca="false">P42/3600</f>
        <v>0.511061111111111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97925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2782.936</v>
      </c>
      <c r="I43" s="119" t="n">
        <v>46.503</v>
      </c>
      <c r="J43" s="108" t="n">
        <f aca="false">H43/3600</f>
        <v>0.773037777777778</v>
      </c>
      <c r="L43" s="82" t="n">
        <v>23341.2</v>
      </c>
      <c r="M43" s="83" t="n">
        <v>42.114</v>
      </c>
      <c r="N43" s="83" t="n">
        <v>44.3803</v>
      </c>
      <c r="O43" s="83" t="n">
        <v>45.9917</v>
      </c>
      <c r="P43" s="83" t="n">
        <v>2929.716</v>
      </c>
      <c r="Q43" s="83" t="n">
        <v>48.328</v>
      </c>
      <c r="R43" s="61" t="n">
        <f aca="false">P43/3600</f>
        <v>0.81381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2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2470.81</v>
      </c>
      <c r="I44" s="121" t="n">
        <v>39.686</v>
      </c>
      <c r="J44" s="113" t="n">
        <f aca="false">H44/3600</f>
        <v>0.686336111111111</v>
      </c>
      <c r="L44" s="84" t="n">
        <v>14001.8816</v>
      </c>
      <c r="M44" s="85" t="n">
        <v>39.2147</v>
      </c>
      <c r="N44" s="85" t="n">
        <v>42.0783</v>
      </c>
      <c r="O44" s="85" t="n">
        <v>43.4433</v>
      </c>
      <c r="P44" s="85" t="n">
        <v>2635.718</v>
      </c>
      <c r="Q44" s="85" t="n">
        <v>42.744</v>
      </c>
      <c r="R44" s="66" t="n">
        <f aca="false">P44/3600</f>
        <v>0.732143888888889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10122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2273.298</v>
      </c>
      <c r="I45" s="121" t="n">
        <v>36.285</v>
      </c>
      <c r="J45" s="113" t="n">
        <f aca="false">H45/3600</f>
        <v>0.631471666666667</v>
      </c>
      <c r="L45" s="84" t="n">
        <v>8240.228</v>
      </c>
      <c r="M45" s="85" t="n">
        <v>36.1537</v>
      </c>
      <c r="N45" s="85" t="n">
        <v>40.2044</v>
      </c>
      <c r="O45" s="85" t="n">
        <v>41.3894</v>
      </c>
      <c r="P45" s="85" t="n">
        <v>2376.227</v>
      </c>
      <c r="Q45" s="85" t="n">
        <v>37.674</v>
      </c>
      <c r="R45" s="66" t="n">
        <f aca="false">P45/3600</f>
        <v>0.660063055555556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14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2101.76</v>
      </c>
      <c r="I46" s="123" t="n">
        <v>32.463</v>
      </c>
      <c r="J46" s="117" t="n">
        <f aca="false">H46/3600</f>
        <v>0.583822222222222</v>
      </c>
      <c r="L46" s="86" t="n">
        <v>4697.164</v>
      </c>
      <c r="M46" s="87" t="n">
        <v>33.0576</v>
      </c>
      <c r="N46" s="87" t="n">
        <v>38.7972</v>
      </c>
      <c r="O46" s="87" t="n">
        <v>39.8592</v>
      </c>
      <c r="P46" s="87" t="n">
        <v>2212.442</v>
      </c>
      <c r="Q46" s="87" t="n">
        <v>33.914</v>
      </c>
      <c r="R46" s="73" t="n">
        <f aca="false">P46/3600</f>
        <v>0.614567222222222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252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3491.333</v>
      </c>
      <c r="I47" s="119" t="n">
        <v>64.693</v>
      </c>
      <c r="J47" s="108" t="n">
        <f aca="false">H47/3600</f>
        <v>0.969814722222222</v>
      </c>
      <c r="L47" s="82" t="n">
        <v>44020.0296</v>
      </c>
      <c r="M47" s="83" t="n">
        <v>41.2322</v>
      </c>
      <c r="N47" s="83" t="n">
        <v>42.8811</v>
      </c>
      <c r="O47" s="83" t="n">
        <v>43.9115</v>
      </c>
      <c r="P47" s="83" t="n">
        <v>2904.71</v>
      </c>
      <c r="Q47" s="83" t="n">
        <v>56.831</v>
      </c>
      <c r="R47" s="61" t="n">
        <f aca="false">P47/3600</f>
        <v>0.806863888888889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73225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3151.174</v>
      </c>
      <c r="I48" s="121" t="n">
        <v>55.645</v>
      </c>
      <c r="J48" s="113" t="n">
        <f aca="false">H48/3600</f>
        <v>0.875326111111111</v>
      </c>
      <c r="L48" s="84" t="n">
        <v>27342.6776</v>
      </c>
      <c r="M48" s="85" t="n">
        <v>37.0002</v>
      </c>
      <c r="N48" s="85" t="n">
        <v>39.7692</v>
      </c>
      <c r="O48" s="85" t="n">
        <v>40.7397</v>
      </c>
      <c r="P48" s="85" t="n">
        <v>2599.416</v>
      </c>
      <c r="Q48" s="85" t="n">
        <v>47.517</v>
      </c>
      <c r="R48" s="66" t="n">
        <f aca="false">P48/3600</f>
        <v>0.72206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813762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2818.722</v>
      </c>
      <c r="I49" s="121" t="n">
        <v>49.764</v>
      </c>
      <c r="J49" s="113" t="n">
        <f aca="false">H49/3600</f>
        <v>0.782978333333333</v>
      </c>
      <c r="L49" s="84" t="n">
        <v>16339.68</v>
      </c>
      <c r="M49" s="85" t="n">
        <v>33.1948</v>
      </c>
      <c r="N49" s="85" t="n">
        <v>37.6828</v>
      </c>
      <c r="O49" s="85" t="n">
        <v>38.5255</v>
      </c>
      <c r="P49" s="85" t="n">
        <v>2355.51</v>
      </c>
      <c r="Q49" s="85" t="n">
        <v>41.574</v>
      </c>
      <c r="R49" s="66" t="n">
        <f aca="false">P49/3600</f>
        <v>0.654308333333333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22137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2567.031</v>
      </c>
      <c r="I50" s="123" t="n">
        <v>41.62</v>
      </c>
      <c r="J50" s="117" t="n">
        <f aca="false">H50/3600</f>
        <v>0.713064166666667</v>
      </c>
      <c r="L50" s="86" t="n">
        <v>8877.024</v>
      </c>
      <c r="M50" s="87" t="n">
        <v>29.5041</v>
      </c>
      <c r="N50" s="87" t="n">
        <v>36.2402</v>
      </c>
      <c r="O50" s="87" t="n">
        <v>36.9713</v>
      </c>
      <c r="P50" s="87" t="n">
        <v>2113.959</v>
      </c>
      <c r="Q50" s="87" t="n">
        <v>34.741</v>
      </c>
      <c r="R50" s="73" t="n">
        <f aca="false">P50/3600</f>
        <v>0.587210833333333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79512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1413.112</v>
      </c>
      <c r="I51" s="119" t="n">
        <v>23.306</v>
      </c>
      <c r="J51" s="108" t="n">
        <f aca="false">H51/3600</f>
        <v>0.392531111111111</v>
      </c>
      <c r="L51" s="82" t="n">
        <v>15189.3008</v>
      </c>
      <c r="M51" s="83" t="n">
        <v>42.5661</v>
      </c>
      <c r="N51" s="83" t="n">
        <v>43.954</v>
      </c>
      <c r="O51" s="83" t="n">
        <v>44.8296</v>
      </c>
      <c r="P51" s="83" t="n">
        <v>1516.666</v>
      </c>
      <c r="Q51" s="83" t="n">
        <v>25.069</v>
      </c>
      <c r="R51" s="61" t="n">
        <f aca="false">P51/3600</f>
        <v>0.421296111111111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252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1264.257</v>
      </c>
      <c r="I52" s="121" t="n">
        <v>20.155</v>
      </c>
      <c r="J52" s="113" t="n">
        <f aca="false">H52/3600</f>
        <v>0.3511825</v>
      </c>
      <c r="L52" s="84" t="n">
        <v>9078.388</v>
      </c>
      <c r="M52" s="85" t="n">
        <v>39.1643</v>
      </c>
      <c r="N52" s="85" t="n">
        <v>40.5838</v>
      </c>
      <c r="O52" s="85" t="n">
        <v>42.0838</v>
      </c>
      <c r="P52" s="85" t="n">
        <v>1309.138</v>
      </c>
      <c r="Q52" s="85" t="n">
        <v>21.184</v>
      </c>
      <c r="R52" s="66" t="n">
        <f aca="false">P52/3600</f>
        <v>0.363649444444444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667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1158.27</v>
      </c>
      <c r="I53" s="121" t="n">
        <v>18.548</v>
      </c>
      <c r="J53" s="113" t="n">
        <f aca="false">H53/3600</f>
        <v>0.321741666666667</v>
      </c>
      <c r="L53" s="84" t="n">
        <v>5168.5376</v>
      </c>
      <c r="M53" s="85" t="n">
        <v>35.7371</v>
      </c>
      <c r="N53" s="85" t="n">
        <v>38.2724</v>
      </c>
      <c r="O53" s="85" t="n">
        <v>40.2065</v>
      </c>
      <c r="P53" s="85" t="n">
        <v>1231.372</v>
      </c>
      <c r="Q53" s="85" t="n">
        <v>18.673</v>
      </c>
      <c r="R53" s="66" t="n">
        <f aca="false">P53/3600</f>
        <v>0.342047777777778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12687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1288.563</v>
      </c>
      <c r="I54" s="123" t="n">
        <v>20.326</v>
      </c>
      <c r="J54" s="117" t="n">
        <f aca="false">H54/3600</f>
        <v>0.357934166666667</v>
      </c>
      <c r="L54" s="86" t="n">
        <v>2597.4728</v>
      </c>
      <c r="M54" s="87" t="n">
        <v>32.2887</v>
      </c>
      <c r="N54" s="87" t="n">
        <v>36.8592</v>
      </c>
      <c r="O54" s="87" t="n">
        <v>38.7661</v>
      </c>
      <c r="P54" s="87" t="n">
        <v>1104.247</v>
      </c>
      <c r="Q54" s="87" t="n">
        <v>16.941</v>
      </c>
      <c r="R54" s="73" t="n">
        <f aca="false">P54/3600</f>
        <v>0.306735277777778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69687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560.68</v>
      </c>
      <c r="I55" s="119" t="n">
        <v>10.155</v>
      </c>
      <c r="J55" s="108" t="n">
        <f aca="false">H55/3600</f>
        <v>0.155744444444444</v>
      </c>
      <c r="L55" s="82" t="n">
        <v>5281.092</v>
      </c>
      <c r="M55" s="83" t="n">
        <v>43.2478</v>
      </c>
      <c r="N55" s="83" t="n">
        <v>45.6371</v>
      </c>
      <c r="O55" s="83" t="n">
        <v>45.4328</v>
      </c>
      <c r="P55" s="83" t="n">
        <v>608.931</v>
      </c>
      <c r="Q55" s="83" t="n">
        <v>10.452</v>
      </c>
      <c r="R55" s="61" t="n">
        <f aca="false">P55/3600</f>
        <v>0.1691475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19587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512.616</v>
      </c>
      <c r="I56" s="121" t="n">
        <v>8.268</v>
      </c>
      <c r="J56" s="113" t="n">
        <f aca="false">H56/3600</f>
        <v>0.142393333333333</v>
      </c>
      <c r="L56" s="84" t="n">
        <v>3155.284</v>
      </c>
      <c r="M56" s="85" t="n">
        <v>39.6017</v>
      </c>
      <c r="N56" s="85" t="n">
        <v>42.7122</v>
      </c>
      <c r="O56" s="85" t="n">
        <v>42.2574</v>
      </c>
      <c r="P56" s="85" t="n">
        <v>550.025</v>
      </c>
      <c r="Q56" s="85" t="n">
        <v>8.689</v>
      </c>
      <c r="R56" s="66" t="n">
        <f aca="false">P56/3600</f>
        <v>0.152784722222222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22475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466.721</v>
      </c>
      <c r="I57" s="121" t="n">
        <v>7.503</v>
      </c>
      <c r="J57" s="113" t="n">
        <f aca="false">H57/3600</f>
        <v>0.129644722222222</v>
      </c>
      <c r="L57" s="84" t="n">
        <v>1807.2696</v>
      </c>
      <c r="M57" s="85" t="n">
        <v>36.1427</v>
      </c>
      <c r="N57" s="85" t="n">
        <v>40.4799</v>
      </c>
      <c r="O57" s="85" t="n">
        <v>39.8406</v>
      </c>
      <c r="P57" s="85" t="n">
        <v>486.674</v>
      </c>
      <c r="Q57" s="85" t="n">
        <v>7.784</v>
      </c>
      <c r="R57" s="66" t="n">
        <f aca="false">P57/3600</f>
        <v>0.135187222222222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470875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424.695</v>
      </c>
      <c r="I58" s="123" t="n">
        <v>6.692</v>
      </c>
      <c r="J58" s="117" t="n">
        <f aca="false">H58/3600</f>
        <v>0.117970833333333</v>
      </c>
      <c r="L58" s="86" t="n">
        <v>1007.6336</v>
      </c>
      <c r="M58" s="87" t="n">
        <v>32.9406</v>
      </c>
      <c r="N58" s="87" t="n">
        <v>38.8775</v>
      </c>
      <c r="O58" s="87" t="n">
        <v>38.0805</v>
      </c>
      <c r="P58" s="87" t="n">
        <v>444.397</v>
      </c>
      <c r="Q58" s="87" t="n">
        <v>6.879</v>
      </c>
      <c r="R58" s="73" t="n">
        <f aca="false">P58/3600</f>
        <v>0.123443611111111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252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992.412</v>
      </c>
      <c r="I59" s="119" t="n">
        <v>18.142</v>
      </c>
      <c r="J59" s="108" t="n">
        <f aca="false">H59/3600</f>
        <v>0.27567</v>
      </c>
      <c r="L59" s="82" t="n">
        <v>13197.6856</v>
      </c>
      <c r="M59" s="83" t="n">
        <v>41.3131</v>
      </c>
      <c r="N59" s="83" t="n">
        <v>43.4977</v>
      </c>
      <c r="O59" s="83" t="n">
        <v>44.6169</v>
      </c>
      <c r="P59" s="83" t="n">
        <v>827.706</v>
      </c>
      <c r="Q59" s="83" t="n">
        <v>15.709</v>
      </c>
      <c r="R59" s="61" t="n">
        <f aca="false">P59/3600</f>
        <v>0.229918333333333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915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916.252</v>
      </c>
      <c r="I60" s="121" t="n">
        <v>16.738</v>
      </c>
      <c r="J60" s="113" t="n">
        <f aca="false">H60/3600</f>
        <v>0.254514444444444</v>
      </c>
      <c r="L60" s="84" t="n">
        <v>8411.3424</v>
      </c>
      <c r="M60" s="85" t="n">
        <v>36.9204</v>
      </c>
      <c r="N60" s="85" t="n">
        <v>40.855</v>
      </c>
      <c r="O60" s="85" t="n">
        <v>42.109</v>
      </c>
      <c r="P60" s="85" t="n">
        <v>748.489</v>
      </c>
      <c r="Q60" s="85" t="n">
        <v>13.4</v>
      </c>
      <c r="R60" s="66" t="n">
        <f aca="false">P60/3600</f>
        <v>0.207913611111111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608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823.994</v>
      </c>
      <c r="I61" s="121" t="n">
        <v>14.43</v>
      </c>
      <c r="J61" s="113" t="n">
        <f aca="false">H61/3600</f>
        <v>0.228887222222222</v>
      </c>
      <c r="L61" s="84" t="n">
        <v>5174.084</v>
      </c>
      <c r="M61" s="85" t="n">
        <v>33.1461</v>
      </c>
      <c r="N61" s="85" t="n">
        <v>39.1945</v>
      </c>
      <c r="O61" s="85" t="n">
        <v>40.3273</v>
      </c>
      <c r="P61" s="85" t="n">
        <v>666.417</v>
      </c>
      <c r="Q61" s="85" t="n">
        <v>11.746</v>
      </c>
      <c r="R61" s="66" t="n">
        <f aca="false">P61/3600</f>
        <v>0.185115833333333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998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750.267</v>
      </c>
      <c r="I62" s="123" t="n">
        <v>11.31</v>
      </c>
      <c r="J62" s="117" t="n">
        <f aca="false">H62/3600</f>
        <v>0.2084075</v>
      </c>
      <c r="L62" s="86" t="n">
        <v>3073.2928</v>
      </c>
      <c r="M62" s="87" t="n">
        <v>29.6575</v>
      </c>
      <c r="N62" s="87" t="n">
        <v>38.132</v>
      </c>
      <c r="O62" s="87" t="n">
        <v>39.082</v>
      </c>
      <c r="P62" s="87" t="n">
        <v>597.137</v>
      </c>
      <c r="Q62" s="87" t="n">
        <v>10.389</v>
      </c>
      <c r="R62" s="73" t="n">
        <f aca="false">P62/3600</f>
        <v>0.165871388888889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9487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690.145</v>
      </c>
      <c r="I63" s="119" t="n">
        <v>13.759</v>
      </c>
      <c r="J63" s="108" t="n">
        <f aca="false">H63/3600</f>
        <v>0.191706944444444</v>
      </c>
      <c r="L63" s="82" t="n">
        <v>11539.0792</v>
      </c>
      <c r="M63" s="83" t="n">
        <v>41.2077</v>
      </c>
      <c r="N63" s="83" t="n">
        <v>42.5036</v>
      </c>
      <c r="O63" s="83" t="n">
        <v>43.3521</v>
      </c>
      <c r="P63" s="83" t="n">
        <v>742.171</v>
      </c>
      <c r="Q63" s="83" t="n">
        <v>14.913</v>
      </c>
      <c r="R63" s="61" t="n">
        <f aca="false">P63/3600</f>
        <v>0.206158611111111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7737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624.968</v>
      </c>
      <c r="I64" s="121" t="n">
        <v>11.809</v>
      </c>
      <c r="J64" s="113" t="n">
        <f aca="false">H64/3600</f>
        <v>0.173602222222222</v>
      </c>
      <c r="L64" s="84" t="n">
        <v>7137.4032</v>
      </c>
      <c r="M64" s="85" t="n">
        <v>36.87</v>
      </c>
      <c r="N64" s="85" t="n">
        <v>39.4375</v>
      </c>
      <c r="O64" s="85" t="n">
        <v>40.1041</v>
      </c>
      <c r="P64" s="85" t="n">
        <v>659.537</v>
      </c>
      <c r="Q64" s="85" t="n">
        <v>12.324</v>
      </c>
      <c r="R64" s="66" t="n">
        <f aca="false">P64/3600</f>
        <v>0.183204722222222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952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545.564</v>
      </c>
      <c r="I65" s="121" t="n">
        <v>9.718</v>
      </c>
      <c r="J65" s="113" t="n">
        <f aca="false">H65/3600</f>
        <v>0.151545555555556</v>
      </c>
      <c r="L65" s="84" t="n">
        <v>4066.2816</v>
      </c>
      <c r="M65" s="85" t="n">
        <v>32.8812</v>
      </c>
      <c r="N65" s="85" t="n">
        <v>37.2281</v>
      </c>
      <c r="O65" s="85" t="n">
        <v>37.7973</v>
      </c>
      <c r="P65" s="85" t="n">
        <v>584.361</v>
      </c>
      <c r="Q65" s="85" t="n">
        <v>10.436</v>
      </c>
      <c r="R65" s="66" t="n">
        <f aca="false">P65/3600</f>
        <v>0.1623225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3907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482.337</v>
      </c>
      <c r="I66" s="123" t="n">
        <v>8.283</v>
      </c>
      <c r="J66" s="117" t="n">
        <f aca="false">H66/3600</f>
        <v>0.1339825</v>
      </c>
      <c r="L66" s="86" t="n">
        <v>2092.7648</v>
      </c>
      <c r="M66" s="87" t="n">
        <v>29.3288</v>
      </c>
      <c r="N66" s="87" t="n">
        <v>35.6916</v>
      </c>
      <c r="O66" s="87" t="n">
        <v>36.234</v>
      </c>
      <c r="P66" s="87" t="n">
        <v>518.232</v>
      </c>
      <c r="Q66" s="87" t="n">
        <v>8.782</v>
      </c>
      <c r="R66" s="73" t="n">
        <f aca="false">P66/3600</f>
        <v>0.143953333333333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873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379.782</v>
      </c>
      <c r="I67" s="119" t="n">
        <v>6.598</v>
      </c>
      <c r="J67" s="108" t="n">
        <f aca="false">H67/3600</f>
        <v>0.105495</v>
      </c>
      <c r="L67" s="82" t="n">
        <v>4512.84</v>
      </c>
      <c r="M67" s="83" t="n">
        <v>42.7976</v>
      </c>
      <c r="N67" s="83" t="n">
        <v>43.4981</v>
      </c>
      <c r="O67" s="83" t="n">
        <v>44.4443</v>
      </c>
      <c r="P67" s="83" t="n">
        <v>394.93</v>
      </c>
      <c r="Q67" s="83" t="n">
        <v>6.63</v>
      </c>
      <c r="R67" s="61" t="n">
        <f aca="false">P67/3600</f>
        <v>0.109702777777778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1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337.35</v>
      </c>
      <c r="I68" s="121" t="n">
        <v>5.943</v>
      </c>
      <c r="J68" s="113" t="n">
        <f aca="false">H68/3600</f>
        <v>0.0937083333333333</v>
      </c>
      <c r="L68" s="84" t="n">
        <v>2705.6528</v>
      </c>
      <c r="M68" s="85" t="n">
        <v>38.7172</v>
      </c>
      <c r="N68" s="85" t="n">
        <v>40.1523</v>
      </c>
      <c r="O68" s="85" t="n">
        <v>41.5285</v>
      </c>
      <c r="P68" s="85" t="n">
        <v>361.764</v>
      </c>
      <c r="Q68" s="85" t="n">
        <v>5.974</v>
      </c>
      <c r="R68" s="66" t="n">
        <f aca="false">P68/3600</f>
        <v>0.10049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8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311.174</v>
      </c>
      <c r="I69" s="121" t="n">
        <v>4.992</v>
      </c>
      <c r="J69" s="113" t="n">
        <f aca="false">H69/3600</f>
        <v>0.0864372222222222</v>
      </c>
      <c r="L69" s="84" t="n">
        <v>1488.1968</v>
      </c>
      <c r="M69" s="85" t="n">
        <v>34.818</v>
      </c>
      <c r="N69" s="85" t="n">
        <v>38.0399</v>
      </c>
      <c r="O69" s="85" t="n">
        <v>39.2998</v>
      </c>
      <c r="P69" s="85" t="n">
        <v>325.884</v>
      </c>
      <c r="Q69" s="85" t="n">
        <v>5.475</v>
      </c>
      <c r="R69" s="66" t="n">
        <f aca="false">P69/3600</f>
        <v>0.0905233333333333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809625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271.159</v>
      </c>
      <c r="I70" s="123" t="n">
        <v>4.633</v>
      </c>
      <c r="J70" s="117" t="n">
        <f aca="false">H70/3600</f>
        <v>0.0753219444444444</v>
      </c>
      <c r="L70" s="86" t="n">
        <v>747.5464</v>
      </c>
      <c r="M70" s="87" t="n">
        <v>31.451</v>
      </c>
      <c r="N70" s="87" t="n">
        <v>36.5208</v>
      </c>
      <c r="O70" s="87" t="n">
        <v>37.6003</v>
      </c>
      <c r="P70" s="87" t="n">
        <v>286.088</v>
      </c>
      <c r="Q70" s="87" t="n">
        <v>4.524</v>
      </c>
      <c r="R70" s="73" t="n">
        <f aca="false">P70/3600</f>
        <v>0.0794688888888889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53387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5394.536</v>
      </c>
      <c r="I71" s="119" t="n">
        <v>78.156</v>
      </c>
      <c r="J71" s="108" t="n">
        <f aca="false">H71/3600</f>
        <v>1.49848222222222</v>
      </c>
      <c r="L71" s="82" t="n">
        <v>21276.376</v>
      </c>
      <c r="M71" s="83" t="n">
        <v>44.9487</v>
      </c>
      <c r="N71" s="83" t="n">
        <v>47.7207</v>
      </c>
      <c r="O71" s="83" t="n">
        <v>48.6997</v>
      </c>
      <c r="P71" s="83" t="n">
        <v>5600.612</v>
      </c>
      <c r="Q71" s="83" t="n">
        <v>82.399</v>
      </c>
      <c r="R71" s="61" t="n">
        <f aca="false">P71/3600</f>
        <v>1.55572555555556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4075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4935.006</v>
      </c>
      <c r="I72" s="121" t="n">
        <v>72.321</v>
      </c>
      <c r="J72" s="113" t="n">
        <f aca="false">H72/3600</f>
        <v>1.370835</v>
      </c>
      <c r="L72" s="84" t="n">
        <v>12488.1136</v>
      </c>
      <c r="M72" s="85" t="n">
        <v>42.5334</v>
      </c>
      <c r="N72" s="85" t="n">
        <v>46.0132</v>
      </c>
      <c r="O72" s="85" t="n">
        <v>46.7624</v>
      </c>
      <c r="P72" s="85" t="n">
        <v>5200.035</v>
      </c>
      <c r="Q72" s="85" t="n">
        <v>73.647</v>
      </c>
      <c r="R72" s="66" t="n">
        <f aca="false">P72/3600</f>
        <v>1.44445416666667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97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5035.347</v>
      </c>
      <c r="I73" s="121" t="n">
        <v>84.318</v>
      </c>
      <c r="J73" s="113" t="n">
        <f aca="false">H73/3600</f>
        <v>1.3987075</v>
      </c>
      <c r="L73" s="84" t="n">
        <v>7454.1176</v>
      </c>
      <c r="M73" s="85" t="n">
        <v>39.8329</v>
      </c>
      <c r="N73" s="85" t="n">
        <v>44.3882</v>
      </c>
      <c r="O73" s="85" t="n">
        <v>45.0101</v>
      </c>
      <c r="P73" s="85" t="n">
        <v>4831.812</v>
      </c>
      <c r="Q73" s="85" t="n">
        <v>67.002</v>
      </c>
      <c r="R73" s="66" t="n">
        <f aca="false">P73/3600</f>
        <v>1.34217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494625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4608.31</v>
      </c>
      <c r="I74" s="123" t="n">
        <v>63.086</v>
      </c>
      <c r="J74" s="117" t="n">
        <f aca="false">H74/3600</f>
        <v>1.28008611111111</v>
      </c>
      <c r="L74" s="86" t="n">
        <v>4469.5792</v>
      </c>
      <c r="M74" s="87" t="n">
        <v>36.9089</v>
      </c>
      <c r="N74" s="87" t="n">
        <v>43.2035</v>
      </c>
      <c r="O74" s="87" t="n">
        <v>43.6294</v>
      </c>
      <c r="P74" s="87" t="n">
        <v>4753.75</v>
      </c>
      <c r="Q74" s="87" t="n">
        <v>69.045</v>
      </c>
      <c r="R74" s="73" t="n">
        <f aca="false">P74/3600</f>
        <v>1.32048611111111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357875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5280.593</v>
      </c>
      <c r="I75" s="119" t="n">
        <v>77.469</v>
      </c>
      <c r="J75" s="108" t="n">
        <f aca="false">H75/3600</f>
        <v>1.46683138888889</v>
      </c>
      <c r="L75" s="82" t="n">
        <v>21899.064</v>
      </c>
      <c r="M75" s="83" t="n">
        <v>44.8867</v>
      </c>
      <c r="N75" s="83" t="n">
        <v>49.1376</v>
      </c>
      <c r="O75" s="83" t="n">
        <v>48.9494</v>
      </c>
      <c r="P75" s="83" t="n">
        <v>5559.132</v>
      </c>
      <c r="Q75" s="83" t="n">
        <v>81.447</v>
      </c>
      <c r="R75" s="61" t="n">
        <f aca="false">P75/3600</f>
        <v>1.54420333333333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59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4869.393</v>
      </c>
      <c r="I76" s="121" t="n">
        <v>71.104</v>
      </c>
      <c r="J76" s="113" t="n">
        <f aca="false">H76/3600</f>
        <v>1.35260916666667</v>
      </c>
      <c r="L76" s="84" t="n">
        <v>13395.3688</v>
      </c>
      <c r="M76" s="85" t="n">
        <v>42.4924</v>
      </c>
      <c r="N76" s="85" t="n">
        <v>47.4015</v>
      </c>
      <c r="O76" s="85" t="n">
        <v>46.6288</v>
      </c>
      <c r="P76" s="85" t="n">
        <v>5146.386</v>
      </c>
      <c r="Q76" s="85" t="n">
        <v>75.332</v>
      </c>
      <c r="R76" s="66" t="n">
        <f aca="false">P76/3600</f>
        <v>1.42955166666667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23087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4661.444</v>
      </c>
      <c r="I77" s="121" t="n">
        <v>66.799</v>
      </c>
      <c r="J77" s="113" t="n">
        <f aca="false">H77/3600</f>
        <v>1.29484555555556</v>
      </c>
      <c r="L77" s="84" t="n">
        <v>8332.0312</v>
      </c>
      <c r="M77" s="85" t="n">
        <v>39.7287</v>
      </c>
      <c r="N77" s="85" t="n">
        <v>45.9022</v>
      </c>
      <c r="O77" s="85" t="n">
        <v>44.5039</v>
      </c>
      <c r="P77" s="85" t="n">
        <v>4874.01</v>
      </c>
      <c r="Q77" s="85" t="n">
        <v>69.841</v>
      </c>
      <c r="R77" s="66" t="n">
        <f aca="false">P77/3600</f>
        <v>1.35389166666667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97287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4512.651</v>
      </c>
      <c r="I78" s="123" t="n">
        <v>64.1</v>
      </c>
      <c r="J78" s="117" t="n">
        <f aca="false">H78/3600</f>
        <v>1.25351416666667</v>
      </c>
      <c r="L78" s="86" t="n">
        <v>5006.62</v>
      </c>
      <c r="M78" s="87" t="n">
        <v>36.5855</v>
      </c>
      <c r="N78" s="87" t="n">
        <v>44.8506</v>
      </c>
      <c r="O78" s="87" t="n">
        <v>43.0337</v>
      </c>
      <c r="P78" s="87" t="n">
        <v>4726.106</v>
      </c>
      <c r="Q78" s="87" t="n">
        <v>66.768</v>
      </c>
      <c r="R78" s="73" t="n">
        <f aca="false">P78/3600</f>
        <v>1.31280722222222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246625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5355.333</v>
      </c>
      <c r="I79" s="119" t="n">
        <v>78</v>
      </c>
      <c r="J79" s="108" t="n">
        <f aca="false">H79/3600</f>
        <v>1.4875925</v>
      </c>
      <c r="L79" s="82" t="n">
        <v>23456.4296</v>
      </c>
      <c r="M79" s="83" t="n">
        <v>44.9061</v>
      </c>
      <c r="N79" s="83" t="n">
        <v>49.01</v>
      </c>
      <c r="O79" s="83" t="n">
        <v>49.3193</v>
      </c>
      <c r="P79" s="83" t="n">
        <v>5582.922</v>
      </c>
      <c r="Q79" s="83" t="n">
        <v>85.909</v>
      </c>
      <c r="R79" s="61" t="n">
        <f aca="false">P79/3600</f>
        <v>1.55081166666667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07375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4842.342</v>
      </c>
      <c r="I80" s="121" t="n">
        <v>69.638</v>
      </c>
      <c r="J80" s="113" t="n">
        <f aca="false">H80/3600</f>
        <v>1.345095</v>
      </c>
      <c r="L80" s="84" t="n">
        <v>13521.8456</v>
      </c>
      <c r="M80" s="85" t="n">
        <v>42.1423</v>
      </c>
      <c r="N80" s="85" t="n">
        <v>46.98</v>
      </c>
      <c r="O80" s="85" t="n">
        <v>47.312</v>
      </c>
      <c r="P80" s="85" t="n">
        <v>5131.332</v>
      </c>
      <c r="Q80" s="85" t="n">
        <v>73.351</v>
      </c>
      <c r="R80" s="66" t="n">
        <f aca="false">P80/3600</f>
        <v>1.42537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93225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5633.717</v>
      </c>
      <c r="I81" s="121" t="n">
        <v>85.862</v>
      </c>
      <c r="J81" s="113" t="n">
        <f aca="false">H81/3600</f>
        <v>1.56492138888889</v>
      </c>
      <c r="L81" s="84" t="n">
        <v>7745.928</v>
      </c>
      <c r="M81" s="85" t="n">
        <v>39.3211</v>
      </c>
      <c r="N81" s="85" t="n">
        <v>45.1224</v>
      </c>
      <c r="O81" s="85" t="n">
        <v>45.4603</v>
      </c>
      <c r="P81" s="85" t="n">
        <v>4806.259</v>
      </c>
      <c r="Q81" s="85" t="n">
        <v>69.295</v>
      </c>
      <c r="R81" s="66" t="n">
        <f aca="false">P81/3600</f>
        <v>1.33507194444444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13662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4567.079</v>
      </c>
      <c r="I82" s="123" t="n">
        <v>57.844</v>
      </c>
      <c r="J82" s="117" t="n">
        <f aca="false">H82/3600</f>
        <v>1.26863305555556</v>
      </c>
      <c r="L82" s="86" t="n">
        <v>4385.6952</v>
      </c>
      <c r="M82" s="87" t="n">
        <v>36.4882</v>
      </c>
      <c r="N82" s="87" t="n">
        <v>43.713</v>
      </c>
      <c r="O82" s="87" t="n">
        <v>44.0485</v>
      </c>
      <c r="P82" s="87" t="n">
        <v>4702.659</v>
      </c>
      <c r="Q82" s="87" t="n">
        <v>65.395</v>
      </c>
      <c r="R82" s="73" t="n">
        <f aca="false">P82/3600</f>
        <v>1.30629416666667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36337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2460.389</v>
      </c>
      <c r="I83" s="119" t="n">
        <v>42.634</v>
      </c>
      <c r="J83" s="108" t="n">
        <f aca="false">H83/3600</f>
        <v>0.683441388888889</v>
      </c>
      <c r="L83" s="82" t="n">
        <v>22500.42</v>
      </c>
      <c r="M83" s="83" t="n">
        <v>42.15</v>
      </c>
      <c r="N83" s="83" t="n">
        <v>44.119</v>
      </c>
      <c r="O83" s="83" t="n">
        <v>44.7267</v>
      </c>
      <c r="P83" s="83" t="n">
        <v>2634.782</v>
      </c>
      <c r="Q83" s="83" t="n">
        <v>44.257</v>
      </c>
      <c r="R83" s="61" t="n">
        <f aca="false">P83/3600</f>
        <v>0.731883888888889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18212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2154.769</v>
      </c>
      <c r="I84" s="121" t="n">
        <v>34.632</v>
      </c>
      <c r="J84" s="113" t="n">
        <f aca="false">H84/3600</f>
        <v>0.598546944444444</v>
      </c>
      <c r="L84" s="84" t="n">
        <v>12848.2736</v>
      </c>
      <c r="M84" s="85" t="n">
        <v>38.6679</v>
      </c>
      <c r="N84" s="85" t="n">
        <v>41.229</v>
      </c>
      <c r="O84" s="85" t="n">
        <v>41.6557</v>
      </c>
      <c r="P84" s="85" t="n">
        <v>2291.441</v>
      </c>
      <c r="Q84" s="85" t="n">
        <v>36.192</v>
      </c>
      <c r="R84" s="66" t="n">
        <f aca="false">P84/3600</f>
        <v>0.636511388888889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61512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943.935</v>
      </c>
      <c r="I85" s="121" t="n">
        <v>30.466</v>
      </c>
      <c r="J85" s="113" t="n">
        <f aca="false">H85/3600</f>
        <v>0.539981944444445</v>
      </c>
      <c r="L85" s="84" t="n">
        <v>7322.5976</v>
      </c>
      <c r="M85" s="85" t="n">
        <v>35.5453</v>
      </c>
      <c r="N85" s="85" t="n">
        <v>39.0719</v>
      </c>
      <c r="O85" s="85" t="n">
        <v>39.429</v>
      </c>
      <c r="P85" s="85" t="n">
        <v>2059.437</v>
      </c>
      <c r="Q85" s="85" t="n">
        <v>31.106</v>
      </c>
      <c r="R85" s="66" t="n">
        <f aca="false">P85/3600</f>
        <v>0.572065833333333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715875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745.034</v>
      </c>
      <c r="I86" s="123" t="n">
        <v>27.284</v>
      </c>
      <c r="J86" s="117" t="n">
        <f aca="false">H86/3600</f>
        <v>0.484731666666667</v>
      </c>
      <c r="L86" s="86" t="n">
        <v>4301.3304</v>
      </c>
      <c r="M86" s="87" t="n">
        <v>32.6804</v>
      </c>
      <c r="N86" s="87" t="n">
        <v>37.4934</v>
      </c>
      <c r="O86" s="87" t="n">
        <v>37.6989</v>
      </c>
      <c r="P86" s="87" t="n">
        <v>1877.868</v>
      </c>
      <c r="Q86" s="87" t="n">
        <v>27.112</v>
      </c>
      <c r="R86" s="73" t="n">
        <f aca="false">P86/3600</f>
        <v>0.52163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909337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4706.809</v>
      </c>
      <c r="I87" s="119" t="n">
        <v>72.664</v>
      </c>
      <c r="J87" s="108" t="n">
        <f aca="false">H87/3600</f>
        <v>1.30744694444444</v>
      </c>
      <c r="L87" s="82" t="n">
        <v>24263.1403</v>
      </c>
      <c r="M87" s="83" t="n">
        <v>44.9509</v>
      </c>
      <c r="N87" s="83" t="n">
        <v>46.9734</v>
      </c>
      <c r="O87" s="83" t="n">
        <v>47.2746</v>
      </c>
      <c r="P87" s="83" t="n">
        <v>4120.638</v>
      </c>
      <c r="Q87" s="83" t="n">
        <v>57.735</v>
      </c>
      <c r="R87" s="61" t="n">
        <f aca="false">P87/3600</f>
        <v>1.14462166666667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4175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3789.972</v>
      </c>
      <c r="I88" s="121" t="n">
        <v>60.933</v>
      </c>
      <c r="J88" s="113" t="n">
        <f aca="false">H88/3600</f>
        <v>1.05277</v>
      </c>
      <c r="L88" s="84" t="n">
        <v>16339.9123</v>
      </c>
      <c r="M88" s="85" t="n">
        <v>40.8742</v>
      </c>
      <c r="N88" s="85" t="n">
        <v>43.8178</v>
      </c>
      <c r="O88" s="85" t="n">
        <v>43.991</v>
      </c>
      <c r="P88" s="85" t="n">
        <v>4815.205</v>
      </c>
      <c r="Q88" s="85" t="n">
        <v>79.45</v>
      </c>
      <c r="R88" s="66" t="n">
        <f aca="false">P88/3600</f>
        <v>1.33755694444444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3175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3529.553</v>
      </c>
      <c r="I89" s="121" t="n">
        <v>54.927</v>
      </c>
      <c r="J89" s="113" t="n">
        <f aca="false">H89/3600</f>
        <v>0.980431388888889</v>
      </c>
      <c r="L89" s="84" t="n">
        <v>10699.2994</v>
      </c>
      <c r="M89" s="85" t="n">
        <v>37.0684</v>
      </c>
      <c r="N89" s="85" t="n">
        <v>41.4644</v>
      </c>
      <c r="O89" s="85" t="n">
        <v>41.2602</v>
      </c>
      <c r="P89" s="85" t="n">
        <v>4749.085</v>
      </c>
      <c r="Q89" s="85" t="n">
        <v>71.994</v>
      </c>
      <c r="R89" s="66" t="n">
        <f aca="false">P89/3600</f>
        <v>1.31919027777778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4187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3265.179</v>
      </c>
      <c r="I90" s="123" t="n">
        <v>49.935</v>
      </c>
      <c r="J90" s="117" t="n">
        <f aca="false">H90/3600</f>
        <v>0.906994166666667</v>
      </c>
      <c r="L90" s="86" t="n">
        <v>6893.2094</v>
      </c>
      <c r="M90" s="87" t="n">
        <v>33.4437</v>
      </c>
      <c r="N90" s="87" t="n">
        <v>39.813</v>
      </c>
      <c r="O90" s="87" t="n">
        <v>39.0685</v>
      </c>
      <c r="P90" s="87" t="n">
        <v>3969.77</v>
      </c>
      <c r="Q90" s="87" t="n">
        <v>58.141</v>
      </c>
      <c r="R90" s="73" t="n">
        <f aca="false">P90/3600</f>
        <v>1.10271388888889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42962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3272.558</v>
      </c>
      <c r="I91" s="119" t="n">
        <v>55.426</v>
      </c>
      <c r="J91" s="108" t="n">
        <f aca="false">H91/3600</f>
        <v>0.909043888888889</v>
      </c>
      <c r="L91" s="82" t="n">
        <v>37312.8328</v>
      </c>
      <c r="M91" s="83" t="n">
        <v>46.3967</v>
      </c>
      <c r="N91" s="83" t="n">
        <v>45.1619</v>
      </c>
      <c r="O91" s="83" t="n">
        <v>45.2673</v>
      </c>
      <c r="P91" s="83" t="n">
        <v>3308.313</v>
      </c>
      <c r="Q91" s="83" t="n">
        <v>56.862</v>
      </c>
      <c r="R91" s="61" t="n">
        <f aca="false">P91/3600</f>
        <v>0.918975833333333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10117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2981.586</v>
      </c>
      <c r="I92" s="121" t="n">
        <v>49.296</v>
      </c>
      <c r="J92" s="113" t="n">
        <f aca="false">H92/3600</f>
        <v>0.828218333333333</v>
      </c>
      <c r="L92" s="84" t="n">
        <v>28383.2832</v>
      </c>
      <c r="M92" s="85" t="n">
        <v>41.9989</v>
      </c>
      <c r="N92" s="85" t="n">
        <v>41.0777</v>
      </c>
      <c r="O92" s="85" t="n">
        <v>41.7098</v>
      </c>
      <c r="P92" s="85" t="n">
        <v>3166.509</v>
      </c>
      <c r="Q92" s="85" t="n">
        <v>49.935</v>
      </c>
      <c r="R92" s="66" t="n">
        <f aca="false">P92/3600</f>
        <v>0.879585833333333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47612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2807.614</v>
      </c>
      <c r="I93" s="121" t="n">
        <v>46.332</v>
      </c>
      <c r="J93" s="113" t="n">
        <f aca="false">H93/3600</f>
        <v>0.779892777777778</v>
      </c>
      <c r="L93" s="84" t="n">
        <v>21371.2552</v>
      </c>
      <c r="M93" s="85" t="n">
        <v>37.3929</v>
      </c>
      <c r="N93" s="85" t="n">
        <v>38.9389</v>
      </c>
      <c r="O93" s="85" t="n">
        <v>39.8593</v>
      </c>
      <c r="P93" s="85" t="n">
        <v>2967.172</v>
      </c>
      <c r="Q93" s="85" t="n">
        <v>46.956</v>
      </c>
      <c r="R93" s="66" t="n">
        <f aca="false">P93/3600</f>
        <v>0.824214444444445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944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3266.818</v>
      </c>
      <c r="I94" s="123" t="n">
        <v>54.225</v>
      </c>
      <c r="J94" s="117" t="n">
        <f aca="false">H94/3600</f>
        <v>0.907449444444445</v>
      </c>
      <c r="L94" s="86" t="n">
        <v>15368.176</v>
      </c>
      <c r="M94" s="87" t="n">
        <v>32.5566</v>
      </c>
      <c r="N94" s="87" t="n">
        <v>37.8581</v>
      </c>
      <c r="O94" s="87" t="n">
        <v>38.6593</v>
      </c>
      <c r="P94" s="87" t="n">
        <v>2808.987</v>
      </c>
      <c r="Q94" s="87" t="n">
        <v>44.772</v>
      </c>
      <c r="R94" s="73" t="n">
        <f aca="false">P94/3600</f>
        <v>0.780274166666667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8212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4540.855</v>
      </c>
      <c r="I95" s="119" t="n">
        <v>68.062</v>
      </c>
      <c r="J95" s="108" t="n">
        <f aca="false">H95/3600</f>
        <v>1.26134861111111</v>
      </c>
      <c r="L95" s="82" t="n">
        <v>5336.176</v>
      </c>
      <c r="M95" s="83" t="n">
        <v>50.5085</v>
      </c>
      <c r="N95" s="83" t="n">
        <v>53.5497</v>
      </c>
      <c r="O95" s="83" t="n">
        <v>54.4914</v>
      </c>
      <c r="P95" s="83" t="n">
        <v>3727.782</v>
      </c>
      <c r="Q95" s="83" t="n">
        <v>54.475</v>
      </c>
      <c r="R95" s="61" t="n">
        <f aca="false">P95/3600</f>
        <v>1.035495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865125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4369.661</v>
      </c>
      <c r="I96" s="121" t="n">
        <v>66.144</v>
      </c>
      <c r="J96" s="113" t="n">
        <f aca="false">H96/3600</f>
        <v>1.21379472222222</v>
      </c>
      <c r="L96" s="84" t="n">
        <v>3596.4198</v>
      </c>
      <c r="M96" s="85" t="n">
        <v>46.9839</v>
      </c>
      <c r="N96" s="85" t="n">
        <v>50.409</v>
      </c>
      <c r="O96" s="85" t="n">
        <v>51.6144</v>
      </c>
      <c r="P96" s="85" t="n">
        <v>3553.218</v>
      </c>
      <c r="Q96" s="85" t="n">
        <v>54.288</v>
      </c>
      <c r="R96" s="66" t="n">
        <f aca="false">P96/3600</f>
        <v>0.987005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908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4364.404</v>
      </c>
      <c r="I97" s="121" t="n">
        <v>65.083</v>
      </c>
      <c r="J97" s="113" t="n">
        <f aca="false">H97/3600</f>
        <v>1.21233444444444</v>
      </c>
      <c r="L97" s="84" t="n">
        <v>2423.3712</v>
      </c>
      <c r="M97" s="85" t="n">
        <v>43.4338</v>
      </c>
      <c r="N97" s="85" t="n">
        <v>48.0279</v>
      </c>
      <c r="O97" s="85" t="n">
        <v>49.4546</v>
      </c>
      <c r="P97" s="85" t="n">
        <v>3496.824</v>
      </c>
      <c r="Q97" s="85" t="n">
        <v>53.133</v>
      </c>
      <c r="R97" s="66" t="n">
        <f aca="false">P97/3600</f>
        <v>0.97134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606625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4227.576</v>
      </c>
      <c r="I98" s="123" t="n">
        <v>62.244</v>
      </c>
      <c r="J98" s="117" t="n">
        <f aca="false">H98/3600</f>
        <v>1.17432666666667</v>
      </c>
      <c r="L98" s="86" t="n">
        <v>1605.7165</v>
      </c>
      <c r="M98" s="87" t="n">
        <v>39.6529</v>
      </c>
      <c r="N98" s="87" t="n">
        <v>46.3068</v>
      </c>
      <c r="O98" s="87" t="n">
        <v>47.9888</v>
      </c>
      <c r="P98" s="87" t="n">
        <v>3397.763</v>
      </c>
      <c r="Q98" s="87" t="n">
        <v>50.902</v>
      </c>
      <c r="R98" s="73" t="n">
        <f aca="false">P98/3600</f>
        <v>0.943823055555556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266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51.8134597786476</v>
      </c>
      <c r="J106" s="129" t="n">
        <f aca="false">GEOMEAN(J3:J98)</f>
        <v>0.929299805846326</v>
      </c>
      <c r="Q106" s="129" t="n">
        <f aca="false">GEOMEAN(Q3:Q98)</f>
        <v>51.340506964805</v>
      </c>
      <c r="R106" s="129" t="n">
        <f aca="false">GEOMEAN(R3:R98)</f>
        <v>0.927033389967263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0.990872008627428</v>
      </c>
      <c r="R107" s="130" t="n">
        <f aca="false">R106/J106</f>
        <v>0.997561157481358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2.02316583333333</v>
      </c>
      <c r="J108" s="129" t="n">
        <f aca="false">SUM(J3:J98)</f>
        <v>136.349973888889</v>
      </c>
      <c r="Q108" s="129" t="n">
        <f aca="false">SUM(Q3:Q98)/3600</f>
        <v>2.00241277777778</v>
      </c>
      <c r="R108" s="129" t="n">
        <f aca="false">SUM(R3:R98)</f>
        <v>134.302222777778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1-17T14:58:21Z</dcterms:modified>
  <cp:revision>0</cp:revision>
  <dc:subject/>
  <dc:title/>
</cp:coreProperties>
</file>