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4"/>
  </bookViews>
  <sheets>
    <sheet name="Summary" sheetId="1" state="visible" r:id="rId2"/>
    <sheet name="Summary (Full)" sheetId="2" state="visible" r:id="rId3"/>
    <sheet name="AI-HE" sheetId="3" state="visible" r:id="rId4"/>
    <sheet name="AI-LC" sheetId="4" state="visible" r:id="rId5"/>
    <sheet name="AI-HE1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76">
  <si>
    <t xml:space="preserve">All Intra HE</t>
  </si>
  <si>
    <t xml:space="preserve">All Intra LC</t>
  </si>
  <si>
    <t xml:space="preserve">Reference:</t>
  </si>
  <si>
    <t xml:space="preserve">hm-4.0rc1</t>
  </si>
  <si>
    <t xml:space="preserve">Y</t>
  </si>
  <si>
    <t xml:space="preserve">U</t>
  </si>
  <si>
    <t xml:space="preserve">V</t>
  </si>
  <si>
    <t xml:space="preserve">YUV</t>
  </si>
  <si>
    <t xml:space="preserve">Tested:</t>
  </si>
  <si>
    <t xml:space="preserve">hm-5.0rc1+gf52008d(r1679)</t>
  </si>
  <si>
    <t xml:space="preserve">Class A (8bit)</t>
  </si>
  <si>
    <t xml:space="preserve">JCTVC-F386</t>
  </si>
  <si>
    <t xml:space="preserve">Class B</t>
  </si>
  <si>
    <t xml:space="preserve">YUV weights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All Intra HE-10</t>
  </si>
  <si>
    <t xml:space="preserve">Class 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est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YUV psnr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7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626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F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24"/>
    <col collapsed="false" customWidth="false" hidden="false" outlineLevel="0" max="2" min="2" style="1" width="10.87"/>
    <col collapsed="false" customWidth="true" hidden="false" outlineLevel="0" max="10" min="3" style="1" width="8.87"/>
    <col collapsed="false" customWidth="false" hidden="false" outlineLevel="0" max="257" min="11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/>
      <c r="G2" s="2" t="s">
        <v>1</v>
      </c>
      <c r="H2" s="2"/>
      <c r="I2" s="2"/>
      <c r="J2" s="2"/>
      <c r="L2" s="3" t="s">
        <v>2</v>
      </c>
      <c r="M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5" t="s">
        <v>6</v>
      </c>
      <c r="F3" s="6" t="s">
        <v>7</v>
      </c>
      <c r="G3" s="4" t="s">
        <v>4</v>
      </c>
      <c r="H3" s="5" t="s">
        <v>5</v>
      </c>
      <c r="I3" s="5" t="s">
        <v>6</v>
      </c>
      <c r="J3" s="6" t="s">
        <v>7</v>
      </c>
      <c r="L3" s="3" t="s">
        <v>8</v>
      </c>
      <c r="M3" s="3" t="s">
        <v>9</v>
      </c>
    </row>
    <row r="4" customFormat="false" ht="12" hidden="false" customHeight="tru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9" t="e">
        <f aca="false">'AI-HE'!V111</f>
        <v>#VALUE!</v>
      </c>
      <c r="F4" s="10" t="e">
        <f aca="false">'AI-HE'!W111</f>
        <v>#VALUE!</v>
      </c>
      <c r="G4" s="8" t="e">
        <f aca="false">'AI-LC'!T111</f>
        <v>#VALUE!</v>
      </c>
      <c r="H4" s="9" t="e">
        <f aca="false">'AI-LC'!U111</f>
        <v>#VALUE!</v>
      </c>
      <c r="I4" s="9" t="e">
        <f aca="false">'AI-LC'!V111</f>
        <v>#VALUE!</v>
      </c>
      <c r="J4" s="10" t="e">
        <f aca="false">'AI-LC'!W111</f>
        <v>#VALUE!</v>
      </c>
    </row>
    <row r="5" customFormat="false" ht="12" hidden="false" customHeight="true" outlineLevel="0" collapsed="false">
      <c r="A5" s="1" t="s">
        <v>11</v>
      </c>
      <c r="B5" s="11" t="s">
        <v>12</v>
      </c>
      <c r="C5" s="12" t="e">
        <f aca="false">'AI-HE'!T100</f>
        <v>#VALUE!</v>
      </c>
      <c r="D5" s="13" t="e">
        <f aca="false">'AI-HE'!U100</f>
        <v>#VALUE!</v>
      </c>
      <c r="E5" s="13" t="e">
        <f aca="false">'AI-HE'!V100</f>
        <v>#VALUE!</v>
      </c>
      <c r="F5" s="14" t="e">
        <f aca="false">'AI-HE'!W100</f>
        <v>#VALUE!</v>
      </c>
      <c r="G5" s="12" t="e">
        <f aca="false">'AI-LC'!T100</f>
        <v>#VALUE!</v>
      </c>
      <c r="H5" s="13" t="e">
        <f aca="false">'AI-LC'!U100</f>
        <v>#VALUE!</v>
      </c>
      <c r="I5" s="13" t="e">
        <f aca="false">'AI-LC'!V100</f>
        <v>#VALUE!</v>
      </c>
      <c r="J5" s="14" t="e">
        <f aca="false">'AI-LC'!W100</f>
        <v>#VALUE!</v>
      </c>
    </row>
    <row r="6" customFormat="false" ht="12" hidden="false" customHeight="true" outlineLevel="0" collapsed="false">
      <c r="A6" s="1" t="s">
        <v>13</v>
      </c>
      <c r="B6" s="11" t="s">
        <v>14</v>
      </c>
      <c r="C6" s="12" t="e">
        <f aca="false">'AI-HE'!T101</f>
        <v>#VALUE!</v>
      </c>
      <c r="D6" s="13" t="e">
        <f aca="false">'AI-HE'!U101</f>
        <v>#VALUE!</v>
      </c>
      <c r="E6" s="13" t="e">
        <f aca="false">'AI-HE'!V101</f>
        <v>#VALUE!</v>
      </c>
      <c r="F6" s="14" t="e">
        <f aca="false">'AI-HE'!W101</f>
        <v>#VALUE!</v>
      </c>
      <c r="G6" s="12" t="e">
        <f aca="false">'AI-LC'!T101</f>
        <v>#VALUE!</v>
      </c>
      <c r="H6" s="13" t="e">
        <f aca="false">'AI-LC'!U101</f>
        <v>#VALUE!</v>
      </c>
      <c r="I6" s="13" t="e">
        <f aca="false">'AI-LC'!V101</f>
        <v>#VALUE!</v>
      </c>
      <c r="J6" s="14" t="e">
        <f aca="false">'AI-LC'!W101</f>
        <v>#VALUE!</v>
      </c>
    </row>
    <row r="7" customFormat="false" ht="12" hidden="false" customHeight="true" outlineLevel="0" collapsed="false">
      <c r="A7" s="1" t="n">
        <v>0.75</v>
      </c>
      <c r="B7" s="11" t="s">
        <v>15</v>
      </c>
      <c r="C7" s="12" t="e">
        <f aca="false">'AI-HE'!T102</f>
        <v>#VALUE!</v>
      </c>
      <c r="D7" s="13" t="e">
        <f aca="false">'AI-HE'!U102</f>
        <v>#VALUE!</v>
      </c>
      <c r="E7" s="13" t="e">
        <f aca="false">'AI-HE'!V102</f>
        <v>#VALUE!</v>
      </c>
      <c r="F7" s="14" t="e">
        <f aca="false">'AI-HE'!W102</f>
        <v>#VALUE!</v>
      </c>
      <c r="G7" s="12" t="e">
        <f aca="false">'AI-LC'!T102</f>
        <v>#VALUE!</v>
      </c>
      <c r="H7" s="13" t="e">
        <f aca="false">'AI-LC'!U102</f>
        <v>#VALUE!</v>
      </c>
      <c r="I7" s="13" t="e">
        <f aca="false">'AI-LC'!V102</f>
        <v>#VALUE!</v>
      </c>
      <c r="J7" s="14" t="e">
        <f aca="false">'AI-LC'!W102</f>
        <v>#VALUE!</v>
      </c>
    </row>
    <row r="8" customFormat="false" ht="12" hidden="false" customHeight="true" outlineLevel="0" collapsed="false">
      <c r="A8" s="1" t="n">
        <f aca="false">(1-A7)/2</f>
        <v>0.125</v>
      </c>
      <c r="B8" s="11" t="s">
        <v>16</v>
      </c>
      <c r="C8" s="12" t="e">
        <f aca="false">'AI-HE'!T103</f>
        <v>#VALUE!</v>
      </c>
      <c r="D8" s="13" t="e">
        <f aca="false">'AI-HE'!U103</f>
        <v>#VALUE!</v>
      </c>
      <c r="E8" s="13" t="e">
        <f aca="false">'AI-HE'!V103</f>
        <v>#VALUE!</v>
      </c>
      <c r="F8" s="14" t="e">
        <f aca="false">'AI-HE'!W103</f>
        <v>#VALUE!</v>
      </c>
      <c r="G8" s="12" t="e">
        <f aca="false">'AI-LC'!T103</f>
        <v>#VALUE!</v>
      </c>
      <c r="H8" s="13" t="e">
        <f aca="false">'AI-LC'!U103</f>
        <v>#VALUE!</v>
      </c>
      <c r="I8" s="13" t="e">
        <f aca="false">'AI-LC'!V103</f>
        <v>#VALUE!</v>
      </c>
      <c r="J8" s="14" t="e">
        <f aca="false">'AI-LC'!W103</f>
        <v>#VALUE!</v>
      </c>
    </row>
    <row r="9" customFormat="false" ht="12" hidden="false" customHeight="true" outlineLevel="0" collapsed="false">
      <c r="A9" s="1" t="n">
        <f aca="false">A8</f>
        <v>0.125</v>
      </c>
      <c r="B9" s="15" t="s">
        <v>17</v>
      </c>
      <c r="C9" s="8" t="e">
        <f aca="false">'AI-HE'!T112</f>
        <v>#VALUE!</v>
      </c>
      <c r="D9" s="9" t="e">
        <f aca="false">'AI-HE'!U112</f>
        <v>#VALUE!</v>
      </c>
      <c r="E9" s="9" t="e">
        <f aca="false">'AI-HE'!V112</f>
        <v>#VALUE!</v>
      </c>
      <c r="F9" s="10" t="e">
        <f aca="false">'AI-HE'!W112</f>
        <v>#VALUE!</v>
      </c>
      <c r="G9" s="8" t="e">
        <f aca="false">'AI-LC'!T112</f>
        <v>#VALUE!</v>
      </c>
      <c r="H9" s="9" t="e">
        <f aca="false">'AI-LC'!U112</f>
        <v>#VALUE!</v>
      </c>
      <c r="I9" s="9" t="e">
        <f aca="false">'AI-LC'!V112</f>
        <v>#VALUE!</v>
      </c>
      <c r="J9" s="10" t="e">
        <f aca="false">'AI-LC'!W112</f>
        <v>#VALUE!</v>
      </c>
      <c r="L9" s="3" t="s">
        <v>18</v>
      </c>
    </row>
    <row r="10" customFormat="false" ht="12" hidden="false" customHeight="true" outlineLevel="0" collapsed="false">
      <c r="B10" s="16"/>
      <c r="C10" s="17" t="e">
        <f aca="false">'AI-HE'!X112</f>
        <v>#VALUE!</v>
      </c>
      <c r="D10" s="18" t="e">
        <f aca="false">'AI-HE'!Y112</f>
        <v>#VALUE!</v>
      </c>
      <c r="E10" s="18" t="e">
        <f aca="false">'AI-HE'!Z112</f>
        <v>#VALUE!</v>
      </c>
      <c r="F10" s="19" t="e">
        <f aca="false">'AI-HE'!AA112</f>
        <v>#VALUE!</v>
      </c>
      <c r="G10" s="17" t="e">
        <f aca="false">'AI-LC'!X112</f>
        <v>#VALUE!</v>
      </c>
      <c r="H10" s="18" t="e">
        <f aca="false">'AI-LC'!Y112</f>
        <v>#VALUE!</v>
      </c>
      <c r="I10" s="18" t="e">
        <f aca="false">'AI-LC'!Z112</f>
        <v>#VALUE!</v>
      </c>
      <c r="J10" s="19" t="e">
        <f aca="false">'AI-LC'!AA112</f>
        <v>#VALUE!</v>
      </c>
      <c r="L10" s="1" t="s">
        <v>19</v>
      </c>
    </row>
    <row r="11" customFormat="false" ht="12" hidden="false" customHeight="true" outlineLevel="0" collapsed="false">
      <c r="B11" s="20" t="s">
        <v>20</v>
      </c>
      <c r="C11" s="21" t="e">
        <f aca="false">'AI-HE'!T104</f>
        <v>#VALUE!</v>
      </c>
      <c r="D11" s="22" t="e">
        <f aca="false">'AI-HE'!U104</f>
        <v>#VALUE!</v>
      </c>
      <c r="E11" s="22" t="e">
        <f aca="false">'AI-HE'!V104</f>
        <v>#VALUE!</v>
      </c>
      <c r="F11" s="23" t="e">
        <f aca="false">'AI-HE'!W104</f>
        <v>#VALUE!</v>
      </c>
      <c r="G11" s="21" t="e">
        <f aca="false">'AI-LC'!T104</f>
        <v>#VALUE!</v>
      </c>
      <c r="H11" s="22" t="e">
        <f aca="false">'AI-LC'!U104</f>
        <v>#VALUE!</v>
      </c>
      <c r="I11" s="22" t="e">
        <f aca="false">'AI-LC'!V104</f>
        <v>#VALUE!</v>
      </c>
      <c r="J11" s="23" t="e">
        <f aca="false">'AI-LC'!W104</f>
        <v>#VALUE!</v>
      </c>
    </row>
    <row r="12" customFormat="false" ht="12" hidden="false" customHeight="true" outlineLevel="0" collapsed="false">
      <c r="B12" s="11" t="s">
        <v>21</v>
      </c>
      <c r="C12" s="24" t="n">
        <f aca="false">'AI-HE'!R114</f>
        <v>1.01266320764021</v>
      </c>
      <c r="D12" s="24"/>
      <c r="E12" s="24"/>
      <c r="F12" s="24"/>
      <c r="G12" s="24" t="n">
        <f aca="false">'AI-LC'!R114</f>
        <v>1.0143882466544</v>
      </c>
      <c r="H12" s="24"/>
      <c r="I12" s="24"/>
      <c r="J12" s="24"/>
    </row>
    <row r="13" customFormat="false" ht="12" hidden="false" customHeight="true" outlineLevel="0" collapsed="false">
      <c r="B13" s="16" t="s">
        <v>22</v>
      </c>
      <c r="C13" s="25" t="n">
        <f aca="false">'AI-HE'!Q114</f>
        <v>1.00617408093675</v>
      </c>
      <c r="D13" s="25"/>
      <c r="E13" s="25"/>
      <c r="F13" s="25"/>
      <c r="G13" s="25" t="n">
        <f aca="false">'AI-LC'!Q114</f>
        <v>1.01131069447847</v>
      </c>
      <c r="H13" s="25"/>
      <c r="I13" s="25"/>
      <c r="J13" s="25"/>
      <c r="L13" s="3" t="s">
        <v>23</v>
      </c>
    </row>
  </sheetData>
  <mergeCells count="6">
    <mergeCell ref="C2:F2"/>
    <mergeCell ref="G2:J2"/>
    <mergeCell ref="C12:F12"/>
    <mergeCell ref="G12:J12"/>
    <mergeCell ref="C13:F13"/>
    <mergeCell ref="G13:J13"/>
  </mergeCells>
  <conditionalFormatting sqref="C4:J9 C11:J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:N10"/>
    </sheetView>
  </sheetViews>
  <sheetFormatPr defaultColWidth="10.87109375" defaultRowHeight="12" zeroHeight="false" outlineLevelRow="0" outlineLevelCol="0"/>
  <cols>
    <col collapsed="false" customWidth="true" hidden="false" outlineLevel="0" max="1" min="1" style="26" width="10.24"/>
    <col collapsed="false" customWidth="false" hidden="false" outlineLevel="0" max="2" min="2" style="26" width="10.87"/>
    <col collapsed="false" customWidth="true" hidden="false" outlineLevel="0" max="14" min="3" style="26" width="8.87"/>
    <col collapsed="false" customWidth="false" hidden="false" outlineLevel="0" max="257" min="15" style="26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7" t="s">
        <v>0</v>
      </c>
      <c r="D2" s="27"/>
      <c r="E2" s="27"/>
      <c r="F2" s="27"/>
      <c r="G2" s="27" t="s">
        <v>1</v>
      </c>
      <c r="H2" s="27"/>
      <c r="I2" s="27"/>
      <c r="J2" s="27"/>
      <c r="K2" s="27" t="s">
        <v>24</v>
      </c>
      <c r="L2" s="27"/>
      <c r="M2" s="27"/>
      <c r="N2" s="27"/>
      <c r="P2" s="3" t="s">
        <v>2</v>
      </c>
      <c r="Q2" s="3" t="s">
        <v>3</v>
      </c>
    </row>
    <row r="3" customFormat="false" ht="12" hidden="false" customHeight="true" outlineLevel="0" collapsed="false">
      <c r="C3" s="28" t="s">
        <v>4</v>
      </c>
      <c r="D3" s="29" t="s">
        <v>5</v>
      </c>
      <c r="E3" s="29" t="s">
        <v>6</v>
      </c>
      <c r="F3" s="30" t="s">
        <v>7</v>
      </c>
      <c r="G3" s="28" t="s">
        <v>4</v>
      </c>
      <c r="H3" s="29" t="s">
        <v>5</v>
      </c>
      <c r="I3" s="29" t="s">
        <v>6</v>
      </c>
      <c r="J3" s="30" t="s">
        <v>7</v>
      </c>
      <c r="K3" s="28" t="s">
        <v>4</v>
      </c>
      <c r="L3" s="29" t="s">
        <v>5</v>
      </c>
      <c r="M3" s="29" t="s">
        <v>6</v>
      </c>
      <c r="N3" s="30" t="s">
        <v>7</v>
      </c>
      <c r="P3" s="3" t="s">
        <v>8</v>
      </c>
      <c r="Q3" s="3" t="s">
        <v>9</v>
      </c>
    </row>
    <row r="4" customFormat="false" ht="12" hidden="false" customHeight="true" outlineLevel="0" collapsed="false">
      <c r="B4" s="31" t="s">
        <v>25</v>
      </c>
      <c r="C4" s="32" t="e">
        <f aca="false">'AI-HE'!T99</f>
        <v>#VALUE!</v>
      </c>
      <c r="D4" s="33" t="e">
        <f aca="false">'AI-HE'!U99</f>
        <v>#VALUE!</v>
      </c>
      <c r="E4" s="33" t="e">
        <f aca="false">'AI-HE'!V99</f>
        <v>#VALUE!</v>
      </c>
      <c r="F4" s="34" t="e">
        <f aca="false">'AI-HE'!W99</f>
        <v>#VALUE!</v>
      </c>
      <c r="G4" s="32" t="e">
        <f aca="false">'AI-LC'!T99</f>
        <v>#VALUE!</v>
      </c>
      <c r="H4" s="33" t="e">
        <f aca="false">'AI-LC'!U99</f>
        <v>#VALUE!</v>
      </c>
      <c r="I4" s="33" t="e">
        <f aca="false">'AI-LC'!V99</f>
        <v>#VALUE!</v>
      </c>
      <c r="J4" s="34" t="e">
        <f aca="false">'AI-LC'!W99</f>
        <v>#VALUE!</v>
      </c>
      <c r="K4" s="32" t="e">
        <f aca="false">'AI-HE10'!T99</f>
        <v>#VALUE!</v>
      </c>
      <c r="L4" s="33" t="e">
        <f aca="false">'AI-HE10'!U99</f>
        <v>#VALUE!</v>
      </c>
      <c r="M4" s="33" t="e">
        <f aca="false">'AI-HE10'!V99</f>
        <v>#VALUE!</v>
      </c>
      <c r="N4" s="34" t="e">
        <f aca="false">'AI-HE10'!W99</f>
        <v>#VALUE!</v>
      </c>
    </row>
    <row r="5" customFormat="false" ht="12" hidden="false" customHeight="true" outlineLevel="0" collapsed="false">
      <c r="A5" s="26" t="str">
        <f aca="false">Summary!A5</f>
        <v>JCTVC-F386</v>
      </c>
      <c r="B5" s="35" t="s">
        <v>12</v>
      </c>
      <c r="C5" s="36" t="e">
        <f aca="false">'AI-HE'!T100</f>
        <v>#VALUE!</v>
      </c>
      <c r="D5" s="37" t="e">
        <f aca="false">'AI-HE'!U100</f>
        <v>#VALUE!</v>
      </c>
      <c r="E5" s="37" t="e">
        <f aca="false">'AI-HE'!V100</f>
        <v>#VALUE!</v>
      </c>
      <c r="F5" s="38" t="e">
        <f aca="false">'AI-HE'!W100</f>
        <v>#VALUE!</v>
      </c>
      <c r="G5" s="36" t="e">
        <f aca="false">'AI-LC'!T100</f>
        <v>#VALUE!</v>
      </c>
      <c r="H5" s="37" t="e">
        <f aca="false">'AI-LC'!U100</f>
        <v>#VALUE!</v>
      </c>
      <c r="I5" s="37" t="e">
        <f aca="false">'AI-LC'!V100</f>
        <v>#VALUE!</v>
      </c>
      <c r="J5" s="38" t="e">
        <f aca="false">'AI-LC'!W100</f>
        <v>#VALUE!</v>
      </c>
      <c r="K5" s="36" t="e">
        <f aca="false">'AI-HE10'!T100</f>
        <v>#VALUE!</v>
      </c>
      <c r="L5" s="37" t="e">
        <f aca="false">'AI-HE10'!U100</f>
        <v>#VALUE!</v>
      </c>
      <c r="M5" s="37" t="e">
        <f aca="false">'AI-HE10'!V100</f>
        <v>#VALUE!</v>
      </c>
      <c r="N5" s="38" t="e">
        <f aca="false">'AI-HE10'!W100</f>
        <v>#VALUE!</v>
      </c>
    </row>
    <row r="6" customFormat="false" ht="12" hidden="false" customHeight="true" outlineLevel="0" collapsed="false">
      <c r="A6" s="26" t="str">
        <f aca="false">Summary!A6</f>
        <v>YUV weights</v>
      </c>
      <c r="B6" s="35" t="s">
        <v>14</v>
      </c>
      <c r="C6" s="36" t="e">
        <f aca="false">'AI-HE'!T101</f>
        <v>#VALUE!</v>
      </c>
      <c r="D6" s="37" t="e">
        <f aca="false">'AI-HE'!U101</f>
        <v>#VALUE!</v>
      </c>
      <c r="E6" s="37" t="e">
        <f aca="false">'AI-HE'!V101</f>
        <v>#VALUE!</v>
      </c>
      <c r="F6" s="38" t="e">
        <f aca="false">'AI-HE'!W101</f>
        <v>#VALUE!</v>
      </c>
      <c r="G6" s="36" t="e">
        <f aca="false">'AI-LC'!T101</f>
        <v>#VALUE!</v>
      </c>
      <c r="H6" s="37" t="e">
        <f aca="false">'AI-LC'!U101</f>
        <v>#VALUE!</v>
      </c>
      <c r="I6" s="37" t="e">
        <f aca="false">'AI-LC'!V101</f>
        <v>#VALUE!</v>
      </c>
      <c r="J6" s="38" t="e">
        <f aca="false">'AI-LC'!W101</f>
        <v>#VALUE!</v>
      </c>
      <c r="K6" s="36" t="e">
        <f aca="false">'AI-HE10'!T101</f>
        <v>#VALUE!</v>
      </c>
      <c r="L6" s="37" t="e">
        <f aca="false">'AI-HE10'!U101</f>
        <v>#VALUE!</v>
      </c>
      <c r="M6" s="37" t="e">
        <f aca="false">'AI-HE10'!V101</f>
        <v>#VALUE!</v>
      </c>
      <c r="N6" s="38" t="e">
        <f aca="false">'AI-HE10'!W101</f>
        <v>#VALUE!</v>
      </c>
    </row>
    <row r="7" customFormat="false" ht="12" hidden="false" customHeight="true" outlineLevel="0" collapsed="false">
      <c r="A7" s="26" t="n">
        <f aca="false">Summary!A7</f>
        <v>0.75</v>
      </c>
      <c r="B7" s="35" t="s">
        <v>15</v>
      </c>
      <c r="C7" s="36" t="e">
        <f aca="false">'AI-HE'!T102</f>
        <v>#VALUE!</v>
      </c>
      <c r="D7" s="37" t="e">
        <f aca="false">'AI-HE'!U102</f>
        <v>#VALUE!</v>
      </c>
      <c r="E7" s="37" t="e">
        <f aca="false">'AI-HE'!V102</f>
        <v>#VALUE!</v>
      </c>
      <c r="F7" s="38" t="e">
        <f aca="false">'AI-HE'!W102</f>
        <v>#VALUE!</v>
      </c>
      <c r="G7" s="36" t="e">
        <f aca="false">'AI-LC'!T102</f>
        <v>#VALUE!</v>
      </c>
      <c r="H7" s="37" t="e">
        <f aca="false">'AI-LC'!U102</f>
        <v>#VALUE!</v>
      </c>
      <c r="I7" s="37" t="e">
        <f aca="false">'AI-LC'!V102</f>
        <v>#VALUE!</v>
      </c>
      <c r="J7" s="38" t="e">
        <f aca="false">'AI-LC'!W102</f>
        <v>#VALUE!</v>
      </c>
      <c r="K7" s="36" t="e">
        <f aca="false">'AI-HE10'!T102</f>
        <v>#VALUE!</v>
      </c>
      <c r="L7" s="37" t="e">
        <f aca="false">'AI-HE10'!U102</f>
        <v>#VALUE!</v>
      </c>
      <c r="M7" s="37" t="e">
        <f aca="false">'AI-HE10'!V102</f>
        <v>#VALUE!</v>
      </c>
      <c r="N7" s="38" t="e">
        <f aca="false">'AI-HE10'!W102</f>
        <v>#VALUE!</v>
      </c>
    </row>
    <row r="8" customFormat="false" ht="12" hidden="false" customHeight="true" outlineLevel="0" collapsed="false">
      <c r="A8" s="26" t="n">
        <f aca="false">Summary!A8</f>
        <v>0.125</v>
      </c>
      <c r="B8" s="35" t="s">
        <v>16</v>
      </c>
      <c r="C8" s="36" t="e">
        <f aca="false">'AI-HE'!T103</f>
        <v>#VALUE!</v>
      </c>
      <c r="D8" s="37" t="e">
        <f aca="false">'AI-HE'!U103</f>
        <v>#VALUE!</v>
      </c>
      <c r="E8" s="37" t="e">
        <f aca="false">'AI-HE'!V103</f>
        <v>#VALUE!</v>
      </c>
      <c r="F8" s="38" t="e">
        <f aca="false">'AI-HE'!W103</f>
        <v>#VALUE!</v>
      </c>
      <c r="G8" s="36" t="e">
        <f aca="false">'AI-LC'!T103</f>
        <v>#VALUE!</v>
      </c>
      <c r="H8" s="37" t="e">
        <f aca="false">'AI-LC'!U103</f>
        <v>#VALUE!</v>
      </c>
      <c r="I8" s="37" t="e">
        <f aca="false">'AI-LC'!V103</f>
        <v>#VALUE!</v>
      </c>
      <c r="J8" s="38" t="e">
        <f aca="false">'AI-LC'!W103</f>
        <v>#VALUE!</v>
      </c>
      <c r="K8" s="36" t="e">
        <f aca="false">'AI-HE10'!T103</f>
        <v>#VALUE!</v>
      </c>
      <c r="L8" s="37" t="e">
        <f aca="false">'AI-HE10'!U103</f>
        <v>#VALUE!</v>
      </c>
      <c r="M8" s="37" t="e">
        <f aca="false">'AI-HE10'!V103</f>
        <v>#VALUE!</v>
      </c>
      <c r="N8" s="38" t="e">
        <f aca="false">'AI-HE10'!W103</f>
        <v>#VALUE!</v>
      </c>
    </row>
    <row r="9" customFormat="false" ht="12" hidden="false" customHeight="true" outlineLevel="0" collapsed="false">
      <c r="A9" s="26" t="n">
        <f aca="false">Summary!A9</f>
        <v>0.125</v>
      </c>
      <c r="B9" s="35" t="s">
        <v>20</v>
      </c>
      <c r="C9" s="36" t="e">
        <f aca="false">'AI-HE'!T104</f>
        <v>#VALUE!</v>
      </c>
      <c r="D9" s="37" t="e">
        <f aca="false">'AI-HE'!U104</f>
        <v>#VALUE!</v>
      </c>
      <c r="E9" s="37" t="e">
        <f aca="false">'AI-HE'!V104</f>
        <v>#VALUE!</v>
      </c>
      <c r="F9" s="38" t="e">
        <f aca="false">'AI-HE'!W104</f>
        <v>#VALUE!</v>
      </c>
      <c r="G9" s="36" t="e">
        <f aca="false">'AI-LC'!T104</f>
        <v>#VALUE!</v>
      </c>
      <c r="H9" s="37" t="e">
        <f aca="false">'AI-LC'!U104</f>
        <v>#VALUE!</v>
      </c>
      <c r="I9" s="37" t="e">
        <f aca="false">'AI-LC'!V104</f>
        <v>#VALUE!</v>
      </c>
      <c r="J9" s="38" t="e">
        <f aca="false">'AI-LC'!W104</f>
        <v>#VALUE!</v>
      </c>
      <c r="K9" s="36" t="e">
        <f aca="false">'AI-HE10'!T104</f>
        <v>#VALUE!</v>
      </c>
      <c r="L9" s="37" t="e">
        <f aca="false">'AI-HE10'!U104</f>
        <v>#VALUE!</v>
      </c>
      <c r="M9" s="37" t="e">
        <f aca="false">'AI-HE10'!V104</f>
        <v>#VALUE!</v>
      </c>
      <c r="N9" s="38" t="e">
        <f aca="false">'AI-HE10'!W104</f>
        <v>#VALUE!</v>
      </c>
    </row>
    <row r="10" customFormat="false" ht="12" hidden="false" customHeight="true" outlineLevel="0" collapsed="false">
      <c r="B10" s="39" t="s">
        <v>17</v>
      </c>
      <c r="C10" s="33" t="e">
        <f aca="false">'AI-HE'!T105</f>
        <v>#VALUE!</v>
      </c>
      <c r="D10" s="33" t="e">
        <f aca="false">'AI-HE'!U105</f>
        <v>#VALUE!</v>
      </c>
      <c r="E10" s="33" t="e">
        <f aca="false">'AI-HE'!V105</f>
        <v>#VALUE!</v>
      </c>
      <c r="F10" s="34" t="e">
        <f aca="false">'AI-HE'!W105</f>
        <v>#VALUE!</v>
      </c>
      <c r="G10" s="33" t="e">
        <f aca="false">'AI-LC'!T105</f>
        <v>#VALUE!</v>
      </c>
      <c r="H10" s="33" t="e">
        <f aca="false">'AI-LC'!U105</f>
        <v>#VALUE!</v>
      </c>
      <c r="I10" s="33" t="e">
        <f aca="false">'AI-LC'!V105</f>
        <v>#VALUE!</v>
      </c>
      <c r="J10" s="34" t="e">
        <f aca="false">'AI-LC'!W105</f>
        <v>#VALUE!</v>
      </c>
      <c r="K10" s="32" t="e">
        <f aca="false">'AI-HE10'!T105</f>
        <v>#VALUE!</v>
      </c>
      <c r="L10" s="33" t="e">
        <f aca="false">'AI-HE10'!U105</f>
        <v>#VALUE!</v>
      </c>
      <c r="M10" s="33" t="e">
        <f aca="false">'AI-HE10'!V105</f>
        <v>#VALUE!</v>
      </c>
      <c r="N10" s="34" t="e">
        <f aca="false">'AI-HE10'!W105</f>
        <v>#VALUE!</v>
      </c>
      <c r="P10" s="40" t="s">
        <v>18</v>
      </c>
    </row>
    <row r="11" customFormat="false" ht="12" hidden="false" customHeight="true" outlineLevel="0" collapsed="false">
      <c r="B11" s="41"/>
      <c r="C11" s="42" t="e">
        <f aca="false">'AI-HE'!X105</f>
        <v>#VALUE!</v>
      </c>
      <c r="D11" s="42" t="e">
        <f aca="false">'AI-HE'!Y105</f>
        <v>#VALUE!</v>
      </c>
      <c r="E11" s="42" t="e">
        <f aca="false">'AI-HE'!Z105</f>
        <v>#VALUE!</v>
      </c>
      <c r="F11" s="43" t="e">
        <f aca="false">'AI-HE'!AA105</f>
        <v>#VALUE!</v>
      </c>
      <c r="G11" s="42" t="e">
        <f aca="false">'AI-LC'!X105</f>
        <v>#VALUE!</v>
      </c>
      <c r="H11" s="42" t="e">
        <f aca="false">'AI-LC'!Y105</f>
        <v>#VALUE!</v>
      </c>
      <c r="I11" s="42" t="e">
        <f aca="false">'AI-LC'!Z105</f>
        <v>#VALUE!</v>
      </c>
      <c r="J11" s="43" t="e">
        <f aca="false">'AI-LC'!AA105</f>
        <v>#VALUE!</v>
      </c>
      <c r="K11" s="44" t="e">
        <f aca="false">'AI-HE10'!X105</f>
        <v>#VALUE!</v>
      </c>
      <c r="L11" s="42" t="e">
        <f aca="false">'AI-HE10'!Y105</f>
        <v>#VALUE!</v>
      </c>
      <c r="M11" s="42" t="e">
        <f aca="false">'AI-HE10'!Z105</f>
        <v>#VALUE!</v>
      </c>
      <c r="N11" s="43" t="e">
        <f aca="false">'AI-HE10'!AA105</f>
        <v>#VALUE!</v>
      </c>
      <c r="P11" s="26" t="s">
        <v>19</v>
      </c>
    </row>
    <row r="12" customFormat="false" ht="12" hidden="false" customHeight="true" outlineLevel="0" collapsed="false">
      <c r="B12" s="35" t="s">
        <v>21</v>
      </c>
      <c r="C12" s="45" t="n">
        <f aca="false">'AI-HE'!R107</f>
        <v>1.02566756104386</v>
      </c>
      <c r="D12" s="45"/>
      <c r="E12" s="45"/>
      <c r="F12" s="45"/>
      <c r="G12" s="45" t="n">
        <f aca="false">'AI-LC'!R107</f>
        <v>1.0153700131275</v>
      </c>
      <c r="H12" s="45"/>
      <c r="I12" s="45"/>
      <c r="J12" s="45"/>
      <c r="K12" s="45" t="n">
        <f aca="false">'AI-HE10'!R107</f>
        <v>1.01174300679698</v>
      </c>
      <c r="L12" s="45"/>
      <c r="M12" s="45"/>
      <c r="N12" s="45"/>
    </row>
    <row r="13" customFormat="false" ht="12" hidden="false" customHeight="true" outlineLevel="0" collapsed="false">
      <c r="B13" s="41" t="s">
        <v>22</v>
      </c>
      <c r="C13" s="46" t="n">
        <f aca="false">'AI-HE'!Q107</f>
        <v>1.01679539260269</v>
      </c>
      <c r="D13" s="46"/>
      <c r="E13" s="46"/>
      <c r="F13" s="46"/>
      <c r="G13" s="46" t="n">
        <f aca="false">'AI-LC'!Q107</f>
        <v>1.01060148467472</v>
      </c>
      <c r="H13" s="46"/>
      <c r="I13" s="46"/>
      <c r="J13" s="46"/>
      <c r="K13" s="46" t="n">
        <f aca="false">'AI-HE10'!Q107</f>
        <v>1.01422867650912</v>
      </c>
      <c r="L13" s="46"/>
      <c r="M13" s="46"/>
      <c r="N13" s="46"/>
    </row>
  </sheetData>
  <mergeCells count="9">
    <mergeCell ref="C2:F2"/>
    <mergeCell ref="G2:J2"/>
    <mergeCell ref="K2:N2"/>
    <mergeCell ref="C12:F12"/>
    <mergeCell ref="G12:J12"/>
    <mergeCell ref="K12:N12"/>
    <mergeCell ref="C13:F13"/>
    <mergeCell ref="G13:J13"/>
    <mergeCell ref="K13:N13"/>
  </mergeCells>
  <conditionalFormatting sqref="C4:N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4:N1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5"/>
  <sheetViews>
    <sheetView showFormulas="false" showGridLines="true" showRowColHeaders="true" showZeros="true" rightToLeft="false" tabSelected="false" showOutlineSymbols="true" defaultGridColor="true" view="normal" topLeftCell="L14" colorId="64" zoomScale="100" zoomScaleNormal="100" zoomScalePageLayoutView="100" workbookViewId="0">
      <selection pane="topLeft" activeCell="M36" activeCellId="0" sqref="M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7" min="20" style="1" width="8.87"/>
    <col collapsed="false" customWidth="false" hidden="false" outlineLevel="0" max="257" min="28" style="1" width="10.87"/>
  </cols>
  <sheetData>
    <row r="1" customFormat="false" ht="12.75" hidden="false" customHeight="true" outlineLevel="0" collapsed="false">
      <c r="D1" s="47" t="s">
        <v>26</v>
      </c>
      <c r="E1" s="47"/>
      <c r="F1" s="47"/>
      <c r="G1" s="47"/>
      <c r="H1" s="47"/>
      <c r="I1" s="47"/>
      <c r="J1" s="47"/>
      <c r="L1" s="47" t="s">
        <v>27</v>
      </c>
      <c r="M1" s="47"/>
      <c r="N1" s="47"/>
      <c r="O1" s="47"/>
      <c r="P1" s="47"/>
      <c r="Q1" s="47"/>
      <c r="R1" s="47"/>
      <c r="S1" s="48"/>
      <c r="T1" s="47" t="s">
        <v>28</v>
      </c>
      <c r="U1" s="47"/>
      <c r="V1" s="47"/>
      <c r="W1" s="47"/>
      <c r="X1" s="49" t="s">
        <v>29</v>
      </c>
      <c r="Y1" s="49"/>
      <c r="Z1" s="49"/>
      <c r="AA1" s="49"/>
      <c r="AC1" s="1" t="s">
        <v>26</v>
      </c>
      <c r="AD1" s="1" t="s">
        <v>30</v>
      </c>
    </row>
    <row r="2" customFormat="false" ht="12.75" hidden="false" customHeight="false" outlineLevel="0" collapsed="false">
      <c r="A2" s="50"/>
      <c r="B2" s="51"/>
      <c r="C2" s="52" t="s">
        <v>31</v>
      </c>
      <c r="D2" s="53" t="s">
        <v>32</v>
      </c>
      <c r="E2" s="54" t="s">
        <v>33</v>
      </c>
      <c r="F2" s="54" t="s">
        <v>34</v>
      </c>
      <c r="G2" s="54" t="s">
        <v>35</v>
      </c>
      <c r="H2" s="54" t="s">
        <v>36</v>
      </c>
      <c r="I2" s="54" t="s">
        <v>37</v>
      </c>
      <c r="J2" s="55" t="s">
        <v>38</v>
      </c>
      <c r="K2" s="48"/>
      <c r="L2" s="53" t="s">
        <v>32</v>
      </c>
      <c r="M2" s="54" t="s">
        <v>33</v>
      </c>
      <c r="N2" s="54" t="s">
        <v>34</v>
      </c>
      <c r="O2" s="54" t="s">
        <v>35</v>
      </c>
      <c r="P2" s="54" t="s">
        <v>36</v>
      </c>
      <c r="Q2" s="54" t="s">
        <v>37</v>
      </c>
      <c r="R2" s="55" t="s">
        <v>38</v>
      </c>
      <c r="S2" s="56"/>
      <c r="T2" s="53" t="s">
        <v>4</v>
      </c>
      <c r="U2" s="54" t="s">
        <v>5</v>
      </c>
      <c r="V2" s="54" t="s">
        <v>6</v>
      </c>
      <c r="W2" s="57"/>
      <c r="X2" s="58" t="s">
        <v>4</v>
      </c>
      <c r="Y2" s="58" t="s">
        <v>5</v>
      </c>
      <c r="Z2" s="58" t="s">
        <v>6</v>
      </c>
      <c r="AA2" s="57" t="s">
        <v>6</v>
      </c>
      <c r="AC2" s="1" t="s">
        <v>39</v>
      </c>
      <c r="AD2" s="1" t="s">
        <v>39</v>
      </c>
    </row>
    <row r="3" customFormat="false" ht="12" hidden="false" customHeight="false" outlineLevel="0" collapsed="false">
      <c r="A3" s="7" t="s">
        <v>25</v>
      </c>
      <c r="B3" s="7" t="s">
        <v>40</v>
      </c>
      <c r="C3" s="7" t="n">
        <v>22</v>
      </c>
      <c r="D3" s="59" t="n">
        <v>104258.2176</v>
      </c>
      <c r="E3" s="60" t="n">
        <v>43.5702</v>
      </c>
      <c r="F3" s="60" t="n">
        <v>42.9644</v>
      </c>
      <c r="G3" s="60" t="n">
        <v>44.8581</v>
      </c>
      <c r="H3" s="60" t="n">
        <v>6979.967</v>
      </c>
      <c r="I3" s="60" t="n">
        <v>101.79</v>
      </c>
      <c r="J3" s="61" t="n">
        <f aca="false">H3/3600</f>
        <v>1.93887972222222</v>
      </c>
      <c r="L3" s="59" t="n">
        <v>104279.7008</v>
      </c>
      <c r="M3" s="60" t="n">
        <v>43.5756</v>
      </c>
      <c r="N3" s="60" t="n">
        <v>42.9115</v>
      </c>
      <c r="O3" s="60" t="n">
        <v>44.9328</v>
      </c>
      <c r="P3" s="60" t="n">
        <v>6939.03</v>
      </c>
      <c r="Q3" s="60" t="n">
        <v>103.225</v>
      </c>
      <c r="R3" s="62" t="n">
        <f aca="false">P3/3600</f>
        <v>1.92750833333333</v>
      </c>
      <c r="S3" s="6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$D3:$D6,AC3:AC6,$L3:$L6,AD3:AD6)</f>
        <v>#VALUE!</v>
      </c>
      <c r="X3" s="9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$D3:$D6,AC3:AC6,$L3:$L6,AD3:AD6)</f>
        <v>#VALUE!</v>
      </c>
      <c r="AC3" s="1" t="n">
        <f aca="false">Summary!$A$7*E3+Summary!$A$8*F3+Summary!$A$9*G3</f>
        <v>43.6554625</v>
      </c>
      <c r="AD3" s="1" t="n">
        <f aca="false">Summary!$A$7*M3+Summary!$A$8*N3+Summary!$A$9*O3</f>
        <v>43.6622375</v>
      </c>
    </row>
    <row r="4" customFormat="false" ht="12" hidden="false" customHeight="false" outlineLevel="0" collapsed="false">
      <c r="A4" s="11" t="s">
        <v>41</v>
      </c>
      <c r="B4" s="11"/>
      <c r="C4" s="11" t="n">
        <v>27</v>
      </c>
      <c r="D4" s="64" t="n">
        <v>58085.5424</v>
      </c>
      <c r="E4" s="65" t="n">
        <v>40.4066</v>
      </c>
      <c r="F4" s="65" t="n">
        <v>40.3336</v>
      </c>
      <c r="G4" s="65" t="n">
        <v>42.339</v>
      </c>
      <c r="H4" s="65" t="n">
        <v>6469.917</v>
      </c>
      <c r="I4" s="65" t="n">
        <v>93.288</v>
      </c>
      <c r="J4" s="66" t="n">
        <f aca="false">H4/3600</f>
        <v>1.79719916666667</v>
      </c>
      <c r="L4" s="64" t="n">
        <v>57867.864</v>
      </c>
      <c r="M4" s="65" t="n">
        <v>40.4088</v>
      </c>
      <c r="N4" s="65" t="n">
        <v>40.3084</v>
      </c>
      <c r="O4" s="65" t="n">
        <v>42.4367</v>
      </c>
      <c r="P4" s="65" t="n">
        <v>6281.036</v>
      </c>
      <c r="Q4" s="65" t="n">
        <v>90.885</v>
      </c>
      <c r="R4" s="67" t="n">
        <f aca="false">P4/3600</f>
        <v>1.74473222222222</v>
      </c>
      <c r="S4" s="63"/>
      <c r="T4" s="68"/>
      <c r="U4" s="69"/>
      <c r="V4" s="69"/>
      <c r="W4" s="70"/>
      <c r="X4" s="69"/>
      <c r="Y4" s="69"/>
      <c r="Z4" s="69"/>
      <c r="AA4" s="70"/>
      <c r="AC4" s="1" t="n">
        <f aca="false">Summary!$A$7*E4+Summary!$A$8*F4+Summary!$A$9*G4</f>
        <v>40.639025</v>
      </c>
      <c r="AD4" s="1" t="n">
        <f aca="false">Summary!$A$7*M4+Summary!$A$8*N4+Summary!$A$9*O4</f>
        <v>40.6497375</v>
      </c>
    </row>
    <row r="5" customFormat="false" ht="12" hidden="false" customHeight="false" outlineLevel="0" collapsed="false">
      <c r="A5" s="11"/>
      <c r="B5" s="11"/>
      <c r="C5" s="11" t="n">
        <v>32</v>
      </c>
      <c r="D5" s="64" t="n">
        <v>32951.88</v>
      </c>
      <c r="E5" s="65" t="n">
        <v>37.382</v>
      </c>
      <c r="F5" s="65" t="n">
        <v>38.5895</v>
      </c>
      <c r="G5" s="65" t="n">
        <v>40.5557</v>
      </c>
      <c r="H5" s="65" t="n">
        <v>6050.174</v>
      </c>
      <c r="I5" s="65" t="n">
        <v>83.616</v>
      </c>
      <c r="J5" s="66" t="n">
        <f aca="false">H5/3600</f>
        <v>1.68060388888889</v>
      </c>
      <c r="L5" s="64" t="n">
        <v>32805.5168</v>
      </c>
      <c r="M5" s="65" t="n">
        <v>37.3827</v>
      </c>
      <c r="N5" s="65" t="n">
        <v>38.5964</v>
      </c>
      <c r="O5" s="65" t="n">
        <v>40.6938</v>
      </c>
      <c r="P5" s="65" t="n">
        <v>5841.102</v>
      </c>
      <c r="Q5" s="65" t="n">
        <v>84.474</v>
      </c>
      <c r="R5" s="67" t="n">
        <f aca="false">P5/3600</f>
        <v>1.62252833333333</v>
      </c>
      <c r="S5" s="63"/>
      <c r="T5" s="68"/>
      <c r="U5" s="69"/>
      <c r="V5" s="69"/>
      <c r="W5" s="70"/>
      <c r="X5" s="69"/>
      <c r="Y5" s="69"/>
      <c r="Z5" s="69"/>
      <c r="AA5" s="70"/>
      <c r="AC5" s="1" t="n">
        <f aca="false">Summary!$A$7*E5+Summary!$A$8*F5+Summary!$A$9*G5</f>
        <v>37.92965</v>
      </c>
      <c r="AD5" s="1" t="n">
        <f aca="false">Summary!$A$7*M5+Summary!$A$8*N5+Summary!$A$9*O5</f>
        <v>37.9483</v>
      </c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587.7568</v>
      </c>
      <c r="E6" s="72" t="n">
        <v>34.3328</v>
      </c>
      <c r="F6" s="72" t="n">
        <v>37.4133</v>
      </c>
      <c r="G6" s="72" t="n">
        <v>39.4036</v>
      </c>
      <c r="H6" s="72" t="n">
        <v>5353.617</v>
      </c>
      <c r="I6" s="72" t="n">
        <v>71.323</v>
      </c>
      <c r="J6" s="73" t="n">
        <f aca="false">H6/3600</f>
        <v>1.48711583333333</v>
      </c>
      <c r="L6" s="71" t="n">
        <v>18496.7328</v>
      </c>
      <c r="M6" s="72" t="n">
        <v>34.3334</v>
      </c>
      <c r="N6" s="72" t="n">
        <v>37.4288</v>
      </c>
      <c r="O6" s="72" t="n">
        <v>39.5632</v>
      </c>
      <c r="P6" s="72" t="n">
        <v>5469.588</v>
      </c>
      <c r="Q6" s="72" t="n">
        <v>71.323</v>
      </c>
      <c r="R6" s="74" t="n">
        <f aca="false">P6/3600</f>
        <v>1.51933</v>
      </c>
      <c r="S6" s="63"/>
      <c r="T6" s="75"/>
      <c r="U6" s="76"/>
      <c r="V6" s="76"/>
      <c r="W6" s="77"/>
      <c r="X6" s="76"/>
      <c r="Y6" s="76"/>
      <c r="Z6" s="76"/>
      <c r="AA6" s="77"/>
      <c r="AC6" s="1" t="n">
        <f aca="false">Summary!$A$7*E6+Summary!$A$8*F6+Summary!$A$9*G6</f>
        <v>35.3517125</v>
      </c>
      <c r="AD6" s="1" t="n">
        <f aca="false">Summary!$A$7*M6+Summary!$A$8*N6+Summary!$A$9*O6</f>
        <v>35.37405</v>
      </c>
    </row>
    <row r="7" customFormat="false" ht="12" hidden="false" customHeight="false" outlineLevel="0" collapsed="false">
      <c r="A7" s="11"/>
      <c r="B7" s="7" t="s">
        <v>42</v>
      </c>
      <c r="C7" s="7" t="n">
        <v>22</v>
      </c>
      <c r="D7" s="59" t="n">
        <v>107116.976</v>
      </c>
      <c r="E7" s="60" t="n">
        <v>43.4884</v>
      </c>
      <c r="F7" s="60" t="n">
        <v>45.8048</v>
      </c>
      <c r="G7" s="60" t="n">
        <v>45.353</v>
      </c>
      <c r="H7" s="60" t="n">
        <v>7107.653</v>
      </c>
      <c r="I7" s="60" t="n">
        <v>111.228</v>
      </c>
      <c r="J7" s="61" t="n">
        <f aca="false">H7/3600</f>
        <v>1.97434805555556</v>
      </c>
      <c r="L7" s="59" t="n">
        <v>106993.888</v>
      </c>
      <c r="M7" s="60" t="n">
        <v>43.4885</v>
      </c>
      <c r="N7" s="60" t="n">
        <v>45.7901</v>
      </c>
      <c r="O7" s="60" t="n">
        <v>45.3716</v>
      </c>
      <c r="P7" s="60" t="n">
        <v>6968.282</v>
      </c>
      <c r="Q7" s="60" t="n">
        <v>105.768</v>
      </c>
      <c r="R7" s="62" t="n">
        <f aca="false">P7/3600</f>
        <v>1.93563388888889</v>
      </c>
      <c r="S7" s="6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4" t="e">
        <f aca="false">bdrate($D7:$D10,AC7:AC10,$L7:$L10,AD7:AD10)</f>
        <v>#VALUE!</v>
      </c>
      <c r="X7" s="13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$D7:$D10,AC7:AC10,$L7:$L10,AD7:AD10)</f>
        <v>#VALUE!</v>
      </c>
      <c r="AC7" s="1" t="n">
        <f aca="false">Summary!$A$7*E7+Summary!$A$8*F7+Summary!$A$9*G7</f>
        <v>44.011025</v>
      </c>
      <c r="AD7" s="1" t="n">
        <f aca="false">Summary!$A$7*M7+Summary!$A$8*N7+Summary!$A$9*O7</f>
        <v>44.0115875</v>
      </c>
    </row>
    <row r="8" customFormat="false" ht="12" hidden="false" customHeight="false" outlineLevel="0" collapsed="false">
      <c r="A8" s="11"/>
      <c r="B8" s="11"/>
      <c r="C8" s="11" t="n">
        <v>27</v>
      </c>
      <c r="D8" s="64" t="n">
        <v>62101.4544</v>
      </c>
      <c r="E8" s="65" t="n">
        <v>40.0817</v>
      </c>
      <c r="F8" s="65" t="n">
        <v>43.5072</v>
      </c>
      <c r="G8" s="65" t="n">
        <v>43.5945</v>
      </c>
      <c r="H8" s="65" t="n">
        <v>6573.867</v>
      </c>
      <c r="I8" s="65" t="n">
        <v>101.524</v>
      </c>
      <c r="J8" s="66" t="n">
        <f aca="false">H8/3600</f>
        <v>1.82607416666667</v>
      </c>
      <c r="L8" s="64" t="n">
        <v>61937.736</v>
      </c>
      <c r="M8" s="65" t="n">
        <v>40.0817</v>
      </c>
      <c r="N8" s="65" t="n">
        <v>43.4919</v>
      </c>
      <c r="O8" s="65" t="n">
        <v>43.6488</v>
      </c>
      <c r="P8" s="65" t="n">
        <v>6327.183</v>
      </c>
      <c r="Q8" s="65" t="n">
        <v>95.222</v>
      </c>
      <c r="R8" s="67" t="n">
        <f aca="false">P8/3600</f>
        <v>1.75755083333333</v>
      </c>
      <c r="S8" s="63"/>
      <c r="T8" s="68"/>
      <c r="U8" s="69"/>
      <c r="V8" s="69"/>
      <c r="W8" s="70"/>
      <c r="X8" s="69"/>
      <c r="Y8" s="69"/>
      <c r="Z8" s="69"/>
      <c r="AA8" s="70"/>
      <c r="AC8" s="1" t="n">
        <f aca="false">Summary!$A$7*E8+Summary!$A$8*F8+Summary!$A$9*G8</f>
        <v>40.9489875</v>
      </c>
      <c r="AD8" s="1" t="n">
        <f aca="false">Summary!$A$7*M8+Summary!$A$8*N8+Summary!$A$9*O8</f>
        <v>40.9538625</v>
      </c>
    </row>
    <row r="9" customFormat="false" ht="12" hidden="false" customHeight="false" outlineLevel="0" collapsed="false">
      <c r="A9" s="11"/>
      <c r="B9" s="11"/>
      <c r="C9" s="11" t="n">
        <v>32</v>
      </c>
      <c r="D9" s="64" t="n">
        <v>35432.6288</v>
      </c>
      <c r="E9" s="65" t="n">
        <v>37.0116</v>
      </c>
      <c r="F9" s="65" t="n">
        <v>41.496</v>
      </c>
      <c r="G9" s="65" t="n">
        <v>41.962</v>
      </c>
      <c r="H9" s="65" t="n">
        <v>6018.053</v>
      </c>
      <c r="I9" s="65" t="n">
        <v>89.606</v>
      </c>
      <c r="J9" s="66" t="n">
        <f aca="false">H9/3600</f>
        <v>1.67168138888889</v>
      </c>
      <c r="L9" s="64" t="n">
        <v>35288.5472</v>
      </c>
      <c r="M9" s="65" t="n">
        <v>37.0116</v>
      </c>
      <c r="N9" s="65" t="n">
        <v>41.4831</v>
      </c>
      <c r="O9" s="65" t="n">
        <v>42.1025</v>
      </c>
      <c r="P9" s="65" t="n">
        <v>5752.4</v>
      </c>
      <c r="Q9" s="65" t="n">
        <v>86.751</v>
      </c>
      <c r="R9" s="67" t="n">
        <f aca="false">P9/3600</f>
        <v>1.59788888888889</v>
      </c>
      <c r="S9" s="63"/>
      <c r="T9" s="68"/>
      <c r="U9" s="78"/>
      <c r="V9" s="69"/>
      <c r="W9" s="70"/>
      <c r="X9" s="69"/>
      <c r="Y9" s="69"/>
      <c r="Z9" s="69"/>
      <c r="AA9" s="70"/>
      <c r="AC9" s="1" t="n">
        <f aca="false">Summary!$A$7*E9+Summary!$A$8*F9+Summary!$A$9*G9</f>
        <v>38.19095</v>
      </c>
      <c r="AD9" s="1" t="n">
        <f aca="false">Summary!$A$7*M9+Summary!$A$8*N9+Summary!$A$9*O9</f>
        <v>38.2069</v>
      </c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663.8448</v>
      </c>
      <c r="E10" s="72" t="n">
        <v>34.1676</v>
      </c>
      <c r="F10" s="72" t="n">
        <v>39.9807</v>
      </c>
      <c r="G10" s="72" t="n">
        <v>40.7045</v>
      </c>
      <c r="H10" s="72" t="n">
        <v>5524.78</v>
      </c>
      <c r="I10" s="72" t="n">
        <v>81.291</v>
      </c>
      <c r="J10" s="73" t="n">
        <f aca="false">H10/3600</f>
        <v>1.53466111111111</v>
      </c>
      <c r="L10" s="71" t="n">
        <v>20542.4768</v>
      </c>
      <c r="M10" s="72" t="n">
        <v>34.1696</v>
      </c>
      <c r="N10" s="72" t="n">
        <v>39.9694</v>
      </c>
      <c r="O10" s="72" t="n">
        <v>40.9238</v>
      </c>
      <c r="P10" s="72" t="n">
        <v>5400.814</v>
      </c>
      <c r="Q10" s="72" t="n">
        <v>71.307</v>
      </c>
      <c r="R10" s="74" t="n">
        <f aca="false">P10/3600</f>
        <v>1.50022611111111</v>
      </c>
      <c r="S10" s="63"/>
      <c r="T10" s="75"/>
      <c r="U10" s="76"/>
      <c r="V10" s="76"/>
      <c r="W10" s="77"/>
      <c r="X10" s="76"/>
      <c r="Y10" s="76"/>
      <c r="Z10" s="76"/>
      <c r="AA10" s="77"/>
      <c r="AC10" s="1" t="n">
        <f aca="false">Summary!$A$7*E10+Summary!$A$8*F10+Summary!$A$9*G10</f>
        <v>35.71135</v>
      </c>
      <c r="AD10" s="1" t="n">
        <f aca="false">Summary!$A$7*M10+Summary!$A$8*N10+Summary!$A$9*O10</f>
        <v>35.73885</v>
      </c>
    </row>
    <row r="11" customFormat="false" ht="12" hidden="false" customHeight="false" outlineLevel="0" collapsed="false">
      <c r="A11" s="79"/>
      <c r="B11" s="80" t="s">
        <v>43</v>
      </c>
      <c r="C11" s="80" t="n">
        <v>22</v>
      </c>
      <c r="D11" s="59" t="n">
        <v>381169.6944</v>
      </c>
      <c r="E11" s="60" t="n">
        <v>42.5989</v>
      </c>
      <c r="F11" s="60" t="n">
        <v>42.7741</v>
      </c>
      <c r="G11" s="60" t="n">
        <v>41.3822</v>
      </c>
      <c r="H11" s="60" t="n">
        <v>16506.776</v>
      </c>
      <c r="I11" s="60" t="n">
        <v>228.774</v>
      </c>
      <c r="J11" s="61" t="n">
        <f aca="false">H11/3600</f>
        <v>4.58521555555556</v>
      </c>
      <c r="L11" s="59" t="n">
        <v>381466.2048</v>
      </c>
      <c r="M11" s="60" t="n">
        <v>42.5984</v>
      </c>
      <c r="N11" s="60" t="n">
        <v>42.7783</v>
      </c>
      <c r="O11" s="60" t="n">
        <v>41.3846</v>
      </c>
      <c r="P11" s="60" t="n">
        <v>16103.916</v>
      </c>
      <c r="Q11" s="60" t="n">
        <v>229.897</v>
      </c>
      <c r="R11" s="62" t="n">
        <f aca="false">P11/3600</f>
        <v>4.47331</v>
      </c>
      <c r="S11" s="6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4" t="e">
        <f aca="false">bdrate($D11:$D14,AC11:AC14,$L11:$L14,AD11:AD14)</f>
        <v>#VALUE!</v>
      </c>
      <c r="X11" s="13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$D11:$D14,AC11:AC14,$L11:$L14,AD11:AD14)</f>
        <v>#VALUE!</v>
      </c>
      <c r="AC11" s="1" t="n">
        <f aca="false">Summary!$A$7*E11+Summary!$A$8*F11+Summary!$A$9*G11</f>
        <v>42.4687125</v>
      </c>
      <c r="AD11" s="1" t="n">
        <f aca="false">Summary!$A$7*M11+Summary!$A$8*N11+Summary!$A$9*O11</f>
        <v>42.4691625</v>
      </c>
    </row>
    <row r="12" customFormat="false" ht="12" hidden="false" customHeight="false" outlineLevel="0" collapsed="false">
      <c r="A12" s="79"/>
      <c r="B12" s="79"/>
      <c r="C12" s="79" t="n">
        <v>27</v>
      </c>
      <c r="D12" s="64" t="n">
        <v>245069.4128</v>
      </c>
      <c r="E12" s="65" t="n">
        <v>39.0334</v>
      </c>
      <c r="F12" s="65" t="n">
        <v>40.1032</v>
      </c>
      <c r="G12" s="65" t="n">
        <v>37.8952</v>
      </c>
      <c r="H12" s="65" t="n">
        <v>14639.883</v>
      </c>
      <c r="I12" s="65" t="n">
        <v>191.131</v>
      </c>
      <c r="J12" s="66" t="n">
        <f aca="false">H12/3600</f>
        <v>4.06663416666667</v>
      </c>
      <c r="L12" s="64" t="n">
        <v>245080.576</v>
      </c>
      <c r="M12" s="65" t="n">
        <v>39.0339</v>
      </c>
      <c r="N12" s="65" t="n">
        <v>40.096</v>
      </c>
      <c r="O12" s="65" t="n">
        <v>37.8979</v>
      </c>
      <c r="P12" s="65" t="n">
        <v>14402.178</v>
      </c>
      <c r="Q12" s="65" t="n">
        <v>184.485</v>
      </c>
      <c r="R12" s="67" t="n">
        <f aca="false">P12/3600</f>
        <v>4.000605</v>
      </c>
      <c r="S12" s="63"/>
      <c r="T12" s="68"/>
      <c r="U12" s="69"/>
      <c r="V12" s="69"/>
      <c r="W12" s="70"/>
      <c r="X12" s="69"/>
      <c r="Y12" s="69"/>
      <c r="Z12" s="69"/>
      <c r="AA12" s="70"/>
      <c r="AC12" s="1" t="n">
        <f aca="false">Summary!$A$7*E12+Summary!$A$8*F12+Summary!$A$9*G12</f>
        <v>39.02485</v>
      </c>
      <c r="AD12" s="1" t="n">
        <f aca="false">Summary!$A$7*M12+Summary!$A$8*N12+Summary!$A$9*O12</f>
        <v>39.0246625</v>
      </c>
    </row>
    <row r="13" customFormat="false" ht="12" hidden="false" customHeight="false" outlineLevel="0" collapsed="false">
      <c r="A13" s="79"/>
      <c r="B13" s="79"/>
      <c r="C13" s="79" t="n">
        <v>32</v>
      </c>
      <c r="D13" s="64" t="n">
        <v>153593.8224</v>
      </c>
      <c r="E13" s="65" t="n">
        <v>35.0762</v>
      </c>
      <c r="F13" s="65" t="n">
        <v>38.4982</v>
      </c>
      <c r="G13" s="65" t="n">
        <v>36.2893</v>
      </c>
      <c r="H13" s="65" t="n">
        <v>13272.74</v>
      </c>
      <c r="I13" s="65" t="n">
        <v>176.061</v>
      </c>
      <c r="J13" s="66" t="n">
        <f aca="false">H13/3600</f>
        <v>3.68687222222222</v>
      </c>
      <c r="L13" s="64" t="n">
        <v>153524.768</v>
      </c>
      <c r="M13" s="65" t="n">
        <v>35.0765</v>
      </c>
      <c r="N13" s="65" t="n">
        <v>38.4714</v>
      </c>
      <c r="O13" s="65" t="n">
        <v>36.2962</v>
      </c>
      <c r="P13" s="65" t="n">
        <v>13028.99</v>
      </c>
      <c r="Q13" s="65" t="n">
        <v>164.283</v>
      </c>
      <c r="R13" s="67" t="n">
        <f aca="false">P13/3600</f>
        <v>3.61916388888889</v>
      </c>
      <c r="S13" s="63"/>
      <c r="T13" s="68"/>
      <c r="U13" s="69"/>
      <c r="V13" s="69"/>
      <c r="W13" s="70"/>
      <c r="X13" s="69"/>
      <c r="Y13" s="69"/>
      <c r="Z13" s="69"/>
      <c r="AA13" s="70"/>
      <c r="AC13" s="1" t="n">
        <f aca="false">Summary!$A$7*E13+Summary!$A$8*F13+Summary!$A$9*G13</f>
        <v>35.6555875</v>
      </c>
      <c r="AD13" s="1" t="n">
        <f aca="false">Summary!$A$7*M13+Summary!$A$8*N13+Summary!$A$9*O13</f>
        <v>35.653325</v>
      </c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2590.4112</v>
      </c>
      <c r="E14" s="72" t="n">
        <v>30.9337</v>
      </c>
      <c r="F14" s="72" t="n">
        <v>37.1937</v>
      </c>
      <c r="G14" s="72" t="n">
        <v>35.0175</v>
      </c>
      <c r="H14" s="72" t="n">
        <v>12075.13</v>
      </c>
      <c r="I14" s="72" t="n">
        <v>155.454</v>
      </c>
      <c r="J14" s="73" t="n">
        <f aca="false">H14/3600</f>
        <v>3.35420277777778</v>
      </c>
      <c r="L14" s="71" t="n">
        <v>82552.0016</v>
      </c>
      <c r="M14" s="72" t="n">
        <v>30.9344</v>
      </c>
      <c r="N14" s="72" t="n">
        <v>37.1567</v>
      </c>
      <c r="O14" s="72" t="n">
        <v>35.0304</v>
      </c>
      <c r="P14" s="72" t="n">
        <v>11893.803</v>
      </c>
      <c r="Q14" s="72" t="n">
        <v>153.785</v>
      </c>
      <c r="R14" s="74" t="n">
        <f aca="false">P14/3600</f>
        <v>3.30383416666667</v>
      </c>
      <c r="S14" s="63"/>
      <c r="T14" s="75"/>
      <c r="U14" s="76"/>
      <c r="V14" s="76"/>
      <c r="W14" s="77"/>
      <c r="X14" s="76"/>
      <c r="Y14" s="76"/>
      <c r="Z14" s="76"/>
      <c r="AA14" s="77"/>
      <c r="AC14" s="1" t="n">
        <f aca="false">Summary!$A$7*E14+Summary!$A$8*F14+Summary!$A$9*G14</f>
        <v>32.226675</v>
      </c>
      <c r="AD14" s="1" t="n">
        <f aca="false">Summary!$A$7*M14+Summary!$A$8*N14+Summary!$A$9*O14</f>
        <v>32.2241875</v>
      </c>
    </row>
    <row r="15" customFormat="false" ht="12" hidden="false" customHeight="false" outlineLevel="0" collapsed="false">
      <c r="A15" s="79"/>
      <c r="B15" s="80" t="s">
        <v>44</v>
      </c>
      <c r="C15" s="80" t="n">
        <v>22</v>
      </c>
      <c r="D15" s="59" t="n">
        <v>100154.496</v>
      </c>
      <c r="E15" s="60" t="n">
        <v>43.7794</v>
      </c>
      <c r="F15" s="60" t="n">
        <v>46.6825</v>
      </c>
      <c r="G15" s="60" t="n">
        <v>46.2397</v>
      </c>
      <c r="H15" s="60" t="n">
        <v>12126.587</v>
      </c>
      <c r="I15" s="60" t="n">
        <v>123.084</v>
      </c>
      <c r="J15" s="61" t="n">
        <f aca="false">H15/3600</f>
        <v>3.36849638888889</v>
      </c>
      <c r="L15" s="59" t="n">
        <v>100153.0736</v>
      </c>
      <c r="M15" s="60" t="n">
        <v>43.7793</v>
      </c>
      <c r="N15" s="60" t="n">
        <v>46.6776</v>
      </c>
      <c r="O15" s="60" t="n">
        <v>46.2447</v>
      </c>
      <c r="P15" s="60" t="n">
        <v>11863.415</v>
      </c>
      <c r="Q15" s="60" t="n">
        <v>121.82</v>
      </c>
      <c r="R15" s="62" t="n">
        <f aca="false">P15/3600</f>
        <v>3.29539305555556</v>
      </c>
      <c r="S15" s="6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4" t="e">
        <f aca="false">bdrate($D15:$D18,AC15:AC18,$L15:$L18,AD15:AD18)</f>
        <v>#VALUE!</v>
      </c>
      <c r="X15" s="13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$D15:$D18,AC15:AC18,$L15:$L18,AD15:AD18)</f>
        <v>#VALUE!</v>
      </c>
      <c r="AC15" s="1" t="n">
        <f aca="false">Summary!$A$7*E15+Summary!$A$8*F15+Summary!$A$9*G15</f>
        <v>44.449825</v>
      </c>
      <c r="AD15" s="1" t="n">
        <f aca="false">Summary!$A$7*M15+Summary!$A$8*N15+Summary!$A$9*O15</f>
        <v>44.4497625</v>
      </c>
    </row>
    <row r="16" customFormat="false" ht="12" hidden="false" customHeight="false" outlineLevel="0" collapsed="false">
      <c r="A16" s="79"/>
      <c r="B16" s="79"/>
      <c r="C16" s="79" t="n">
        <v>27</v>
      </c>
      <c r="D16" s="64" t="n">
        <v>47141.6944</v>
      </c>
      <c r="E16" s="65" t="n">
        <v>41.4101</v>
      </c>
      <c r="F16" s="65" t="n">
        <v>45.8601</v>
      </c>
      <c r="G16" s="65" t="n">
        <v>45.5897</v>
      </c>
      <c r="H16" s="65" t="n">
        <v>10513.186</v>
      </c>
      <c r="I16" s="65" t="n">
        <v>120.588</v>
      </c>
      <c r="J16" s="66" t="n">
        <f aca="false">H16/3600</f>
        <v>2.92032944444444</v>
      </c>
      <c r="L16" s="64" t="n">
        <v>47135.2624</v>
      </c>
      <c r="M16" s="65" t="n">
        <v>41.4108</v>
      </c>
      <c r="N16" s="65" t="n">
        <v>45.847</v>
      </c>
      <c r="O16" s="65" t="n">
        <v>45.5921</v>
      </c>
      <c r="P16" s="65" t="n">
        <v>10398.744</v>
      </c>
      <c r="Q16" s="65" t="n">
        <v>118.794</v>
      </c>
      <c r="R16" s="67" t="n">
        <f aca="false">P16/3600</f>
        <v>2.88854</v>
      </c>
      <c r="S16" s="63"/>
      <c r="T16" s="68"/>
      <c r="U16" s="69"/>
      <c r="V16" s="69"/>
      <c r="W16" s="70"/>
      <c r="X16" s="69"/>
      <c r="Y16" s="69"/>
      <c r="Z16" s="69"/>
      <c r="AA16" s="70"/>
      <c r="AC16" s="1" t="n">
        <f aca="false">Summary!$A$7*E16+Summary!$A$8*F16+Summary!$A$9*G16</f>
        <v>42.4888</v>
      </c>
      <c r="AD16" s="1" t="n">
        <f aca="false">Summary!$A$7*M16+Summary!$A$8*N16+Summary!$A$9*O16</f>
        <v>42.4879875</v>
      </c>
    </row>
    <row r="17" customFormat="false" ht="12" hidden="false" customHeight="false" outlineLevel="0" collapsed="false">
      <c r="A17" s="79"/>
      <c r="B17" s="79"/>
      <c r="C17" s="79" t="n">
        <v>32</v>
      </c>
      <c r="D17" s="64" t="n">
        <v>26550.7904</v>
      </c>
      <c r="E17" s="65" t="n">
        <v>39.8777</v>
      </c>
      <c r="F17" s="65" t="n">
        <v>45.1631</v>
      </c>
      <c r="G17" s="65" t="n">
        <v>45.0746</v>
      </c>
      <c r="H17" s="65" t="n">
        <v>9968.979</v>
      </c>
      <c r="I17" s="65" t="n">
        <v>118.638</v>
      </c>
      <c r="J17" s="66" t="n">
        <f aca="false">H17/3600</f>
        <v>2.76916083333333</v>
      </c>
      <c r="L17" s="64" t="n">
        <v>26518.2416</v>
      </c>
      <c r="M17" s="65" t="n">
        <v>39.8782</v>
      </c>
      <c r="N17" s="65" t="n">
        <v>45.1489</v>
      </c>
      <c r="O17" s="65" t="n">
        <v>45.0811</v>
      </c>
      <c r="P17" s="65" t="n">
        <v>9825.209</v>
      </c>
      <c r="Q17" s="65" t="n">
        <v>115.331</v>
      </c>
      <c r="R17" s="67" t="n">
        <f aca="false">P17/3600</f>
        <v>2.72922472222222</v>
      </c>
      <c r="S17" s="63"/>
      <c r="T17" s="68"/>
      <c r="U17" s="69"/>
      <c r="V17" s="69"/>
      <c r="W17" s="70"/>
      <c r="X17" s="69"/>
      <c r="Y17" s="69"/>
      <c r="Z17" s="69"/>
      <c r="AA17" s="70"/>
      <c r="AC17" s="1" t="n">
        <f aca="false">Summary!$A$7*E17+Summary!$A$8*F17+Summary!$A$9*G17</f>
        <v>41.1879875</v>
      </c>
      <c r="AD17" s="1" t="n">
        <f aca="false">Summary!$A$7*M17+Summary!$A$8*N17+Summary!$A$9*O17</f>
        <v>41.1874</v>
      </c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821.1728</v>
      </c>
      <c r="E18" s="72" t="n">
        <v>38.1899</v>
      </c>
      <c r="F18" s="72" t="n">
        <v>44.7035</v>
      </c>
      <c r="G18" s="72" t="n">
        <v>44.6779</v>
      </c>
      <c r="H18" s="72" t="n">
        <v>9298.786</v>
      </c>
      <c r="I18" s="72" t="n">
        <v>88.53</v>
      </c>
      <c r="J18" s="73" t="n">
        <f aca="false">H18/3600</f>
        <v>2.58299611111111</v>
      </c>
      <c r="L18" s="71" t="n">
        <v>14797.7376</v>
      </c>
      <c r="M18" s="72" t="n">
        <v>38.1908</v>
      </c>
      <c r="N18" s="72" t="n">
        <v>44.6982</v>
      </c>
      <c r="O18" s="72" t="n">
        <v>44.7141</v>
      </c>
      <c r="P18" s="72" t="n">
        <v>9256.213</v>
      </c>
      <c r="Q18" s="72" t="n">
        <v>88.935</v>
      </c>
      <c r="R18" s="74" t="n">
        <f aca="false">P18/3600</f>
        <v>2.57117027777778</v>
      </c>
      <c r="S18" s="63"/>
      <c r="T18" s="75"/>
      <c r="U18" s="76"/>
      <c r="V18" s="76"/>
      <c r="W18" s="77"/>
      <c r="X18" s="76"/>
      <c r="Y18" s="76"/>
      <c r="Z18" s="76"/>
      <c r="AA18" s="77"/>
      <c r="AC18" s="1" t="n">
        <f aca="false">Summary!$A$7*E18+Summary!$A$8*F18+Summary!$A$9*G18</f>
        <v>39.8151</v>
      </c>
      <c r="AD18" s="1" t="n">
        <f aca="false">Summary!$A$7*M18+Summary!$A$8*N18+Summary!$A$9*O18</f>
        <v>39.8196375</v>
      </c>
    </row>
    <row r="19" customFormat="false" ht="12" hidden="false" customHeight="false" outlineLevel="0" collapsed="false">
      <c r="A19" s="7" t="s">
        <v>12</v>
      </c>
      <c r="B19" s="7" t="s">
        <v>45</v>
      </c>
      <c r="C19" s="7" t="n">
        <v>22</v>
      </c>
      <c r="D19" s="59" t="n">
        <v>22599.2816</v>
      </c>
      <c r="E19" s="60" t="n">
        <v>42.7996</v>
      </c>
      <c r="F19" s="60" t="n">
        <v>44.5715</v>
      </c>
      <c r="G19" s="60" t="n">
        <v>46.0295</v>
      </c>
      <c r="H19" s="60" t="n">
        <v>5146.284</v>
      </c>
      <c r="I19" s="60" t="n">
        <v>67.189</v>
      </c>
      <c r="J19" s="61" t="n">
        <f aca="false">H19/3600</f>
        <v>1.42952333333333</v>
      </c>
      <c r="L19" s="82" t="n">
        <v>22664.196</v>
      </c>
      <c r="M19" s="83" t="n">
        <v>42.8006</v>
      </c>
      <c r="N19" s="83" t="n">
        <v>44.5422</v>
      </c>
      <c r="O19" s="83" t="n">
        <v>46.0352</v>
      </c>
      <c r="P19" s="83" t="n">
        <v>5140.439</v>
      </c>
      <c r="Q19" s="83" t="n">
        <v>68.515</v>
      </c>
      <c r="R19" s="61" t="n">
        <f aca="false">P19/3600</f>
        <v>1.42789972222222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4" t="e">
        <f aca="false">bdrate($D19:$D22,AC19:AC22,$L19:$L22,AD19:AD22)</f>
        <v>#VALUE!</v>
      </c>
      <c r="X19" s="13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$D19:$D22,AC19:AC22,$L19:$L22,AD19:AD22)</f>
        <v>#VALUE!</v>
      </c>
      <c r="AC19" s="1" t="n">
        <f aca="false">Summary!$A$7*E19+Summary!$A$8*F19+Summary!$A$9*G19</f>
        <v>43.424825</v>
      </c>
      <c r="AD19" s="1" t="n">
        <f aca="false">Summary!$A$7*M19+Summary!$A$8*N19+Summary!$A$9*O19</f>
        <v>43.422625</v>
      </c>
    </row>
    <row r="20" customFormat="false" ht="12" hidden="false" customHeight="false" outlineLevel="0" collapsed="false">
      <c r="A20" s="11" t="s">
        <v>46</v>
      </c>
      <c r="B20" s="11"/>
      <c r="C20" s="11" t="n">
        <v>27</v>
      </c>
      <c r="D20" s="64" t="n">
        <v>12264.9944</v>
      </c>
      <c r="E20" s="65" t="n">
        <v>41.1394</v>
      </c>
      <c r="F20" s="65" t="n">
        <v>42.8253</v>
      </c>
      <c r="G20" s="65" t="n">
        <v>43.7261</v>
      </c>
      <c r="H20" s="65" t="n">
        <v>4588.607</v>
      </c>
      <c r="I20" s="65" t="n">
        <v>60.153</v>
      </c>
      <c r="J20" s="66" t="n">
        <f aca="false">H20/3600</f>
        <v>1.27461305555556</v>
      </c>
      <c r="L20" s="84" t="n">
        <v>12287.2744</v>
      </c>
      <c r="M20" s="85" t="n">
        <v>41.1396</v>
      </c>
      <c r="N20" s="85" t="n">
        <v>42.8084</v>
      </c>
      <c r="O20" s="85" t="n">
        <v>43.7426</v>
      </c>
      <c r="P20" s="85" t="n">
        <v>4485.07</v>
      </c>
      <c r="Q20" s="85" t="n">
        <v>58</v>
      </c>
      <c r="R20" s="66" t="n">
        <f aca="false">P20/3600</f>
        <v>1.24585277777778</v>
      </c>
      <c r="S20" s="63"/>
      <c r="T20" s="68"/>
      <c r="U20" s="69"/>
      <c r="V20" s="69"/>
      <c r="W20" s="70"/>
      <c r="X20" s="69"/>
      <c r="Y20" s="69"/>
      <c r="Z20" s="69"/>
      <c r="AA20" s="70"/>
      <c r="AC20" s="1" t="n">
        <f aca="false">Summary!$A$7*E20+Summary!$A$8*F20+Summary!$A$9*G20</f>
        <v>41.673475</v>
      </c>
      <c r="AD20" s="1" t="n">
        <f aca="false">Summary!$A$7*M20+Summary!$A$8*N20+Summary!$A$9*O20</f>
        <v>41.673575</v>
      </c>
    </row>
    <row r="21" customFormat="false" ht="12" hidden="false" customHeight="false" outlineLevel="0" collapsed="false">
      <c r="A21" s="11"/>
      <c r="B21" s="11"/>
      <c r="C21" s="11" t="n">
        <v>32</v>
      </c>
      <c r="D21" s="64" t="n">
        <v>6905.5408</v>
      </c>
      <c r="E21" s="65" t="n">
        <v>39.1102</v>
      </c>
      <c r="F21" s="65" t="n">
        <v>41.4414</v>
      </c>
      <c r="G21" s="65" t="n">
        <v>42.1581</v>
      </c>
      <c r="H21" s="65" t="n">
        <v>4406.346</v>
      </c>
      <c r="I21" s="65" t="n">
        <v>55.66</v>
      </c>
      <c r="J21" s="66" t="n">
        <f aca="false">H21/3600</f>
        <v>1.223985</v>
      </c>
      <c r="L21" s="84" t="n">
        <v>6913.76</v>
      </c>
      <c r="M21" s="85" t="n">
        <v>39.1096</v>
      </c>
      <c r="N21" s="85" t="n">
        <v>41.4332</v>
      </c>
      <c r="O21" s="85" t="n">
        <v>42.1758</v>
      </c>
      <c r="P21" s="85" t="n">
        <v>4280.868</v>
      </c>
      <c r="Q21" s="85" t="n">
        <v>56.612</v>
      </c>
      <c r="R21" s="66" t="n">
        <f aca="false">P21/3600</f>
        <v>1.18913</v>
      </c>
      <c r="S21" s="63"/>
      <c r="T21" s="68"/>
      <c r="U21" s="69"/>
      <c r="V21" s="69"/>
      <c r="W21" s="70"/>
      <c r="X21" s="69"/>
      <c r="Y21" s="69"/>
      <c r="Z21" s="69"/>
      <c r="AA21" s="70"/>
      <c r="AC21" s="1" t="n">
        <f aca="false">Summary!$A$7*E21+Summary!$A$8*F21+Summary!$A$9*G21</f>
        <v>39.7825875</v>
      </c>
      <c r="AD21" s="1" t="n">
        <f aca="false">Summary!$A$7*M21+Summary!$A$8*N21+Summary!$A$9*O21</f>
        <v>39.783325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3856.1904</v>
      </c>
      <c r="E22" s="72" t="n">
        <v>36.6782</v>
      </c>
      <c r="F22" s="72" t="n">
        <v>40.455</v>
      </c>
      <c r="G22" s="72" t="n">
        <v>41.2592</v>
      </c>
      <c r="H22" s="72" t="n">
        <v>4098.002</v>
      </c>
      <c r="I22" s="72" t="n">
        <v>52.416</v>
      </c>
      <c r="J22" s="73" t="n">
        <f aca="false">H22/3600</f>
        <v>1.13833388888889</v>
      </c>
      <c r="L22" s="86" t="n">
        <v>3855.8056</v>
      </c>
      <c r="M22" s="87" t="n">
        <v>36.6765</v>
      </c>
      <c r="N22" s="87" t="n">
        <v>40.4543</v>
      </c>
      <c r="O22" s="87" t="n">
        <v>41.2777</v>
      </c>
      <c r="P22" s="87" t="n">
        <v>4123.04</v>
      </c>
      <c r="Q22" s="87" t="n">
        <v>50.185</v>
      </c>
      <c r="R22" s="73" t="n">
        <f aca="false">P22/3600</f>
        <v>1.14528888888889</v>
      </c>
      <c r="S22" s="63"/>
      <c r="T22" s="75"/>
      <c r="U22" s="76"/>
      <c r="V22" s="76"/>
      <c r="W22" s="77"/>
      <c r="X22" s="76"/>
      <c r="Y22" s="76"/>
      <c r="Z22" s="76"/>
      <c r="AA22" s="77"/>
      <c r="AC22" s="1" t="n">
        <f aca="false">Summary!$A$7*E22+Summary!$A$8*F22+Summary!$A$9*G22</f>
        <v>37.722925</v>
      </c>
      <c r="AD22" s="1" t="n">
        <f aca="false">Summary!$A$7*M22+Summary!$A$8*N22+Summary!$A$9*O22</f>
        <v>37.723875</v>
      </c>
    </row>
    <row r="23" customFormat="false" ht="12" hidden="false" customHeight="false" outlineLevel="0" collapsed="false">
      <c r="A23" s="11"/>
      <c r="B23" s="7" t="s">
        <v>47</v>
      </c>
      <c r="C23" s="7" t="n">
        <v>22</v>
      </c>
      <c r="D23" s="59" t="n">
        <v>53564.8856</v>
      </c>
      <c r="E23" s="60" t="n">
        <v>41.8493</v>
      </c>
      <c r="F23" s="60" t="n">
        <v>43.5158</v>
      </c>
      <c r="G23" s="60" t="n">
        <v>44.1816</v>
      </c>
      <c r="H23" s="60" t="n">
        <v>5919.976</v>
      </c>
      <c r="I23" s="60" t="n">
        <v>93.428</v>
      </c>
      <c r="J23" s="61" t="n">
        <f aca="false">H23/3600</f>
        <v>1.64443777777778</v>
      </c>
      <c r="L23" s="82" t="n">
        <v>53685.6912</v>
      </c>
      <c r="M23" s="83" t="n">
        <v>41.8486</v>
      </c>
      <c r="N23" s="83" t="n">
        <v>43.4833</v>
      </c>
      <c r="O23" s="83" t="n">
        <v>44.2091</v>
      </c>
      <c r="P23" s="83" t="n">
        <v>5900.725</v>
      </c>
      <c r="Q23" s="83" t="n">
        <v>93.022</v>
      </c>
      <c r="R23" s="61" t="n">
        <f aca="false">P23/3600</f>
        <v>1.63909027777778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4" t="e">
        <f aca="false">bdrate($D23:$D26,AC23:AC26,$L23:$L26,AD23:AD26)</f>
        <v>#VALUE!</v>
      </c>
      <c r="X23" s="13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$D23:$D26,AC23:AC26,$L23:$L26,AD23:AD26)</f>
        <v>#VALUE!</v>
      </c>
      <c r="AC23" s="1" t="n">
        <f aca="false">Summary!$A$7*E23+Summary!$A$8*F23+Summary!$A$9*G23</f>
        <v>42.34915</v>
      </c>
      <c r="AD23" s="1" t="n">
        <f aca="false">Summary!$A$7*M23+Summary!$A$8*N23+Summary!$A$9*O23</f>
        <v>42.348</v>
      </c>
    </row>
    <row r="24" customFormat="false" ht="12" hidden="false" customHeight="false" outlineLevel="0" collapsed="false">
      <c r="A24" s="11"/>
      <c r="B24" s="11"/>
      <c r="C24" s="11" t="n">
        <v>27</v>
      </c>
      <c r="D24" s="64" t="n">
        <v>28877.1024</v>
      </c>
      <c r="E24" s="65" t="n">
        <v>38.7853</v>
      </c>
      <c r="F24" s="65" t="n">
        <v>41.0614</v>
      </c>
      <c r="G24" s="65" t="n">
        <v>41.3735</v>
      </c>
      <c r="H24" s="65" t="n">
        <v>5345.099</v>
      </c>
      <c r="I24" s="65" t="n">
        <v>84.801</v>
      </c>
      <c r="J24" s="66" t="n">
        <f aca="false">H24/3600</f>
        <v>1.48474972222222</v>
      </c>
      <c r="L24" s="84" t="n">
        <v>28920.2712</v>
      </c>
      <c r="M24" s="85" t="n">
        <v>38.7853</v>
      </c>
      <c r="N24" s="85" t="n">
        <v>41.0349</v>
      </c>
      <c r="O24" s="85" t="n">
        <v>41.4015</v>
      </c>
      <c r="P24" s="85" t="n">
        <v>5223.185</v>
      </c>
      <c r="Q24" s="85" t="n">
        <v>82.742</v>
      </c>
      <c r="R24" s="66" t="n">
        <f aca="false">P24/3600</f>
        <v>1.45088472222222</v>
      </c>
      <c r="S24" s="63"/>
      <c r="T24" s="68"/>
      <c r="U24" s="69"/>
      <c r="V24" s="69"/>
      <c r="W24" s="70"/>
      <c r="X24" s="69"/>
      <c r="Y24" s="69"/>
      <c r="Z24" s="69"/>
      <c r="AA24" s="70"/>
      <c r="AC24" s="1" t="n">
        <f aca="false">Summary!$A$7*E24+Summary!$A$8*F24+Summary!$A$9*G24</f>
        <v>39.3933375</v>
      </c>
      <c r="AD24" s="1" t="n">
        <f aca="false">Summary!$A$7*M24+Summary!$A$8*N24+Summary!$A$9*O24</f>
        <v>39.393525</v>
      </c>
    </row>
    <row r="25" customFormat="false" ht="12" hidden="false" customHeight="false" outlineLevel="0" collapsed="false">
      <c r="A25" s="11"/>
      <c r="B25" s="11"/>
      <c r="C25" s="11" t="n">
        <v>32</v>
      </c>
      <c r="D25" s="64" t="n">
        <v>14970.928</v>
      </c>
      <c r="E25" s="65" t="n">
        <v>35.7725</v>
      </c>
      <c r="F25" s="65" t="n">
        <v>39.2378</v>
      </c>
      <c r="G25" s="65" t="n">
        <v>39.7398</v>
      </c>
      <c r="H25" s="65" t="n">
        <v>4825.603</v>
      </c>
      <c r="I25" s="65" t="n">
        <v>71.775</v>
      </c>
      <c r="J25" s="66" t="n">
        <f aca="false">H25/3600</f>
        <v>1.34044527777778</v>
      </c>
      <c r="L25" s="84" t="n">
        <v>14986.3352</v>
      </c>
      <c r="M25" s="85" t="n">
        <v>35.7718</v>
      </c>
      <c r="N25" s="85" t="n">
        <v>39.2204</v>
      </c>
      <c r="O25" s="85" t="n">
        <v>39.7636</v>
      </c>
      <c r="P25" s="85" t="n">
        <v>4678.916</v>
      </c>
      <c r="Q25" s="85" t="n">
        <v>71.838</v>
      </c>
      <c r="R25" s="66" t="n">
        <f aca="false">P25/3600</f>
        <v>1.29969888888889</v>
      </c>
      <c r="S25" s="63"/>
      <c r="T25" s="68"/>
      <c r="U25" s="69"/>
      <c r="V25" s="69"/>
      <c r="W25" s="70"/>
      <c r="X25" s="69"/>
      <c r="Y25" s="69"/>
      <c r="Z25" s="69"/>
      <c r="AA25" s="70"/>
      <c r="AC25" s="1" t="n">
        <f aca="false">Summary!$A$7*E25+Summary!$A$8*F25+Summary!$A$9*G25</f>
        <v>36.701575</v>
      </c>
      <c r="AD25" s="1" t="n">
        <f aca="false">Summary!$A$7*M25+Summary!$A$8*N25+Summary!$A$9*O25</f>
        <v>36.7018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7361.1648</v>
      </c>
      <c r="E26" s="72" t="n">
        <v>32.9062</v>
      </c>
      <c r="F26" s="72" t="n">
        <v>37.9914</v>
      </c>
      <c r="G26" s="72" t="n">
        <v>38.9114</v>
      </c>
      <c r="H26" s="72" t="n">
        <v>4292.316</v>
      </c>
      <c r="I26" s="72" t="n">
        <v>60.106</v>
      </c>
      <c r="J26" s="73" t="n">
        <f aca="false">H26/3600</f>
        <v>1.19231</v>
      </c>
      <c r="L26" s="86" t="n">
        <v>7368.7048</v>
      </c>
      <c r="M26" s="87" t="n">
        <v>32.9041</v>
      </c>
      <c r="N26" s="87" t="n">
        <v>37.9896</v>
      </c>
      <c r="O26" s="87" t="n">
        <v>38.9338</v>
      </c>
      <c r="P26" s="87" t="n">
        <v>4217.155</v>
      </c>
      <c r="Q26" s="87" t="n">
        <v>58.281</v>
      </c>
      <c r="R26" s="73" t="n">
        <f aca="false">P26/3600</f>
        <v>1.17143194444444</v>
      </c>
      <c r="S26" s="63"/>
      <c r="T26" s="75"/>
      <c r="U26" s="76"/>
      <c r="V26" s="76"/>
      <c r="W26" s="77"/>
      <c r="X26" s="76"/>
      <c r="Y26" s="76"/>
      <c r="Z26" s="76"/>
      <c r="AA26" s="77"/>
      <c r="AC26" s="1" t="n">
        <f aca="false">Summary!$A$7*E26+Summary!$A$8*F26+Summary!$A$9*G26</f>
        <v>34.2925</v>
      </c>
      <c r="AD26" s="1" t="n">
        <f aca="false">Summary!$A$7*M26+Summary!$A$8*N26+Summary!$A$9*O26</f>
        <v>34.2935</v>
      </c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59" t="n">
        <v>108512.1408</v>
      </c>
      <c r="E27" s="60" t="n">
        <v>40.7066</v>
      </c>
      <c r="F27" s="60" t="n">
        <v>41.7735</v>
      </c>
      <c r="G27" s="60" t="n">
        <v>44.2464</v>
      </c>
      <c r="H27" s="60" t="n">
        <v>12730.899</v>
      </c>
      <c r="I27" s="60" t="n">
        <v>188.916</v>
      </c>
      <c r="J27" s="61" t="n">
        <f aca="false">H27/3600</f>
        <v>3.53636083333333</v>
      </c>
      <c r="L27" s="82" t="n">
        <v>108623.9872</v>
      </c>
      <c r="M27" s="83" t="n">
        <v>40.71</v>
      </c>
      <c r="N27" s="83" t="n">
        <v>41.7157</v>
      </c>
      <c r="O27" s="83" t="n">
        <v>44.2501</v>
      </c>
      <c r="P27" s="83" t="n">
        <v>12823.496</v>
      </c>
      <c r="Q27" s="83" t="n">
        <v>186.872</v>
      </c>
      <c r="R27" s="61" t="n">
        <f aca="false">P27/3600</f>
        <v>3.56208222222222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4" t="e">
        <f aca="false">bdrate($D27:$D30,AC27:AC30,$L27:$L30,AD27:AD30)</f>
        <v>#VALUE!</v>
      </c>
      <c r="X27" s="13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$D27:$D30,AC27:AC30,$L27:$L30,AD27:AD30)</f>
        <v>#VALUE!</v>
      </c>
      <c r="AC27" s="1" t="n">
        <f aca="false">Summary!$A$7*E27+Summary!$A$8*F27+Summary!$A$9*G27</f>
        <v>41.2824375</v>
      </c>
      <c r="AD27" s="1" t="n">
        <f aca="false">Summary!$A$7*M27+Summary!$A$8*N27+Summary!$A$9*O27</f>
        <v>41.278225</v>
      </c>
    </row>
    <row r="28" customFormat="false" ht="12" hidden="false" customHeight="false" outlineLevel="0" collapsed="false">
      <c r="A28" s="11"/>
      <c r="B28" s="11"/>
      <c r="C28" s="11" t="n">
        <v>27</v>
      </c>
      <c r="D28" s="64" t="n">
        <v>49523.8792</v>
      </c>
      <c r="E28" s="65" t="n">
        <v>38.0393</v>
      </c>
      <c r="F28" s="65" t="n">
        <v>39.5487</v>
      </c>
      <c r="G28" s="65" t="n">
        <v>42.2049</v>
      </c>
      <c r="H28" s="65" t="n">
        <v>10846.043</v>
      </c>
      <c r="I28" s="65" t="n">
        <v>157.341</v>
      </c>
      <c r="J28" s="66" t="n">
        <f aca="false">H28/3600</f>
        <v>3.01278972222222</v>
      </c>
      <c r="L28" s="84" t="n">
        <v>49504.472</v>
      </c>
      <c r="M28" s="85" t="n">
        <v>38.0395</v>
      </c>
      <c r="N28" s="85" t="n">
        <v>39.5436</v>
      </c>
      <c r="O28" s="85" t="n">
        <v>42.2405</v>
      </c>
      <c r="P28" s="85" t="n">
        <v>10651.963</v>
      </c>
      <c r="Q28" s="85" t="n">
        <v>155.781</v>
      </c>
      <c r="R28" s="66" t="n">
        <f aca="false">P28/3600</f>
        <v>2.95887861111111</v>
      </c>
      <c r="S28" s="63"/>
      <c r="T28" s="68"/>
      <c r="U28" s="69"/>
      <c r="V28" s="69"/>
      <c r="W28" s="70"/>
      <c r="X28" s="69"/>
      <c r="Y28" s="69"/>
      <c r="Z28" s="69"/>
      <c r="AA28" s="70"/>
      <c r="AC28" s="1" t="n">
        <f aca="false">Summary!$A$7*E28+Summary!$A$8*F28+Summary!$A$9*G28</f>
        <v>38.748675</v>
      </c>
      <c r="AD28" s="1" t="n">
        <f aca="false">Summary!$A$7*M28+Summary!$A$8*N28+Summary!$A$9*O28</f>
        <v>38.7526375</v>
      </c>
    </row>
    <row r="29" customFormat="false" ht="12" hidden="false" customHeight="false" outlineLevel="0" collapsed="false">
      <c r="A29" s="11"/>
      <c r="B29" s="11"/>
      <c r="C29" s="11" t="n">
        <v>32</v>
      </c>
      <c r="D29" s="64" t="n">
        <v>26746.372</v>
      </c>
      <c r="E29" s="65" t="n">
        <v>35.8422</v>
      </c>
      <c r="F29" s="65" t="n">
        <v>38.4907</v>
      </c>
      <c r="G29" s="65" t="n">
        <v>40.5699</v>
      </c>
      <c r="H29" s="65" t="n">
        <v>9955.884</v>
      </c>
      <c r="I29" s="65" t="n">
        <v>145.345</v>
      </c>
      <c r="J29" s="66" t="n">
        <f aca="false">H29/3600</f>
        <v>2.76552333333333</v>
      </c>
      <c r="L29" s="84" t="n">
        <v>26731.0088</v>
      </c>
      <c r="M29" s="85" t="n">
        <v>35.8428</v>
      </c>
      <c r="N29" s="85" t="n">
        <v>38.491</v>
      </c>
      <c r="O29" s="85" t="n">
        <v>40.6102</v>
      </c>
      <c r="P29" s="85" t="n">
        <v>9623.113</v>
      </c>
      <c r="Q29" s="85" t="n">
        <v>140.337</v>
      </c>
      <c r="R29" s="66" t="n">
        <f aca="false">P29/3600</f>
        <v>2.67308694444444</v>
      </c>
      <c r="S29" s="63"/>
      <c r="T29" s="68"/>
      <c r="U29" s="69"/>
      <c r="V29" s="69"/>
      <c r="W29" s="70"/>
      <c r="X29" s="69"/>
      <c r="Y29" s="69"/>
      <c r="Z29" s="69"/>
      <c r="AA29" s="70"/>
      <c r="AC29" s="1" t="n">
        <f aca="false">Summary!$A$7*E29+Summary!$A$8*F29+Summary!$A$9*G29</f>
        <v>36.764225</v>
      </c>
      <c r="AD29" s="1" t="n">
        <f aca="false">Summary!$A$7*M29+Summary!$A$8*N29+Summary!$A$9*O29</f>
        <v>36.7697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4458.3192</v>
      </c>
      <c r="E30" s="72" t="n">
        <v>33.4253</v>
      </c>
      <c r="F30" s="72" t="n">
        <v>37.687</v>
      </c>
      <c r="G30" s="72" t="n">
        <v>39.3412</v>
      </c>
      <c r="H30" s="72" t="n">
        <v>9210.022</v>
      </c>
      <c r="I30" s="72" t="n">
        <v>129.137</v>
      </c>
      <c r="J30" s="73" t="n">
        <f aca="false">H30/3600</f>
        <v>2.55833944444444</v>
      </c>
      <c r="L30" s="86" t="n">
        <v>14437.5624</v>
      </c>
      <c r="M30" s="87" t="n">
        <v>33.4258</v>
      </c>
      <c r="N30" s="87" t="n">
        <v>37.6871</v>
      </c>
      <c r="O30" s="87" t="n">
        <v>39.3907</v>
      </c>
      <c r="P30" s="87" t="n">
        <v>8940.984</v>
      </c>
      <c r="Q30" s="87" t="n">
        <v>123.692</v>
      </c>
      <c r="R30" s="73" t="n">
        <f aca="false">P30/3600</f>
        <v>2.48360666666667</v>
      </c>
      <c r="S30" s="63"/>
      <c r="T30" s="75"/>
      <c r="U30" s="76"/>
      <c r="V30" s="76"/>
      <c r="W30" s="77"/>
      <c r="X30" s="76"/>
      <c r="Y30" s="76"/>
      <c r="Z30" s="76"/>
      <c r="AA30" s="77"/>
      <c r="AC30" s="1" t="n">
        <f aca="false">Summary!$A$7*E30+Summary!$A$8*F30+Summary!$A$9*G30</f>
        <v>34.6975</v>
      </c>
      <c r="AD30" s="1" t="n">
        <f aca="false">Summary!$A$7*M30+Summary!$A$8*N30+Summary!$A$9*O30</f>
        <v>34.704075</v>
      </c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59" t="n">
        <v>73082.6064</v>
      </c>
      <c r="E31" s="60" t="n">
        <v>41.3471</v>
      </c>
      <c r="F31" s="60" t="n">
        <v>44.4272</v>
      </c>
      <c r="G31" s="60" t="n">
        <v>46.0532</v>
      </c>
      <c r="H31" s="60" t="n">
        <v>11389.357</v>
      </c>
      <c r="I31" s="60" t="n">
        <v>150.103</v>
      </c>
      <c r="J31" s="61" t="n">
        <f aca="false">H31/3600</f>
        <v>3.16371027777778</v>
      </c>
      <c r="L31" s="82" t="n">
        <v>72892.5968</v>
      </c>
      <c r="M31" s="83" t="n">
        <v>41.3489</v>
      </c>
      <c r="N31" s="83" t="n">
        <v>44.4373</v>
      </c>
      <c r="O31" s="83" t="n">
        <v>46.0788</v>
      </c>
      <c r="P31" s="83" t="n">
        <v>11414.68</v>
      </c>
      <c r="Q31" s="83" t="n">
        <v>157.341</v>
      </c>
      <c r="R31" s="61" t="n">
        <f aca="false">P31/3600</f>
        <v>3.17074444444444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4" t="e">
        <f aca="false">bdrate($D31:$D34,AC31:AC34,$L31:$L34,AD31:AD34)</f>
        <v>#VALUE!</v>
      </c>
      <c r="X31" s="13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$D31:$D34,AC31:AC34,$L31:$L34,AD31:AD34)</f>
        <v>#VALUE!</v>
      </c>
      <c r="AC31" s="1" t="n">
        <f aca="false">Summary!$A$7*E31+Summary!$A$8*F31+Summary!$A$9*G31</f>
        <v>42.320375</v>
      </c>
      <c r="AD31" s="1" t="n">
        <f aca="false">Summary!$A$7*M31+Summary!$A$8*N31+Summary!$A$9*O31</f>
        <v>42.3261875</v>
      </c>
    </row>
    <row r="32" customFormat="false" ht="12" hidden="false" customHeight="false" outlineLevel="0" collapsed="false">
      <c r="A32" s="11"/>
      <c r="B32" s="11"/>
      <c r="C32" s="11" t="n">
        <v>27</v>
      </c>
      <c r="D32" s="64" t="n">
        <v>29668.3104</v>
      </c>
      <c r="E32" s="65" t="n">
        <v>38.7746</v>
      </c>
      <c r="F32" s="65" t="n">
        <v>42.9693</v>
      </c>
      <c r="G32" s="65" t="n">
        <v>43.9684</v>
      </c>
      <c r="H32" s="65" t="n">
        <v>9851.027</v>
      </c>
      <c r="I32" s="65" t="n">
        <v>131.742</v>
      </c>
      <c r="J32" s="66" t="n">
        <f aca="false">H32/3600</f>
        <v>2.73639638888889</v>
      </c>
      <c r="L32" s="84" t="n">
        <v>29562.568</v>
      </c>
      <c r="M32" s="85" t="n">
        <v>38.7754</v>
      </c>
      <c r="N32" s="85" t="n">
        <v>42.9897</v>
      </c>
      <c r="O32" s="85" t="n">
        <v>44.0154</v>
      </c>
      <c r="P32" s="85" t="n">
        <v>9685.479</v>
      </c>
      <c r="Q32" s="85" t="n">
        <v>129.277</v>
      </c>
      <c r="R32" s="66" t="n">
        <f aca="false">P32/3600</f>
        <v>2.69041083333333</v>
      </c>
      <c r="S32" s="63"/>
      <c r="T32" s="68"/>
      <c r="U32" s="69"/>
      <c r="V32" s="69"/>
      <c r="W32" s="70"/>
      <c r="X32" s="69"/>
      <c r="Y32" s="69"/>
      <c r="Z32" s="69"/>
      <c r="AA32" s="70"/>
      <c r="AC32" s="1" t="n">
        <f aca="false">Summary!$A$7*E32+Summary!$A$8*F32+Summary!$A$9*G32</f>
        <v>39.9481625</v>
      </c>
      <c r="AD32" s="1" t="n">
        <f aca="false">Summary!$A$7*M32+Summary!$A$8*N32+Summary!$A$9*O32</f>
        <v>39.9571875</v>
      </c>
    </row>
    <row r="33" customFormat="false" ht="12" hidden="false" customHeight="false" outlineLevel="0" collapsed="false">
      <c r="A33" s="11"/>
      <c r="B33" s="11"/>
      <c r="C33" s="11" t="n">
        <v>32</v>
      </c>
      <c r="D33" s="64" t="n">
        <v>15372.8936</v>
      </c>
      <c r="E33" s="65" t="n">
        <v>37.0372</v>
      </c>
      <c r="F33" s="65" t="n">
        <v>41.66</v>
      </c>
      <c r="G33" s="65" t="n">
        <v>42.1585</v>
      </c>
      <c r="H33" s="65" t="n">
        <v>9312.936</v>
      </c>
      <c r="I33" s="65" t="n">
        <v>122.351</v>
      </c>
      <c r="J33" s="66" t="n">
        <f aca="false">H33/3600</f>
        <v>2.58692666666667</v>
      </c>
      <c r="L33" s="84" t="n">
        <v>15309.9664</v>
      </c>
      <c r="M33" s="85" t="n">
        <v>37.0374</v>
      </c>
      <c r="N33" s="85" t="n">
        <v>41.6785</v>
      </c>
      <c r="O33" s="85" t="n">
        <v>42.2171</v>
      </c>
      <c r="P33" s="85" t="n">
        <v>9077</v>
      </c>
      <c r="Q33" s="85" t="n">
        <v>119.137</v>
      </c>
      <c r="R33" s="66" t="n">
        <f aca="false">P33/3600</f>
        <v>2.52138888888889</v>
      </c>
      <c r="S33" s="63"/>
      <c r="T33" s="68"/>
      <c r="U33" s="69"/>
      <c r="V33" s="69"/>
      <c r="W33" s="70"/>
      <c r="X33" s="69"/>
      <c r="Y33" s="69"/>
      <c r="Z33" s="69"/>
      <c r="AA33" s="70"/>
      <c r="AC33" s="1" t="n">
        <f aca="false">Summary!$A$7*E33+Summary!$A$8*F33+Summary!$A$9*G33</f>
        <v>38.2552125</v>
      </c>
      <c r="AD33" s="1" t="n">
        <f aca="false">Summary!$A$7*M33+Summary!$A$8*N33+Summary!$A$9*O33</f>
        <v>38.26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8563.6968</v>
      </c>
      <c r="E34" s="72" t="n">
        <v>35.0953</v>
      </c>
      <c r="F34" s="72" t="n">
        <v>40.6298</v>
      </c>
      <c r="G34" s="72" t="n">
        <v>40.7803</v>
      </c>
      <c r="H34" s="72" t="n">
        <v>6966.723</v>
      </c>
      <c r="I34" s="72" t="n">
        <v>90.433</v>
      </c>
      <c r="J34" s="73" t="n">
        <f aca="false">H34/3600</f>
        <v>1.93520083333333</v>
      </c>
      <c r="L34" s="86" t="n">
        <v>8530.2112</v>
      </c>
      <c r="M34" s="87" t="n">
        <v>35.0968</v>
      </c>
      <c r="N34" s="87" t="n">
        <v>40.6507</v>
      </c>
      <c r="O34" s="87" t="n">
        <v>40.8434</v>
      </c>
      <c r="P34" s="87" t="n">
        <v>8649.294</v>
      </c>
      <c r="Q34" s="87" t="n">
        <v>107.796</v>
      </c>
      <c r="R34" s="73" t="n">
        <f aca="false">P34/3600</f>
        <v>2.40258166666667</v>
      </c>
      <c r="S34" s="63"/>
      <c r="T34" s="75"/>
      <c r="U34" s="76"/>
      <c r="V34" s="76"/>
      <c r="W34" s="77"/>
      <c r="X34" s="76"/>
      <c r="Y34" s="76"/>
      <c r="Z34" s="76"/>
      <c r="AA34" s="77"/>
      <c r="AC34" s="1" t="n">
        <f aca="false">Summary!$A$7*E34+Summary!$A$8*F34+Summary!$A$9*G34</f>
        <v>36.4977375</v>
      </c>
      <c r="AD34" s="1" t="n">
        <f aca="false">Summary!$A$7*M34+Summary!$A$8*N34+Summary!$A$9*O34</f>
        <v>36.5093625</v>
      </c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84831.068</v>
      </c>
      <c r="E35" s="83" t="n">
        <v>42.5733</v>
      </c>
      <c r="F35" s="83" t="n">
        <v>42.7418</v>
      </c>
      <c r="G35" s="83" t="n">
        <v>44.4684</v>
      </c>
      <c r="H35" s="83" t="n">
        <v>15448.264</v>
      </c>
      <c r="I35" s="83" t="n">
        <v>248.071</v>
      </c>
      <c r="J35" s="61" t="n">
        <f aca="false">H35/3600</f>
        <v>4.29118444444444</v>
      </c>
      <c r="L35" s="82" t="n">
        <v>184862.072</v>
      </c>
      <c r="M35" s="83" t="n">
        <v>42.5735</v>
      </c>
      <c r="N35" s="83" t="n">
        <v>42.7191</v>
      </c>
      <c r="O35" s="83" t="n">
        <v>44.5493</v>
      </c>
      <c r="P35" s="83" t="n">
        <v>15105.711</v>
      </c>
      <c r="Q35" s="83" t="n">
        <v>241.301</v>
      </c>
      <c r="R35" s="61" t="n">
        <f aca="false">P35/3600</f>
        <v>4.19603083333333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4" t="e">
        <f aca="false">bdrate($D35:$D38,AC35:AC38,$L35:$L38,AD35:AD38)</f>
        <v>#VALUE!</v>
      </c>
      <c r="X35" s="13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$D35:$D38,AC35:AC38,$L35:$L38,AD35:AD38)</f>
        <v>#VALUE!</v>
      </c>
      <c r="AC35" s="1" t="n">
        <f aca="false">Summary!$A$7*E35+Summary!$A$8*F35+Summary!$A$9*G35</f>
        <v>42.83125</v>
      </c>
      <c r="AD35" s="1" t="n">
        <f aca="false">Summary!$A$7*M35+Summary!$A$8*N35+Summary!$A$9*O35</f>
        <v>42.838675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81047.1728</v>
      </c>
      <c r="E36" s="85" t="n">
        <v>37.1761</v>
      </c>
      <c r="F36" s="85" t="n">
        <v>40.82</v>
      </c>
      <c r="G36" s="85" t="n">
        <v>42.9684</v>
      </c>
      <c r="H36" s="85" t="n">
        <v>13811.499</v>
      </c>
      <c r="I36" s="85" t="n">
        <v>201.224</v>
      </c>
      <c r="J36" s="66" t="n">
        <f aca="false">H36/3600</f>
        <v>3.8365275</v>
      </c>
      <c r="L36" s="84" t="n">
        <v>81018.4928</v>
      </c>
      <c r="M36" s="85" t="n">
        <v>37.1762</v>
      </c>
      <c r="N36" s="85" t="n">
        <v>40.817</v>
      </c>
      <c r="O36" s="85" t="n">
        <v>43.1085</v>
      </c>
      <c r="P36" s="85" t="n">
        <v>13227.013</v>
      </c>
      <c r="Q36" s="85" t="n">
        <v>192.41</v>
      </c>
      <c r="R36" s="66" t="n">
        <f aca="false">P36/3600</f>
        <v>3.67417027777778</v>
      </c>
      <c r="S36" s="63"/>
      <c r="T36" s="68"/>
      <c r="U36" s="69"/>
      <c r="V36" s="69"/>
      <c r="W36" s="70"/>
      <c r="X36" s="69"/>
      <c r="Y36" s="69"/>
      <c r="Z36" s="69"/>
      <c r="AA36" s="70"/>
      <c r="AC36" s="1" t="n">
        <f aca="false">Summary!$A$7*E36+Summary!$A$8*F36+Summary!$A$9*G36</f>
        <v>38.355625</v>
      </c>
      <c r="AD36" s="1" t="n">
        <f aca="false">Summary!$A$7*M36+Summary!$A$8*N36+Summary!$A$9*O36</f>
        <v>38.3728375</v>
      </c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1207.6264</v>
      </c>
      <c r="E37" s="85" t="n">
        <v>34.6522</v>
      </c>
      <c r="F37" s="85" t="n">
        <v>39.3638</v>
      </c>
      <c r="G37" s="85" t="n">
        <v>41.7666</v>
      </c>
      <c r="H37" s="85" t="n">
        <v>11971.866</v>
      </c>
      <c r="I37" s="85" t="n">
        <v>175.016</v>
      </c>
      <c r="J37" s="66" t="n">
        <f aca="false">H37/3600</f>
        <v>3.32551833333333</v>
      </c>
      <c r="L37" s="84" t="n">
        <v>41159.24</v>
      </c>
      <c r="M37" s="85" t="n">
        <v>34.6524</v>
      </c>
      <c r="N37" s="85" t="n">
        <v>39.3672</v>
      </c>
      <c r="O37" s="85" t="n">
        <v>41.9519</v>
      </c>
      <c r="P37" s="85" t="n">
        <v>11727.117</v>
      </c>
      <c r="Q37" s="85" t="n">
        <v>172.879</v>
      </c>
      <c r="R37" s="66" t="n">
        <f aca="false">P37/3600</f>
        <v>3.2575325</v>
      </c>
      <c r="S37" s="63"/>
      <c r="T37" s="68"/>
      <c r="U37" s="69"/>
      <c r="V37" s="69"/>
      <c r="W37" s="70"/>
      <c r="X37" s="69"/>
      <c r="Y37" s="69"/>
      <c r="Z37" s="69"/>
      <c r="AA37" s="70"/>
      <c r="AC37" s="1" t="n">
        <f aca="false">Summary!$A$7*E37+Summary!$A$8*F37+Summary!$A$9*G37</f>
        <v>36.13045</v>
      </c>
      <c r="AD37" s="1" t="n">
        <f aca="false">Summary!$A$7*M37+Summary!$A$8*N37+Summary!$A$9*O37</f>
        <v>36.154187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2180.7064</v>
      </c>
      <c r="E38" s="87" t="n">
        <v>32.2597</v>
      </c>
      <c r="F38" s="87" t="n">
        <v>38.3695</v>
      </c>
      <c r="G38" s="87" t="n">
        <v>40.893</v>
      </c>
      <c r="H38" s="87" t="n">
        <v>11176.78</v>
      </c>
      <c r="I38" s="87" t="n">
        <v>147.482</v>
      </c>
      <c r="J38" s="73" t="n">
        <f aca="false">H38/3600</f>
        <v>3.10466111111111</v>
      </c>
      <c r="L38" s="86" t="n">
        <v>22139.932</v>
      </c>
      <c r="M38" s="87" t="n">
        <v>32.2591</v>
      </c>
      <c r="N38" s="87" t="n">
        <v>38.377</v>
      </c>
      <c r="O38" s="87" t="n">
        <v>41.0992</v>
      </c>
      <c r="P38" s="87" t="n">
        <v>11158.949</v>
      </c>
      <c r="Q38" s="87" t="n">
        <v>149.323</v>
      </c>
      <c r="R38" s="73" t="n">
        <f aca="false">P38/3600</f>
        <v>3.09970805555556</v>
      </c>
      <c r="S38" s="63"/>
      <c r="T38" s="75"/>
      <c r="U38" s="76"/>
      <c r="V38" s="76"/>
      <c r="W38" s="77"/>
      <c r="X38" s="76"/>
      <c r="Y38" s="76"/>
      <c r="Z38" s="76"/>
      <c r="AA38" s="77"/>
      <c r="AC38" s="1" t="n">
        <f aca="false">Summary!$A$7*E38+Summary!$A$8*F38+Summary!$A$9*G38</f>
        <v>34.1025875</v>
      </c>
      <c r="AD38" s="1" t="n">
        <f aca="false">Summary!$A$7*M38+Summary!$A$8*N38+Summary!$A$9*O38</f>
        <v>34.12885</v>
      </c>
    </row>
    <row r="39" customFormat="false" ht="12" hidden="false" customHeight="false" outlineLevel="0" collapsed="false">
      <c r="A39" s="7" t="s">
        <v>14</v>
      </c>
      <c r="B39" s="7" t="s">
        <v>51</v>
      </c>
      <c r="C39" s="7" t="n">
        <v>22</v>
      </c>
      <c r="D39" s="82" t="n">
        <v>21123.08</v>
      </c>
      <c r="E39" s="83" t="n">
        <v>41.8864</v>
      </c>
      <c r="F39" s="83" t="n">
        <v>43.9855</v>
      </c>
      <c r="G39" s="83" t="n">
        <v>44.655</v>
      </c>
      <c r="H39" s="83" t="n">
        <v>2554.878</v>
      </c>
      <c r="I39" s="83" t="n">
        <v>41.979</v>
      </c>
      <c r="J39" s="61" t="n">
        <f aca="false">H39/3600</f>
        <v>0.709688333333333</v>
      </c>
      <c r="L39" s="82" t="n">
        <v>20939.9024</v>
      </c>
      <c r="M39" s="83" t="n">
        <v>41.8867</v>
      </c>
      <c r="N39" s="83" t="n">
        <v>44.0233</v>
      </c>
      <c r="O39" s="83" t="n">
        <v>44.6603</v>
      </c>
      <c r="P39" s="83" t="n">
        <v>2393.793</v>
      </c>
      <c r="Q39" s="83" t="n">
        <v>39.124</v>
      </c>
      <c r="R39" s="61" t="n">
        <f aca="false">P39/3600</f>
        <v>0.6649425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4" t="e">
        <f aca="false">bdrate($D39:$D42,AC39:AC42,$L39:$L42,AD39:AD42)</f>
        <v>#VALUE!</v>
      </c>
      <c r="X39" s="13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$D39:$D42,AC39:AC42,$L39:$L42,AD39:AD42)</f>
        <v>#VALUE!</v>
      </c>
      <c r="AC39" s="1" t="n">
        <f aca="false">Summary!$A$7*E39+Summary!$A$8*F39+Summary!$A$9*G39</f>
        <v>42.4948625</v>
      </c>
      <c r="AD39" s="1" t="n">
        <f aca="false">Summary!$A$7*M39+Summary!$A$8*N39+Summary!$A$9*O39</f>
        <v>42.500475</v>
      </c>
    </row>
    <row r="40" customFormat="false" ht="12" hidden="false" customHeight="false" outlineLevel="0" collapsed="false">
      <c r="A40" s="11" t="s">
        <v>52</v>
      </c>
      <c r="B40" s="11"/>
      <c r="C40" s="11" t="n">
        <v>27</v>
      </c>
      <c r="D40" s="84" t="n">
        <v>11309.52</v>
      </c>
      <c r="E40" s="85" t="n">
        <v>38.4936</v>
      </c>
      <c r="F40" s="85" t="n">
        <v>41.3864</v>
      </c>
      <c r="G40" s="85" t="n">
        <v>41.8021</v>
      </c>
      <c r="H40" s="85" t="n">
        <v>2080.747</v>
      </c>
      <c r="I40" s="85" t="n">
        <v>33.805</v>
      </c>
      <c r="J40" s="66" t="n">
        <f aca="false">H40/3600</f>
        <v>0.577985277777778</v>
      </c>
      <c r="L40" s="84" t="n">
        <v>11218.588</v>
      </c>
      <c r="M40" s="85" t="n">
        <v>38.4927</v>
      </c>
      <c r="N40" s="85" t="n">
        <v>41.439</v>
      </c>
      <c r="O40" s="85" t="n">
        <v>41.8397</v>
      </c>
      <c r="P40" s="85" t="n">
        <v>2098.936</v>
      </c>
      <c r="Q40" s="85" t="n">
        <v>35.302</v>
      </c>
      <c r="R40" s="66" t="n">
        <f aca="false">P40/3600</f>
        <v>0.583037777777778</v>
      </c>
      <c r="S40" s="63"/>
      <c r="T40" s="68"/>
      <c r="U40" s="69"/>
      <c r="V40" s="69"/>
      <c r="W40" s="70"/>
      <c r="X40" s="69"/>
      <c r="Y40" s="69"/>
      <c r="Z40" s="69"/>
      <c r="AA40" s="70"/>
      <c r="AC40" s="1" t="n">
        <f aca="false">Summary!$A$7*E40+Summary!$A$8*F40+Summary!$A$9*G40</f>
        <v>39.2687625</v>
      </c>
      <c r="AD40" s="1" t="n">
        <f aca="false">Summary!$A$7*M40+Summary!$A$8*N40+Summary!$A$9*O40</f>
        <v>39.2793625</v>
      </c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025.8688</v>
      </c>
      <c r="E41" s="85" t="n">
        <v>35.5386</v>
      </c>
      <c r="F41" s="85" t="n">
        <v>39.4889</v>
      </c>
      <c r="G41" s="85" t="n">
        <v>39.6985</v>
      </c>
      <c r="H41" s="85" t="n">
        <v>1862.144</v>
      </c>
      <c r="I41" s="85" t="n">
        <v>29.234</v>
      </c>
      <c r="J41" s="66" t="n">
        <f aca="false">H41/3600</f>
        <v>0.517262222222222</v>
      </c>
      <c r="L41" s="84" t="n">
        <v>5984.6576</v>
      </c>
      <c r="M41" s="85" t="n">
        <v>35.5386</v>
      </c>
      <c r="N41" s="85" t="n">
        <v>39.5385</v>
      </c>
      <c r="O41" s="85" t="n">
        <v>39.7878</v>
      </c>
      <c r="P41" s="85" t="n">
        <v>1909.583</v>
      </c>
      <c r="Q41" s="85" t="n">
        <v>27.331</v>
      </c>
      <c r="R41" s="66" t="n">
        <f aca="false">P41/3600</f>
        <v>0.530439722222222</v>
      </c>
      <c r="S41" s="63"/>
      <c r="T41" s="68"/>
      <c r="U41" s="69"/>
      <c r="V41" s="69"/>
      <c r="W41" s="70"/>
      <c r="X41" s="69"/>
      <c r="Y41" s="69"/>
      <c r="Z41" s="69"/>
      <c r="AA41" s="70"/>
      <c r="AC41" s="1" t="n">
        <f aca="false">Summary!$A$7*E41+Summary!$A$8*F41+Summary!$A$9*G41</f>
        <v>36.552375</v>
      </c>
      <c r="AD41" s="1" t="n">
        <f aca="false">Summary!$A$7*M41+Summary!$A$8*N41+Summary!$A$9*O41</f>
        <v>36.569737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52.1656</v>
      </c>
      <c r="E42" s="87" t="n">
        <v>32.9491</v>
      </c>
      <c r="F42" s="87" t="n">
        <v>38.0228</v>
      </c>
      <c r="G42" s="87" t="n">
        <v>38.0449</v>
      </c>
      <c r="H42" s="87" t="n">
        <v>1799.291</v>
      </c>
      <c r="I42" s="87" t="n">
        <v>24.46</v>
      </c>
      <c r="J42" s="73" t="n">
        <f aca="false">H42/3600</f>
        <v>0.499803055555556</v>
      </c>
      <c r="L42" s="86" t="n">
        <v>3328.3216</v>
      </c>
      <c r="M42" s="87" t="n">
        <v>32.9511</v>
      </c>
      <c r="N42" s="87" t="n">
        <v>38.0629</v>
      </c>
      <c r="O42" s="87" t="n">
        <v>38.1277</v>
      </c>
      <c r="P42" s="87" t="n">
        <v>1771.024</v>
      </c>
      <c r="Q42" s="87" t="n">
        <v>24.772</v>
      </c>
      <c r="R42" s="73" t="n">
        <f aca="false">P42/3600</f>
        <v>0.491951111111111</v>
      </c>
      <c r="S42" s="63"/>
      <c r="T42" s="75"/>
      <c r="U42" s="76"/>
      <c r="V42" s="76"/>
      <c r="W42" s="77"/>
      <c r="X42" s="76"/>
      <c r="Y42" s="76"/>
      <c r="Z42" s="76"/>
      <c r="AA42" s="77"/>
      <c r="AC42" s="1" t="n">
        <f aca="false">Summary!$A$7*E42+Summary!$A$8*F42+Summary!$A$9*G42</f>
        <v>34.2202875</v>
      </c>
      <c r="AD42" s="1" t="n">
        <f aca="false">Summary!$A$7*M42+Summary!$A$8*N42+Summary!$A$9*O42</f>
        <v>34.23715</v>
      </c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82" t="n">
        <v>23725.588</v>
      </c>
      <c r="E43" s="83" t="n">
        <v>42.017</v>
      </c>
      <c r="F43" s="83" t="n">
        <v>44.1411</v>
      </c>
      <c r="G43" s="83" t="n">
        <v>45.6047</v>
      </c>
      <c r="H43" s="83" t="n">
        <v>2837.021</v>
      </c>
      <c r="I43" s="83" t="n">
        <v>43.773</v>
      </c>
      <c r="J43" s="61" t="n">
        <f aca="false">H43/3600</f>
        <v>0.788061388888889</v>
      </c>
      <c r="L43" s="82" t="n">
        <v>23571.1568</v>
      </c>
      <c r="M43" s="83" t="n">
        <v>42.018</v>
      </c>
      <c r="N43" s="83" t="n">
        <v>44.1799</v>
      </c>
      <c r="O43" s="83" t="n">
        <v>45.7097</v>
      </c>
      <c r="P43" s="83" t="n">
        <v>2702.704</v>
      </c>
      <c r="Q43" s="83" t="n">
        <v>42.026</v>
      </c>
      <c r="R43" s="61" t="n">
        <f aca="false">P43/3600</f>
        <v>0.750751111111111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4" t="e">
        <f aca="false">bdrate($D43:$D46,AC43:AC46,$L43:$L46,AD43:AD46)</f>
        <v>#VALUE!</v>
      </c>
      <c r="X43" s="13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$D43:$D46,AC43:AC46,$L43:$L46,AD43:AD46)</f>
        <v>#VALUE!</v>
      </c>
      <c r="AC43" s="1" t="n">
        <f aca="false">Summary!$A$7*E43+Summary!$A$8*F43+Summary!$A$9*G43</f>
        <v>42.730975</v>
      </c>
      <c r="AD43" s="1" t="n">
        <f aca="false">Summary!$A$7*M43+Summary!$A$8*N43+Summary!$A$9*O43</f>
        <v>42.7497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154.1016</v>
      </c>
      <c r="E44" s="85" t="n">
        <v>39.1629</v>
      </c>
      <c r="F44" s="85" t="n">
        <v>41.8319</v>
      </c>
      <c r="G44" s="85" t="n">
        <v>43.0578</v>
      </c>
      <c r="H44" s="85" t="n">
        <v>2569.449</v>
      </c>
      <c r="I44" s="85" t="n">
        <v>40.653</v>
      </c>
      <c r="J44" s="66" t="n">
        <f aca="false">H44/3600</f>
        <v>0.713735833333333</v>
      </c>
      <c r="L44" s="84" t="n">
        <v>14083.9616</v>
      </c>
      <c r="M44" s="85" t="n">
        <v>39.1627</v>
      </c>
      <c r="N44" s="85" t="n">
        <v>41.88</v>
      </c>
      <c r="O44" s="85" t="n">
        <v>43.2057</v>
      </c>
      <c r="P44" s="85" t="n">
        <v>2438.081</v>
      </c>
      <c r="Q44" s="85" t="n">
        <v>37.689</v>
      </c>
      <c r="R44" s="66" t="n">
        <f aca="false">P44/3600</f>
        <v>0.677244722222222</v>
      </c>
      <c r="S44" s="63"/>
      <c r="T44" s="68"/>
      <c r="U44" s="69"/>
      <c r="V44" s="69"/>
      <c r="W44" s="70"/>
      <c r="X44" s="69"/>
      <c r="Y44" s="69"/>
      <c r="Z44" s="69"/>
      <c r="AA44" s="70"/>
      <c r="AC44" s="1" t="n">
        <f aca="false">Summary!$A$7*E44+Summary!$A$8*F44+Summary!$A$9*G44</f>
        <v>39.9833875</v>
      </c>
      <c r="AD44" s="1" t="n">
        <f aca="false">Summary!$A$7*M44+Summary!$A$8*N44+Summary!$A$9*O44</f>
        <v>40.0077375</v>
      </c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323.9512</v>
      </c>
      <c r="E45" s="85" t="n">
        <v>36.141</v>
      </c>
      <c r="F45" s="85" t="n">
        <v>39.9858</v>
      </c>
      <c r="G45" s="85" t="n">
        <v>41.0347</v>
      </c>
      <c r="H45" s="85" t="n">
        <v>2397.069</v>
      </c>
      <c r="I45" s="85" t="n">
        <v>35.256</v>
      </c>
      <c r="J45" s="66" t="n">
        <f aca="false">H45/3600</f>
        <v>0.6658525</v>
      </c>
      <c r="L45" s="84" t="n">
        <v>8279.352</v>
      </c>
      <c r="M45" s="85" t="n">
        <v>36.1411</v>
      </c>
      <c r="N45" s="85" t="n">
        <v>40.0255</v>
      </c>
      <c r="O45" s="85" t="n">
        <v>41.1909</v>
      </c>
      <c r="P45" s="85" t="n">
        <v>2268.462</v>
      </c>
      <c r="Q45" s="85" t="n">
        <v>33.306</v>
      </c>
      <c r="R45" s="66" t="n">
        <f aca="false">P45/3600</f>
        <v>0.630128333333333</v>
      </c>
      <c r="S45" s="63"/>
      <c r="T45" s="68"/>
      <c r="U45" s="69"/>
      <c r="V45" s="69"/>
      <c r="W45" s="70"/>
      <c r="X45" s="69"/>
      <c r="Y45" s="69"/>
      <c r="Z45" s="69"/>
      <c r="AA45" s="70"/>
      <c r="AC45" s="1" t="n">
        <f aca="false">Summary!$A$7*E45+Summary!$A$8*F45+Summary!$A$9*G45</f>
        <v>37.2333125</v>
      </c>
      <c r="AD45" s="1" t="n">
        <f aca="false">Summary!$A$7*M45+Summary!$A$8*N45+Summary!$A$9*O45</f>
        <v>37.25787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745.4888</v>
      </c>
      <c r="E46" s="87" t="n">
        <v>33.0599</v>
      </c>
      <c r="F46" s="87" t="n">
        <v>38.5959</v>
      </c>
      <c r="G46" s="87" t="n">
        <v>39.5423</v>
      </c>
      <c r="H46" s="87" t="n">
        <v>2214.377</v>
      </c>
      <c r="I46" s="87" t="n">
        <v>32.869</v>
      </c>
      <c r="J46" s="73" t="n">
        <f aca="false">H46/3600</f>
        <v>0.615104722222222</v>
      </c>
      <c r="L46" s="86" t="n">
        <v>4711.7648</v>
      </c>
      <c r="M46" s="87" t="n">
        <v>33.0607</v>
      </c>
      <c r="N46" s="87" t="n">
        <v>38.6244</v>
      </c>
      <c r="O46" s="87" t="n">
        <v>39.6823</v>
      </c>
      <c r="P46" s="87" t="n">
        <v>2106.081</v>
      </c>
      <c r="Q46" s="87" t="n">
        <v>30.841</v>
      </c>
      <c r="R46" s="73" t="n">
        <f aca="false">P46/3600</f>
        <v>0.5850225</v>
      </c>
      <c r="S46" s="63"/>
      <c r="T46" s="75"/>
      <c r="U46" s="76"/>
      <c r="V46" s="76"/>
      <c r="W46" s="77"/>
      <c r="X46" s="76"/>
      <c r="Y46" s="76"/>
      <c r="Z46" s="76"/>
      <c r="AA46" s="77"/>
      <c r="AC46" s="1" t="n">
        <f aca="false">Summary!$A$7*E46+Summary!$A$8*F46+Summary!$A$9*G46</f>
        <v>34.5622</v>
      </c>
      <c r="AD46" s="1" t="n">
        <f aca="false">Summary!$A$7*M46+Summary!$A$8*N46+Summary!$A$9*O46</f>
        <v>34.5838625</v>
      </c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82" t="n">
        <v>44444.3256</v>
      </c>
      <c r="E47" s="83" t="n">
        <v>41.1646</v>
      </c>
      <c r="F47" s="83" t="n">
        <v>42.5969</v>
      </c>
      <c r="G47" s="83" t="n">
        <v>43.4749</v>
      </c>
      <c r="H47" s="83" t="n">
        <v>2108.468</v>
      </c>
      <c r="I47" s="83" t="n">
        <v>39.124</v>
      </c>
      <c r="J47" s="61" t="n">
        <f aca="false">H47/3600</f>
        <v>0.585685555555556</v>
      </c>
      <c r="L47" s="82" t="n">
        <v>44210.2008</v>
      </c>
      <c r="M47" s="83" t="n">
        <v>41.1674</v>
      </c>
      <c r="N47" s="83" t="n">
        <v>42.6505</v>
      </c>
      <c r="O47" s="83" t="n">
        <v>43.6245</v>
      </c>
      <c r="P47" s="83" t="n">
        <v>2628.76</v>
      </c>
      <c r="Q47" s="83" t="n">
        <v>49.561</v>
      </c>
      <c r="R47" s="61" t="n">
        <f aca="false">P47/3600</f>
        <v>0.730211111111111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4" t="e">
        <f aca="false">bdrate($D47:$D50,AC47:AC50,$L47:$L50,AD47:AD50)</f>
        <v>#VALUE!</v>
      </c>
      <c r="X47" s="13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$D47:$D50,AC47:AC50,$L47:$L50,AD47:AD50)</f>
        <v>#VALUE!</v>
      </c>
      <c r="AC47" s="1" t="n">
        <f aca="false">Summary!$A$7*E47+Summary!$A$8*F47+Summary!$A$9*G47</f>
        <v>41.632425</v>
      </c>
      <c r="AD47" s="1" t="n">
        <f aca="false">Summary!$A$7*M47+Summary!$A$8*N47+Summary!$A$9*O47</f>
        <v>41.659925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535.2104</v>
      </c>
      <c r="E48" s="85" t="n">
        <v>36.9722</v>
      </c>
      <c r="F48" s="85" t="n">
        <v>39.4732</v>
      </c>
      <c r="G48" s="85" t="n">
        <v>40.2981</v>
      </c>
      <c r="H48" s="85" t="n">
        <v>1965.884</v>
      </c>
      <c r="I48" s="85" t="n">
        <v>34.866</v>
      </c>
      <c r="J48" s="66" t="n">
        <f aca="false">H48/3600</f>
        <v>0.546078888888889</v>
      </c>
      <c r="L48" s="84" t="n">
        <v>27446.7776</v>
      </c>
      <c r="M48" s="85" t="n">
        <v>36.9726</v>
      </c>
      <c r="N48" s="85" t="n">
        <v>39.5209</v>
      </c>
      <c r="O48" s="85" t="n">
        <v>40.4477</v>
      </c>
      <c r="P48" s="85" t="n">
        <v>2393.137</v>
      </c>
      <c r="Q48" s="85" t="n">
        <v>42.244</v>
      </c>
      <c r="R48" s="66" t="n">
        <f aca="false">P48/3600</f>
        <v>0.664760277777778</v>
      </c>
      <c r="S48" s="63"/>
      <c r="T48" s="68"/>
      <c r="U48" s="69"/>
      <c r="V48" s="69"/>
      <c r="W48" s="70"/>
      <c r="X48" s="69"/>
      <c r="Y48" s="69"/>
      <c r="Z48" s="69"/>
      <c r="AA48" s="70"/>
      <c r="AC48" s="1" t="n">
        <f aca="false">Summary!$A$7*E48+Summary!$A$8*F48+Summary!$A$9*G48</f>
        <v>37.7005625</v>
      </c>
      <c r="AD48" s="1" t="n">
        <f aca="false">Summary!$A$7*M48+Summary!$A$8*N48+Summary!$A$9*O48</f>
        <v>37.725525</v>
      </c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427.4328</v>
      </c>
      <c r="E49" s="85" t="n">
        <v>33.1916</v>
      </c>
      <c r="F49" s="85" t="n">
        <v>37.3883</v>
      </c>
      <c r="G49" s="85" t="n">
        <v>38.1099</v>
      </c>
      <c r="H49" s="85" t="n">
        <v>1791.211</v>
      </c>
      <c r="I49" s="85" t="n">
        <v>30.747</v>
      </c>
      <c r="J49" s="66" t="n">
        <f aca="false">H49/3600</f>
        <v>0.497558611111111</v>
      </c>
      <c r="L49" s="84" t="n">
        <v>16386.9008</v>
      </c>
      <c r="M49" s="85" t="n">
        <v>33.1933</v>
      </c>
      <c r="N49" s="85" t="n">
        <v>37.4263</v>
      </c>
      <c r="O49" s="85" t="n">
        <v>38.2524</v>
      </c>
      <c r="P49" s="85" t="n">
        <v>2193.114</v>
      </c>
      <c r="Q49" s="85" t="n">
        <v>39.826</v>
      </c>
      <c r="R49" s="66" t="n">
        <f aca="false">P49/3600</f>
        <v>0.609198333333333</v>
      </c>
      <c r="S49" s="63"/>
      <c r="T49" s="68"/>
      <c r="U49" s="69"/>
      <c r="V49" s="69"/>
      <c r="W49" s="70"/>
      <c r="X49" s="69"/>
      <c r="Y49" s="69"/>
      <c r="Z49" s="69"/>
      <c r="AA49" s="70"/>
      <c r="AC49" s="1" t="n">
        <f aca="false">Summary!$A$7*E49+Summary!$A$8*F49+Summary!$A$9*G49</f>
        <v>34.330975</v>
      </c>
      <c r="AD49" s="1" t="n">
        <f aca="false">Summary!$A$7*M49+Summary!$A$8*N49+Summary!$A$9*O49</f>
        <v>34.3548125</v>
      </c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922.66</v>
      </c>
      <c r="E50" s="87" t="n">
        <v>29.5103</v>
      </c>
      <c r="F50" s="87" t="n">
        <v>35.9652</v>
      </c>
      <c r="G50" s="87" t="n">
        <v>36.604</v>
      </c>
      <c r="H50" s="87" t="n">
        <v>1620.062</v>
      </c>
      <c r="I50" s="87" t="n">
        <v>26.91</v>
      </c>
      <c r="J50" s="73" t="n">
        <f aca="false">H50/3600</f>
        <v>0.450017222222222</v>
      </c>
      <c r="L50" s="86" t="n">
        <v>8897.8576</v>
      </c>
      <c r="M50" s="87" t="n">
        <v>29.5118</v>
      </c>
      <c r="N50" s="87" t="n">
        <v>35.9965</v>
      </c>
      <c r="O50" s="87" t="n">
        <v>36.7352</v>
      </c>
      <c r="P50" s="87" t="n">
        <v>2007.068</v>
      </c>
      <c r="Q50" s="87" t="n">
        <v>31.075</v>
      </c>
      <c r="R50" s="73" t="n">
        <f aca="false">P50/3600</f>
        <v>0.557518888888889</v>
      </c>
      <c r="S50" s="63"/>
      <c r="T50" s="75"/>
      <c r="U50" s="76"/>
      <c r="V50" s="76"/>
      <c r="W50" s="77"/>
      <c r="X50" s="76"/>
      <c r="Y50" s="76"/>
      <c r="Z50" s="76"/>
      <c r="AA50" s="77"/>
      <c r="AC50" s="1" t="n">
        <f aca="false">Summary!$A$7*E50+Summary!$A$8*F50+Summary!$A$9*G50</f>
        <v>31.203875</v>
      </c>
      <c r="AD50" s="1" t="n">
        <f aca="false">Summary!$A$7*M50+Summary!$A$8*N50+Summary!$A$9*O50</f>
        <v>31.2253125</v>
      </c>
    </row>
    <row r="51" customFormat="false" ht="12" hidden="false" customHeight="false" outlineLevel="0" collapsed="false">
      <c r="A51" s="11"/>
      <c r="B51" s="7" t="s">
        <v>55</v>
      </c>
      <c r="C51" s="7" t="n">
        <v>22</v>
      </c>
      <c r="D51" s="82" t="n">
        <v>15299.1176</v>
      </c>
      <c r="E51" s="83" t="n">
        <v>42.452</v>
      </c>
      <c r="F51" s="83" t="n">
        <v>43.8124</v>
      </c>
      <c r="G51" s="83" t="n">
        <v>44.5904</v>
      </c>
      <c r="H51" s="83" t="n">
        <v>1482.502</v>
      </c>
      <c r="I51" s="83" t="n">
        <v>22.729</v>
      </c>
      <c r="J51" s="61" t="n">
        <f aca="false">H51/3600</f>
        <v>0.411806111111111</v>
      </c>
      <c r="L51" s="82" t="n">
        <v>15323.0056</v>
      </c>
      <c r="M51" s="83" t="n">
        <v>42.4608</v>
      </c>
      <c r="N51" s="83" t="n">
        <v>43.7911</v>
      </c>
      <c r="O51" s="83" t="n">
        <v>44.6536</v>
      </c>
      <c r="P51" s="83" t="n">
        <v>1452.799</v>
      </c>
      <c r="Q51" s="83" t="n">
        <v>22.198</v>
      </c>
      <c r="R51" s="61" t="n">
        <f aca="false">P51/3600</f>
        <v>0.403555277777778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4" t="e">
        <f aca="false">bdrate($D51:$D54,AC51:AC54,$L51:$L54,AD51:AD54)</f>
        <v>#VALUE!</v>
      </c>
      <c r="X51" s="13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$D51:$D54,AC51:AC54,$L51:$L54,AD51:AD54)</f>
        <v>#VALUE!</v>
      </c>
      <c r="AC51" s="1" t="n">
        <f aca="false">Summary!$A$7*E51+Summary!$A$8*F51+Summary!$A$9*G51</f>
        <v>42.88935</v>
      </c>
      <c r="AD51" s="1" t="n">
        <f aca="false">Summary!$A$7*M51+Summary!$A$8*N51+Summary!$A$9*O51</f>
        <v>42.9011875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126.8072</v>
      </c>
      <c r="E52" s="85" t="n">
        <v>39.098</v>
      </c>
      <c r="F52" s="85" t="n">
        <v>40.517</v>
      </c>
      <c r="G52" s="85" t="n">
        <v>41.8806</v>
      </c>
      <c r="H52" s="85" t="n">
        <v>1240.701</v>
      </c>
      <c r="I52" s="85" t="n">
        <v>20.498</v>
      </c>
      <c r="J52" s="66" t="n">
        <f aca="false">H52/3600</f>
        <v>0.344639166666667</v>
      </c>
      <c r="L52" s="84" t="n">
        <v>9115.1744</v>
      </c>
      <c r="M52" s="85" t="n">
        <v>39.1038</v>
      </c>
      <c r="N52" s="85" t="n">
        <v>40.4823</v>
      </c>
      <c r="O52" s="85" t="n">
        <v>41.9525</v>
      </c>
      <c r="P52" s="85" t="n">
        <v>1243.29</v>
      </c>
      <c r="Q52" s="85" t="n">
        <v>19.39</v>
      </c>
      <c r="R52" s="66" t="n">
        <f aca="false">P52/3600</f>
        <v>0.345358333333333</v>
      </c>
      <c r="S52" s="63"/>
      <c r="T52" s="68"/>
      <c r="U52" s="69"/>
      <c r="V52" s="69"/>
      <c r="W52" s="70"/>
      <c r="X52" s="69"/>
      <c r="Y52" s="69"/>
      <c r="Z52" s="69"/>
      <c r="AA52" s="70"/>
      <c r="AC52" s="1" t="n">
        <f aca="false">Summary!$A$7*E52+Summary!$A$8*F52+Summary!$A$9*G52</f>
        <v>39.6232</v>
      </c>
      <c r="AD52" s="1" t="n">
        <f aca="false">Summary!$A$7*M52+Summary!$A$8*N52+Summary!$A$9*O52</f>
        <v>39.6322</v>
      </c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199.2024</v>
      </c>
      <c r="E53" s="85" t="n">
        <v>35.7191</v>
      </c>
      <c r="F53" s="85" t="n">
        <v>38.1852</v>
      </c>
      <c r="G53" s="85" t="n">
        <v>39.9993</v>
      </c>
      <c r="H53" s="85" t="n">
        <v>1133.061</v>
      </c>
      <c r="I53" s="85" t="n">
        <v>17.986</v>
      </c>
      <c r="J53" s="66" t="n">
        <f aca="false">H53/3600</f>
        <v>0.314739166666667</v>
      </c>
      <c r="L53" s="84" t="n">
        <v>5185.396</v>
      </c>
      <c r="M53" s="85" t="n">
        <v>35.7209</v>
      </c>
      <c r="N53" s="85" t="n">
        <v>38.1828</v>
      </c>
      <c r="O53" s="85" t="n">
        <v>40.0873</v>
      </c>
      <c r="P53" s="85" t="n">
        <v>1142.132</v>
      </c>
      <c r="Q53" s="85" t="n">
        <v>24.383</v>
      </c>
      <c r="R53" s="66" t="n">
        <f aca="false">P53/3600</f>
        <v>0.317258888888889</v>
      </c>
      <c r="S53" s="63"/>
      <c r="T53" s="68"/>
      <c r="U53" s="69"/>
      <c r="V53" s="69"/>
      <c r="W53" s="70"/>
      <c r="X53" s="69"/>
      <c r="Y53" s="69"/>
      <c r="Z53" s="69"/>
      <c r="AA53" s="70"/>
      <c r="AC53" s="1" t="n">
        <f aca="false">Summary!$A$7*E53+Summary!$A$8*F53+Summary!$A$9*G53</f>
        <v>36.5623875</v>
      </c>
      <c r="AD53" s="1" t="n">
        <f aca="false">Summary!$A$7*M53+Summary!$A$8*N53+Summary!$A$9*O53</f>
        <v>36.5744375</v>
      </c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618.6496</v>
      </c>
      <c r="E54" s="87" t="n">
        <v>32.2899</v>
      </c>
      <c r="F54" s="87" t="n">
        <v>36.7514</v>
      </c>
      <c r="G54" s="87" t="n">
        <v>38.5745</v>
      </c>
      <c r="H54" s="87" t="n">
        <v>1043.938</v>
      </c>
      <c r="I54" s="87" t="n">
        <v>16.114</v>
      </c>
      <c r="J54" s="73" t="n">
        <f aca="false">H54/3600</f>
        <v>0.289982777777778</v>
      </c>
      <c r="L54" s="86" t="n">
        <v>2608.8504</v>
      </c>
      <c r="M54" s="87" t="n">
        <v>32.2894</v>
      </c>
      <c r="N54" s="87" t="n">
        <v>36.7703</v>
      </c>
      <c r="O54" s="87" t="n">
        <v>38.6786</v>
      </c>
      <c r="P54" s="87" t="n">
        <v>1361.346</v>
      </c>
      <c r="Q54" s="87" t="n">
        <v>18.142</v>
      </c>
      <c r="R54" s="73" t="n">
        <f aca="false">P54/3600</f>
        <v>0.378151666666667</v>
      </c>
      <c r="S54" s="63"/>
      <c r="T54" s="75"/>
      <c r="U54" s="76"/>
      <c r="V54" s="76"/>
      <c r="W54" s="77"/>
      <c r="X54" s="76"/>
      <c r="Y54" s="76"/>
      <c r="Z54" s="76"/>
      <c r="AA54" s="77"/>
      <c r="AC54" s="1" t="n">
        <f aca="false">Summary!$A$7*E54+Summary!$A$8*F54+Summary!$A$9*G54</f>
        <v>33.6331625</v>
      </c>
      <c r="AD54" s="1" t="n">
        <f aca="false">Summary!$A$7*M54+Summary!$A$8*N54+Summary!$A$9*O54</f>
        <v>33.6481625</v>
      </c>
    </row>
    <row r="55" customFormat="false" ht="12" hidden="false" customHeight="false" outlineLevel="0" collapsed="false">
      <c r="A55" s="7" t="s">
        <v>15</v>
      </c>
      <c r="B55" s="7" t="s">
        <v>56</v>
      </c>
      <c r="C55" s="7" t="n">
        <v>22</v>
      </c>
      <c r="D55" s="82" t="n">
        <v>5380.9896</v>
      </c>
      <c r="E55" s="83" t="n">
        <v>43.097</v>
      </c>
      <c r="F55" s="83" t="n">
        <v>45.2709</v>
      </c>
      <c r="G55" s="83" t="n">
        <v>45.0904</v>
      </c>
      <c r="H55" s="83" t="n">
        <v>530.775</v>
      </c>
      <c r="I55" s="83" t="n">
        <v>8.611</v>
      </c>
      <c r="J55" s="61" t="n">
        <f aca="false">H55/3600</f>
        <v>0.1474375</v>
      </c>
      <c r="L55" s="82" t="n">
        <v>5330.236</v>
      </c>
      <c r="M55" s="83" t="n">
        <v>43.0951</v>
      </c>
      <c r="N55" s="83" t="n">
        <v>45.3356</v>
      </c>
      <c r="O55" s="83" t="n">
        <v>45.1272</v>
      </c>
      <c r="P55" s="83" t="n">
        <v>520.557</v>
      </c>
      <c r="Q55" s="83" t="n">
        <v>8.58</v>
      </c>
      <c r="R55" s="61" t="n">
        <f aca="false">P55/3600</f>
        <v>0.144599166666667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4" t="e">
        <f aca="false">bdrate($D55:$D58,AC55:AC58,$L55:$L58,AD55:AD58)</f>
        <v>#VALUE!</v>
      </c>
      <c r="X55" s="13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$D55:$D58,AC55:AC58,$L55:$L58,AD55:AD58)</f>
        <v>#VALUE!</v>
      </c>
      <c r="AC55" s="1" t="n">
        <f aca="false">Summary!$A$7*E55+Summary!$A$8*F55+Summary!$A$9*G55</f>
        <v>43.6179125</v>
      </c>
      <c r="AD55" s="1" t="n">
        <f aca="false">Summary!$A$7*M55+Summary!$A$8*N55+Summary!$A$9*O55</f>
        <v>43.629175</v>
      </c>
    </row>
    <row r="56" customFormat="false" ht="12" hidden="false" customHeight="false" outlineLevel="0" collapsed="false">
      <c r="A56" s="11" t="s">
        <v>57</v>
      </c>
      <c r="B56" s="11"/>
      <c r="C56" s="11" t="n">
        <v>27</v>
      </c>
      <c r="D56" s="84" t="n">
        <v>3200.1232</v>
      </c>
      <c r="E56" s="85" t="n">
        <v>39.5338</v>
      </c>
      <c r="F56" s="85" t="n">
        <v>42.3435</v>
      </c>
      <c r="G56" s="85" t="n">
        <v>41.9063</v>
      </c>
      <c r="H56" s="85" t="n">
        <v>470.871</v>
      </c>
      <c r="I56" s="85" t="n">
        <v>8.002</v>
      </c>
      <c r="J56" s="66" t="n">
        <f aca="false">H56/3600</f>
        <v>0.1307975</v>
      </c>
      <c r="L56" s="84" t="n">
        <v>3179.1824</v>
      </c>
      <c r="M56" s="85" t="n">
        <v>39.5365</v>
      </c>
      <c r="N56" s="85" t="n">
        <v>42.3973</v>
      </c>
      <c r="O56" s="85" t="n">
        <v>41.9968</v>
      </c>
      <c r="P56" s="85" t="n">
        <v>480.044</v>
      </c>
      <c r="Q56" s="85" t="n">
        <v>7.534</v>
      </c>
      <c r="R56" s="66" t="n">
        <f aca="false">P56/3600</f>
        <v>0.133345555555556</v>
      </c>
      <c r="S56" s="63"/>
      <c r="T56" s="68"/>
      <c r="U56" s="69"/>
      <c r="V56" s="69"/>
      <c r="W56" s="70"/>
      <c r="X56" s="69"/>
      <c r="Y56" s="69"/>
      <c r="Z56" s="69"/>
      <c r="AA56" s="70"/>
      <c r="AC56" s="1" t="n">
        <f aca="false">Summary!$A$7*E56+Summary!$A$8*F56+Summary!$A$9*G56</f>
        <v>40.181575</v>
      </c>
      <c r="AD56" s="1" t="n">
        <f aca="false">Summary!$A$7*M56+Summary!$A$8*N56+Summary!$A$9*O56</f>
        <v>40.2016375</v>
      </c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27.66</v>
      </c>
      <c r="E57" s="85" t="n">
        <v>36.126</v>
      </c>
      <c r="F57" s="85" t="n">
        <v>40.0854</v>
      </c>
      <c r="G57" s="85" t="n">
        <v>39.4764</v>
      </c>
      <c r="H57" s="85" t="n">
        <v>463.617</v>
      </c>
      <c r="I57" s="85" t="n">
        <v>7.238</v>
      </c>
      <c r="J57" s="66" t="n">
        <f aca="false">H57/3600</f>
        <v>0.1287825</v>
      </c>
      <c r="L57" s="84" t="n">
        <v>1817.4096</v>
      </c>
      <c r="M57" s="85" t="n">
        <v>36.1271</v>
      </c>
      <c r="N57" s="85" t="n">
        <v>40.1397</v>
      </c>
      <c r="O57" s="85" t="n">
        <v>39.5753</v>
      </c>
      <c r="P57" s="85" t="n">
        <v>435.755</v>
      </c>
      <c r="Q57" s="85" t="n">
        <v>6.708</v>
      </c>
      <c r="R57" s="66" t="n">
        <f aca="false">P57/3600</f>
        <v>0.121043055555556</v>
      </c>
      <c r="S57" s="63"/>
      <c r="T57" s="68"/>
      <c r="U57" s="69"/>
      <c r="V57" s="69"/>
      <c r="W57" s="70"/>
      <c r="X57" s="69"/>
      <c r="Y57" s="69"/>
      <c r="Z57" s="69"/>
      <c r="AA57" s="70"/>
      <c r="AC57" s="1" t="n">
        <f aca="false">Summary!$A$7*E57+Summary!$A$8*F57+Summary!$A$9*G57</f>
        <v>37.039725</v>
      </c>
      <c r="AD57" s="1" t="n">
        <f aca="false">Summary!$A$7*M57+Summary!$A$8*N57+Summary!$A$9*O57</f>
        <v>37.0597</v>
      </c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18.112</v>
      </c>
      <c r="E58" s="87" t="n">
        <v>32.9378</v>
      </c>
      <c r="F58" s="87" t="n">
        <v>38.5002</v>
      </c>
      <c r="G58" s="87" t="n">
        <v>37.7124</v>
      </c>
      <c r="H58" s="87" t="n">
        <v>404.352</v>
      </c>
      <c r="I58" s="87" t="n">
        <v>6.598</v>
      </c>
      <c r="J58" s="73" t="n">
        <f aca="false">H58/3600</f>
        <v>0.11232</v>
      </c>
      <c r="L58" s="86" t="n">
        <v>1010.4376</v>
      </c>
      <c r="M58" s="87" t="n">
        <v>32.9415</v>
      </c>
      <c r="N58" s="87" t="n">
        <v>38.5521</v>
      </c>
      <c r="O58" s="87" t="n">
        <v>37.8452</v>
      </c>
      <c r="P58" s="87" t="n">
        <v>399.485</v>
      </c>
      <c r="Q58" s="87" t="n">
        <v>6.177</v>
      </c>
      <c r="R58" s="73" t="n">
        <f aca="false">P58/3600</f>
        <v>0.110968055555556</v>
      </c>
      <c r="S58" s="63"/>
      <c r="T58" s="75"/>
      <c r="U58" s="76"/>
      <c r="V58" s="76"/>
      <c r="W58" s="77"/>
      <c r="X58" s="76"/>
      <c r="Y58" s="76"/>
      <c r="Z58" s="76"/>
      <c r="AA58" s="77"/>
      <c r="AC58" s="1" t="n">
        <f aca="false">Summary!$A$7*E58+Summary!$A$8*F58+Summary!$A$9*G58</f>
        <v>34.229925</v>
      </c>
      <c r="AD58" s="1" t="n">
        <f aca="false">Summary!$A$7*M58+Summary!$A$8*N58+Summary!$A$9*O58</f>
        <v>34.2557875</v>
      </c>
    </row>
    <row r="59" customFormat="false" ht="12" hidden="false" customHeight="false" outlineLevel="0" collapsed="false">
      <c r="A59" s="11"/>
      <c r="B59" s="7" t="s">
        <v>58</v>
      </c>
      <c r="C59" s="7" t="n">
        <v>22</v>
      </c>
      <c r="D59" s="82" t="n">
        <v>13252.7016</v>
      </c>
      <c r="E59" s="83" t="n">
        <v>41.2599</v>
      </c>
      <c r="F59" s="83" t="n">
        <v>43.3427</v>
      </c>
      <c r="G59" s="83" t="n">
        <v>44.3219</v>
      </c>
      <c r="H59" s="83" t="n">
        <v>750.345</v>
      </c>
      <c r="I59" s="83" t="n">
        <v>12.994</v>
      </c>
      <c r="J59" s="61" t="n">
        <f aca="false">H59/3600</f>
        <v>0.208429166666667</v>
      </c>
      <c r="L59" s="82" t="n">
        <v>13230.3224</v>
      </c>
      <c r="M59" s="83" t="n">
        <v>41.2611</v>
      </c>
      <c r="N59" s="83" t="n">
        <v>43.3628</v>
      </c>
      <c r="O59" s="83" t="n">
        <v>44.4463</v>
      </c>
      <c r="P59" s="83" t="n">
        <v>884.755</v>
      </c>
      <c r="Q59" s="83" t="n">
        <v>14.82</v>
      </c>
      <c r="R59" s="61" t="n">
        <f aca="false">P59/3600</f>
        <v>0.245765277777778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4" t="e">
        <f aca="false">bdrate($D59:$D62,AC59:AC62,$L59:$L62,AD59:AD62)</f>
        <v>#VALUE!</v>
      </c>
      <c r="X59" s="13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$D59:$D62,AC59:AC62,$L59:$L62,AD59:AD62)</f>
        <v>#VALUE!</v>
      </c>
      <c r="AC59" s="1" t="n">
        <f aca="false">Summary!$A$7*E59+Summary!$A$8*F59+Summary!$A$9*G59</f>
        <v>41.903</v>
      </c>
      <c r="AD59" s="1" t="n">
        <f aca="false">Summary!$A$7*M59+Summary!$A$8*N59+Summary!$A$9*O59</f>
        <v>41.9219625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426.4848</v>
      </c>
      <c r="E60" s="85" t="n">
        <v>36.8919</v>
      </c>
      <c r="F60" s="85" t="n">
        <v>40.7089</v>
      </c>
      <c r="G60" s="85" t="n">
        <v>41.8047</v>
      </c>
      <c r="H60" s="85" t="n">
        <v>660.427</v>
      </c>
      <c r="I60" s="85" t="n">
        <v>11.169</v>
      </c>
      <c r="J60" s="66" t="n">
        <f aca="false">H60/3600</f>
        <v>0.183451944444444</v>
      </c>
      <c r="L60" s="84" t="n">
        <v>8415.972</v>
      </c>
      <c r="M60" s="85" t="n">
        <v>36.8917</v>
      </c>
      <c r="N60" s="85" t="n">
        <v>40.7446</v>
      </c>
      <c r="O60" s="85" t="n">
        <v>41.9225</v>
      </c>
      <c r="P60" s="85" t="n">
        <v>773.558</v>
      </c>
      <c r="Q60" s="85" t="n">
        <v>13.322</v>
      </c>
      <c r="R60" s="66" t="n">
        <f aca="false">P60/3600</f>
        <v>0.214877222222222</v>
      </c>
      <c r="S60" s="63"/>
      <c r="T60" s="68"/>
      <c r="U60" s="69"/>
      <c r="V60" s="69"/>
      <c r="W60" s="70"/>
      <c r="X60" s="69"/>
      <c r="Y60" s="69"/>
      <c r="Z60" s="69"/>
      <c r="AA60" s="70"/>
      <c r="AC60" s="1" t="n">
        <f aca="false">Summary!$A$7*E60+Summary!$A$8*F60+Summary!$A$9*G60</f>
        <v>37.983125</v>
      </c>
      <c r="AD60" s="1" t="n">
        <f aca="false">Summary!$A$7*M60+Summary!$A$8*N60+Summary!$A$9*O60</f>
        <v>38.0021625</v>
      </c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182.2632</v>
      </c>
      <c r="E61" s="85" t="n">
        <v>33.1374</v>
      </c>
      <c r="F61" s="85" t="n">
        <v>39.104</v>
      </c>
      <c r="G61" s="85" t="n">
        <v>40.0518</v>
      </c>
      <c r="H61" s="85" t="n">
        <v>592.067</v>
      </c>
      <c r="I61" s="85" t="n">
        <v>8.954</v>
      </c>
      <c r="J61" s="66" t="n">
        <f aca="false">H61/3600</f>
        <v>0.164463055555556</v>
      </c>
      <c r="L61" s="84" t="n">
        <v>5176.6512</v>
      </c>
      <c r="M61" s="85" t="n">
        <v>33.1372</v>
      </c>
      <c r="N61" s="85" t="n">
        <v>39.1223</v>
      </c>
      <c r="O61" s="85" t="n">
        <v>40.1927</v>
      </c>
      <c r="P61" s="85" t="n">
        <v>698.662</v>
      </c>
      <c r="Q61" s="85" t="n">
        <v>10.608</v>
      </c>
      <c r="R61" s="66" t="n">
        <f aca="false">P61/3600</f>
        <v>0.194072777777778</v>
      </c>
      <c r="S61" s="63"/>
      <c r="T61" s="68"/>
      <c r="U61" s="69"/>
      <c r="V61" s="69"/>
      <c r="W61" s="70"/>
      <c r="X61" s="69"/>
      <c r="Y61" s="69"/>
      <c r="Z61" s="69"/>
      <c r="AA61" s="70"/>
      <c r="AC61" s="1" t="n">
        <f aca="false">Summary!$A$7*E61+Summary!$A$8*F61+Summary!$A$9*G61</f>
        <v>34.747525</v>
      </c>
      <c r="AD61" s="1" t="n">
        <f aca="false">Summary!$A$7*M61+Summary!$A$8*N61+Summary!$A$9*O61</f>
        <v>34.76727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073.7024</v>
      </c>
      <c r="E62" s="87" t="n">
        <v>29.6573</v>
      </c>
      <c r="F62" s="87" t="n">
        <v>38.0466</v>
      </c>
      <c r="G62" s="87" t="n">
        <v>38.8491</v>
      </c>
      <c r="H62" s="87" t="n">
        <v>467.844</v>
      </c>
      <c r="I62" s="87" t="n">
        <v>7.534</v>
      </c>
      <c r="J62" s="73" t="n">
        <f aca="false">H62/3600</f>
        <v>0.129956666666667</v>
      </c>
      <c r="L62" s="86" t="n">
        <v>3069.6176</v>
      </c>
      <c r="M62" s="87" t="n">
        <v>29.6566</v>
      </c>
      <c r="N62" s="87" t="n">
        <v>38.0671</v>
      </c>
      <c r="O62" s="87" t="n">
        <v>38.9742</v>
      </c>
      <c r="P62" s="87" t="n">
        <v>580.071</v>
      </c>
      <c r="Q62" s="87" t="n">
        <v>9.313</v>
      </c>
      <c r="R62" s="73" t="n">
        <f aca="false">P62/3600</f>
        <v>0.161130833333333</v>
      </c>
      <c r="S62" s="63"/>
      <c r="T62" s="75"/>
      <c r="U62" s="76"/>
      <c r="V62" s="76"/>
      <c r="W62" s="77"/>
      <c r="X62" s="76"/>
      <c r="Y62" s="76"/>
      <c r="Z62" s="76"/>
      <c r="AA62" s="77"/>
      <c r="AC62" s="1" t="n">
        <f aca="false">Summary!$A$7*E62+Summary!$A$8*F62+Summary!$A$9*G62</f>
        <v>31.8549375</v>
      </c>
      <c r="AD62" s="1" t="n">
        <f aca="false">Summary!$A$7*M62+Summary!$A$8*N62+Summary!$A$9*O62</f>
        <v>31.8726125</v>
      </c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82" t="n">
        <v>11651.42</v>
      </c>
      <c r="E63" s="83" t="n">
        <v>41.127</v>
      </c>
      <c r="F63" s="83" t="n">
        <v>42.2636</v>
      </c>
      <c r="G63" s="83" t="n">
        <v>42.9783</v>
      </c>
      <c r="H63" s="83" t="n">
        <v>688.6</v>
      </c>
      <c r="I63" s="83" t="n">
        <v>13.119</v>
      </c>
      <c r="J63" s="61" t="n">
        <f aca="false">H63/3600</f>
        <v>0.191277777777778</v>
      </c>
      <c r="L63" s="82" t="n">
        <v>11566.6336</v>
      </c>
      <c r="M63" s="83" t="n">
        <v>41.1288</v>
      </c>
      <c r="N63" s="83" t="n">
        <v>42.3025</v>
      </c>
      <c r="O63" s="83" t="n">
        <v>43.0998</v>
      </c>
      <c r="P63" s="83" t="n">
        <v>665.278</v>
      </c>
      <c r="Q63" s="83" t="n">
        <v>11.902</v>
      </c>
      <c r="R63" s="61" t="n">
        <f aca="false">P63/3600</f>
        <v>0.184799444444444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4" t="e">
        <f aca="false">bdrate($D63:$D66,AC63:AC66,$L63:$L66,AD63:AD66)</f>
        <v>#VALUE!</v>
      </c>
      <c r="X63" s="13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$D63:$D66,AC63:AC66,$L63:$L66,AD63:AD66)</f>
        <v>#VALUE!</v>
      </c>
      <c r="AC63" s="1" t="n">
        <f aca="false">Summary!$A$7*E63+Summary!$A$8*F63+Summary!$A$9*G63</f>
        <v>41.5004875</v>
      </c>
      <c r="AD63" s="1" t="n">
        <f aca="false">Summary!$A$7*M63+Summary!$A$8*N63+Summary!$A$9*O63</f>
        <v>41.5218875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197.7856</v>
      </c>
      <c r="E64" s="85" t="n">
        <v>36.8523</v>
      </c>
      <c r="F64" s="85" t="n">
        <v>39.2192</v>
      </c>
      <c r="G64" s="85" t="n">
        <v>39.7589</v>
      </c>
      <c r="H64" s="85" t="n">
        <v>655.903</v>
      </c>
      <c r="I64" s="85" t="n">
        <v>11.871</v>
      </c>
      <c r="J64" s="66" t="n">
        <f aca="false">H64/3600</f>
        <v>0.182195277777778</v>
      </c>
      <c r="L64" s="84" t="n">
        <v>7160.8216</v>
      </c>
      <c r="M64" s="85" t="n">
        <v>36.8525</v>
      </c>
      <c r="N64" s="85" t="n">
        <v>39.2654</v>
      </c>
      <c r="O64" s="85" t="n">
        <v>39.9061</v>
      </c>
      <c r="P64" s="85" t="n">
        <v>635.03</v>
      </c>
      <c r="Q64" s="85" t="n">
        <v>11.45</v>
      </c>
      <c r="R64" s="66" t="n">
        <f aca="false">P64/3600</f>
        <v>0.176397222222222</v>
      </c>
      <c r="S64" s="63"/>
      <c r="T64" s="68"/>
      <c r="U64" s="69"/>
      <c r="V64" s="69"/>
      <c r="W64" s="70"/>
      <c r="X64" s="69"/>
      <c r="Y64" s="69"/>
      <c r="Z64" s="69"/>
      <c r="AA64" s="70"/>
      <c r="AC64" s="1" t="n">
        <f aca="false">Summary!$A$7*E64+Summary!$A$8*F64+Summary!$A$9*G64</f>
        <v>37.5114875</v>
      </c>
      <c r="AD64" s="1" t="n">
        <f aca="false">Summary!$A$7*M64+Summary!$A$8*N64+Summary!$A$9*O64</f>
        <v>37.5358125</v>
      </c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086.4464</v>
      </c>
      <c r="E65" s="85" t="n">
        <v>32.883</v>
      </c>
      <c r="F65" s="85" t="n">
        <v>37.0042</v>
      </c>
      <c r="G65" s="85" t="n">
        <v>37.4677</v>
      </c>
      <c r="H65" s="85" t="n">
        <v>576.14</v>
      </c>
      <c r="I65" s="85" t="n">
        <v>10.202</v>
      </c>
      <c r="J65" s="66" t="n">
        <f aca="false">H65/3600</f>
        <v>0.160038888888889</v>
      </c>
      <c r="L65" s="84" t="n">
        <v>4069.9904</v>
      </c>
      <c r="M65" s="85" t="n">
        <v>32.884</v>
      </c>
      <c r="N65" s="85" t="n">
        <v>37.046</v>
      </c>
      <c r="O65" s="85" t="n">
        <v>37.6085</v>
      </c>
      <c r="P65" s="85" t="n">
        <v>567.435</v>
      </c>
      <c r="Q65" s="85" t="n">
        <v>10.264</v>
      </c>
      <c r="R65" s="66" t="n">
        <f aca="false">P65/3600</f>
        <v>0.157620833333333</v>
      </c>
      <c r="S65" s="63"/>
      <c r="T65" s="68"/>
      <c r="U65" s="69"/>
      <c r="V65" s="69"/>
      <c r="W65" s="70"/>
      <c r="X65" s="69"/>
      <c r="Y65" s="69"/>
      <c r="Z65" s="69"/>
      <c r="AA65" s="70"/>
      <c r="AC65" s="1" t="n">
        <f aca="false">Summary!$A$7*E65+Summary!$A$8*F65+Summary!$A$9*G65</f>
        <v>33.9712375</v>
      </c>
      <c r="AD65" s="1" t="n">
        <f aca="false">Summary!$A$7*M65+Summary!$A$8*N65+Summary!$A$9*O65</f>
        <v>33.994812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104.3432</v>
      </c>
      <c r="E66" s="87" t="n">
        <v>29.3348</v>
      </c>
      <c r="F66" s="87" t="n">
        <v>35.4958</v>
      </c>
      <c r="G66" s="87" t="n">
        <v>35.9347</v>
      </c>
      <c r="H66" s="87" t="n">
        <v>513.974</v>
      </c>
      <c r="I66" s="87" t="n">
        <v>8.564</v>
      </c>
      <c r="J66" s="73" t="n">
        <f aca="false">H66/3600</f>
        <v>0.142770555555556</v>
      </c>
      <c r="L66" s="86" t="n">
        <v>2092.1264</v>
      </c>
      <c r="M66" s="87" t="n">
        <v>29.3362</v>
      </c>
      <c r="N66" s="87" t="n">
        <v>35.5203</v>
      </c>
      <c r="O66" s="87" t="n">
        <v>36.065</v>
      </c>
      <c r="P66" s="87" t="n">
        <v>499.356</v>
      </c>
      <c r="Q66" s="87" t="n">
        <v>7.862</v>
      </c>
      <c r="R66" s="73" t="n">
        <f aca="false">P66/3600</f>
        <v>0.13871</v>
      </c>
      <c r="S66" s="63"/>
      <c r="T66" s="75"/>
      <c r="U66" s="76"/>
      <c r="V66" s="76"/>
      <c r="W66" s="77"/>
      <c r="X66" s="76"/>
      <c r="Y66" s="76"/>
      <c r="Z66" s="76"/>
      <c r="AA66" s="77"/>
      <c r="AC66" s="1" t="n">
        <f aca="false">Summary!$A$7*E66+Summary!$A$8*F66+Summary!$A$9*G66</f>
        <v>30.9299125</v>
      </c>
      <c r="AD66" s="1" t="n">
        <f aca="false">Summary!$A$7*M66+Summary!$A$8*N66+Summary!$A$9*O66</f>
        <v>30.9503125</v>
      </c>
    </row>
    <row r="67" customFormat="false" ht="12" hidden="false" customHeight="false" outlineLevel="0" collapsed="false">
      <c r="A67" s="11"/>
      <c r="B67" s="7" t="s">
        <v>55</v>
      </c>
      <c r="C67" s="7" t="n">
        <v>22</v>
      </c>
      <c r="D67" s="82" t="n">
        <v>4564.7664</v>
      </c>
      <c r="E67" s="83" t="n">
        <v>42.6738</v>
      </c>
      <c r="F67" s="83" t="n">
        <v>43.3239</v>
      </c>
      <c r="G67" s="83" t="n">
        <v>44.1648</v>
      </c>
      <c r="H67" s="83" t="n">
        <v>396.084</v>
      </c>
      <c r="I67" s="83" t="n">
        <v>6.676</v>
      </c>
      <c r="J67" s="61" t="n">
        <f aca="false">H67/3600</f>
        <v>0.110023333333333</v>
      </c>
      <c r="L67" s="82" t="n">
        <v>4548.82</v>
      </c>
      <c r="M67" s="83" t="n">
        <v>42.6777</v>
      </c>
      <c r="N67" s="83" t="n">
        <v>43.2954</v>
      </c>
      <c r="O67" s="83" t="n">
        <v>44.2336</v>
      </c>
      <c r="P67" s="83" t="n">
        <v>378.191</v>
      </c>
      <c r="Q67" s="83" t="n">
        <v>6.286</v>
      </c>
      <c r="R67" s="61" t="n">
        <f aca="false">P67/3600</f>
        <v>0.105053055555556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4" t="e">
        <f aca="false">bdrate($D67:$D70,AC67:AC70,$L67:$L70,AD67:AD70)</f>
        <v>#VALUE!</v>
      </c>
      <c r="X67" s="13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$D67:$D70,AC67:AC70,$L67:$L70,AD67:AD70)</f>
        <v>#VALUE!</v>
      </c>
      <c r="AC67" s="1" t="n">
        <f aca="false">Summary!$A$7*E67+Summary!$A$8*F67+Summary!$A$9*G67</f>
        <v>42.9414375</v>
      </c>
      <c r="AD67" s="1" t="n">
        <f aca="false">Summary!$A$7*M67+Summary!$A$8*N67+Summary!$A$9*O67</f>
        <v>42.9494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734.5888</v>
      </c>
      <c r="E68" s="85" t="n">
        <v>38.6661</v>
      </c>
      <c r="F68" s="85" t="n">
        <v>40.0201</v>
      </c>
      <c r="G68" s="85" t="n">
        <v>41.2958</v>
      </c>
      <c r="H68" s="85" t="n">
        <v>360.36</v>
      </c>
      <c r="I68" s="85" t="n">
        <v>5.865</v>
      </c>
      <c r="J68" s="66" t="n">
        <f aca="false">H68/3600</f>
        <v>0.1001</v>
      </c>
      <c r="L68" s="84" t="n">
        <v>2719.0656</v>
      </c>
      <c r="M68" s="85" t="n">
        <v>38.6684</v>
      </c>
      <c r="N68" s="85" t="n">
        <v>40.0225</v>
      </c>
      <c r="O68" s="85" t="n">
        <v>41.3735</v>
      </c>
      <c r="P68" s="85" t="n">
        <v>342.264</v>
      </c>
      <c r="Q68" s="85" t="n">
        <v>5.584</v>
      </c>
      <c r="R68" s="66" t="n">
        <f aca="false">P68/3600</f>
        <v>0.0950733333333333</v>
      </c>
      <c r="S68" s="63"/>
      <c r="T68" s="68"/>
      <c r="U68" s="69"/>
      <c r="V68" s="69"/>
      <c r="W68" s="70"/>
      <c r="X68" s="69"/>
      <c r="Y68" s="69"/>
      <c r="Z68" s="69"/>
      <c r="AA68" s="70"/>
      <c r="AC68" s="1" t="n">
        <f aca="false">Summary!$A$7*E68+Summary!$A$8*F68+Summary!$A$9*G68</f>
        <v>39.1640625</v>
      </c>
      <c r="AD68" s="1" t="n">
        <f aca="false">Summary!$A$7*M68+Summary!$A$8*N68+Summary!$A$9*O68</f>
        <v>39.1758</v>
      </c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503.2944</v>
      </c>
      <c r="E69" s="85" t="n">
        <v>34.8166</v>
      </c>
      <c r="F69" s="85" t="n">
        <v>37.8534</v>
      </c>
      <c r="G69" s="85" t="n">
        <v>39.0585</v>
      </c>
      <c r="H69" s="85" t="n">
        <v>322.748</v>
      </c>
      <c r="I69" s="85" t="n">
        <v>5.21</v>
      </c>
      <c r="J69" s="66" t="n">
        <f aca="false">H69/3600</f>
        <v>0.0896522222222222</v>
      </c>
      <c r="L69" s="84" t="n">
        <v>1493.0352</v>
      </c>
      <c r="M69" s="85" t="n">
        <v>34.8122</v>
      </c>
      <c r="N69" s="85" t="n">
        <v>37.8924</v>
      </c>
      <c r="O69" s="85" t="n">
        <v>39.1668</v>
      </c>
      <c r="P69" s="85" t="n">
        <v>305.604</v>
      </c>
      <c r="Q69" s="85" t="n">
        <v>4.57</v>
      </c>
      <c r="R69" s="66" t="n">
        <f aca="false">P69/3600</f>
        <v>0.08489</v>
      </c>
      <c r="S69" s="63"/>
      <c r="T69" s="68"/>
      <c r="U69" s="69"/>
      <c r="V69" s="69"/>
      <c r="W69" s="70"/>
      <c r="X69" s="69"/>
      <c r="Y69" s="69"/>
      <c r="Z69" s="69"/>
      <c r="AA69" s="70"/>
      <c r="AC69" s="1" t="n">
        <f aca="false">Summary!$A$7*E69+Summary!$A$8*F69+Summary!$A$9*G69</f>
        <v>35.7264375</v>
      </c>
      <c r="AD69" s="1" t="n">
        <f aca="false">Summary!$A$7*M69+Summary!$A$8*N69+Summary!$A$9*O69</f>
        <v>35.7415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55.504</v>
      </c>
      <c r="E70" s="87" t="n">
        <v>31.4558</v>
      </c>
      <c r="F70" s="87" t="n">
        <v>36.3226</v>
      </c>
      <c r="G70" s="87" t="n">
        <v>37.3588</v>
      </c>
      <c r="H70" s="87" t="n">
        <v>287.118</v>
      </c>
      <c r="I70" s="87" t="n">
        <v>4.414</v>
      </c>
      <c r="J70" s="73" t="n">
        <f aca="false">H70/3600</f>
        <v>0.079755</v>
      </c>
      <c r="L70" s="86" t="n">
        <v>749.4856</v>
      </c>
      <c r="M70" s="87" t="n">
        <v>31.4552</v>
      </c>
      <c r="N70" s="87" t="n">
        <v>36.3684</v>
      </c>
      <c r="O70" s="87" t="n">
        <v>37.4854</v>
      </c>
      <c r="P70" s="87" t="n">
        <v>271.081</v>
      </c>
      <c r="Q70" s="87" t="n">
        <v>3.868</v>
      </c>
      <c r="R70" s="73" t="n">
        <f aca="false">P70/3600</f>
        <v>0.0753002777777778</v>
      </c>
      <c r="S70" s="63"/>
      <c r="T70" s="75"/>
      <c r="U70" s="76"/>
      <c r="V70" s="76"/>
      <c r="W70" s="77"/>
      <c r="X70" s="76"/>
      <c r="Y70" s="76"/>
      <c r="Z70" s="76"/>
      <c r="AA70" s="77"/>
      <c r="AC70" s="1" t="n">
        <f aca="false">Summary!$A$7*E70+Summary!$A$8*F70+Summary!$A$9*G70</f>
        <v>32.802025</v>
      </c>
      <c r="AD70" s="1" t="n">
        <f aca="false">Summary!$A$7*M70+Summary!$A$8*N70+Summary!$A$9*O70</f>
        <v>32.823125</v>
      </c>
    </row>
    <row r="71" customFormat="false" ht="12" hidden="false" customHeight="false" outlineLevel="0" collapsed="false">
      <c r="A71" s="7" t="s">
        <v>60</v>
      </c>
      <c r="B71" s="7" t="s">
        <v>61</v>
      </c>
      <c r="C71" s="7" t="n">
        <v>22</v>
      </c>
      <c r="D71" s="82" t="n">
        <v>21738.596</v>
      </c>
      <c r="E71" s="83" t="n">
        <v>44.7426</v>
      </c>
      <c r="F71" s="83" t="n">
        <v>47.4265</v>
      </c>
      <c r="G71" s="83" t="n">
        <v>48.3339</v>
      </c>
      <c r="H71" s="83" t="n">
        <v>5679.128</v>
      </c>
      <c r="I71" s="83" t="n">
        <v>78.873</v>
      </c>
      <c r="J71" s="61" t="n">
        <f aca="false">H71/3600</f>
        <v>1.57753555555556</v>
      </c>
      <c r="L71" s="82" t="n">
        <v>21674.3552</v>
      </c>
      <c r="M71" s="83" t="n">
        <v>44.744</v>
      </c>
      <c r="N71" s="83" t="n">
        <v>47.4364</v>
      </c>
      <c r="O71" s="83" t="n">
        <v>48.3535</v>
      </c>
      <c r="P71" s="83" t="n">
        <v>5524.359</v>
      </c>
      <c r="Q71" s="83" t="n">
        <v>78.499</v>
      </c>
      <c r="R71" s="61" t="n">
        <f aca="false">P71/3600</f>
        <v>1.53454416666667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4" t="e">
        <f aca="false">bdrate($D71:$D74,AC71:AC74,$L71:$L74,AD71:AD74)</f>
        <v>#VALUE!</v>
      </c>
      <c r="X71" s="13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$D71:$D74,AC71:AC74,$L71:$L74,AD71:AD74)</f>
        <v>#VALUE!</v>
      </c>
      <c r="AC71" s="1" t="n">
        <f aca="false">Summary!$A$7*E71+Summary!$A$8*F71+Summary!$A$9*G71</f>
        <v>45.527</v>
      </c>
      <c r="AD71" s="1" t="n">
        <f aca="false">Summary!$A$7*M71+Summary!$A$8*N71+Summary!$A$9*O71</f>
        <v>45.5317375</v>
      </c>
    </row>
    <row r="72" customFormat="false" ht="12" hidden="false" customHeight="false" outlineLevel="0" collapsed="false">
      <c r="A72" s="11" t="s">
        <v>62</v>
      </c>
      <c r="B72" s="11"/>
      <c r="C72" s="11" t="n">
        <v>27</v>
      </c>
      <c r="D72" s="84" t="n">
        <v>12638.6896</v>
      </c>
      <c r="E72" s="85" t="n">
        <v>42.3883</v>
      </c>
      <c r="F72" s="85" t="n">
        <v>45.7787</v>
      </c>
      <c r="G72" s="85" t="n">
        <v>46.4734</v>
      </c>
      <c r="H72" s="85" t="n">
        <v>4961.557</v>
      </c>
      <c r="I72" s="85" t="n">
        <v>70.777</v>
      </c>
      <c r="J72" s="66" t="n">
        <f aca="false">H72/3600</f>
        <v>1.37821027777778</v>
      </c>
      <c r="L72" s="84" t="n">
        <v>12600.4488</v>
      </c>
      <c r="M72" s="85" t="n">
        <v>42.3893</v>
      </c>
      <c r="N72" s="85" t="n">
        <v>45.7854</v>
      </c>
      <c r="O72" s="85" t="n">
        <v>46.5534</v>
      </c>
      <c r="P72" s="85" t="n">
        <v>4888.486</v>
      </c>
      <c r="Q72" s="85" t="n">
        <v>68.967</v>
      </c>
      <c r="R72" s="66" t="n">
        <f aca="false">P72/3600</f>
        <v>1.35791277777778</v>
      </c>
      <c r="S72" s="63"/>
      <c r="T72" s="68"/>
      <c r="U72" s="69"/>
      <c r="V72" s="69"/>
      <c r="W72" s="70"/>
      <c r="X72" s="69"/>
      <c r="Y72" s="69"/>
      <c r="Z72" s="69"/>
      <c r="AA72" s="70"/>
      <c r="AC72" s="1" t="n">
        <f aca="false">Summary!$A$7*E72+Summary!$A$8*F72+Summary!$A$9*G72</f>
        <v>43.3227375</v>
      </c>
      <c r="AD72" s="1" t="n">
        <f aca="false">Summary!$A$7*M72+Summary!$A$8*N72+Summary!$A$9*O72</f>
        <v>43.334325</v>
      </c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7525.512</v>
      </c>
      <c r="E73" s="85" t="n">
        <v>39.766</v>
      </c>
      <c r="F73" s="85" t="n">
        <v>44.1464</v>
      </c>
      <c r="G73" s="85" t="n">
        <v>44.6728</v>
      </c>
      <c r="H73" s="85" t="n">
        <v>4550.215</v>
      </c>
      <c r="I73" s="85" t="n">
        <v>64.584</v>
      </c>
      <c r="J73" s="66" t="n">
        <f aca="false">H73/3600</f>
        <v>1.26394861111111</v>
      </c>
      <c r="L73" s="84" t="n">
        <v>7505.096</v>
      </c>
      <c r="M73" s="85" t="n">
        <v>39.7671</v>
      </c>
      <c r="N73" s="85" t="n">
        <v>44.1501</v>
      </c>
      <c r="O73" s="85" t="n">
        <v>44.7833</v>
      </c>
      <c r="P73" s="85" t="n">
        <v>4956.607</v>
      </c>
      <c r="Q73" s="85" t="n">
        <v>78.982</v>
      </c>
      <c r="R73" s="66" t="n">
        <f aca="false">P73/3600</f>
        <v>1.37683527777778</v>
      </c>
      <c r="S73" s="63"/>
      <c r="T73" s="68"/>
      <c r="U73" s="69"/>
      <c r="V73" s="69"/>
      <c r="W73" s="70"/>
      <c r="X73" s="69"/>
      <c r="Y73" s="69"/>
      <c r="Z73" s="69"/>
      <c r="AA73" s="70"/>
      <c r="AC73" s="1" t="n">
        <f aca="false">Summary!$A$7*E73+Summary!$A$8*F73+Summary!$A$9*G73</f>
        <v>40.9269</v>
      </c>
      <c r="AD73" s="1" t="n">
        <f aca="false">Summary!$A$7*M73+Summary!$A$8*N73+Summary!$A$9*O73</f>
        <v>40.942</v>
      </c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4504.0424</v>
      </c>
      <c r="E74" s="87" t="n">
        <v>36.8868</v>
      </c>
      <c r="F74" s="87" t="n">
        <v>42.9544</v>
      </c>
      <c r="G74" s="87" t="n">
        <v>43.3364</v>
      </c>
      <c r="H74" s="87" t="n">
        <v>4643.675</v>
      </c>
      <c r="I74" s="87" t="n">
        <v>64.147</v>
      </c>
      <c r="J74" s="73" t="n">
        <f aca="false">H74/3600</f>
        <v>1.28990972222222</v>
      </c>
      <c r="L74" s="86" t="n">
        <v>4490.7336</v>
      </c>
      <c r="M74" s="87" t="n">
        <v>36.8864</v>
      </c>
      <c r="N74" s="87" t="n">
        <v>42.9669</v>
      </c>
      <c r="O74" s="87" t="n">
        <v>43.386</v>
      </c>
      <c r="P74" s="87" t="n">
        <v>4682.379</v>
      </c>
      <c r="Q74" s="87" t="n">
        <v>62.758</v>
      </c>
      <c r="R74" s="73" t="n">
        <f aca="false">P74/3600</f>
        <v>1.30066083333333</v>
      </c>
      <c r="S74" s="63"/>
      <c r="T74" s="75"/>
      <c r="U74" s="76"/>
      <c r="V74" s="76"/>
      <c r="W74" s="77"/>
      <c r="X74" s="76"/>
      <c r="Y74" s="76"/>
      <c r="Z74" s="76"/>
      <c r="AA74" s="77"/>
      <c r="AC74" s="1" t="n">
        <f aca="false">Summary!$A$7*E74+Summary!$A$8*F74+Summary!$A$9*G74</f>
        <v>38.45145</v>
      </c>
      <c r="AD74" s="1" t="n">
        <f aca="false">Summary!$A$7*M74+Summary!$A$8*N74+Summary!$A$9*O74</f>
        <v>38.4589125</v>
      </c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82" t="n">
        <v>22235.9384</v>
      </c>
      <c r="E75" s="83" t="n">
        <v>44.7039</v>
      </c>
      <c r="F75" s="83" t="n">
        <v>48.6896</v>
      </c>
      <c r="G75" s="83" t="n">
        <v>48.4949</v>
      </c>
      <c r="H75" s="83" t="n">
        <v>5546.917</v>
      </c>
      <c r="I75" s="83" t="n">
        <v>79.528</v>
      </c>
      <c r="J75" s="61" t="n">
        <f aca="false">H75/3600</f>
        <v>1.54081027777778</v>
      </c>
      <c r="L75" s="82" t="n">
        <v>22200.8704</v>
      </c>
      <c r="M75" s="83" t="n">
        <v>44.704</v>
      </c>
      <c r="N75" s="83" t="n">
        <v>48.6878</v>
      </c>
      <c r="O75" s="83" t="n">
        <v>48.4998</v>
      </c>
      <c r="P75" s="83" t="n">
        <v>5225.291</v>
      </c>
      <c r="Q75" s="83" t="n">
        <v>78.608</v>
      </c>
      <c r="R75" s="61" t="n">
        <f aca="false">P75/3600</f>
        <v>1.45146972222222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4" t="e">
        <f aca="false">bdrate($D75:$D78,AC75:AC78,$L75:$L78,AD75:AD78)</f>
        <v>#VALUE!</v>
      </c>
      <c r="X75" s="13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$D75:$D78,AC75:AC78,$L75:$L78,AD75:AD78)</f>
        <v>#VALUE!</v>
      </c>
      <c r="AC75" s="1" t="n">
        <f aca="false">Summary!$A$7*E75+Summary!$A$8*F75+Summary!$A$9*G75</f>
        <v>45.6759875</v>
      </c>
      <c r="AD75" s="1" t="n">
        <f aca="false">Summary!$A$7*M75+Summary!$A$8*N75+Summary!$A$9*O75</f>
        <v>45.67645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3494.4216</v>
      </c>
      <c r="E76" s="85" t="n">
        <v>42.3625</v>
      </c>
      <c r="F76" s="85" t="n">
        <v>46.9949</v>
      </c>
      <c r="G76" s="85" t="n">
        <v>46.2208</v>
      </c>
      <c r="H76" s="85" t="n">
        <v>4906.037</v>
      </c>
      <c r="I76" s="85" t="n">
        <v>69.529</v>
      </c>
      <c r="J76" s="66" t="n">
        <f aca="false">H76/3600</f>
        <v>1.36278805555556</v>
      </c>
      <c r="L76" s="84" t="n">
        <v>13476.188</v>
      </c>
      <c r="M76" s="85" t="n">
        <v>42.3625</v>
      </c>
      <c r="N76" s="85" t="n">
        <v>46.9927</v>
      </c>
      <c r="O76" s="85" t="n">
        <v>46.2477</v>
      </c>
      <c r="P76" s="85" t="n">
        <v>4810.564</v>
      </c>
      <c r="Q76" s="85" t="n">
        <v>66.908</v>
      </c>
      <c r="R76" s="66" t="n">
        <f aca="false">P76/3600</f>
        <v>1.33626777777778</v>
      </c>
      <c r="S76" s="63"/>
      <c r="T76" s="68"/>
      <c r="U76" s="69"/>
      <c r="V76" s="69"/>
      <c r="W76" s="70"/>
      <c r="X76" s="69"/>
      <c r="Y76" s="69"/>
      <c r="Z76" s="69"/>
      <c r="AA76" s="70"/>
      <c r="AC76" s="1" t="n">
        <f aca="false">Summary!$A$7*E76+Summary!$A$8*F76+Summary!$A$9*G76</f>
        <v>43.4238375</v>
      </c>
      <c r="AD76" s="1" t="n">
        <f aca="false">Summary!$A$7*M76+Summary!$A$8*N76+Summary!$A$9*O76</f>
        <v>43.426925</v>
      </c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8355.6032</v>
      </c>
      <c r="E77" s="85" t="n">
        <v>39.6769</v>
      </c>
      <c r="F77" s="85" t="n">
        <v>45.6517</v>
      </c>
      <c r="G77" s="85" t="n">
        <v>44.0919</v>
      </c>
      <c r="H77" s="85" t="n">
        <v>4758.273</v>
      </c>
      <c r="I77" s="85" t="n">
        <v>68.562</v>
      </c>
      <c r="J77" s="66" t="n">
        <f aca="false">H77/3600</f>
        <v>1.3217425</v>
      </c>
      <c r="L77" s="84" t="n">
        <v>8345.4312</v>
      </c>
      <c r="M77" s="85" t="n">
        <v>39.6748</v>
      </c>
      <c r="N77" s="85" t="n">
        <v>45.6574</v>
      </c>
      <c r="O77" s="85" t="n">
        <v>44.1722</v>
      </c>
      <c r="P77" s="85" t="n">
        <v>4726.433</v>
      </c>
      <c r="Q77" s="85" t="n">
        <v>66.3</v>
      </c>
      <c r="R77" s="66" t="n">
        <f aca="false">P77/3600</f>
        <v>1.31289805555556</v>
      </c>
      <c r="S77" s="63"/>
      <c r="T77" s="68"/>
      <c r="U77" s="69"/>
      <c r="V77" s="69"/>
      <c r="W77" s="70"/>
      <c r="X77" s="69"/>
      <c r="Y77" s="69"/>
      <c r="Z77" s="69"/>
      <c r="AA77" s="70"/>
      <c r="AC77" s="1" t="n">
        <f aca="false">Summary!$A$7*E77+Summary!$A$8*F77+Summary!$A$9*G77</f>
        <v>40.975625</v>
      </c>
      <c r="AD77" s="1" t="n">
        <f aca="false">Summary!$A$7*M77+Summary!$A$8*N77+Summary!$A$9*O77</f>
        <v>40.9848</v>
      </c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5028.0744</v>
      </c>
      <c r="E78" s="87" t="n">
        <v>36.5833</v>
      </c>
      <c r="F78" s="87" t="n">
        <v>44.6733</v>
      </c>
      <c r="G78" s="87" t="n">
        <v>42.6552</v>
      </c>
      <c r="H78" s="87" t="n">
        <v>4718.321</v>
      </c>
      <c r="I78" s="87" t="n">
        <v>63.975</v>
      </c>
      <c r="J78" s="73" t="n">
        <f aca="false">H78/3600</f>
        <v>1.31064472222222</v>
      </c>
      <c r="L78" s="86" t="n">
        <v>5021.9</v>
      </c>
      <c r="M78" s="87" t="n">
        <v>36.5854</v>
      </c>
      <c r="N78" s="87" t="n">
        <v>44.68</v>
      </c>
      <c r="O78" s="87" t="n">
        <v>42.7207</v>
      </c>
      <c r="P78" s="87" t="n">
        <v>4505.506</v>
      </c>
      <c r="Q78" s="87" t="n">
        <v>58.5</v>
      </c>
      <c r="R78" s="73" t="n">
        <f aca="false">P78/3600</f>
        <v>1.25152944444444</v>
      </c>
      <c r="S78" s="63"/>
      <c r="T78" s="75"/>
      <c r="U78" s="76"/>
      <c r="V78" s="76"/>
      <c r="W78" s="77"/>
      <c r="X78" s="76"/>
      <c r="Y78" s="76"/>
      <c r="Z78" s="76"/>
      <c r="AA78" s="77"/>
      <c r="AC78" s="1" t="n">
        <f aca="false">Summary!$A$7*E78+Summary!$A$8*F78+Summary!$A$9*G78</f>
        <v>38.3535375</v>
      </c>
      <c r="AD78" s="1" t="n">
        <f aca="false">Summary!$A$7*M78+Summary!$A$8*N78+Summary!$A$9*O78</f>
        <v>38.3641375</v>
      </c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82" t="n">
        <v>23859.6096</v>
      </c>
      <c r="E79" s="83" t="n">
        <v>44.7124</v>
      </c>
      <c r="F79" s="83" t="n">
        <v>48.6482</v>
      </c>
      <c r="G79" s="83" t="n">
        <v>48.8315</v>
      </c>
      <c r="H79" s="83" t="n">
        <v>5599.115</v>
      </c>
      <c r="I79" s="83" t="n">
        <v>76.908</v>
      </c>
      <c r="J79" s="61" t="n">
        <f aca="false">H79/3600</f>
        <v>1.55530972222222</v>
      </c>
      <c r="L79" s="82" t="n">
        <v>23821.3672</v>
      </c>
      <c r="M79" s="83" t="n">
        <v>44.7134</v>
      </c>
      <c r="N79" s="83" t="n">
        <v>48.6526</v>
      </c>
      <c r="O79" s="83" t="n">
        <v>48.8539</v>
      </c>
      <c r="P79" s="83" t="n">
        <v>5431.477</v>
      </c>
      <c r="Q79" s="83" t="n">
        <v>76.19</v>
      </c>
      <c r="R79" s="61" t="n">
        <f aca="false">P79/3600</f>
        <v>1.50874361111111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4" t="e">
        <f aca="false">bdrate($D79:$D82,AC79:AC82,$L79:$L82,AD79:AD82)</f>
        <v>#VALUE!</v>
      </c>
      <c r="X79" s="13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$D79:$D82,AC79:AC82,$L79:$L82,AD79:AD82)</f>
        <v>#VALUE!</v>
      </c>
      <c r="AC79" s="1" t="n">
        <f aca="false">Summary!$A$7*E79+Summary!$A$8*F79+Summary!$A$9*G79</f>
        <v>45.7192625</v>
      </c>
      <c r="AD79" s="1" t="n">
        <f aca="false">Summary!$A$7*M79+Summary!$A$8*N79+Summary!$A$9*O79</f>
        <v>45.7233625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645.372</v>
      </c>
      <c r="E80" s="85" t="n">
        <v>42.02</v>
      </c>
      <c r="F80" s="85" t="n">
        <v>46.7273</v>
      </c>
      <c r="G80" s="85" t="n">
        <v>46.9084</v>
      </c>
      <c r="H80" s="85" t="n">
        <v>4775.386</v>
      </c>
      <c r="I80" s="85" t="n">
        <v>70.324</v>
      </c>
      <c r="J80" s="66" t="n">
        <f aca="false">H80/3600</f>
        <v>1.32649611111111</v>
      </c>
      <c r="L80" s="84" t="n">
        <v>13613.8824</v>
      </c>
      <c r="M80" s="85" t="n">
        <v>42.0207</v>
      </c>
      <c r="N80" s="85" t="n">
        <v>46.7206</v>
      </c>
      <c r="O80" s="85" t="n">
        <v>46.9919</v>
      </c>
      <c r="P80" s="85" t="n">
        <v>4731.722</v>
      </c>
      <c r="Q80" s="85" t="n">
        <v>66.736</v>
      </c>
      <c r="R80" s="66" t="n">
        <f aca="false">P80/3600</f>
        <v>1.31436722222222</v>
      </c>
      <c r="S80" s="63"/>
      <c r="T80" s="68"/>
      <c r="U80" s="69"/>
      <c r="V80" s="69"/>
      <c r="W80" s="70"/>
      <c r="X80" s="69"/>
      <c r="Y80" s="69"/>
      <c r="Z80" s="69"/>
      <c r="AA80" s="70"/>
      <c r="AC80" s="1" t="n">
        <f aca="false">Summary!$A$7*E80+Summary!$A$8*F80+Summary!$A$9*G80</f>
        <v>43.2194625</v>
      </c>
      <c r="AD80" s="1" t="n">
        <f aca="false">Summary!$A$7*M80+Summary!$A$8*N80+Summary!$A$9*O80</f>
        <v>43.2295875</v>
      </c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7809.3792</v>
      </c>
      <c r="E81" s="85" t="n">
        <v>39.2699</v>
      </c>
      <c r="F81" s="85" t="n">
        <v>44.93</v>
      </c>
      <c r="G81" s="85" t="n">
        <v>45.0696</v>
      </c>
      <c r="H81" s="85" t="n">
        <v>4430.828</v>
      </c>
      <c r="I81" s="85" t="n">
        <v>59.826</v>
      </c>
      <c r="J81" s="66" t="n">
        <f aca="false">H81/3600</f>
        <v>1.23078555555556</v>
      </c>
      <c r="L81" s="84" t="n">
        <v>7791.7824</v>
      </c>
      <c r="M81" s="85" t="n">
        <v>39.2717</v>
      </c>
      <c r="N81" s="85" t="n">
        <v>44.9096</v>
      </c>
      <c r="O81" s="85" t="n">
        <v>45.2395</v>
      </c>
      <c r="P81" s="85" t="n">
        <v>5169.672</v>
      </c>
      <c r="Q81" s="85" t="n">
        <v>70.496</v>
      </c>
      <c r="R81" s="66" t="n">
        <f aca="false">P81/3600</f>
        <v>1.43602</v>
      </c>
      <c r="S81" s="63"/>
      <c r="T81" s="68"/>
      <c r="U81" s="69"/>
      <c r="V81" s="69"/>
      <c r="W81" s="70"/>
      <c r="X81" s="69"/>
      <c r="Y81" s="69"/>
      <c r="Z81" s="69"/>
      <c r="AA81" s="70"/>
      <c r="AC81" s="1" t="n">
        <f aca="false">Summary!$A$7*E81+Summary!$A$8*F81+Summary!$A$9*G81</f>
        <v>40.702375</v>
      </c>
      <c r="AD81" s="1" t="n">
        <f aca="false">Summary!$A$7*M81+Summary!$A$8*N81+Summary!$A$9*O81</f>
        <v>40.7224125</v>
      </c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421.4536</v>
      </c>
      <c r="E82" s="87" t="n">
        <v>36.4769</v>
      </c>
      <c r="F82" s="87" t="n">
        <v>43.5626</v>
      </c>
      <c r="G82" s="87" t="n">
        <v>43.6976</v>
      </c>
      <c r="H82" s="87" t="n">
        <v>4558.874</v>
      </c>
      <c r="I82" s="87" t="n">
        <v>59.482</v>
      </c>
      <c r="J82" s="73" t="n">
        <f aca="false">H82/3600</f>
        <v>1.26635388888889</v>
      </c>
      <c r="L82" s="86" t="n">
        <v>4405.4248</v>
      </c>
      <c r="M82" s="87" t="n">
        <v>36.4758</v>
      </c>
      <c r="N82" s="87" t="n">
        <v>43.5741</v>
      </c>
      <c r="O82" s="87" t="n">
        <v>43.7889</v>
      </c>
      <c r="P82" s="87" t="n">
        <v>4609.854</v>
      </c>
      <c r="Q82" s="87" t="n">
        <v>58.734</v>
      </c>
      <c r="R82" s="73" t="n">
        <f aca="false">P82/3600</f>
        <v>1.280515</v>
      </c>
      <c r="S82" s="63"/>
      <c r="T82" s="75"/>
      <c r="U82" s="76"/>
      <c r="V82" s="76"/>
      <c r="W82" s="77"/>
      <c r="X82" s="76"/>
      <c r="Y82" s="76"/>
      <c r="Z82" s="76"/>
      <c r="AA82" s="77"/>
      <c r="AC82" s="1" t="n">
        <f aca="false">Summary!$A$7*E82+Summary!$A$8*F82+Summary!$A$9*G82</f>
        <v>38.2652</v>
      </c>
      <c r="AD82" s="1" t="n">
        <f aca="false">Summary!$A$7*M82+Summary!$A$8*N82+Summary!$A$9*O82</f>
        <v>38.277225</v>
      </c>
    </row>
    <row r="83" customFormat="false" ht="12" hidden="false" customHeight="false" outlineLevel="0" collapsed="false">
      <c r="A83" s="88" t="s">
        <v>65</v>
      </c>
      <c r="B83" s="88" t="s">
        <v>66</v>
      </c>
      <c r="C83" s="88" t="n">
        <v>22</v>
      </c>
      <c r="D83" s="82" t="n">
        <v>23030.0264</v>
      </c>
      <c r="E83" s="83" t="n">
        <v>42.0737</v>
      </c>
      <c r="F83" s="83" t="n">
        <v>43.8923</v>
      </c>
      <c r="G83" s="83" t="n">
        <v>44.5043</v>
      </c>
      <c r="H83" s="83" t="n">
        <v>2516.846</v>
      </c>
      <c r="I83" s="83" t="n">
        <v>41.277</v>
      </c>
      <c r="J83" s="61" t="n">
        <f aca="false">H83/3600</f>
        <v>0.699123888888889</v>
      </c>
      <c r="L83" s="82" t="n">
        <v>22782.308</v>
      </c>
      <c r="M83" s="83" t="n">
        <v>42.0734</v>
      </c>
      <c r="N83" s="83" t="n">
        <v>43.9485</v>
      </c>
      <c r="O83" s="83" t="n">
        <v>44.502</v>
      </c>
      <c r="P83" s="83" t="n">
        <v>2397.225</v>
      </c>
      <c r="Q83" s="83" t="n">
        <v>38.625</v>
      </c>
      <c r="R83" s="61" t="n">
        <f aca="false">P83/3600</f>
        <v>0.665895833333333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4" t="e">
        <f aca="false">bdrate($D83:$D86,AC83:AC86,$L83:$L86,AD83:AD86)</f>
        <v>#VALUE!</v>
      </c>
      <c r="X83" s="13" t="e">
        <f aca="false">bdrateOld($D83:$D86,E83:E86,$L83:$L86,M83:M86)</f>
        <v>#VALUE!</v>
      </c>
      <c r="Y83" s="13" t="e">
        <f aca="false">bdrateOld($D83:$D86,F83:F86,$L83:$L86,N83:N86)</f>
        <v>#VALUE!</v>
      </c>
      <c r="Z83" s="13" t="e">
        <f aca="false">bdrateOld($D83:$D86,G83:G86,$L83:$L86,O83:O86)</f>
        <v>#VALUE!</v>
      </c>
      <c r="AA83" s="14" t="e">
        <f aca="false">bdrateOld($D83:$D86,AC83:AC86,$L83:$L86,AD83:AD86)</f>
        <v>#VALUE!</v>
      </c>
      <c r="AC83" s="1" t="n">
        <f aca="false">Summary!$A$7*E83+Summary!$A$8*F83+Summary!$A$9*G83</f>
        <v>42.60485</v>
      </c>
      <c r="AD83" s="1" t="n">
        <f aca="false">Summary!$A$7*M83+Summary!$A$8*N83+Summary!$A$9*O83</f>
        <v>42.6113625</v>
      </c>
    </row>
    <row r="84" customFormat="false" ht="12" hidden="false" customHeight="false" outlineLevel="0" collapsed="false">
      <c r="A84" s="89"/>
      <c r="B84" s="89"/>
      <c r="C84" s="89" t="n">
        <v>27</v>
      </c>
      <c r="D84" s="84" t="n">
        <v>13113.4784</v>
      </c>
      <c r="E84" s="85" t="n">
        <v>38.6356</v>
      </c>
      <c r="F84" s="85" t="n">
        <v>40.9608</v>
      </c>
      <c r="G84" s="85" t="n">
        <v>41.3652</v>
      </c>
      <c r="H84" s="85" t="n">
        <v>2240.164</v>
      </c>
      <c r="I84" s="85" t="n">
        <v>34.6</v>
      </c>
      <c r="J84" s="66" t="n">
        <f aca="false">H84/3600</f>
        <v>0.622267777777778</v>
      </c>
      <c r="L84" s="84" t="n">
        <v>12982.0872</v>
      </c>
      <c r="M84" s="85" t="n">
        <v>38.636</v>
      </c>
      <c r="N84" s="85" t="n">
        <v>41.0292</v>
      </c>
      <c r="O84" s="85" t="n">
        <v>41.3906</v>
      </c>
      <c r="P84" s="85" t="n">
        <v>2123.054</v>
      </c>
      <c r="Q84" s="85" t="n">
        <v>33.446</v>
      </c>
      <c r="R84" s="66" t="n">
        <f aca="false">P84/3600</f>
        <v>0.589737222222222</v>
      </c>
      <c r="S84" s="63"/>
      <c r="T84" s="68"/>
      <c r="U84" s="69"/>
      <c r="V84" s="69"/>
      <c r="W84" s="70"/>
      <c r="X84" s="69"/>
      <c r="Y84" s="69"/>
      <c r="Z84" s="69"/>
      <c r="AA84" s="70"/>
      <c r="AC84" s="1" t="n">
        <f aca="false">Summary!$A$7*E84+Summary!$A$8*F84+Summary!$A$9*G84</f>
        <v>39.26745</v>
      </c>
      <c r="AD84" s="1" t="n">
        <f aca="false">Summary!$A$7*M84+Summary!$A$8*N84+Summary!$A$9*O84</f>
        <v>39.279475</v>
      </c>
    </row>
    <row r="85" customFormat="false" ht="12" hidden="false" customHeight="false" outlineLevel="0" collapsed="false">
      <c r="A85" s="89"/>
      <c r="B85" s="89"/>
      <c r="C85" s="89" t="n">
        <v>32</v>
      </c>
      <c r="D85" s="84" t="n">
        <v>7459.564</v>
      </c>
      <c r="E85" s="85" t="n">
        <v>35.5483</v>
      </c>
      <c r="F85" s="85" t="n">
        <v>38.786</v>
      </c>
      <c r="G85" s="85" t="n">
        <v>39.0177</v>
      </c>
      <c r="H85" s="85" t="n">
        <v>1905.246</v>
      </c>
      <c r="I85" s="85" t="n">
        <v>30.279</v>
      </c>
      <c r="J85" s="66" t="n">
        <f aca="false">H85/3600</f>
        <v>0.529235</v>
      </c>
      <c r="L85" s="84" t="n">
        <v>7397.7992</v>
      </c>
      <c r="M85" s="85" t="n">
        <v>35.5484</v>
      </c>
      <c r="N85" s="85" t="n">
        <v>38.8608</v>
      </c>
      <c r="O85" s="85" t="n">
        <v>39.0921</v>
      </c>
      <c r="P85" s="85" t="n">
        <v>1925.09</v>
      </c>
      <c r="Q85" s="85" t="n">
        <v>29.312</v>
      </c>
      <c r="R85" s="66" t="n">
        <f aca="false">P85/3600</f>
        <v>0.534747222222222</v>
      </c>
      <c r="S85" s="63"/>
      <c r="T85" s="68"/>
      <c r="U85" s="69"/>
      <c r="V85" s="69"/>
      <c r="W85" s="70"/>
      <c r="X85" s="69"/>
      <c r="Y85" s="69"/>
      <c r="Z85" s="69"/>
      <c r="AA85" s="70"/>
      <c r="AC85" s="1" t="n">
        <f aca="false">Summary!$A$7*E85+Summary!$A$8*F85+Summary!$A$9*G85</f>
        <v>36.3866875</v>
      </c>
      <c r="AD85" s="1" t="n">
        <f aca="false">Summary!$A$7*M85+Summary!$A$8*N85+Summary!$A$9*O85</f>
        <v>36.4054125</v>
      </c>
    </row>
    <row r="86" customFormat="false" ht="12.75" hidden="false" customHeight="false" outlineLevel="0" collapsed="false">
      <c r="A86" s="89"/>
      <c r="B86" s="90"/>
      <c r="C86" s="90" t="n">
        <v>37</v>
      </c>
      <c r="D86" s="86" t="n">
        <v>4378.1296</v>
      </c>
      <c r="E86" s="87" t="n">
        <v>32.7029</v>
      </c>
      <c r="F86" s="87" t="n">
        <v>37.146</v>
      </c>
      <c r="G86" s="87" t="n">
        <v>37.2267</v>
      </c>
      <c r="H86" s="87" t="n">
        <v>1750.681</v>
      </c>
      <c r="I86" s="87" t="n">
        <v>26.145</v>
      </c>
      <c r="J86" s="73" t="n">
        <f aca="false">H86/3600</f>
        <v>0.486300277777778</v>
      </c>
      <c r="L86" s="86" t="n">
        <v>4340.5104</v>
      </c>
      <c r="M86" s="87" t="n">
        <v>32.7047</v>
      </c>
      <c r="N86" s="87" t="n">
        <v>37.2077</v>
      </c>
      <c r="O86" s="87" t="n">
        <v>37.2899</v>
      </c>
      <c r="P86" s="87" t="n">
        <v>1792.567</v>
      </c>
      <c r="Q86" s="87" t="n">
        <v>24.648</v>
      </c>
      <c r="R86" s="73" t="n">
        <f aca="false">P86/3600</f>
        <v>0.497935277777778</v>
      </c>
      <c r="S86" s="63"/>
      <c r="T86" s="75"/>
      <c r="U86" s="76"/>
      <c r="V86" s="76"/>
      <c r="W86" s="77"/>
      <c r="X86" s="76"/>
      <c r="Y86" s="76"/>
      <c r="Z86" s="76"/>
      <c r="AA86" s="77"/>
      <c r="AC86" s="1" t="n">
        <f aca="false">Summary!$A$7*E86+Summary!$A$8*F86+Summary!$A$9*G86</f>
        <v>33.8237625</v>
      </c>
      <c r="AD86" s="1" t="n">
        <f aca="false">Summary!$A$7*M86+Summary!$A$8*N86+Summary!$A$9*O86</f>
        <v>33.840725</v>
      </c>
    </row>
    <row r="87" customFormat="false" ht="12" hidden="false" customHeight="false" outlineLevel="0" collapsed="false">
      <c r="A87" s="89"/>
      <c r="B87" s="88" t="s">
        <v>67</v>
      </c>
      <c r="C87" s="88" t="n">
        <v>22</v>
      </c>
      <c r="D87" s="82" t="n">
        <v>24567.599</v>
      </c>
      <c r="E87" s="83" t="n">
        <v>44.7685</v>
      </c>
      <c r="F87" s="83" t="n">
        <v>46.6524</v>
      </c>
      <c r="G87" s="83" t="n">
        <v>46.9657</v>
      </c>
      <c r="H87" s="83" t="n">
        <v>3144.279</v>
      </c>
      <c r="I87" s="83" t="n">
        <v>50.871</v>
      </c>
      <c r="J87" s="61" t="n">
        <f aca="false">H87/3600</f>
        <v>0.873410833333333</v>
      </c>
      <c r="L87" s="82" t="n">
        <v>24463.993</v>
      </c>
      <c r="M87" s="83" t="n">
        <v>44.7702</v>
      </c>
      <c r="N87" s="83" t="n">
        <v>46.7004</v>
      </c>
      <c r="O87" s="83" t="n">
        <v>47.0296</v>
      </c>
      <c r="P87" s="83" t="n">
        <v>3773.35</v>
      </c>
      <c r="Q87" s="83" t="n">
        <v>61.542</v>
      </c>
      <c r="R87" s="61" t="n">
        <f aca="false">P87/3600</f>
        <v>1.04815277777778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4" t="e">
        <f aca="false">bdrate($D87:$D90,AC87:AC90,$L87:$L90,AD87:AD90)</f>
        <v>#VALUE!</v>
      </c>
      <c r="X87" s="13" t="e">
        <f aca="false">bdrateOld($D87:$D90,E87:E90,$L87:$L90,M87:M90)</f>
        <v>#VALUE!</v>
      </c>
      <c r="Y87" s="13" t="e">
        <f aca="false">bdrateOld($D87:$D90,F87:F90,$L87:$L90,N87:N90)</f>
        <v>#VALUE!</v>
      </c>
      <c r="Z87" s="13" t="e">
        <f aca="false">bdrateOld($D87:$D90,G87:G90,$L87:$L90,O87:O90)</f>
        <v>#VALUE!</v>
      </c>
      <c r="AA87" s="14" t="e">
        <f aca="false">bdrateOld($D87:$D90,AC87:AC90,$L87:$L90,AD87:AD90)</f>
        <v>#VALUE!</v>
      </c>
      <c r="AC87" s="1" t="n">
        <f aca="false">Summary!$A$7*E87+Summary!$A$8*F87+Summary!$A$9*G87</f>
        <v>45.2786375</v>
      </c>
      <c r="AD87" s="1" t="n">
        <f aca="false">Summary!$A$7*M87+Summary!$A$8*N87+Summary!$A$9*O87</f>
        <v>45.2939</v>
      </c>
    </row>
    <row r="88" customFormat="false" ht="12" hidden="false" customHeight="false" outlineLevel="0" collapsed="false">
      <c r="A88" s="89"/>
      <c r="B88" s="89"/>
      <c r="C88" s="89" t="n">
        <v>27</v>
      </c>
      <c r="D88" s="84" t="n">
        <v>16497.7891</v>
      </c>
      <c r="E88" s="85" t="n">
        <v>40.8212</v>
      </c>
      <c r="F88" s="85" t="n">
        <v>43.4398</v>
      </c>
      <c r="G88" s="85" t="n">
        <v>43.7222</v>
      </c>
      <c r="H88" s="85" t="n">
        <v>2904.881</v>
      </c>
      <c r="I88" s="85" t="n">
        <v>44.912</v>
      </c>
      <c r="J88" s="66" t="n">
        <f aca="false">H88/3600</f>
        <v>0.806911388888889</v>
      </c>
      <c r="L88" s="84" t="n">
        <v>16443.672</v>
      </c>
      <c r="M88" s="85" t="n">
        <v>40.8253</v>
      </c>
      <c r="N88" s="85" t="n">
        <v>43.4763</v>
      </c>
      <c r="O88" s="85" t="n">
        <v>43.7848</v>
      </c>
      <c r="P88" s="85" t="n">
        <v>3542.048</v>
      </c>
      <c r="Q88" s="85" t="n">
        <v>53.882</v>
      </c>
      <c r="R88" s="66" t="n">
        <f aca="false">P88/3600</f>
        <v>0.983902222222222</v>
      </c>
      <c r="S88" s="63"/>
      <c r="T88" s="68"/>
      <c r="U88" s="69"/>
      <c r="V88" s="69"/>
      <c r="W88" s="70"/>
      <c r="X88" s="69"/>
      <c r="Y88" s="69"/>
      <c r="Z88" s="69"/>
      <c r="AA88" s="70"/>
      <c r="AC88" s="1" t="n">
        <f aca="false">Summary!$A$7*E88+Summary!$A$8*F88+Summary!$A$9*G88</f>
        <v>41.51115</v>
      </c>
      <c r="AD88" s="1" t="n">
        <f aca="false">Summary!$A$7*M88+Summary!$A$8*N88+Summary!$A$9*O88</f>
        <v>41.5266125</v>
      </c>
    </row>
    <row r="89" customFormat="false" ht="12" hidden="false" customHeight="false" outlineLevel="0" collapsed="false">
      <c r="A89" s="89"/>
      <c r="B89" s="89"/>
      <c r="C89" s="89" t="n">
        <v>32</v>
      </c>
      <c r="D89" s="84" t="n">
        <v>10796.6189</v>
      </c>
      <c r="E89" s="85" t="n">
        <v>37.0596</v>
      </c>
      <c r="F89" s="85" t="n">
        <v>41.0286</v>
      </c>
      <c r="G89" s="85" t="n">
        <v>40.9851</v>
      </c>
      <c r="H89" s="85" t="n">
        <v>2679.616</v>
      </c>
      <c r="I89" s="85" t="n">
        <v>41.371</v>
      </c>
      <c r="J89" s="66" t="n">
        <f aca="false">H89/3600</f>
        <v>0.744337777777778</v>
      </c>
      <c r="L89" s="84" t="n">
        <v>10762.045</v>
      </c>
      <c r="M89" s="85" t="n">
        <v>37.0602</v>
      </c>
      <c r="N89" s="85" t="n">
        <v>41.0654</v>
      </c>
      <c r="O89" s="85" t="n">
        <v>41.0677</v>
      </c>
      <c r="P89" s="85" t="n">
        <v>3265.881</v>
      </c>
      <c r="Q89" s="85" t="n">
        <v>47.923</v>
      </c>
      <c r="R89" s="66" t="n">
        <f aca="false">P89/3600</f>
        <v>0.907189166666667</v>
      </c>
      <c r="S89" s="63"/>
      <c r="T89" s="68"/>
      <c r="U89" s="69"/>
      <c r="V89" s="69"/>
      <c r="W89" s="70"/>
      <c r="X89" s="69"/>
      <c r="Y89" s="69"/>
      <c r="Z89" s="69"/>
      <c r="AA89" s="70"/>
      <c r="AC89" s="1" t="n">
        <f aca="false">Summary!$A$7*E89+Summary!$A$8*F89+Summary!$A$9*G89</f>
        <v>38.0464125</v>
      </c>
      <c r="AD89" s="1" t="n">
        <f aca="false">Summary!$A$7*M89+Summary!$A$8*N89+Summary!$A$9*O89</f>
        <v>38.0617875</v>
      </c>
    </row>
    <row r="90" customFormat="false" ht="12.75" hidden="false" customHeight="false" outlineLevel="0" collapsed="false">
      <c r="A90" s="89"/>
      <c r="B90" s="90"/>
      <c r="C90" s="90" t="n">
        <v>37</v>
      </c>
      <c r="D90" s="86" t="n">
        <v>6941.9165</v>
      </c>
      <c r="E90" s="87" t="n">
        <v>33.4468</v>
      </c>
      <c r="F90" s="87" t="n">
        <v>39.3494</v>
      </c>
      <c r="G90" s="87" t="n">
        <v>38.7658</v>
      </c>
      <c r="H90" s="87" t="n">
        <v>2502.493</v>
      </c>
      <c r="I90" s="87" t="n">
        <v>38.22</v>
      </c>
      <c r="J90" s="73" t="n">
        <f aca="false">H90/3600</f>
        <v>0.695136944444444</v>
      </c>
      <c r="L90" s="86" t="n">
        <v>6924.8645</v>
      </c>
      <c r="M90" s="87" t="n">
        <v>33.4532</v>
      </c>
      <c r="N90" s="87" t="n">
        <v>39.3928</v>
      </c>
      <c r="O90" s="87" t="n">
        <v>38.8521</v>
      </c>
      <c r="P90" s="87" t="n">
        <v>3051.609</v>
      </c>
      <c r="Q90" s="87" t="n">
        <v>45.505</v>
      </c>
      <c r="R90" s="73" t="n">
        <f aca="false">P90/3600</f>
        <v>0.847669166666667</v>
      </c>
      <c r="S90" s="63"/>
      <c r="T90" s="75"/>
      <c r="U90" s="76"/>
      <c r="V90" s="76"/>
      <c r="W90" s="77"/>
      <c r="X90" s="76"/>
      <c r="Y90" s="76"/>
      <c r="Z90" s="76"/>
      <c r="AA90" s="77"/>
      <c r="AC90" s="1" t="n">
        <f aca="false">Summary!$A$7*E90+Summary!$A$8*F90+Summary!$A$9*G90</f>
        <v>34.8495</v>
      </c>
      <c r="AD90" s="1" t="n">
        <f aca="false">Summary!$A$7*M90+Summary!$A$8*N90+Summary!$A$9*O90</f>
        <v>34.8705125</v>
      </c>
    </row>
    <row r="91" customFormat="false" ht="12" hidden="false" customHeight="false" outlineLevel="0" collapsed="false">
      <c r="A91" s="89"/>
      <c r="B91" s="88" t="s">
        <v>68</v>
      </c>
      <c r="C91" s="88" t="n">
        <v>22</v>
      </c>
      <c r="D91" s="82" t="n">
        <v>38043.7584</v>
      </c>
      <c r="E91" s="83" t="n">
        <v>46.2819</v>
      </c>
      <c r="F91" s="83" t="n">
        <v>44.8576</v>
      </c>
      <c r="G91" s="83" t="n">
        <v>44.9844</v>
      </c>
      <c r="H91" s="83" t="n">
        <v>3247.566</v>
      </c>
      <c r="I91" s="83" t="n">
        <v>51.448</v>
      </c>
      <c r="J91" s="61" t="n">
        <f aca="false">H91/3600</f>
        <v>0.902101666666667</v>
      </c>
      <c r="L91" s="82" t="n">
        <v>37475.9136</v>
      </c>
      <c r="M91" s="83" t="n">
        <v>46.2749</v>
      </c>
      <c r="N91" s="83" t="n">
        <v>45.0291</v>
      </c>
      <c r="O91" s="83" t="n">
        <v>45.0441</v>
      </c>
      <c r="P91" s="83" t="n">
        <v>3289.531</v>
      </c>
      <c r="Q91" s="83" t="n">
        <v>50.684</v>
      </c>
      <c r="R91" s="61" t="n">
        <f aca="false">P91/3600</f>
        <v>0.913758611111111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4" t="e">
        <f aca="false">bdrate($D91:$D94,AC91:AC94,$L91:$L94,AD91:AD94)</f>
        <v>#VALUE!</v>
      </c>
      <c r="X91" s="13" t="e">
        <f aca="false">bdrateOld($D91:$D94,E91:E94,$L91:$L94,M91:M94)</f>
        <v>#VALUE!</v>
      </c>
      <c r="Y91" s="13" t="e">
        <f aca="false">bdrateOld($D91:$D94,F91:F94,$L91:$L94,N91:N94)</f>
        <v>#VALUE!</v>
      </c>
      <c r="Z91" s="13" t="e">
        <f aca="false">bdrateOld($D91:$D94,G91:G94,$L91:$L94,O91:O94)</f>
        <v>#VALUE!</v>
      </c>
      <c r="AA91" s="14" t="e">
        <f aca="false">bdrateOld($D91:$D94,AC91:AC94,$L91:$L94,AD91:AD94)</f>
        <v>#VALUE!</v>
      </c>
      <c r="AC91" s="1" t="n">
        <f aca="false">Summary!$A$7*E91+Summary!$A$8*F91+Summary!$A$9*G91</f>
        <v>45.941675</v>
      </c>
      <c r="AD91" s="1" t="n">
        <f aca="false">Summary!$A$7*M91+Summary!$A$8*N91+Summary!$A$9*O91</f>
        <v>45.965325</v>
      </c>
    </row>
    <row r="92" customFormat="false" ht="12" hidden="false" customHeight="false" outlineLevel="0" collapsed="false">
      <c r="A92" s="89"/>
      <c r="B92" s="89"/>
      <c r="C92" s="89" t="n">
        <v>27</v>
      </c>
      <c r="D92" s="84" t="n">
        <v>28571.4328</v>
      </c>
      <c r="E92" s="85" t="n">
        <v>41.9632</v>
      </c>
      <c r="F92" s="85" t="n">
        <v>40.91</v>
      </c>
      <c r="G92" s="85" t="n">
        <v>41.3018</v>
      </c>
      <c r="H92" s="85" t="n">
        <v>3002.896</v>
      </c>
      <c r="I92" s="85" t="n">
        <v>48.048</v>
      </c>
      <c r="J92" s="66" t="n">
        <f aca="false">H92/3600</f>
        <v>0.834137777777778</v>
      </c>
      <c r="L92" s="84" t="n">
        <v>28463.6256</v>
      </c>
      <c r="M92" s="85" t="n">
        <v>41.9673</v>
      </c>
      <c r="N92" s="85" t="n">
        <v>41.0426</v>
      </c>
      <c r="O92" s="85" t="n">
        <v>41.5062</v>
      </c>
      <c r="P92" s="85" t="n">
        <v>2969.917</v>
      </c>
      <c r="Q92" s="85" t="n">
        <v>45.38</v>
      </c>
      <c r="R92" s="66" t="n">
        <f aca="false">P92/3600</f>
        <v>0.824976944444445</v>
      </c>
      <c r="S92" s="63"/>
      <c r="T92" s="68"/>
      <c r="U92" s="69"/>
      <c r="V92" s="69"/>
      <c r="W92" s="70"/>
      <c r="X92" s="69"/>
      <c r="Y92" s="69"/>
      <c r="Z92" s="69"/>
      <c r="AA92" s="70"/>
      <c r="AC92" s="1" t="n">
        <f aca="false">Summary!$A$7*E92+Summary!$A$8*F92+Summary!$A$9*G92</f>
        <v>41.748875</v>
      </c>
      <c r="AD92" s="1" t="n">
        <f aca="false">Summary!$A$7*M92+Summary!$A$8*N92+Summary!$A$9*O92</f>
        <v>41.794075</v>
      </c>
    </row>
    <row r="93" customFormat="false" ht="12" hidden="false" customHeight="false" outlineLevel="0" collapsed="false">
      <c r="A93" s="89"/>
      <c r="B93" s="89"/>
      <c r="C93" s="89" t="n">
        <v>32</v>
      </c>
      <c r="D93" s="84" t="n">
        <v>21469.6096</v>
      </c>
      <c r="E93" s="85" t="n">
        <v>37.3854</v>
      </c>
      <c r="F93" s="85" t="n">
        <v>38.874</v>
      </c>
      <c r="G93" s="85" t="n">
        <v>39.3974</v>
      </c>
      <c r="H93" s="85" t="n">
        <v>2834.493</v>
      </c>
      <c r="I93" s="85" t="n">
        <v>45.271</v>
      </c>
      <c r="J93" s="66" t="n">
        <f aca="false">H93/3600</f>
        <v>0.787359166666667</v>
      </c>
      <c r="L93" s="84" t="n">
        <v>21421.2168</v>
      </c>
      <c r="M93" s="85" t="n">
        <v>37.3876</v>
      </c>
      <c r="N93" s="85" t="n">
        <v>38.9282</v>
      </c>
      <c r="O93" s="85" t="n">
        <v>39.5605</v>
      </c>
      <c r="P93" s="85" t="n">
        <v>2800.532</v>
      </c>
      <c r="Q93" s="85" t="n">
        <v>43.383</v>
      </c>
      <c r="R93" s="66" t="n">
        <f aca="false">P93/3600</f>
        <v>0.777925555555556</v>
      </c>
      <c r="S93" s="63"/>
      <c r="T93" s="68"/>
      <c r="U93" s="69"/>
      <c r="V93" s="69"/>
      <c r="W93" s="70"/>
      <c r="X93" s="69"/>
      <c r="Y93" s="69"/>
      <c r="Z93" s="69"/>
      <c r="AA93" s="70"/>
      <c r="AC93" s="1" t="n">
        <f aca="false">Summary!$A$7*E93+Summary!$A$8*F93+Summary!$A$9*G93</f>
        <v>37.822975</v>
      </c>
      <c r="AD93" s="1" t="n">
        <f aca="false">Summary!$A$7*M93+Summary!$A$8*N93+Summary!$A$9*O93</f>
        <v>37.8517875</v>
      </c>
    </row>
    <row r="94" customFormat="false" ht="12.75" hidden="false" customHeight="false" outlineLevel="0" collapsed="false">
      <c r="A94" s="89"/>
      <c r="B94" s="90"/>
      <c r="C94" s="90" t="n">
        <v>37</v>
      </c>
      <c r="D94" s="86" t="n">
        <v>15422.2856</v>
      </c>
      <c r="E94" s="87" t="n">
        <v>32.5756</v>
      </c>
      <c r="F94" s="87" t="n">
        <v>37.7561</v>
      </c>
      <c r="G94" s="87" t="n">
        <v>38.015</v>
      </c>
      <c r="H94" s="87" t="n">
        <v>2634.814</v>
      </c>
      <c r="I94" s="87" t="n">
        <v>42.073</v>
      </c>
      <c r="J94" s="73" t="n">
        <f aca="false">H94/3600</f>
        <v>0.731892777777778</v>
      </c>
      <c r="L94" s="86" t="n">
        <v>15412.4792</v>
      </c>
      <c r="M94" s="87" t="n">
        <v>32.5783</v>
      </c>
      <c r="N94" s="87" t="n">
        <v>37.7863</v>
      </c>
      <c r="O94" s="87" t="n">
        <v>38.1794</v>
      </c>
      <c r="P94" s="87" t="n">
        <v>2907.309</v>
      </c>
      <c r="Q94" s="87" t="n">
        <v>53.086</v>
      </c>
      <c r="R94" s="73" t="n">
        <f aca="false">P94/3600</f>
        <v>0.807585833333333</v>
      </c>
      <c r="S94" s="63"/>
      <c r="T94" s="75"/>
      <c r="U94" s="76"/>
      <c r="V94" s="76"/>
      <c r="W94" s="77"/>
      <c r="X94" s="76"/>
      <c r="Y94" s="76"/>
      <c r="Z94" s="76"/>
      <c r="AA94" s="77"/>
      <c r="AC94" s="1" t="n">
        <f aca="false">Summary!$A$7*E94+Summary!$A$8*F94+Summary!$A$9*G94</f>
        <v>33.9030875</v>
      </c>
      <c r="AD94" s="1" t="n">
        <f aca="false">Summary!$A$7*M94+Summary!$A$8*N94+Summary!$A$9*O94</f>
        <v>33.9294375</v>
      </c>
    </row>
    <row r="95" customFormat="false" ht="12" hidden="false" customHeight="false" outlineLevel="0" collapsed="false">
      <c r="A95" s="89"/>
      <c r="B95" s="88" t="s">
        <v>69</v>
      </c>
      <c r="C95" s="88" t="n">
        <v>22</v>
      </c>
      <c r="D95" s="82" t="n">
        <v>5394.1987</v>
      </c>
      <c r="E95" s="83" t="n">
        <v>50.4547</v>
      </c>
      <c r="F95" s="83" t="n">
        <v>53.489</v>
      </c>
      <c r="G95" s="83" t="n">
        <v>54.3648</v>
      </c>
      <c r="H95" s="83" t="n">
        <v>2830.25</v>
      </c>
      <c r="I95" s="83" t="n">
        <v>41.667</v>
      </c>
      <c r="J95" s="61" t="n">
        <f aca="false">H95/3600</f>
        <v>0.786180555555556</v>
      </c>
      <c r="L95" s="82" t="n">
        <v>5391.9251</v>
      </c>
      <c r="M95" s="83" t="n">
        <v>50.455</v>
      </c>
      <c r="N95" s="83" t="n">
        <v>53.4333</v>
      </c>
      <c r="O95" s="83" t="n">
        <v>54.4217</v>
      </c>
      <c r="P95" s="83" t="n">
        <v>3535.761</v>
      </c>
      <c r="Q95" s="83" t="n">
        <v>47.611</v>
      </c>
      <c r="R95" s="61" t="n">
        <f aca="false">P95/3600</f>
        <v>0.982155833333333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4" t="e">
        <f aca="false">bdrate($D95:$D98,AC95:AC98,$L95:$L98,AD95:AD98)</f>
        <v>#VALUE!</v>
      </c>
      <c r="X95" s="13" t="e">
        <f aca="false">bdrateOld($D95:$D98,E95:E98,$L95:$L98,M95:M98)</f>
        <v>#VALUE!</v>
      </c>
      <c r="Y95" s="13" t="e">
        <f aca="false">bdrateOld($D95:$D98,F95:F98,$L95:$L98,N95:N98)</f>
        <v>#VALUE!</v>
      </c>
      <c r="Z95" s="13" t="e">
        <f aca="false">bdrateOld($D95:$D98,G95:G98,$L95:$L98,O95:O98)</f>
        <v>#VALUE!</v>
      </c>
      <c r="AA95" s="14" t="e">
        <f aca="false">bdrateOld($D95:$D98,AC95:AC98,$L95:$L98,AD95:AD98)</f>
        <v>#VALUE!</v>
      </c>
      <c r="AC95" s="1" t="n">
        <f aca="false">Summary!$A$7*E95+Summary!$A$8*F95+Summary!$A$9*G95</f>
        <v>51.32275</v>
      </c>
      <c r="AD95" s="1" t="n">
        <f aca="false">Summary!$A$7*M95+Summary!$A$8*N95+Summary!$A$9*O95</f>
        <v>51.323125</v>
      </c>
    </row>
    <row r="96" customFormat="false" ht="12" hidden="false" customHeight="false" outlineLevel="0" collapsed="false">
      <c r="A96" s="89"/>
      <c r="B96" s="89"/>
      <c r="C96" s="89" t="n">
        <v>27</v>
      </c>
      <c r="D96" s="84" t="n">
        <v>3628.657</v>
      </c>
      <c r="E96" s="85" t="n">
        <v>47.0059</v>
      </c>
      <c r="F96" s="85" t="n">
        <v>50.2235</v>
      </c>
      <c r="G96" s="85" t="n">
        <v>51.3053</v>
      </c>
      <c r="H96" s="85" t="n">
        <v>2632.691</v>
      </c>
      <c r="I96" s="85" t="n">
        <v>39.327</v>
      </c>
      <c r="J96" s="66" t="n">
        <f aca="false">H96/3600</f>
        <v>0.731303055555556</v>
      </c>
      <c r="L96" s="84" t="n">
        <v>3620.6544</v>
      </c>
      <c r="M96" s="85" t="n">
        <v>47.008</v>
      </c>
      <c r="N96" s="85" t="n">
        <v>50.2645</v>
      </c>
      <c r="O96" s="85" t="n">
        <v>51.4029</v>
      </c>
      <c r="P96" s="85" t="n">
        <v>3231.124</v>
      </c>
      <c r="Q96" s="85" t="n">
        <v>46.269</v>
      </c>
      <c r="R96" s="66" t="n">
        <f aca="false">P96/3600</f>
        <v>0.897534444444444</v>
      </c>
      <c r="S96" s="63"/>
      <c r="T96" s="68"/>
      <c r="U96" s="69"/>
      <c r="V96" s="69"/>
      <c r="W96" s="70"/>
      <c r="X96" s="69"/>
      <c r="Y96" s="69"/>
      <c r="Z96" s="69"/>
      <c r="AA96" s="70"/>
      <c r="AC96" s="1" t="n">
        <f aca="false">Summary!$A$7*E96+Summary!$A$8*F96+Summary!$A$9*G96</f>
        <v>47.945525</v>
      </c>
      <c r="AD96" s="1" t="n">
        <f aca="false">Summary!$A$7*M96+Summary!$A$8*N96+Summary!$A$9*O96</f>
        <v>47.964425</v>
      </c>
    </row>
    <row r="97" customFormat="false" ht="12" hidden="false" customHeight="false" outlineLevel="0" collapsed="false">
      <c r="A97" s="89"/>
      <c r="B97" s="89"/>
      <c r="C97" s="89" t="n">
        <v>32</v>
      </c>
      <c r="D97" s="84" t="n">
        <v>2446.312</v>
      </c>
      <c r="E97" s="85" t="n">
        <v>43.4628</v>
      </c>
      <c r="F97" s="85" t="n">
        <v>47.778</v>
      </c>
      <c r="G97" s="85" t="n">
        <v>49.0159</v>
      </c>
      <c r="H97" s="85" t="n">
        <v>2544.208</v>
      </c>
      <c r="I97" s="85" t="n">
        <v>38.532</v>
      </c>
      <c r="J97" s="66" t="n">
        <f aca="false">H97/3600</f>
        <v>0.706724444444445</v>
      </c>
      <c r="L97" s="84" t="n">
        <v>2442.4214</v>
      </c>
      <c r="M97" s="85" t="n">
        <v>43.4598</v>
      </c>
      <c r="N97" s="85" t="n">
        <v>47.7657</v>
      </c>
      <c r="O97" s="85" t="n">
        <v>49.0869</v>
      </c>
      <c r="P97" s="85" t="n">
        <v>3144.263</v>
      </c>
      <c r="Q97" s="85" t="n">
        <v>47.034</v>
      </c>
      <c r="R97" s="66" t="n">
        <f aca="false">P97/3600</f>
        <v>0.873406388888889</v>
      </c>
      <c r="S97" s="63"/>
      <c r="T97" s="68"/>
      <c r="U97" s="69"/>
      <c r="V97" s="69"/>
      <c r="W97" s="70"/>
      <c r="X97" s="69"/>
      <c r="Y97" s="69"/>
      <c r="Z97" s="69"/>
      <c r="AA97" s="70"/>
      <c r="AC97" s="1" t="n">
        <f aca="false">Summary!$A$7*E97+Summary!$A$8*F97+Summary!$A$9*G97</f>
        <v>44.6963375</v>
      </c>
      <c r="AD97" s="1" t="n">
        <f aca="false">Summary!$A$7*M97+Summary!$A$8*N97+Summary!$A$9*O97</f>
        <v>44.701425</v>
      </c>
    </row>
    <row r="98" customFormat="false" ht="12.75" hidden="false" customHeight="false" outlineLevel="0" collapsed="false">
      <c r="A98" s="90"/>
      <c r="B98" s="90"/>
      <c r="C98" s="90" t="n">
        <v>37</v>
      </c>
      <c r="D98" s="86" t="n">
        <v>1621.8099</v>
      </c>
      <c r="E98" s="87" t="n">
        <v>39.7103</v>
      </c>
      <c r="F98" s="87" t="n">
        <v>46.0131</v>
      </c>
      <c r="G98" s="87" t="n">
        <v>47.3288</v>
      </c>
      <c r="H98" s="87" t="n">
        <v>2465.272</v>
      </c>
      <c r="I98" s="87" t="n">
        <v>36.286</v>
      </c>
      <c r="J98" s="73" t="n">
        <f aca="false">H98/3600</f>
        <v>0.684797777777778</v>
      </c>
      <c r="L98" s="86" t="n">
        <v>1615.9373</v>
      </c>
      <c r="M98" s="87" t="n">
        <v>39.7026</v>
      </c>
      <c r="N98" s="87" t="n">
        <v>45.9719</v>
      </c>
      <c r="O98" s="87" t="n">
        <v>47.5262</v>
      </c>
      <c r="P98" s="87" t="n">
        <v>3065.358</v>
      </c>
      <c r="Q98" s="87" t="n">
        <v>44.319</v>
      </c>
      <c r="R98" s="73" t="n">
        <f aca="false">P98/3600</f>
        <v>0.851488333333333</v>
      </c>
      <c r="S98" s="63"/>
      <c r="T98" s="68"/>
      <c r="U98" s="69"/>
      <c r="V98" s="69"/>
      <c r="W98" s="70"/>
      <c r="X98" s="69"/>
      <c r="Y98" s="69"/>
      <c r="Z98" s="69"/>
      <c r="AA98" s="70"/>
      <c r="AC98" s="1" t="n">
        <f aca="false">Summary!$A$7*E98+Summary!$A$8*F98+Summary!$A$9*G98</f>
        <v>41.4504625</v>
      </c>
      <c r="AD98" s="1" t="n">
        <f aca="false">Summary!$A$7*M98+Summary!$A$8*N98+Summary!$A$9*O98</f>
        <v>41.4642125</v>
      </c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10" t="e">
        <f aca="false">AVERAGE(W3,W7,W11,W15)</f>
        <v>#VALUE!</v>
      </c>
      <c r="X99" s="9" t="e">
        <f aca="false">AVERAGE(X3,X7,X11,X15)</f>
        <v>#VALUE!</v>
      </c>
      <c r="Y99" s="9" t="e">
        <f aca="false">AVERAGE(Y3,Y7,Y11,Y15)</f>
        <v>#VALUE!</v>
      </c>
      <c r="Z99" s="9" t="e">
        <f aca="false">AVERAGE(Z3,Z7,Z11,Z15)</f>
        <v>#VALUE!</v>
      </c>
      <c r="AA99" s="10" t="e">
        <f aca="false">AVERAGE(AA3,AA7,AA11,AA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4" t="e">
        <f aca="false">AVERAGE(W19,W23,W27,W31,W35)</f>
        <v>#VALUE!</v>
      </c>
      <c r="X100" s="13" t="e">
        <f aca="false">AVERAGE(X19,X23,X27,X31,X35)</f>
        <v>#VALUE!</v>
      </c>
      <c r="Y100" s="13" t="e">
        <f aca="false">AVERAGE(Y19,Y23,Y27,Y31,Y35)</f>
        <v>#VALUE!</v>
      </c>
      <c r="Z100" s="13" t="e">
        <f aca="false">AVERAGE(Z19,Z23,Z27,Z31,Z35)</f>
        <v>#VALUE!</v>
      </c>
      <c r="AA100" s="14" t="e">
        <f aca="false">AVERAGE(AA19,AA23,AA27,AA31,AA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4" t="e">
        <f aca="false">AVERAGE(W39,W43,W47,W51)</f>
        <v>#VALUE!</v>
      </c>
      <c r="X101" s="13" t="e">
        <f aca="false">AVERAGE(X39,X43,X47,X51)</f>
        <v>#VALUE!</v>
      </c>
      <c r="Y101" s="13" t="e">
        <f aca="false">AVERAGE(Y39,Y43,Y47,Y51)</f>
        <v>#VALUE!</v>
      </c>
      <c r="Z101" s="13" t="e">
        <f aca="false">AVERAGE(Z39,Z43,Z47,Z51)</f>
        <v>#VALUE!</v>
      </c>
      <c r="AA101" s="14" t="e">
        <f aca="false">AVERAGE(AA39,AA43,AA47,AA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4" t="e">
        <f aca="false">AVERAGE(W55,W59,W63,W67)</f>
        <v>#VALUE!</v>
      </c>
      <c r="X102" s="13" t="e">
        <f aca="false">AVERAGE(X55,X59,X63,X67)</f>
        <v>#VALUE!</v>
      </c>
      <c r="Y102" s="13" t="e">
        <f aca="false">AVERAGE(Y55,Y59,Y63,Y67)</f>
        <v>#VALUE!</v>
      </c>
      <c r="Z102" s="13" t="e">
        <f aca="false">AVERAGE(Z55,Z59,Z63,Z67)</f>
        <v>#VALUE!</v>
      </c>
      <c r="AA102" s="14" t="e">
        <f aca="false">AVERAGE(AA55,AA59,AA63,AA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4" t="e">
        <f aca="false">AVERAGE(W71,W75,W79)</f>
        <v>#VALUE!</v>
      </c>
      <c r="X103" s="13" t="e">
        <f aca="false">AVERAGE(X71,X75,X79)</f>
        <v>#VALUE!</v>
      </c>
      <c r="Y103" s="13" t="e">
        <f aca="false">AVERAGE(Y71,Y75,Y79)</f>
        <v>#VALUE!</v>
      </c>
      <c r="Z103" s="13" t="e">
        <f aca="false">AVERAGE(Z71,Z75,Z79)</f>
        <v>#VALUE!</v>
      </c>
      <c r="AA103" s="14" t="e">
        <f aca="false">AVERAGE(AA71,AA75,AA79)</f>
        <v>#VALUE!</v>
      </c>
    </row>
    <row r="104" customFormat="false" ht="12.75" hidden="false" customHeight="false" outlineLevel="0" collapsed="false">
      <c r="B104" s="1" t="s">
        <v>20</v>
      </c>
      <c r="T104" s="91" t="e">
        <f aca="false">AVERAGE(T83,T87,T91,T95)</f>
        <v>#VALUE!</v>
      </c>
      <c r="U104" s="92" t="e">
        <f aca="false">AVERAGE(U83,U87,U91,U95)</f>
        <v>#VALUE!</v>
      </c>
      <c r="V104" s="92" t="e">
        <f aca="false">AVERAGE(V83,V87,V91,V95)</f>
        <v>#VALUE!</v>
      </c>
      <c r="W104" s="93" t="e">
        <f aca="false">AVERAGE(W83,W87,W91,W95)</f>
        <v>#VALUE!</v>
      </c>
      <c r="X104" s="92" t="e">
        <f aca="false">AVERAGE(X83,X87,X91,X95)</f>
        <v>#VALUE!</v>
      </c>
      <c r="Y104" s="92" t="e">
        <f aca="false">AVERAGE(Y83,Y87,Y91,Y95)</f>
        <v>#VALUE!</v>
      </c>
      <c r="Z104" s="92" t="e">
        <f aca="false">AVERAGE(Z83,Z87,Z91,Z95)</f>
        <v>#VALUE!</v>
      </c>
      <c r="AA104" s="93" t="e">
        <f aca="false">AVERAGE(AA83,AA87,AA91,AA95)</f>
        <v>#VALUE!</v>
      </c>
    </row>
    <row r="105" customFormat="false" ht="12.75" hidden="false" customHeight="false" outlineLevel="0" collapsed="false">
      <c r="A105" s="50"/>
      <c r="B105" s="51" t="s">
        <v>70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91" t="e">
        <f aca="false">AVERAGE(T3:T98)</f>
        <v>#VALUE!</v>
      </c>
      <c r="U105" s="92" t="e">
        <f aca="false">AVERAGE(U3:U98)</f>
        <v>#VALUE!</v>
      </c>
      <c r="V105" s="92" t="e">
        <f aca="false">AVERAGE(V3:V98)</f>
        <v>#VALUE!</v>
      </c>
      <c r="W105" s="93" t="e">
        <f aca="false">AVERAGE(W3:W98)</f>
        <v>#VALUE!</v>
      </c>
      <c r="X105" s="92" t="e">
        <f aca="false">AVERAGE(X3:X98)</f>
        <v>#VALUE!</v>
      </c>
      <c r="Y105" s="92" t="e">
        <f aca="false">AVERAGE(Y3:Y98)</f>
        <v>#VALUE!</v>
      </c>
      <c r="Z105" s="92" t="e">
        <f aca="false">AVERAGE(Z3:Z98)</f>
        <v>#VALUE!</v>
      </c>
      <c r="AA105" s="93" t="e">
        <f aca="false">AVERAGE(AA3:AA98)</f>
        <v>#VALUE!</v>
      </c>
    </row>
    <row r="106" customFormat="false" ht="12" hidden="false" customHeight="false" outlineLevel="0" collapsed="false">
      <c r="B106" s="1" t="s">
        <v>71</v>
      </c>
      <c r="I106" s="94" t="n">
        <f aca="false">GEOMEAN(I3:I98)</f>
        <v>45.8827001748558</v>
      </c>
      <c r="J106" s="94" t="n">
        <f aca="false">GEOMEAN(J3:J98)</f>
        <v>0.859288439674082</v>
      </c>
      <c r="Q106" s="94" t="n">
        <f aca="false">GEOMEAN(Q3:Q98)</f>
        <v>46.6533181379638</v>
      </c>
      <c r="R106" s="94" t="n">
        <f aca="false">GEOMEAN(R3:R98)</f>
        <v>0.881344278153698</v>
      </c>
    </row>
    <row r="107" customFormat="false" ht="12" hidden="false" customHeight="false" outlineLevel="0" collapsed="false">
      <c r="B107" s="1" t="s">
        <v>72</v>
      </c>
      <c r="Q107" s="95" t="n">
        <f aca="false">Q106/I106</f>
        <v>1.01679539260269</v>
      </c>
      <c r="R107" s="95" t="n">
        <f aca="false">R106/J106</f>
        <v>1.02566756104386</v>
      </c>
    </row>
    <row r="108" customFormat="false" ht="12" hidden="false" customHeight="false" outlineLevel="0" collapsed="false">
      <c r="B108" s="1" t="s">
        <v>73</v>
      </c>
      <c r="I108" s="94" t="n">
        <f aca="false">SUM(I3:I98)/3600</f>
        <v>1.79818916666667</v>
      </c>
      <c r="J108" s="94" t="n">
        <f aca="false">SUM(J3:J98)</f>
        <v>127.661216111111</v>
      </c>
      <c r="Q108" s="94" t="n">
        <f aca="false">SUM(Q3:Q98)/3600</f>
        <v>1.80611416666667</v>
      </c>
      <c r="R108" s="94" t="n">
        <f aca="false">SUM(R3:R98)</f>
        <v>128.475140277778</v>
      </c>
    </row>
    <row r="111" customFormat="false" ht="12.75" hidden="false" customHeight="false" outlineLevel="0" collapsed="false">
      <c r="B111" s="1" t="s">
        <v>74</v>
      </c>
      <c r="T111" s="91" t="e">
        <f aca="false">AVERAGE(T3,T7)</f>
        <v>#VALUE!</v>
      </c>
      <c r="U111" s="92" t="e">
        <f aca="false">AVERAGE(U3,U7)</f>
        <v>#VALUE!</v>
      </c>
      <c r="V111" s="92" t="e">
        <f aca="false">AVERAGE(V3,V7)</f>
        <v>#VALUE!</v>
      </c>
      <c r="W111" s="93" t="e">
        <f aca="false">AVERAGE(W3,W7)</f>
        <v>#VALUE!</v>
      </c>
      <c r="X111" s="92" t="e">
        <f aca="false">AVERAGE(X3,X7)</f>
        <v>#VALUE!</v>
      </c>
      <c r="Y111" s="92" t="e">
        <f aca="false">AVERAGE(Y3,Y7)</f>
        <v>#VALUE!</v>
      </c>
      <c r="Z111" s="92" t="e">
        <f aca="false">AVERAGE(Z3,Z7)</f>
        <v>#VALUE!</v>
      </c>
      <c r="AA111" s="93" t="e">
        <f aca="false">AVERAGE(AA3,AA7)</f>
        <v>#VALUE!</v>
      </c>
    </row>
    <row r="112" customFormat="false" ht="12.75" hidden="false" customHeight="false" outlineLevel="0" collapsed="false">
      <c r="A112" s="50"/>
      <c r="B112" s="51" t="s">
        <v>75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91" t="e">
        <f aca="false">AVERAGE(T3,T7,T19,T23,T27,T31,T35,T39,T43,T47,T51,T55,T59,T63,T67,T71,T75,T79)</f>
        <v>#VALUE!</v>
      </c>
      <c r="U112" s="92" t="e">
        <f aca="false">AVERAGE(U3,U7,U19,U23,U27,U31,U35,U39,U43,U47,U51,U55,U59,U63,U67,U71,U75,U79)</f>
        <v>#VALUE!</v>
      </c>
      <c r="V112" s="92" t="e">
        <f aca="false">AVERAGE(V3,V7,V19,V23,V27,V31,V35,V39,V43,V47,V51,V55,V59,V63,V67,V71,V75,V79)</f>
        <v>#VALUE!</v>
      </c>
      <c r="W112" s="93" t="e">
        <f aca="false">AVERAGE(W3,W7,W19,W23,W27,W31,W35,W39,W43,W47,W51,W55,W59,W63,W67,W71,W75,W79)</f>
        <v>#VALUE!</v>
      </c>
      <c r="X112" s="92" t="e">
        <f aca="false">AVERAGE(X3,X7,X19,X23,X27,X31,X35,X39,X43,X47,X51,X55,X59,X63,X67,X71,X75,X79)</f>
        <v>#VALUE!</v>
      </c>
      <c r="Y112" s="92" t="e">
        <f aca="false">AVERAGE(Y3,Y7,Y19,Y23,Y27,Y31,Y35,Y39,Y43,Y47,Y51,Y55,Y59,Y63,Y67,Y71,Y75,Y79)</f>
        <v>#VALUE!</v>
      </c>
      <c r="Z112" s="92" t="e">
        <f aca="false">AVERAGE(Z3,Z7,Z19,Z23,Z27,Z31,Z35,Z39,Z43,Z47,Z51,Z55,Z59,Z63,Z67,Z71,Z75,Z79)</f>
        <v>#VALUE!</v>
      </c>
      <c r="AA112" s="23" t="e">
        <f aca="false">AVERAGE(AA3,AA7,AA19,AA23,AA27,AA31,AA35,AA39,AA43,AA47,AA51,AA55,AA59,AA63,AA67,AA71,AA75,AA79)</f>
        <v>#VALUE!</v>
      </c>
    </row>
    <row r="113" customFormat="false" ht="12" hidden="false" customHeight="false" outlineLevel="0" collapsed="false">
      <c r="B113" s="1" t="s">
        <v>71</v>
      </c>
      <c r="I113" s="94" t="n">
        <f aca="false">GEOMEAN(I3:I10,I19:I82)</f>
        <v>41.638217398182</v>
      </c>
      <c r="J113" s="94" t="n">
        <f aca="false">GEOMEAN(J3:J10,J19:J82)</f>
        <v>0.768703646176389</v>
      </c>
      <c r="Q113" s="94" t="n">
        <f aca="false">GEOMEAN(Q3:Q10,Q19:Q82)</f>
        <v>41.8952951224604</v>
      </c>
      <c r="R113" s="94" t="n">
        <f aca="false">GEOMEAN(R3:R10,R19:R82)</f>
        <v>0.778437900061705</v>
      </c>
    </row>
    <row r="114" customFormat="false" ht="12" hidden="false" customHeight="false" outlineLevel="0" collapsed="false">
      <c r="B114" s="1" t="s">
        <v>72</v>
      </c>
      <c r="Q114" s="95" t="n">
        <f aca="false">Q113/I113</f>
        <v>1.00617408093675</v>
      </c>
      <c r="R114" s="95" t="n">
        <f aca="false">R113/J113</f>
        <v>1.01266320764021</v>
      </c>
    </row>
    <row r="115" customFormat="false" ht="12" hidden="false" customHeight="false" outlineLevel="0" collapsed="false">
      <c r="I115" s="94"/>
      <c r="J115" s="94"/>
      <c r="Q115" s="94"/>
      <c r="R115" s="94"/>
    </row>
  </sheetData>
  <mergeCells count="4">
    <mergeCell ref="D1:J1"/>
    <mergeCell ref="L1:R1"/>
    <mergeCell ref="T1:W1"/>
    <mergeCell ref="X1:AA1"/>
  </mergeCells>
  <conditionalFormatting sqref="X3:AA3 X7:AA7 X11:AA11 X15:AA15 X19:AA19 X23:AA23 X27:AA27 X31:AA31 X35:AA35 X39:AA39 X43:AA43 X47:AA47 X51:AA51 X55:AA55 X59:AA59 X63:AA63 X67:AA67 X71:AA71 X75:AA75 X79:AA79 X6:Y6 X10:Y10 X14:Y14 X18:Y18 X22:Y22 X26:Y26 X30:Y30 X34:Y34 X38:Y38 X42:Y42 X46:Y46 X50:Y50 X54:Y54 X58:Y58 X62:Y62 X66:Y66 X70:Y70 X74:Y74 X78:Y78 X83:AA83 X87:AA87 X91:AA91 X95:AA95 X86:Y86 X90:Y90 X94:Y94 X98:Y98 T99:AA105 T111:AA112 T3:W98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F43" colorId="64" zoomScale="100" zoomScaleNormal="100" zoomScalePageLayoutView="100" workbookViewId="0">
      <selection pane="topLeft" activeCell="L19" activeCellId="0" sqref="L19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7" min="20" style="1" width="8.87"/>
    <col collapsed="false" customWidth="false" hidden="false" outlineLevel="0" max="257" min="28" style="1" width="10.99"/>
  </cols>
  <sheetData>
    <row r="1" customFormat="false" ht="12.75" hidden="false" customHeight="true" outlineLevel="0" collapsed="false">
      <c r="D1" s="47" t="s">
        <v>26</v>
      </c>
      <c r="E1" s="47"/>
      <c r="F1" s="47"/>
      <c r="G1" s="47"/>
      <c r="H1" s="47"/>
      <c r="I1" s="47"/>
      <c r="J1" s="47"/>
      <c r="L1" s="47" t="s">
        <v>27</v>
      </c>
      <c r="M1" s="47"/>
      <c r="N1" s="47"/>
      <c r="O1" s="47"/>
      <c r="P1" s="47"/>
      <c r="Q1" s="47"/>
      <c r="R1" s="47"/>
      <c r="S1" s="48"/>
      <c r="T1" s="47" t="s">
        <v>28</v>
      </c>
      <c r="U1" s="47"/>
      <c r="V1" s="47"/>
      <c r="W1" s="47"/>
      <c r="X1" s="49" t="s">
        <v>29</v>
      </c>
      <c r="Y1" s="49"/>
      <c r="Z1" s="49"/>
      <c r="AA1" s="49"/>
      <c r="AC1" s="1" t="s">
        <v>26</v>
      </c>
      <c r="AD1" s="1" t="s">
        <v>30</v>
      </c>
    </row>
    <row r="2" customFormat="false" ht="12.75" hidden="false" customHeight="false" outlineLevel="0" collapsed="false">
      <c r="A2" s="50"/>
      <c r="B2" s="51"/>
      <c r="C2" s="52" t="s">
        <v>31</v>
      </c>
      <c r="D2" s="53" t="s">
        <v>32</v>
      </c>
      <c r="E2" s="54" t="s">
        <v>33</v>
      </c>
      <c r="F2" s="54" t="s">
        <v>34</v>
      </c>
      <c r="G2" s="54" t="s">
        <v>35</v>
      </c>
      <c r="H2" s="54" t="s">
        <v>36</v>
      </c>
      <c r="I2" s="54" t="s">
        <v>37</v>
      </c>
      <c r="J2" s="55" t="s">
        <v>38</v>
      </c>
      <c r="K2" s="48"/>
      <c r="L2" s="53" t="s">
        <v>32</v>
      </c>
      <c r="M2" s="54" t="s">
        <v>33</v>
      </c>
      <c r="N2" s="54" t="s">
        <v>34</v>
      </c>
      <c r="O2" s="54" t="s">
        <v>35</v>
      </c>
      <c r="P2" s="54" t="s">
        <v>36</v>
      </c>
      <c r="Q2" s="54" t="s">
        <v>37</v>
      </c>
      <c r="R2" s="55" t="s">
        <v>38</v>
      </c>
      <c r="S2" s="56"/>
      <c r="T2" s="53" t="s">
        <v>4</v>
      </c>
      <c r="U2" s="54" t="s">
        <v>5</v>
      </c>
      <c r="V2" s="54" t="s">
        <v>6</v>
      </c>
      <c r="W2" s="57"/>
      <c r="X2" s="58" t="s">
        <v>4</v>
      </c>
      <c r="Y2" s="58" t="s">
        <v>5</v>
      </c>
      <c r="Z2" s="58" t="s">
        <v>6</v>
      </c>
      <c r="AA2" s="57" t="s">
        <v>6</v>
      </c>
      <c r="AC2" s="1" t="s">
        <v>39</v>
      </c>
      <c r="AD2" s="1" t="s">
        <v>39</v>
      </c>
    </row>
    <row r="3" customFormat="false" ht="12" hidden="false" customHeight="false" outlineLevel="0" collapsed="false">
      <c r="A3" s="7" t="s">
        <v>25</v>
      </c>
      <c r="B3" s="7" t="s">
        <v>40</v>
      </c>
      <c r="C3" s="7" t="n">
        <v>22</v>
      </c>
      <c r="D3" s="59" t="n">
        <v>110473.6544</v>
      </c>
      <c r="E3" s="60" t="n">
        <v>43.4054</v>
      </c>
      <c r="F3" s="60" t="n">
        <v>43.1048</v>
      </c>
      <c r="G3" s="60" t="n">
        <v>44.889</v>
      </c>
      <c r="H3" s="60" t="n">
        <v>3790.546</v>
      </c>
      <c r="I3" s="60" t="n">
        <v>93.506</v>
      </c>
      <c r="J3" s="61" t="n">
        <f aca="false">H3/3600</f>
        <v>1.05292944444444</v>
      </c>
      <c r="L3" s="59" t="n">
        <v>111317.8912</v>
      </c>
      <c r="M3" s="60" t="n">
        <v>43.4159</v>
      </c>
      <c r="N3" s="60" t="n">
        <v>43.0764</v>
      </c>
      <c r="O3" s="60" t="n">
        <v>44.8376</v>
      </c>
      <c r="P3" s="60" t="n">
        <v>3856.774</v>
      </c>
      <c r="Q3" s="60" t="n">
        <v>92.32</v>
      </c>
      <c r="R3" s="62" t="n">
        <f aca="false">P3/3600</f>
        <v>1.07132611111111</v>
      </c>
      <c r="S3" s="6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$D3:$D6,AC3:AC6,$L3:$L6,AD3:AD6)</f>
        <v>#VALUE!</v>
      </c>
      <c r="X3" s="9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$D3:$D6,AC3:AC6,$L3:$L6,AD3:AD6)</f>
        <v>#VALUE!</v>
      </c>
      <c r="AC3" s="1" t="n">
        <f aca="false">Summary!$A$7*E3+Summary!$A$8*F3+Summary!$A$9*G3</f>
        <v>43.553275</v>
      </c>
      <c r="AD3" s="1" t="n">
        <f aca="false">Summary!$A$7*M3+Summary!$A$8*N3+Summary!$A$9*O3</f>
        <v>43.551175</v>
      </c>
    </row>
    <row r="4" customFormat="false" ht="12" hidden="false" customHeight="false" outlineLevel="0" collapsed="false">
      <c r="A4" s="11" t="s">
        <v>41</v>
      </c>
      <c r="B4" s="11"/>
      <c r="C4" s="11" t="n">
        <v>27</v>
      </c>
      <c r="D4" s="64" t="n">
        <v>62554.3344</v>
      </c>
      <c r="E4" s="65" t="n">
        <v>40.2405</v>
      </c>
      <c r="F4" s="65" t="n">
        <v>40.498</v>
      </c>
      <c r="G4" s="65" t="n">
        <v>42.4533</v>
      </c>
      <c r="H4" s="65" t="n">
        <v>3356.236</v>
      </c>
      <c r="I4" s="65" t="n">
        <v>74.115</v>
      </c>
      <c r="J4" s="66" t="n">
        <f aca="false">H4/3600</f>
        <v>0.932287777777778</v>
      </c>
      <c r="L4" s="64" t="n">
        <v>62802.8608</v>
      </c>
      <c r="M4" s="65" t="n">
        <v>40.2464</v>
      </c>
      <c r="N4" s="65" t="n">
        <v>40.4872</v>
      </c>
      <c r="O4" s="65" t="n">
        <v>42.4569</v>
      </c>
      <c r="P4" s="65" t="n">
        <v>3353.553</v>
      </c>
      <c r="Q4" s="65" t="n">
        <v>74.973</v>
      </c>
      <c r="R4" s="67" t="n">
        <f aca="false">P4/3600</f>
        <v>0.9315425</v>
      </c>
      <c r="S4" s="63"/>
      <c r="T4" s="68"/>
      <c r="U4" s="69"/>
      <c r="V4" s="69"/>
      <c r="W4" s="70"/>
      <c r="X4" s="69"/>
      <c r="Y4" s="69"/>
      <c r="Z4" s="69"/>
      <c r="AA4" s="70"/>
      <c r="AC4" s="1" t="n">
        <f aca="false">Summary!$A$7*E4+Summary!$A$8*F4+Summary!$A$9*G4</f>
        <v>40.5492875</v>
      </c>
      <c r="AD4" s="1" t="n">
        <f aca="false">Summary!$A$7*M4+Summary!$A$8*N4+Summary!$A$9*O4</f>
        <v>40.5528125</v>
      </c>
    </row>
    <row r="5" customFormat="false" ht="12" hidden="false" customHeight="false" outlineLevel="0" collapsed="false">
      <c r="A5" s="11"/>
      <c r="B5" s="11"/>
      <c r="C5" s="11" t="n">
        <v>32</v>
      </c>
      <c r="D5" s="64" t="n">
        <v>35663.4448</v>
      </c>
      <c r="E5" s="65" t="n">
        <v>37.2209</v>
      </c>
      <c r="F5" s="65" t="n">
        <v>38.6611</v>
      </c>
      <c r="G5" s="65" t="n">
        <v>40.6911</v>
      </c>
      <c r="H5" s="65" t="n">
        <v>3080.459</v>
      </c>
      <c r="I5" s="65" t="n">
        <v>64.35</v>
      </c>
      <c r="J5" s="66" t="n">
        <f aca="false">H5/3600</f>
        <v>0.855683055555556</v>
      </c>
      <c r="L5" s="64" t="n">
        <v>35709.2288</v>
      </c>
      <c r="M5" s="65" t="n">
        <v>37.2253</v>
      </c>
      <c r="N5" s="65" t="n">
        <v>38.6577</v>
      </c>
      <c r="O5" s="65" t="n">
        <v>40.7358</v>
      </c>
      <c r="P5" s="65" t="n">
        <v>3147.555</v>
      </c>
      <c r="Q5" s="65" t="n">
        <v>65.582</v>
      </c>
      <c r="R5" s="67" t="n">
        <f aca="false">P5/3600</f>
        <v>0.874320833333333</v>
      </c>
      <c r="S5" s="63"/>
      <c r="T5" s="68"/>
      <c r="U5" s="69"/>
      <c r="V5" s="69"/>
      <c r="W5" s="70"/>
      <c r="X5" s="69"/>
      <c r="Y5" s="69"/>
      <c r="Z5" s="69"/>
      <c r="AA5" s="70"/>
      <c r="AC5" s="1" t="n">
        <f aca="false">Summary!$A$7*E5+Summary!$A$8*F5+Summary!$A$9*G5</f>
        <v>37.8347</v>
      </c>
      <c r="AD5" s="1" t="n">
        <f aca="false">Summary!$A$7*M5+Summary!$A$8*N5+Summary!$A$9*O5</f>
        <v>37.8431625</v>
      </c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20341.7136</v>
      </c>
      <c r="E6" s="72" t="n">
        <v>34.2867</v>
      </c>
      <c r="F6" s="72" t="n">
        <v>37.3787</v>
      </c>
      <c r="G6" s="72" t="n">
        <v>39.4898</v>
      </c>
      <c r="H6" s="72" t="n">
        <v>3012.053</v>
      </c>
      <c r="I6" s="72" t="n">
        <v>58.016</v>
      </c>
      <c r="J6" s="73" t="n">
        <f aca="false">H6/3600</f>
        <v>0.836681388888889</v>
      </c>
      <c r="L6" s="71" t="n">
        <v>20328.128</v>
      </c>
      <c r="M6" s="72" t="n">
        <v>34.2896</v>
      </c>
      <c r="N6" s="72" t="n">
        <v>37.3813</v>
      </c>
      <c r="O6" s="72" t="n">
        <v>39.5534</v>
      </c>
      <c r="P6" s="72" t="n">
        <v>3039.899</v>
      </c>
      <c r="Q6" s="72" t="n">
        <v>57.517</v>
      </c>
      <c r="R6" s="74" t="n">
        <f aca="false">P6/3600</f>
        <v>0.844416388888889</v>
      </c>
      <c r="S6" s="63"/>
      <c r="T6" s="75"/>
      <c r="U6" s="76"/>
      <c r="V6" s="76"/>
      <c r="W6" s="77"/>
      <c r="X6" s="76"/>
      <c r="Y6" s="76"/>
      <c r="Z6" s="76"/>
      <c r="AA6" s="77"/>
      <c r="AC6" s="1" t="n">
        <f aca="false">Summary!$A$7*E6+Summary!$A$8*F6+Summary!$A$9*G6</f>
        <v>35.3235875</v>
      </c>
      <c r="AD6" s="1" t="n">
        <f aca="false">Summary!$A$7*M6+Summary!$A$8*N6+Summary!$A$9*O6</f>
        <v>35.3340375</v>
      </c>
    </row>
    <row r="7" customFormat="false" ht="12" hidden="false" customHeight="false" outlineLevel="0" collapsed="false">
      <c r="A7" s="11"/>
      <c r="B7" s="7" t="s">
        <v>42</v>
      </c>
      <c r="C7" s="7" t="n">
        <v>22</v>
      </c>
      <c r="D7" s="59" t="n">
        <v>112114.9488</v>
      </c>
      <c r="E7" s="60" t="n">
        <v>43.2284</v>
      </c>
      <c r="F7" s="60" t="n">
        <v>45.6737</v>
      </c>
      <c r="G7" s="60" t="n">
        <v>45.4049</v>
      </c>
      <c r="H7" s="60" t="n">
        <v>3908.43</v>
      </c>
      <c r="I7" s="60" t="n">
        <v>93.381</v>
      </c>
      <c r="J7" s="61" t="n">
        <f aca="false">H7/3600</f>
        <v>1.085675</v>
      </c>
      <c r="L7" s="59" t="n">
        <v>112091.8672</v>
      </c>
      <c r="M7" s="60" t="n">
        <v>43.229</v>
      </c>
      <c r="N7" s="60" t="n">
        <v>45.6664</v>
      </c>
      <c r="O7" s="60" t="n">
        <v>45.3931</v>
      </c>
      <c r="P7" s="60" t="n">
        <v>3799.605</v>
      </c>
      <c r="Q7" s="60" t="n">
        <v>89.31</v>
      </c>
      <c r="R7" s="62" t="n">
        <f aca="false">P7/3600</f>
        <v>1.05544583333333</v>
      </c>
      <c r="S7" s="6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4" t="e">
        <f aca="false">bdrate($D7:$D10,AC7:AC10,$L7:$L10,AD7:AD10)</f>
        <v>#VALUE!</v>
      </c>
      <c r="X7" s="13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$D7:$D10,AC7:AC10,$L7:$L10,AD7:AD10)</f>
        <v>#VALUE!</v>
      </c>
      <c r="AC7" s="1" t="n">
        <f aca="false">Summary!$A$7*E7+Summary!$A$8*F7+Summary!$A$9*G7</f>
        <v>43.806125</v>
      </c>
      <c r="AD7" s="1" t="n">
        <f aca="false">Summary!$A$7*M7+Summary!$A$8*N7+Summary!$A$9*O7</f>
        <v>43.8041875</v>
      </c>
    </row>
    <row r="8" customFormat="false" ht="12" hidden="false" customHeight="false" outlineLevel="0" collapsed="false">
      <c r="A8" s="11"/>
      <c r="B8" s="11"/>
      <c r="C8" s="11" t="n">
        <v>27</v>
      </c>
      <c r="D8" s="64" t="n">
        <v>65691.2816</v>
      </c>
      <c r="E8" s="65" t="n">
        <v>39.8598</v>
      </c>
      <c r="F8" s="65" t="n">
        <v>43.2903</v>
      </c>
      <c r="G8" s="65" t="n">
        <v>43.5159</v>
      </c>
      <c r="H8" s="65" t="n">
        <v>3394.565</v>
      </c>
      <c r="I8" s="65" t="n">
        <v>78.343</v>
      </c>
      <c r="J8" s="66" t="n">
        <f aca="false">H8/3600</f>
        <v>0.942934722222222</v>
      </c>
      <c r="L8" s="64" t="n">
        <v>65552.4912</v>
      </c>
      <c r="M8" s="65" t="n">
        <v>39.8599</v>
      </c>
      <c r="N8" s="65" t="n">
        <v>43.2914</v>
      </c>
      <c r="O8" s="65" t="n">
        <v>43.5521</v>
      </c>
      <c r="P8" s="65" t="n">
        <v>3470.6</v>
      </c>
      <c r="Q8" s="65" t="n">
        <v>79.357</v>
      </c>
      <c r="R8" s="67" t="n">
        <f aca="false">P8/3600</f>
        <v>0.964055555555556</v>
      </c>
      <c r="S8" s="63"/>
      <c r="T8" s="68"/>
      <c r="U8" s="69"/>
      <c r="V8" s="69"/>
      <c r="W8" s="70"/>
      <c r="X8" s="69"/>
      <c r="Y8" s="69"/>
      <c r="Z8" s="69"/>
      <c r="AA8" s="70"/>
      <c r="AC8" s="1" t="n">
        <f aca="false">Summary!$A$7*E8+Summary!$A$8*F8+Summary!$A$9*G8</f>
        <v>40.745625</v>
      </c>
      <c r="AD8" s="1" t="n">
        <f aca="false">Summary!$A$7*M8+Summary!$A$8*N8+Summary!$A$9*O8</f>
        <v>40.7503625</v>
      </c>
    </row>
    <row r="9" customFormat="false" ht="12" hidden="false" customHeight="false" outlineLevel="0" collapsed="false">
      <c r="A9" s="11"/>
      <c r="B9" s="11"/>
      <c r="C9" s="11" t="n">
        <v>32</v>
      </c>
      <c r="D9" s="64" t="n">
        <v>37740.9456</v>
      </c>
      <c r="E9" s="65" t="n">
        <v>36.7809</v>
      </c>
      <c r="F9" s="65" t="n">
        <v>41.3351</v>
      </c>
      <c r="G9" s="65" t="n">
        <v>41.8578</v>
      </c>
      <c r="H9" s="65" t="n">
        <v>3154.799</v>
      </c>
      <c r="I9" s="65" t="n">
        <v>68.733</v>
      </c>
      <c r="J9" s="66" t="n">
        <f aca="false">H9/3600</f>
        <v>0.876333055555556</v>
      </c>
      <c r="L9" s="64" t="n">
        <v>37596.432</v>
      </c>
      <c r="M9" s="65" t="n">
        <v>36.7807</v>
      </c>
      <c r="N9" s="65" t="n">
        <v>41.341</v>
      </c>
      <c r="O9" s="65" t="n">
        <v>41.9894</v>
      </c>
      <c r="P9" s="65" t="n">
        <v>3324.069</v>
      </c>
      <c r="Q9" s="65" t="n">
        <v>71.37</v>
      </c>
      <c r="R9" s="67" t="n">
        <f aca="false">P9/3600</f>
        <v>0.9233525</v>
      </c>
      <c r="S9" s="63"/>
      <c r="T9" s="68"/>
      <c r="U9" s="78"/>
      <c r="V9" s="69"/>
      <c r="W9" s="70"/>
      <c r="X9" s="69"/>
      <c r="Y9" s="69"/>
      <c r="Z9" s="69"/>
      <c r="AA9" s="70"/>
      <c r="AC9" s="1" t="n">
        <f aca="false">Summary!$A$7*E9+Summary!$A$8*F9+Summary!$A$9*G9</f>
        <v>37.9847875</v>
      </c>
      <c r="AD9" s="1" t="n">
        <f aca="false">Summary!$A$7*M9+Summary!$A$8*N9+Summary!$A$9*O9</f>
        <v>38.001825</v>
      </c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2025.8416</v>
      </c>
      <c r="E10" s="72" t="n">
        <v>33.9511</v>
      </c>
      <c r="F10" s="72" t="n">
        <v>39.8373</v>
      </c>
      <c r="G10" s="72" t="n">
        <v>40.5769</v>
      </c>
      <c r="H10" s="72" t="n">
        <v>3030.757</v>
      </c>
      <c r="I10" s="72" t="n">
        <v>62.29</v>
      </c>
      <c r="J10" s="73" t="n">
        <f aca="false">H10/3600</f>
        <v>0.841876944444445</v>
      </c>
      <c r="L10" s="71" t="n">
        <v>21913.8752</v>
      </c>
      <c r="M10" s="72" t="n">
        <v>33.9514</v>
      </c>
      <c r="N10" s="72" t="n">
        <v>39.8451</v>
      </c>
      <c r="O10" s="72" t="n">
        <v>40.768</v>
      </c>
      <c r="P10" s="72" t="n">
        <v>3012.287</v>
      </c>
      <c r="Q10" s="72" t="n">
        <v>61.588</v>
      </c>
      <c r="R10" s="74" t="n">
        <f aca="false">P10/3600</f>
        <v>0.836746388888889</v>
      </c>
      <c r="S10" s="63"/>
      <c r="T10" s="75"/>
      <c r="U10" s="76"/>
      <c r="V10" s="76"/>
      <c r="W10" s="77"/>
      <c r="X10" s="76"/>
      <c r="Y10" s="76"/>
      <c r="Z10" s="76"/>
      <c r="AA10" s="77"/>
      <c r="AC10" s="1" t="n">
        <f aca="false">Summary!$A$7*E10+Summary!$A$8*F10+Summary!$A$9*G10</f>
        <v>35.5151</v>
      </c>
      <c r="AD10" s="1" t="n">
        <f aca="false">Summary!$A$7*M10+Summary!$A$8*N10+Summary!$A$9*O10</f>
        <v>35.5401875</v>
      </c>
    </row>
    <row r="11" customFormat="false" ht="12" hidden="false" customHeight="false" outlineLevel="0" collapsed="false">
      <c r="A11" s="79"/>
      <c r="B11" s="80" t="s">
        <v>43</v>
      </c>
      <c r="C11" s="80" t="n">
        <v>22</v>
      </c>
      <c r="D11" s="59" t="n">
        <v>428009.048</v>
      </c>
      <c r="E11" s="60" t="n">
        <v>41.9559</v>
      </c>
      <c r="F11" s="60" t="n">
        <v>41.2232</v>
      </c>
      <c r="G11" s="60" t="n">
        <v>40.5384</v>
      </c>
      <c r="H11" s="60" t="n">
        <v>8561.033</v>
      </c>
      <c r="I11" s="60" t="n">
        <v>205.015</v>
      </c>
      <c r="J11" s="61" t="n">
        <f aca="false">H11/3600</f>
        <v>2.37806472222222</v>
      </c>
      <c r="L11" s="59" t="n">
        <v>434644.3392</v>
      </c>
      <c r="M11" s="60" t="n">
        <v>41.9562</v>
      </c>
      <c r="N11" s="60" t="n">
        <v>41.2109</v>
      </c>
      <c r="O11" s="60" t="n">
        <v>40.4894</v>
      </c>
      <c r="P11" s="60" t="n">
        <v>8720.812</v>
      </c>
      <c r="Q11" s="60" t="n">
        <v>210.303</v>
      </c>
      <c r="R11" s="62" t="n">
        <f aca="false">P11/3600</f>
        <v>2.42244777777778</v>
      </c>
      <c r="S11" s="6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4" t="e">
        <f aca="false">bdrate($D11:$D14,AC11:AC14,$L11:$L14,AD11:AD14)</f>
        <v>#VALUE!</v>
      </c>
      <c r="X11" s="13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$D11:$D14,AC11:AC14,$L11:$L14,AD11:AD14)</f>
        <v>#VALUE!</v>
      </c>
      <c r="AC11" s="1" t="n">
        <f aca="false">Summary!$A$7*E11+Summary!$A$8*F11+Summary!$A$9*G11</f>
        <v>41.687125</v>
      </c>
      <c r="AD11" s="1" t="n">
        <f aca="false">Summary!$A$7*M11+Summary!$A$8*N11+Summary!$A$9*O11</f>
        <v>41.6796875</v>
      </c>
    </row>
    <row r="12" customFormat="false" ht="12" hidden="false" customHeight="false" outlineLevel="0" collapsed="false">
      <c r="A12" s="79"/>
      <c r="B12" s="79"/>
      <c r="C12" s="79" t="n">
        <v>27</v>
      </c>
      <c r="D12" s="64" t="n">
        <v>262832.7264</v>
      </c>
      <c r="E12" s="65" t="n">
        <v>38.3891</v>
      </c>
      <c r="F12" s="65" t="n">
        <v>38.6279</v>
      </c>
      <c r="G12" s="65" t="n">
        <v>37.4001</v>
      </c>
      <c r="H12" s="65" t="n">
        <v>7700.165</v>
      </c>
      <c r="I12" s="65" t="n">
        <v>157.887</v>
      </c>
      <c r="J12" s="66" t="n">
        <f aca="false">H12/3600</f>
        <v>2.13893472222222</v>
      </c>
      <c r="L12" s="64" t="n">
        <v>264828.5008</v>
      </c>
      <c r="M12" s="65" t="n">
        <v>38.3885</v>
      </c>
      <c r="N12" s="65" t="n">
        <v>38.6208</v>
      </c>
      <c r="O12" s="65" t="n">
        <v>37.3904</v>
      </c>
      <c r="P12" s="65" t="n">
        <v>7918.649</v>
      </c>
      <c r="Q12" s="65" t="n">
        <v>164.174</v>
      </c>
      <c r="R12" s="67" t="n">
        <f aca="false">P12/3600</f>
        <v>2.19962472222222</v>
      </c>
      <c r="S12" s="63"/>
      <c r="T12" s="68"/>
      <c r="U12" s="69"/>
      <c r="V12" s="69"/>
      <c r="W12" s="70"/>
      <c r="X12" s="69"/>
      <c r="Y12" s="69"/>
      <c r="Z12" s="69"/>
      <c r="AA12" s="70"/>
      <c r="AC12" s="1" t="n">
        <f aca="false">Summary!$A$7*E12+Summary!$A$8*F12+Summary!$A$9*G12</f>
        <v>38.295325</v>
      </c>
      <c r="AD12" s="1" t="n">
        <f aca="false">Summary!$A$7*M12+Summary!$A$8*N12+Summary!$A$9*O12</f>
        <v>38.292775</v>
      </c>
    </row>
    <row r="13" customFormat="false" ht="12" hidden="false" customHeight="false" outlineLevel="0" collapsed="false">
      <c r="A13" s="79"/>
      <c r="B13" s="79"/>
      <c r="C13" s="79" t="n">
        <v>32</v>
      </c>
      <c r="D13" s="64" t="n">
        <v>160847.3456</v>
      </c>
      <c r="E13" s="65" t="n">
        <v>34.528</v>
      </c>
      <c r="F13" s="65" t="n">
        <v>37.095</v>
      </c>
      <c r="G13" s="65" t="n">
        <v>35.8668</v>
      </c>
      <c r="H13" s="65" t="n">
        <v>7098.087</v>
      </c>
      <c r="I13" s="65" t="n">
        <v>136.734</v>
      </c>
      <c r="J13" s="66" t="n">
        <f aca="false">H13/3600</f>
        <v>1.97169083333333</v>
      </c>
      <c r="L13" s="64" t="n">
        <v>161644.6064</v>
      </c>
      <c r="M13" s="65" t="n">
        <v>34.5277</v>
      </c>
      <c r="N13" s="65" t="n">
        <v>37.0851</v>
      </c>
      <c r="O13" s="65" t="n">
        <v>35.8699</v>
      </c>
      <c r="P13" s="65" t="n">
        <v>7250.054</v>
      </c>
      <c r="Q13" s="65" t="n">
        <v>139.604</v>
      </c>
      <c r="R13" s="67" t="n">
        <f aca="false">P13/3600</f>
        <v>2.01390388888889</v>
      </c>
      <c r="S13" s="63"/>
      <c r="T13" s="68"/>
      <c r="U13" s="69"/>
      <c r="V13" s="69"/>
      <c r="W13" s="70"/>
      <c r="X13" s="69"/>
      <c r="Y13" s="69"/>
      <c r="Z13" s="69"/>
      <c r="AA13" s="70"/>
      <c r="AC13" s="1" t="n">
        <f aca="false">Summary!$A$7*E13+Summary!$A$8*F13+Summary!$A$9*G13</f>
        <v>35.016225</v>
      </c>
      <c r="AD13" s="1" t="n">
        <f aca="false">Summary!$A$7*M13+Summary!$A$8*N13+Summary!$A$9*O13</f>
        <v>35.01515</v>
      </c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9430.7104</v>
      </c>
      <c r="E14" s="72" t="n">
        <v>30.7725</v>
      </c>
      <c r="F14" s="72" t="n">
        <v>35.9461</v>
      </c>
      <c r="G14" s="72" t="n">
        <v>34.7886</v>
      </c>
      <c r="H14" s="72" t="n">
        <v>6589.883</v>
      </c>
      <c r="I14" s="72" t="n">
        <v>119.855</v>
      </c>
      <c r="J14" s="73" t="n">
        <f aca="false">H14/3600</f>
        <v>1.83052305555556</v>
      </c>
      <c r="L14" s="71" t="n">
        <v>89820.0768</v>
      </c>
      <c r="M14" s="72" t="n">
        <v>30.772</v>
      </c>
      <c r="N14" s="72" t="n">
        <v>35.9328</v>
      </c>
      <c r="O14" s="72" t="n">
        <v>34.8031</v>
      </c>
      <c r="P14" s="72" t="n">
        <v>6694.56</v>
      </c>
      <c r="Q14" s="72" t="n">
        <v>126.531</v>
      </c>
      <c r="R14" s="74" t="n">
        <f aca="false">P14/3600</f>
        <v>1.8596</v>
      </c>
      <c r="S14" s="63"/>
      <c r="T14" s="75"/>
      <c r="U14" s="76"/>
      <c r="V14" s="76"/>
      <c r="W14" s="77"/>
      <c r="X14" s="76"/>
      <c r="Y14" s="76"/>
      <c r="Z14" s="76"/>
      <c r="AA14" s="77"/>
      <c r="AC14" s="1" t="n">
        <f aca="false">Summary!$A$7*E14+Summary!$A$8*F14+Summary!$A$9*G14</f>
        <v>31.9212125</v>
      </c>
      <c r="AD14" s="1" t="n">
        <f aca="false">Summary!$A$7*M14+Summary!$A$8*N14+Summary!$A$9*O14</f>
        <v>31.9209875</v>
      </c>
    </row>
    <row r="15" customFormat="false" ht="12" hidden="false" customHeight="false" outlineLevel="0" collapsed="false">
      <c r="A15" s="79"/>
      <c r="B15" s="80" t="s">
        <v>44</v>
      </c>
      <c r="C15" s="80" t="n">
        <v>22</v>
      </c>
      <c r="D15" s="59" t="n">
        <v>112759.0976</v>
      </c>
      <c r="E15" s="60" t="n">
        <v>43.812</v>
      </c>
      <c r="F15" s="60" t="n">
        <v>46.5512</v>
      </c>
      <c r="G15" s="60" t="n">
        <v>46.1778</v>
      </c>
      <c r="H15" s="60" t="n">
        <v>6598.312</v>
      </c>
      <c r="I15" s="60" t="n">
        <v>122.678</v>
      </c>
      <c r="J15" s="61" t="n">
        <f aca="false">H15/3600</f>
        <v>1.83286444444444</v>
      </c>
      <c r="L15" s="59" t="n">
        <v>113519.5232</v>
      </c>
      <c r="M15" s="60" t="n">
        <v>43.8121</v>
      </c>
      <c r="N15" s="60" t="n">
        <v>46.5454</v>
      </c>
      <c r="O15" s="60" t="n">
        <v>46.173</v>
      </c>
      <c r="P15" s="60" t="n">
        <v>6728.152</v>
      </c>
      <c r="Q15" s="60" t="n">
        <v>103.693</v>
      </c>
      <c r="R15" s="62" t="n">
        <f aca="false">P15/3600</f>
        <v>1.86893111111111</v>
      </c>
      <c r="S15" s="6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4" t="e">
        <f aca="false">bdrate($D15:$D18,AC15:AC18,$L15:$L18,AD15:AD18)</f>
        <v>#VALUE!</v>
      </c>
      <c r="X15" s="13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$D15:$D18,AC15:AC18,$L15:$L18,AD15:AD18)</f>
        <v>#VALUE!</v>
      </c>
      <c r="AC15" s="1" t="n">
        <f aca="false">Summary!$A$7*E15+Summary!$A$8*F15+Summary!$A$9*G15</f>
        <v>44.450125</v>
      </c>
      <c r="AD15" s="1" t="n">
        <f aca="false">Summary!$A$7*M15+Summary!$A$8*N15+Summary!$A$9*O15</f>
        <v>44.448875</v>
      </c>
    </row>
    <row r="16" customFormat="false" ht="12" hidden="false" customHeight="false" outlineLevel="0" collapsed="false">
      <c r="A16" s="79"/>
      <c r="B16" s="79"/>
      <c r="C16" s="79" t="n">
        <v>27</v>
      </c>
      <c r="D16" s="64" t="n">
        <v>53121.6352</v>
      </c>
      <c r="E16" s="65" t="n">
        <v>41.459</v>
      </c>
      <c r="F16" s="65" t="n">
        <v>45.7099</v>
      </c>
      <c r="G16" s="65" t="n">
        <v>45.4494</v>
      </c>
      <c r="H16" s="65" t="n">
        <v>5919.102</v>
      </c>
      <c r="I16" s="65" t="n">
        <v>104.005</v>
      </c>
      <c r="J16" s="66" t="n">
        <f aca="false">H16/3600</f>
        <v>1.644195</v>
      </c>
      <c r="L16" s="64" t="n">
        <v>53228.4768</v>
      </c>
      <c r="M16" s="65" t="n">
        <v>41.4588</v>
      </c>
      <c r="N16" s="65" t="n">
        <v>45.7113</v>
      </c>
      <c r="O16" s="65" t="n">
        <v>45.4635</v>
      </c>
      <c r="P16" s="65" t="n">
        <v>6034.964</v>
      </c>
      <c r="Q16" s="65" t="n">
        <v>99.715</v>
      </c>
      <c r="R16" s="67" t="n">
        <f aca="false">P16/3600</f>
        <v>1.67637888888889</v>
      </c>
      <c r="S16" s="63"/>
      <c r="T16" s="68"/>
      <c r="U16" s="69"/>
      <c r="V16" s="69"/>
      <c r="W16" s="70"/>
      <c r="X16" s="69"/>
      <c r="Y16" s="69"/>
      <c r="Z16" s="69"/>
      <c r="AA16" s="70"/>
      <c r="AC16" s="1" t="n">
        <f aca="false">Summary!$A$7*E16+Summary!$A$8*F16+Summary!$A$9*G16</f>
        <v>42.4891625</v>
      </c>
      <c r="AD16" s="1" t="n">
        <f aca="false">Summary!$A$7*M16+Summary!$A$8*N16+Summary!$A$9*O16</f>
        <v>42.49095</v>
      </c>
    </row>
    <row r="17" customFormat="false" ht="12" hidden="false" customHeight="false" outlineLevel="0" collapsed="false">
      <c r="A17" s="79"/>
      <c r="B17" s="79"/>
      <c r="C17" s="79" t="n">
        <v>32</v>
      </c>
      <c r="D17" s="64" t="n">
        <v>27920.304</v>
      </c>
      <c r="E17" s="65" t="n">
        <v>39.8116</v>
      </c>
      <c r="F17" s="65" t="n">
        <v>45.1113</v>
      </c>
      <c r="G17" s="65" t="n">
        <v>44.9814</v>
      </c>
      <c r="H17" s="65" t="n">
        <v>5536.871</v>
      </c>
      <c r="I17" s="65" t="n">
        <v>89.528</v>
      </c>
      <c r="J17" s="66" t="n">
        <f aca="false">H17/3600</f>
        <v>1.53801972222222</v>
      </c>
      <c r="L17" s="64" t="n">
        <v>27911.08</v>
      </c>
      <c r="M17" s="65" t="n">
        <v>39.8113</v>
      </c>
      <c r="N17" s="65" t="n">
        <v>45.1195</v>
      </c>
      <c r="O17" s="65" t="n">
        <v>45.0169</v>
      </c>
      <c r="P17" s="65" t="n">
        <v>5732.167</v>
      </c>
      <c r="Q17" s="65" t="n">
        <v>95.908</v>
      </c>
      <c r="R17" s="67" t="n">
        <f aca="false">P17/3600</f>
        <v>1.59226861111111</v>
      </c>
      <c r="S17" s="63"/>
      <c r="T17" s="68"/>
      <c r="U17" s="69"/>
      <c r="V17" s="69"/>
      <c r="W17" s="70"/>
      <c r="X17" s="69"/>
      <c r="Y17" s="69"/>
      <c r="Z17" s="69"/>
      <c r="AA17" s="70"/>
      <c r="AC17" s="1" t="n">
        <f aca="false">Summary!$A$7*E17+Summary!$A$8*F17+Summary!$A$9*G17</f>
        <v>41.1202875</v>
      </c>
      <c r="AD17" s="1" t="n">
        <f aca="false">Summary!$A$7*M17+Summary!$A$8*N17+Summary!$A$9*O17</f>
        <v>41.125525</v>
      </c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5525.7424</v>
      </c>
      <c r="E18" s="72" t="n">
        <v>38.1568</v>
      </c>
      <c r="F18" s="72" t="n">
        <v>44.573</v>
      </c>
      <c r="G18" s="72" t="n">
        <v>44.5093</v>
      </c>
      <c r="H18" s="72" t="n">
        <v>5133.095</v>
      </c>
      <c r="I18" s="72" t="n">
        <v>69.045</v>
      </c>
      <c r="J18" s="73" t="n">
        <f aca="false">H18/3600</f>
        <v>1.42585972222222</v>
      </c>
      <c r="L18" s="71" t="n">
        <v>15528.5712</v>
      </c>
      <c r="M18" s="72" t="n">
        <v>38.157</v>
      </c>
      <c r="N18" s="72" t="n">
        <v>44.5709</v>
      </c>
      <c r="O18" s="72" t="n">
        <v>44.4963</v>
      </c>
      <c r="P18" s="72" t="n">
        <v>5461.554</v>
      </c>
      <c r="Q18" s="72" t="n">
        <v>88.015</v>
      </c>
      <c r="R18" s="74" t="n">
        <f aca="false">P18/3600</f>
        <v>1.51709833333333</v>
      </c>
      <c r="S18" s="63"/>
      <c r="T18" s="75"/>
      <c r="U18" s="76"/>
      <c r="V18" s="76"/>
      <c r="W18" s="77"/>
      <c r="X18" s="76"/>
      <c r="Y18" s="76"/>
      <c r="Z18" s="76"/>
      <c r="AA18" s="77"/>
      <c r="AC18" s="1" t="n">
        <f aca="false">Summary!$A$7*E18+Summary!$A$8*F18+Summary!$A$9*G18</f>
        <v>39.7528875</v>
      </c>
      <c r="AD18" s="1" t="n">
        <f aca="false">Summary!$A$7*M18+Summary!$A$8*N18+Summary!$A$9*O18</f>
        <v>39.75115</v>
      </c>
    </row>
    <row r="19" customFormat="false" ht="12" hidden="false" customHeight="false" outlineLevel="0" collapsed="false">
      <c r="A19" s="7" t="s">
        <v>12</v>
      </c>
      <c r="B19" s="7" t="s">
        <v>45</v>
      </c>
      <c r="C19" s="7" t="n">
        <v>22</v>
      </c>
      <c r="D19" s="82" t="n">
        <v>26141.5656</v>
      </c>
      <c r="E19" s="83" t="n">
        <v>42.842</v>
      </c>
      <c r="F19" s="83" t="n">
        <v>44.6254</v>
      </c>
      <c r="G19" s="83" t="n">
        <v>46.0672</v>
      </c>
      <c r="H19" s="83" t="n">
        <v>2811.988</v>
      </c>
      <c r="I19" s="83" t="n">
        <v>57.579</v>
      </c>
      <c r="J19" s="61" t="n">
        <f aca="false">H19/3600</f>
        <v>0.781107777777778</v>
      </c>
      <c r="L19" s="82" t="n">
        <v>26494.716</v>
      </c>
      <c r="M19" s="83" t="n">
        <v>42.8453</v>
      </c>
      <c r="N19" s="83" t="n">
        <v>44.5961</v>
      </c>
      <c r="O19" s="83" t="n">
        <v>45.9601</v>
      </c>
      <c r="P19" s="83" t="n">
        <v>2836.394</v>
      </c>
      <c r="Q19" s="83" t="n">
        <v>59.202</v>
      </c>
      <c r="R19" s="61" t="n">
        <f aca="false">P19/3600</f>
        <v>0.787887222222222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4" t="e">
        <f aca="false">bdrate($D19:$D22,AC19:AC22,$L19:$L22,AD19:AD22)</f>
        <v>#VALUE!</v>
      </c>
      <c r="X19" s="13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$D19:$D22,AC19:AC22,$L19:$L22,AD19:AD22)</f>
        <v>#VALUE!</v>
      </c>
      <c r="AC19" s="1" t="n">
        <f aca="false">Summary!$A$7*E19+Summary!$A$8*F19+Summary!$A$9*G19</f>
        <v>43.468075</v>
      </c>
      <c r="AD19" s="1" t="n">
        <f aca="false">Summary!$A$7*M19+Summary!$A$8*N19+Summary!$A$9*O19</f>
        <v>43.4535</v>
      </c>
    </row>
    <row r="20" customFormat="false" ht="12" hidden="false" customHeight="false" outlineLevel="0" collapsed="false">
      <c r="A20" s="11" t="s">
        <v>46</v>
      </c>
      <c r="B20" s="11"/>
      <c r="C20" s="11" t="n">
        <v>27</v>
      </c>
      <c r="D20" s="84" t="n">
        <v>13338.576</v>
      </c>
      <c r="E20" s="85" t="n">
        <v>41.0299</v>
      </c>
      <c r="F20" s="85" t="n">
        <v>42.7794</v>
      </c>
      <c r="G20" s="85" t="n">
        <v>43.88</v>
      </c>
      <c r="H20" s="85" t="n">
        <v>2503.055</v>
      </c>
      <c r="I20" s="85" t="n">
        <v>46.862</v>
      </c>
      <c r="J20" s="66" t="n">
        <f aca="false">H20/3600</f>
        <v>0.695293055555556</v>
      </c>
      <c r="L20" s="84" t="n">
        <v>13491.6608</v>
      </c>
      <c r="M20" s="85" t="n">
        <v>41.0321</v>
      </c>
      <c r="N20" s="85" t="n">
        <v>42.7572</v>
      </c>
      <c r="O20" s="85" t="n">
        <v>43.818</v>
      </c>
      <c r="P20" s="85" t="n">
        <v>2493.726</v>
      </c>
      <c r="Q20" s="85" t="n">
        <v>45.349</v>
      </c>
      <c r="R20" s="66" t="n">
        <f aca="false">P20/3600</f>
        <v>0.692701666666667</v>
      </c>
      <c r="S20" s="63"/>
      <c r="T20" s="68"/>
      <c r="U20" s="69"/>
      <c r="V20" s="69"/>
      <c r="W20" s="70"/>
      <c r="X20" s="69"/>
      <c r="Y20" s="69"/>
      <c r="Z20" s="69"/>
      <c r="AA20" s="70"/>
      <c r="AC20" s="1" t="n">
        <f aca="false">Summary!$A$7*E20+Summary!$A$8*F20+Summary!$A$9*G20</f>
        <v>41.60485</v>
      </c>
      <c r="AD20" s="1" t="n">
        <f aca="false">Summary!$A$7*M20+Summary!$A$8*N20+Summary!$A$9*O20</f>
        <v>41.595975</v>
      </c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7455.8528</v>
      </c>
      <c r="E21" s="85" t="n">
        <v>38.9787</v>
      </c>
      <c r="F21" s="85" t="n">
        <v>41.3508</v>
      </c>
      <c r="G21" s="85" t="n">
        <v>42.327</v>
      </c>
      <c r="H21" s="85" t="n">
        <v>2325.356</v>
      </c>
      <c r="I21" s="85" t="n">
        <v>40.232</v>
      </c>
      <c r="J21" s="66" t="n">
        <f aca="false">H21/3600</f>
        <v>0.645932222222222</v>
      </c>
      <c r="L21" s="84" t="n">
        <v>7521.7896</v>
      </c>
      <c r="M21" s="85" t="n">
        <v>38.9783</v>
      </c>
      <c r="N21" s="85" t="n">
        <v>41.3274</v>
      </c>
      <c r="O21" s="85" t="n">
        <v>42.2791</v>
      </c>
      <c r="P21" s="85" t="n">
        <v>2336.665</v>
      </c>
      <c r="Q21" s="85" t="n">
        <v>40.528</v>
      </c>
      <c r="R21" s="66" t="n">
        <f aca="false">P21/3600</f>
        <v>0.649073611111111</v>
      </c>
      <c r="S21" s="63"/>
      <c r="T21" s="68"/>
      <c r="U21" s="69"/>
      <c r="V21" s="69"/>
      <c r="W21" s="70"/>
      <c r="X21" s="69"/>
      <c r="Y21" s="69"/>
      <c r="Z21" s="69"/>
      <c r="AA21" s="70"/>
      <c r="AC21" s="1" t="n">
        <f aca="false">Summary!$A$7*E21+Summary!$A$8*F21+Summary!$A$9*G21</f>
        <v>39.69375</v>
      </c>
      <c r="AD21" s="1" t="n">
        <f aca="false">Summary!$A$7*M21+Summary!$A$8*N21+Summary!$A$9*O21</f>
        <v>39.6845375</v>
      </c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4184.0824</v>
      </c>
      <c r="E22" s="87" t="n">
        <v>36.6088</v>
      </c>
      <c r="F22" s="87" t="n">
        <v>40.2995</v>
      </c>
      <c r="G22" s="87" t="n">
        <v>41.3462</v>
      </c>
      <c r="H22" s="87" t="n">
        <v>2288.867</v>
      </c>
      <c r="I22" s="87" t="n">
        <v>38.048</v>
      </c>
      <c r="J22" s="73" t="n">
        <f aca="false">H22/3600</f>
        <v>0.635796388888889</v>
      </c>
      <c r="L22" s="86" t="n">
        <v>4216.62</v>
      </c>
      <c r="M22" s="87" t="n">
        <v>36.6082</v>
      </c>
      <c r="N22" s="87" t="n">
        <v>40.2737</v>
      </c>
      <c r="O22" s="87" t="n">
        <v>41.3048</v>
      </c>
      <c r="P22" s="87" t="n">
        <v>2316.416</v>
      </c>
      <c r="Q22" s="87" t="n">
        <v>37.393</v>
      </c>
      <c r="R22" s="73" t="n">
        <f aca="false">P22/3600</f>
        <v>0.643448888888889</v>
      </c>
      <c r="S22" s="63"/>
      <c r="T22" s="75"/>
      <c r="U22" s="76"/>
      <c r="V22" s="76"/>
      <c r="W22" s="77"/>
      <c r="X22" s="76"/>
      <c r="Y22" s="76"/>
      <c r="Z22" s="76"/>
      <c r="AA22" s="77"/>
      <c r="AC22" s="1" t="n">
        <f aca="false">Summary!$A$7*E22+Summary!$A$8*F22+Summary!$A$9*G22</f>
        <v>37.6623125</v>
      </c>
      <c r="AD22" s="1" t="n">
        <f aca="false">Summary!$A$7*M22+Summary!$A$8*N22+Summary!$A$9*O22</f>
        <v>37.6534625</v>
      </c>
    </row>
    <row r="23" customFormat="false" ht="12" hidden="false" customHeight="false" outlineLevel="0" collapsed="false">
      <c r="A23" s="11"/>
      <c r="B23" s="7" t="s">
        <v>47</v>
      </c>
      <c r="C23" s="7" t="n">
        <v>22</v>
      </c>
      <c r="D23" s="82" t="n">
        <v>57620.1936</v>
      </c>
      <c r="E23" s="83" t="n">
        <v>41.8099</v>
      </c>
      <c r="F23" s="83" t="n">
        <v>43.3454</v>
      </c>
      <c r="G23" s="83" t="n">
        <v>44.2047</v>
      </c>
      <c r="H23" s="83" t="n">
        <v>3237.473</v>
      </c>
      <c r="I23" s="83" t="n">
        <v>86.065</v>
      </c>
      <c r="J23" s="61" t="n">
        <f aca="false">H23/3600</f>
        <v>0.899298055555556</v>
      </c>
      <c r="L23" s="82" t="n">
        <v>58284.8192</v>
      </c>
      <c r="M23" s="83" t="n">
        <v>41.8128</v>
      </c>
      <c r="N23" s="83" t="n">
        <v>43.3015</v>
      </c>
      <c r="O23" s="83" t="n">
        <v>44.1667</v>
      </c>
      <c r="P23" s="83" t="n">
        <v>3228.503</v>
      </c>
      <c r="Q23" s="83" t="n">
        <v>83.865</v>
      </c>
      <c r="R23" s="61" t="n">
        <f aca="false">P23/3600</f>
        <v>0.896806388888889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4" t="e">
        <f aca="false">bdrate($D23:$D26,AC23:AC26,$L23:$L26,AD23:AD26)</f>
        <v>#VALUE!</v>
      </c>
      <c r="X23" s="13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$D23:$D26,AC23:AC26,$L23:$L26,AD23:AD26)</f>
        <v>#VALUE!</v>
      </c>
      <c r="AC23" s="1" t="n">
        <f aca="false">Summary!$A$7*E23+Summary!$A$8*F23+Summary!$A$9*G23</f>
        <v>42.3011875</v>
      </c>
      <c r="AD23" s="1" t="n">
        <f aca="false">Summary!$A$7*M23+Summary!$A$8*N23+Summary!$A$9*O23</f>
        <v>42.293125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368.7016</v>
      </c>
      <c r="E24" s="85" t="n">
        <v>38.7178</v>
      </c>
      <c r="F24" s="85" t="n">
        <v>40.7856</v>
      </c>
      <c r="G24" s="85" t="n">
        <v>41.5899</v>
      </c>
      <c r="H24" s="85" t="n">
        <v>2766.165</v>
      </c>
      <c r="I24" s="85" t="n">
        <v>65.286</v>
      </c>
      <c r="J24" s="66" t="n">
        <f aca="false">H24/3600</f>
        <v>0.768379166666667</v>
      </c>
      <c r="L24" s="84" t="n">
        <v>31729.9456</v>
      </c>
      <c r="M24" s="85" t="n">
        <v>38.721</v>
      </c>
      <c r="N24" s="85" t="n">
        <v>40.7439</v>
      </c>
      <c r="O24" s="85" t="n">
        <v>41.5693</v>
      </c>
      <c r="P24" s="85" t="n">
        <v>2803.387</v>
      </c>
      <c r="Q24" s="85" t="n">
        <v>62.088</v>
      </c>
      <c r="R24" s="66" t="n">
        <f aca="false">P24/3600</f>
        <v>0.778718611111111</v>
      </c>
      <c r="S24" s="63"/>
      <c r="T24" s="68"/>
      <c r="U24" s="69"/>
      <c r="V24" s="69"/>
      <c r="W24" s="70"/>
      <c r="X24" s="69"/>
      <c r="Y24" s="69"/>
      <c r="Z24" s="69"/>
      <c r="AA24" s="70"/>
      <c r="AC24" s="1" t="n">
        <f aca="false">Summary!$A$7*E24+Summary!$A$8*F24+Summary!$A$9*G24</f>
        <v>39.3352875</v>
      </c>
      <c r="AD24" s="1" t="n">
        <f aca="false">Summary!$A$7*M24+Summary!$A$8*N24+Summary!$A$9*O24</f>
        <v>39.3299</v>
      </c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6489.6272</v>
      </c>
      <c r="E25" s="85" t="n">
        <v>35.7668</v>
      </c>
      <c r="F25" s="85" t="n">
        <v>38.9015</v>
      </c>
      <c r="G25" s="85" t="n">
        <v>39.9128</v>
      </c>
      <c r="H25" s="85" t="n">
        <v>2495.848</v>
      </c>
      <c r="I25" s="85" t="n">
        <v>50.653</v>
      </c>
      <c r="J25" s="66" t="n">
        <f aca="false">H25/3600</f>
        <v>0.693291111111111</v>
      </c>
      <c r="L25" s="84" t="n">
        <v>16682.2832</v>
      </c>
      <c r="M25" s="85" t="n">
        <v>35.7706</v>
      </c>
      <c r="N25" s="85" t="n">
        <v>38.8603</v>
      </c>
      <c r="O25" s="85" t="n">
        <v>39.8713</v>
      </c>
      <c r="P25" s="85" t="n">
        <v>2516.066</v>
      </c>
      <c r="Q25" s="85" t="n">
        <v>55.536</v>
      </c>
      <c r="R25" s="66" t="n">
        <f aca="false">P25/3600</f>
        <v>0.698907222222222</v>
      </c>
      <c r="S25" s="63"/>
      <c r="T25" s="68"/>
      <c r="U25" s="69"/>
      <c r="V25" s="69"/>
      <c r="W25" s="70"/>
      <c r="X25" s="69"/>
      <c r="Y25" s="69"/>
      <c r="Z25" s="69"/>
      <c r="AA25" s="70"/>
      <c r="AC25" s="1" t="n">
        <f aca="false">Summary!$A$7*E25+Summary!$A$8*F25+Summary!$A$9*G25</f>
        <v>36.6768875</v>
      </c>
      <c r="AD25" s="1" t="n">
        <f aca="false">Summary!$A$7*M25+Summary!$A$8*N25+Summary!$A$9*O25</f>
        <v>36.6694</v>
      </c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8264.6936</v>
      </c>
      <c r="E26" s="87" t="n">
        <v>33.0001</v>
      </c>
      <c r="F26" s="87" t="n">
        <v>37.6336</v>
      </c>
      <c r="G26" s="87" t="n">
        <v>38.9646</v>
      </c>
      <c r="H26" s="87" t="n">
        <v>2421.436</v>
      </c>
      <c r="I26" s="87" t="n">
        <v>46.722</v>
      </c>
      <c r="J26" s="73" t="n">
        <f aca="false">H26/3600</f>
        <v>0.672621111111111</v>
      </c>
      <c r="L26" s="86" t="n">
        <v>8357.2856</v>
      </c>
      <c r="M26" s="87" t="n">
        <v>33.0018</v>
      </c>
      <c r="N26" s="87" t="n">
        <v>37.5896</v>
      </c>
      <c r="O26" s="87" t="n">
        <v>38.8861</v>
      </c>
      <c r="P26" s="87" t="n">
        <v>2360.627</v>
      </c>
      <c r="Q26" s="87" t="n">
        <v>46.909</v>
      </c>
      <c r="R26" s="73" t="n">
        <f aca="false">P26/3600</f>
        <v>0.655729722222222</v>
      </c>
      <c r="S26" s="63"/>
      <c r="T26" s="75"/>
      <c r="U26" s="76"/>
      <c r="V26" s="76"/>
      <c r="W26" s="77"/>
      <c r="X26" s="76"/>
      <c r="Y26" s="76"/>
      <c r="Z26" s="76"/>
      <c r="AA26" s="77"/>
      <c r="AC26" s="1" t="n">
        <f aca="false">Summary!$A$7*E26+Summary!$A$8*F26+Summary!$A$9*G26</f>
        <v>34.32485</v>
      </c>
      <c r="AD26" s="1" t="n">
        <f aca="false">Summary!$A$7*M26+Summary!$A$8*N26+Summary!$A$9*O26</f>
        <v>34.3108125</v>
      </c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82" t="n">
        <v>124322.9656</v>
      </c>
      <c r="E27" s="83" t="n">
        <v>41.0187</v>
      </c>
      <c r="F27" s="83" t="n">
        <v>41.9902</v>
      </c>
      <c r="G27" s="83" t="n">
        <v>44.2041</v>
      </c>
      <c r="H27" s="83" t="n">
        <v>7096.837</v>
      </c>
      <c r="I27" s="83" t="n">
        <v>181.069</v>
      </c>
      <c r="J27" s="61" t="n">
        <f aca="false">H27/3600</f>
        <v>1.97134361111111</v>
      </c>
      <c r="L27" s="82" t="n">
        <v>125323.4272</v>
      </c>
      <c r="M27" s="83" t="n">
        <v>41.0261</v>
      </c>
      <c r="N27" s="83" t="n">
        <v>41.9447</v>
      </c>
      <c r="O27" s="83" t="n">
        <v>43.9473</v>
      </c>
      <c r="P27" s="83" t="n">
        <v>7211.34</v>
      </c>
      <c r="Q27" s="83" t="n">
        <v>180.133</v>
      </c>
      <c r="R27" s="61" t="n">
        <f aca="false">P27/3600</f>
        <v>2.00315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4" t="e">
        <f aca="false">bdrate($D27:$D30,AC27:AC30,$L27:$L30,AD27:AD30)</f>
        <v>#VALUE!</v>
      </c>
      <c r="X27" s="13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$D27:$D30,AC27:AC30,$L27:$L30,AD27:AD30)</f>
        <v>#VALUE!</v>
      </c>
      <c r="AC27" s="1" t="n">
        <f aca="false">Summary!$A$7*E27+Summary!$A$8*F27+Summary!$A$9*G27</f>
        <v>41.5383125</v>
      </c>
      <c r="AD27" s="1" t="n">
        <f aca="false">Summary!$A$7*M27+Summary!$A$8*N27+Summary!$A$9*O27</f>
        <v>41.506075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5488.1768</v>
      </c>
      <c r="E28" s="85" t="n">
        <v>38.067</v>
      </c>
      <c r="F28" s="85" t="n">
        <v>39.6557</v>
      </c>
      <c r="G28" s="85" t="n">
        <v>42.0938</v>
      </c>
      <c r="H28" s="85" t="n">
        <v>5884.845</v>
      </c>
      <c r="I28" s="85" t="n">
        <v>129.324</v>
      </c>
      <c r="J28" s="66" t="n">
        <f aca="false">H28/3600</f>
        <v>1.63467916666667</v>
      </c>
      <c r="L28" s="84" t="n">
        <v>55600.5896</v>
      </c>
      <c r="M28" s="85" t="n">
        <v>38.0673</v>
      </c>
      <c r="N28" s="85" t="n">
        <v>39.6475</v>
      </c>
      <c r="O28" s="85" t="n">
        <v>42.0259</v>
      </c>
      <c r="P28" s="85" t="n">
        <v>5786.954</v>
      </c>
      <c r="Q28" s="85" t="n">
        <v>130.057</v>
      </c>
      <c r="R28" s="66" t="n">
        <f aca="false">P28/3600</f>
        <v>1.60748722222222</v>
      </c>
      <c r="S28" s="63"/>
      <c r="T28" s="68"/>
      <c r="U28" s="69"/>
      <c r="V28" s="69"/>
      <c r="W28" s="70"/>
      <c r="X28" s="69"/>
      <c r="Y28" s="69"/>
      <c r="Z28" s="69"/>
      <c r="AA28" s="70"/>
      <c r="AC28" s="1" t="n">
        <f aca="false">Summary!$A$7*E28+Summary!$A$8*F28+Summary!$A$9*G28</f>
        <v>38.7689375</v>
      </c>
      <c r="AD28" s="1" t="n">
        <f aca="false">Summary!$A$7*M28+Summary!$A$8*N28+Summary!$A$9*O28</f>
        <v>38.75965</v>
      </c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8877.0264</v>
      </c>
      <c r="E29" s="85" t="n">
        <v>35.796</v>
      </c>
      <c r="F29" s="85" t="n">
        <v>38.4425</v>
      </c>
      <c r="G29" s="85" t="n">
        <v>40.3935</v>
      </c>
      <c r="H29" s="85" t="n">
        <v>5185.044</v>
      </c>
      <c r="I29" s="85" t="n">
        <v>106.579</v>
      </c>
      <c r="J29" s="66" t="n">
        <f aca="false">H29/3600</f>
        <v>1.44029</v>
      </c>
      <c r="L29" s="84" t="n">
        <v>28904.0848</v>
      </c>
      <c r="M29" s="85" t="n">
        <v>35.7966</v>
      </c>
      <c r="N29" s="85" t="n">
        <v>38.4423</v>
      </c>
      <c r="O29" s="85" t="n">
        <v>40.3997</v>
      </c>
      <c r="P29" s="85" t="n">
        <v>5230.782</v>
      </c>
      <c r="Q29" s="85" t="n">
        <v>106.033</v>
      </c>
      <c r="R29" s="66" t="n">
        <f aca="false">P29/3600</f>
        <v>1.452995</v>
      </c>
      <c r="S29" s="63"/>
      <c r="T29" s="68"/>
      <c r="U29" s="69"/>
      <c r="V29" s="69"/>
      <c r="W29" s="70"/>
      <c r="X29" s="69"/>
      <c r="Y29" s="69"/>
      <c r="Z29" s="69"/>
      <c r="AA29" s="70"/>
      <c r="AC29" s="1" t="n">
        <f aca="false">Summary!$A$7*E29+Summary!$A$8*F29+Summary!$A$9*G29</f>
        <v>36.7015</v>
      </c>
      <c r="AD29" s="1" t="n">
        <f aca="false">Summary!$A$7*M29+Summary!$A$8*N29+Summary!$A$9*O29</f>
        <v>36.7027</v>
      </c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5781.1776</v>
      </c>
      <c r="E30" s="87" t="n">
        <v>33.4403</v>
      </c>
      <c r="F30" s="87" t="n">
        <v>37.6013</v>
      </c>
      <c r="G30" s="87" t="n">
        <v>39.099</v>
      </c>
      <c r="H30" s="87" t="n">
        <v>4862.372</v>
      </c>
      <c r="I30" s="87" t="n">
        <v>91.806</v>
      </c>
      <c r="J30" s="73" t="n">
        <f aca="false">H30/3600</f>
        <v>1.35065888888889</v>
      </c>
      <c r="L30" s="86" t="n">
        <v>15790.6832</v>
      </c>
      <c r="M30" s="87" t="n">
        <v>33.4411</v>
      </c>
      <c r="N30" s="87" t="n">
        <v>37.6018</v>
      </c>
      <c r="O30" s="87" t="n">
        <v>39.1091</v>
      </c>
      <c r="P30" s="87" t="n">
        <v>4987.562</v>
      </c>
      <c r="Q30" s="87" t="n">
        <v>97.406</v>
      </c>
      <c r="R30" s="73" t="n">
        <f aca="false">P30/3600</f>
        <v>1.38543388888889</v>
      </c>
      <c r="S30" s="63"/>
      <c r="T30" s="75"/>
      <c r="U30" s="76"/>
      <c r="V30" s="76"/>
      <c r="W30" s="77"/>
      <c r="X30" s="76"/>
      <c r="Y30" s="76"/>
      <c r="Z30" s="76"/>
      <c r="AA30" s="77"/>
      <c r="AC30" s="1" t="n">
        <f aca="false">Summary!$A$7*E30+Summary!$A$8*F30+Summary!$A$9*G30</f>
        <v>34.6677625</v>
      </c>
      <c r="AD30" s="1" t="n">
        <f aca="false">Summary!$A$7*M30+Summary!$A$8*N30+Summary!$A$9*O30</f>
        <v>34.6696875</v>
      </c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2" t="n">
        <v>86757.2992</v>
      </c>
      <c r="E31" s="83" t="n">
        <v>41.701</v>
      </c>
      <c r="F31" s="83" t="n">
        <v>44.4908</v>
      </c>
      <c r="G31" s="83" t="n">
        <v>46.015</v>
      </c>
      <c r="H31" s="83" t="n">
        <v>6624.335</v>
      </c>
      <c r="I31" s="83" t="n">
        <v>151.71</v>
      </c>
      <c r="J31" s="61" t="n">
        <f aca="false">H31/3600</f>
        <v>1.84009305555556</v>
      </c>
      <c r="L31" s="82" t="n">
        <v>86555.124</v>
      </c>
      <c r="M31" s="83" t="n">
        <v>41.7031</v>
      </c>
      <c r="N31" s="83" t="n">
        <v>44.5006</v>
      </c>
      <c r="O31" s="83" t="n">
        <v>46.0333</v>
      </c>
      <c r="P31" s="83" t="n">
        <v>6667.155</v>
      </c>
      <c r="Q31" s="83" t="n">
        <v>154.518</v>
      </c>
      <c r="R31" s="61" t="n">
        <f aca="false">P31/3600</f>
        <v>1.8519875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4" t="e">
        <f aca="false">bdrate($D31:$D34,AC31:AC34,$L31:$L34,AD31:AD34)</f>
        <v>#VALUE!</v>
      </c>
      <c r="X31" s="13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$D31:$D34,AC31:AC34,$L31:$L34,AD31:AD34)</f>
        <v>#VALUE!</v>
      </c>
      <c r="AC31" s="1" t="n">
        <f aca="false">Summary!$A$7*E31+Summary!$A$8*F31+Summary!$A$9*G31</f>
        <v>42.588975</v>
      </c>
      <c r="AD31" s="1" t="n">
        <f aca="false">Summary!$A$7*M31+Summary!$A$8*N31+Summary!$A$9*O31</f>
        <v>42.5940625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33976.9784</v>
      </c>
      <c r="E32" s="85" t="n">
        <v>38.8921</v>
      </c>
      <c r="F32" s="85" t="n">
        <v>42.9849</v>
      </c>
      <c r="G32" s="85" t="n">
        <v>43.9471</v>
      </c>
      <c r="H32" s="85" t="n">
        <v>5554.982</v>
      </c>
      <c r="I32" s="85" t="n">
        <v>107.889</v>
      </c>
      <c r="J32" s="66" t="n">
        <f aca="false">H32/3600</f>
        <v>1.54305055555556</v>
      </c>
      <c r="L32" s="84" t="n">
        <v>33824.4824</v>
      </c>
      <c r="M32" s="85" t="n">
        <v>38.8926</v>
      </c>
      <c r="N32" s="85" t="n">
        <v>43.0032</v>
      </c>
      <c r="O32" s="85" t="n">
        <v>44.0074</v>
      </c>
      <c r="P32" s="85" t="n">
        <v>5429.121</v>
      </c>
      <c r="Q32" s="85" t="n">
        <v>109.527</v>
      </c>
      <c r="R32" s="66" t="n">
        <f aca="false">P32/3600</f>
        <v>1.50808916666667</v>
      </c>
      <c r="S32" s="63"/>
      <c r="T32" s="68"/>
      <c r="U32" s="69"/>
      <c r="V32" s="69"/>
      <c r="W32" s="70"/>
      <c r="X32" s="69"/>
      <c r="Y32" s="69"/>
      <c r="Z32" s="69"/>
      <c r="AA32" s="70"/>
      <c r="AC32" s="1" t="n">
        <f aca="false">Summary!$A$7*E32+Summary!$A$8*F32+Summary!$A$9*G32</f>
        <v>40.035575</v>
      </c>
      <c r="AD32" s="1" t="n">
        <f aca="false">Summary!$A$7*M32+Summary!$A$8*N32+Summary!$A$9*O32</f>
        <v>40.045775</v>
      </c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6887.5592</v>
      </c>
      <c r="E33" s="85" t="n">
        <v>37.0678</v>
      </c>
      <c r="F33" s="85" t="n">
        <v>41.6376</v>
      </c>
      <c r="G33" s="85" t="n">
        <v>42.1068</v>
      </c>
      <c r="H33" s="85" t="n">
        <v>4994.021</v>
      </c>
      <c r="I33" s="85" t="n">
        <v>93.194</v>
      </c>
      <c r="J33" s="66" t="n">
        <f aca="false">H33/3600</f>
        <v>1.38722805555556</v>
      </c>
      <c r="L33" s="84" t="n">
        <v>16805.112</v>
      </c>
      <c r="M33" s="85" t="n">
        <v>37.0685</v>
      </c>
      <c r="N33" s="85" t="n">
        <v>41.6583</v>
      </c>
      <c r="O33" s="85" t="n">
        <v>42.1893</v>
      </c>
      <c r="P33" s="85" t="n">
        <v>5075.624</v>
      </c>
      <c r="Q33" s="85" t="n">
        <v>92.554</v>
      </c>
      <c r="R33" s="66" t="n">
        <f aca="false">P33/3600</f>
        <v>1.40989555555556</v>
      </c>
      <c r="S33" s="63"/>
      <c r="T33" s="68"/>
      <c r="U33" s="69"/>
      <c r="V33" s="69"/>
      <c r="W33" s="70"/>
      <c r="X33" s="69"/>
      <c r="Y33" s="69"/>
      <c r="Z33" s="69"/>
      <c r="AA33" s="70"/>
      <c r="AC33" s="1" t="n">
        <f aca="false">Summary!$A$7*E33+Summary!$A$8*F33+Summary!$A$9*G33</f>
        <v>38.2689</v>
      </c>
      <c r="AD33" s="1" t="n">
        <f aca="false">Summary!$A$7*M33+Summary!$A$8*N33+Summary!$A$9*O33</f>
        <v>38.28232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9400.2208</v>
      </c>
      <c r="E34" s="87" t="n">
        <v>35.1557</v>
      </c>
      <c r="F34" s="87" t="n">
        <v>40.5604</v>
      </c>
      <c r="G34" s="87" t="n">
        <v>40.6956</v>
      </c>
      <c r="H34" s="87" t="n">
        <v>3842.817</v>
      </c>
      <c r="I34" s="87" t="n">
        <v>69.7</v>
      </c>
      <c r="J34" s="73" t="n">
        <f aca="false">H34/3600</f>
        <v>1.06744916666667</v>
      </c>
      <c r="L34" s="86" t="n">
        <v>9350.2632</v>
      </c>
      <c r="M34" s="87" t="n">
        <v>35.1558</v>
      </c>
      <c r="N34" s="87" t="n">
        <v>40.5883</v>
      </c>
      <c r="O34" s="87" t="n">
        <v>40.7681</v>
      </c>
      <c r="P34" s="87" t="n">
        <v>3851.506</v>
      </c>
      <c r="Q34" s="87" t="n">
        <v>69.903</v>
      </c>
      <c r="R34" s="73" t="n">
        <f aca="false">P34/3600</f>
        <v>1.06986277777778</v>
      </c>
      <c r="S34" s="63"/>
      <c r="T34" s="75"/>
      <c r="U34" s="76"/>
      <c r="V34" s="76"/>
      <c r="W34" s="77"/>
      <c r="X34" s="76"/>
      <c r="Y34" s="76"/>
      <c r="Z34" s="76"/>
      <c r="AA34" s="77"/>
      <c r="AC34" s="1" t="n">
        <f aca="false">Summary!$A$7*E34+Summary!$A$8*F34+Summary!$A$9*G34</f>
        <v>36.523775</v>
      </c>
      <c r="AD34" s="1" t="n">
        <f aca="false">Summary!$A$7*M34+Summary!$A$8*N34+Summary!$A$9*O34</f>
        <v>36.5364</v>
      </c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88087.2504</v>
      </c>
      <c r="E35" s="83" t="n">
        <v>42.2829</v>
      </c>
      <c r="F35" s="83" t="n">
        <v>42.9621</v>
      </c>
      <c r="G35" s="83" t="n">
        <v>44.5309</v>
      </c>
      <c r="H35" s="83" t="n">
        <v>8512.295</v>
      </c>
      <c r="I35" s="83" t="n">
        <v>220.334</v>
      </c>
      <c r="J35" s="61" t="n">
        <f aca="false">H35/3600</f>
        <v>2.36452638888889</v>
      </c>
      <c r="L35" s="82" t="n">
        <v>188709.8512</v>
      </c>
      <c r="M35" s="83" t="n">
        <v>42.2862</v>
      </c>
      <c r="N35" s="83" t="n">
        <v>42.9454</v>
      </c>
      <c r="O35" s="83" t="n">
        <v>44.4779</v>
      </c>
      <c r="P35" s="83" t="n">
        <v>8560.624</v>
      </c>
      <c r="Q35" s="83" t="n">
        <v>222.705</v>
      </c>
      <c r="R35" s="61" t="n">
        <f aca="false">P35/3600</f>
        <v>2.37795111111111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4" t="e">
        <f aca="false">bdrate($D35:$D38,AC35:AC38,$L35:$L38,AD35:AD38)</f>
        <v>#VALUE!</v>
      </c>
      <c r="X35" s="13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$D35:$D38,AC35:AC38,$L35:$L38,AD35:AD38)</f>
        <v>#VALUE!</v>
      </c>
      <c r="AC35" s="1" t="n">
        <f aca="false">Summary!$A$7*E35+Summary!$A$8*F35+Summary!$A$9*G35</f>
        <v>42.6488</v>
      </c>
      <c r="AD35" s="1" t="n">
        <f aca="false">Summary!$A$7*M35+Summary!$A$8*N35+Summary!$A$9*O35</f>
        <v>42.6425625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93028.7816</v>
      </c>
      <c r="E36" s="85" t="n">
        <v>37.3746</v>
      </c>
      <c r="F36" s="85" t="n">
        <v>40.9923</v>
      </c>
      <c r="G36" s="85" t="n">
        <v>43.0062</v>
      </c>
      <c r="H36" s="85" t="n">
        <v>7358.866</v>
      </c>
      <c r="I36" s="85" t="n">
        <v>171.6</v>
      </c>
      <c r="J36" s="66" t="n">
        <f aca="false">H36/3600</f>
        <v>2.04412944444444</v>
      </c>
      <c r="L36" s="84" t="n">
        <v>93087.844</v>
      </c>
      <c r="M36" s="85" t="n">
        <v>37.3753</v>
      </c>
      <c r="N36" s="85" t="n">
        <v>40.9937</v>
      </c>
      <c r="O36" s="85" t="n">
        <v>43.0441</v>
      </c>
      <c r="P36" s="85" t="n">
        <v>7675.884</v>
      </c>
      <c r="Q36" s="85" t="n">
        <v>176.997</v>
      </c>
      <c r="R36" s="66" t="n">
        <f aca="false">P36/3600</f>
        <v>2.13219</v>
      </c>
      <c r="S36" s="63"/>
      <c r="T36" s="68"/>
      <c r="U36" s="69"/>
      <c r="V36" s="69"/>
      <c r="W36" s="70"/>
      <c r="X36" s="69"/>
      <c r="Y36" s="69"/>
      <c r="Z36" s="69"/>
      <c r="AA36" s="70"/>
      <c r="AC36" s="1" t="n">
        <f aca="false">Summary!$A$7*E36+Summary!$A$8*F36+Summary!$A$9*G36</f>
        <v>38.5307625</v>
      </c>
      <c r="AD36" s="1" t="n">
        <f aca="false">Summary!$A$7*M36+Summary!$A$8*N36+Summary!$A$9*O36</f>
        <v>38.5362</v>
      </c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4742.6208</v>
      </c>
      <c r="E37" s="85" t="n">
        <v>34.593</v>
      </c>
      <c r="F37" s="85" t="n">
        <v>39.5261</v>
      </c>
      <c r="G37" s="85" t="n">
        <v>41.7108</v>
      </c>
      <c r="H37" s="85" t="n">
        <v>6398.039</v>
      </c>
      <c r="I37" s="85" t="n">
        <v>139.417</v>
      </c>
      <c r="J37" s="66" t="n">
        <f aca="false">H37/3600</f>
        <v>1.77723305555556</v>
      </c>
      <c r="L37" s="84" t="n">
        <v>44724.7496</v>
      </c>
      <c r="M37" s="85" t="n">
        <v>34.5933</v>
      </c>
      <c r="N37" s="85" t="n">
        <v>39.532</v>
      </c>
      <c r="O37" s="85" t="n">
        <v>41.8279</v>
      </c>
      <c r="P37" s="85" t="n">
        <v>6699.806</v>
      </c>
      <c r="Q37" s="85" t="n">
        <v>139.011</v>
      </c>
      <c r="R37" s="66" t="n">
        <f aca="false">P37/3600</f>
        <v>1.86105722222222</v>
      </c>
      <c r="S37" s="63"/>
      <c r="T37" s="68"/>
      <c r="U37" s="69"/>
      <c r="V37" s="69"/>
      <c r="W37" s="70"/>
      <c r="X37" s="69"/>
      <c r="Y37" s="69"/>
      <c r="Z37" s="69"/>
      <c r="AA37" s="70"/>
      <c r="AC37" s="1" t="n">
        <f aca="false">Summary!$A$7*E37+Summary!$A$8*F37+Summary!$A$9*G37</f>
        <v>36.0993625</v>
      </c>
      <c r="AD37" s="1" t="n">
        <f aca="false">Summary!$A$7*M37+Summary!$A$8*N37+Summary!$A$9*O37</f>
        <v>36.114962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4125.3896</v>
      </c>
      <c r="E38" s="87" t="n">
        <v>32.1908</v>
      </c>
      <c r="F38" s="87" t="n">
        <v>38.4757</v>
      </c>
      <c r="G38" s="87" t="n">
        <v>40.7479</v>
      </c>
      <c r="H38" s="87" t="n">
        <v>6029.285</v>
      </c>
      <c r="I38" s="87" t="n">
        <v>121.867</v>
      </c>
      <c r="J38" s="73" t="n">
        <f aca="false">H38/3600</f>
        <v>1.67480138888889</v>
      </c>
      <c r="L38" s="86" t="n">
        <v>24099.8896</v>
      </c>
      <c r="M38" s="87" t="n">
        <v>32.1907</v>
      </c>
      <c r="N38" s="87" t="n">
        <v>38.4843</v>
      </c>
      <c r="O38" s="87" t="n">
        <v>40.8862</v>
      </c>
      <c r="P38" s="87" t="n">
        <v>6079.533</v>
      </c>
      <c r="Q38" s="87" t="n">
        <v>124.129</v>
      </c>
      <c r="R38" s="73" t="n">
        <f aca="false">P38/3600</f>
        <v>1.68875916666667</v>
      </c>
      <c r="S38" s="63"/>
      <c r="T38" s="75"/>
      <c r="U38" s="76"/>
      <c r="V38" s="76"/>
      <c r="W38" s="77"/>
      <c r="X38" s="76"/>
      <c r="Y38" s="76"/>
      <c r="Z38" s="76"/>
      <c r="AA38" s="77"/>
      <c r="AC38" s="1" t="n">
        <f aca="false">Summary!$A$7*E38+Summary!$A$8*F38+Summary!$A$9*G38</f>
        <v>34.04605</v>
      </c>
      <c r="AD38" s="1" t="n">
        <f aca="false">Summary!$A$7*M38+Summary!$A$8*N38+Summary!$A$9*O38</f>
        <v>34.0643375</v>
      </c>
    </row>
    <row r="39" customFormat="false" ht="12" hidden="false" customHeight="false" outlineLevel="0" collapsed="false">
      <c r="A39" s="7" t="s">
        <v>14</v>
      </c>
      <c r="B39" s="7" t="s">
        <v>51</v>
      </c>
      <c r="C39" s="7" t="n">
        <v>22</v>
      </c>
      <c r="D39" s="82" t="n">
        <v>22673.3672</v>
      </c>
      <c r="E39" s="83" t="n">
        <v>41.8227</v>
      </c>
      <c r="F39" s="83" t="n">
        <v>43.8534</v>
      </c>
      <c r="G39" s="83" t="n">
        <v>44.3975</v>
      </c>
      <c r="H39" s="83" t="n">
        <v>1313.335</v>
      </c>
      <c r="I39" s="83" t="n">
        <v>34.881</v>
      </c>
      <c r="J39" s="61" t="n">
        <f aca="false">H39/3600</f>
        <v>0.364815277777778</v>
      </c>
      <c r="L39" s="82" t="n">
        <v>22388.5768</v>
      </c>
      <c r="M39" s="83" t="n">
        <v>41.8245</v>
      </c>
      <c r="N39" s="83" t="n">
        <v>43.8927</v>
      </c>
      <c r="O39" s="83" t="n">
        <v>44.4641</v>
      </c>
      <c r="P39" s="83" t="n">
        <v>1394.33</v>
      </c>
      <c r="Q39" s="83" t="n">
        <v>36.379</v>
      </c>
      <c r="R39" s="61" t="n">
        <f aca="false">P39/3600</f>
        <v>0.387313888888889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4" t="e">
        <f aca="false">bdrate($D39:$D42,AC39:AC42,$L39:$L42,AD39:AD42)</f>
        <v>#VALUE!</v>
      </c>
      <c r="X39" s="13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$D39:$D42,AC39:AC42,$L39:$L42,AD39:AD42)</f>
        <v>#VALUE!</v>
      </c>
      <c r="AC39" s="1" t="n">
        <f aca="false">Summary!$A$7*E39+Summary!$A$8*F39+Summary!$A$9*G39</f>
        <v>42.3983875</v>
      </c>
      <c r="AD39" s="1" t="n">
        <f aca="false">Summary!$A$7*M39+Summary!$A$8*N39+Summary!$A$9*O39</f>
        <v>42.412975</v>
      </c>
    </row>
    <row r="40" customFormat="false" ht="12" hidden="false" customHeight="false" outlineLevel="0" collapsed="false">
      <c r="A40" s="11" t="s">
        <v>52</v>
      </c>
      <c r="B40" s="11"/>
      <c r="C40" s="11" t="n">
        <v>27</v>
      </c>
      <c r="D40" s="84" t="n">
        <v>12554.9832</v>
      </c>
      <c r="E40" s="85" t="n">
        <v>38.5108</v>
      </c>
      <c r="F40" s="85" t="n">
        <v>41.1092</v>
      </c>
      <c r="G40" s="85" t="n">
        <v>41.2831</v>
      </c>
      <c r="H40" s="85" t="n">
        <v>1158.551</v>
      </c>
      <c r="I40" s="85" t="n">
        <v>28.501</v>
      </c>
      <c r="J40" s="66" t="n">
        <f aca="false">H40/3600</f>
        <v>0.321819722222222</v>
      </c>
      <c r="L40" s="84" t="n">
        <v>12384.7248</v>
      </c>
      <c r="M40" s="85" t="n">
        <v>38.5123</v>
      </c>
      <c r="N40" s="85" t="n">
        <v>41.1652</v>
      </c>
      <c r="O40" s="85" t="n">
        <v>41.3398</v>
      </c>
      <c r="P40" s="85" t="n">
        <v>1228.236</v>
      </c>
      <c r="Q40" s="85" t="n">
        <v>29.858</v>
      </c>
      <c r="R40" s="66" t="n">
        <f aca="false">P40/3600</f>
        <v>0.341176666666667</v>
      </c>
      <c r="S40" s="63"/>
      <c r="T40" s="68"/>
      <c r="U40" s="69"/>
      <c r="V40" s="69"/>
      <c r="W40" s="70"/>
      <c r="X40" s="69"/>
      <c r="Y40" s="69"/>
      <c r="Z40" s="69"/>
      <c r="AA40" s="70"/>
      <c r="AC40" s="1" t="n">
        <f aca="false">Summary!$A$7*E40+Summary!$A$8*F40+Summary!$A$9*G40</f>
        <v>39.1821375</v>
      </c>
      <c r="AD40" s="1" t="n">
        <f aca="false">Summary!$A$7*M40+Summary!$A$8*N40+Summary!$A$9*O40</f>
        <v>39.19735</v>
      </c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729.6168</v>
      </c>
      <c r="E41" s="85" t="n">
        <v>35.5566</v>
      </c>
      <c r="F41" s="85" t="n">
        <v>38.9517</v>
      </c>
      <c r="G41" s="85" t="n">
        <v>38.9064</v>
      </c>
      <c r="H41" s="85" t="n">
        <v>1040.615</v>
      </c>
      <c r="I41" s="85" t="n">
        <v>23.524</v>
      </c>
      <c r="J41" s="66" t="n">
        <f aca="false">H41/3600</f>
        <v>0.289059722222222</v>
      </c>
      <c r="L41" s="84" t="n">
        <v>6639.6368</v>
      </c>
      <c r="M41" s="85" t="n">
        <v>35.5587</v>
      </c>
      <c r="N41" s="85" t="n">
        <v>39.0274</v>
      </c>
      <c r="O41" s="85" t="n">
        <v>39.0003</v>
      </c>
      <c r="P41" s="85" t="n">
        <v>1097.103</v>
      </c>
      <c r="Q41" s="85" t="n">
        <v>22.932</v>
      </c>
      <c r="R41" s="66" t="n">
        <f aca="false">P41/3600</f>
        <v>0.304750833333333</v>
      </c>
      <c r="S41" s="63"/>
      <c r="T41" s="68"/>
      <c r="U41" s="69"/>
      <c r="V41" s="69"/>
      <c r="W41" s="70"/>
      <c r="X41" s="69"/>
      <c r="Y41" s="69"/>
      <c r="Z41" s="69"/>
      <c r="AA41" s="70"/>
      <c r="AC41" s="1" t="n">
        <f aca="false">Summary!$A$7*E41+Summary!$A$8*F41+Summary!$A$9*G41</f>
        <v>36.3997125</v>
      </c>
      <c r="AD41" s="1" t="n">
        <f aca="false">Summary!$A$7*M41+Summary!$A$8*N41+Summary!$A$9*O41</f>
        <v>36.422487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679.6784</v>
      </c>
      <c r="E42" s="87" t="n">
        <v>32.9244</v>
      </c>
      <c r="F42" s="87" t="n">
        <v>37.3586</v>
      </c>
      <c r="G42" s="87" t="n">
        <v>37.1884</v>
      </c>
      <c r="H42" s="87" t="n">
        <v>960.899</v>
      </c>
      <c r="I42" s="87" t="n">
        <v>18.642</v>
      </c>
      <c r="J42" s="73" t="n">
        <f aca="false">H42/3600</f>
        <v>0.266916388888889</v>
      </c>
      <c r="L42" s="86" t="n">
        <v>3628.0368</v>
      </c>
      <c r="M42" s="87" t="n">
        <v>32.9238</v>
      </c>
      <c r="N42" s="87" t="n">
        <v>37.4257</v>
      </c>
      <c r="O42" s="87" t="n">
        <v>37.2975</v>
      </c>
      <c r="P42" s="87" t="n">
        <v>949.963</v>
      </c>
      <c r="Q42" s="87" t="n">
        <v>19.125</v>
      </c>
      <c r="R42" s="73" t="n">
        <f aca="false">P42/3600</f>
        <v>0.263878611111111</v>
      </c>
      <c r="S42" s="63"/>
      <c r="T42" s="75"/>
      <c r="U42" s="76"/>
      <c r="V42" s="76"/>
      <c r="W42" s="77"/>
      <c r="X42" s="76"/>
      <c r="Y42" s="76"/>
      <c r="Z42" s="76"/>
      <c r="AA42" s="77"/>
      <c r="AC42" s="1" t="n">
        <f aca="false">Summary!$A$7*E42+Summary!$A$8*F42+Summary!$A$9*G42</f>
        <v>34.011675</v>
      </c>
      <c r="AD42" s="1" t="n">
        <f aca="false">Summary!$A$7*M42+Summary!$A$8*N42+Summary!$A$9*O42</f>
        <v>34.03325</v>
      </c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82" t="n">
        <v>25363.2368</v>
      </c>
      <c r="E43" s="83" t="n">
        <v>42.0231</v>
      </c>
      <c r="F43" s="83" t="n">
        <v>44.1532</v>
      </c>
      <c r="G43" s="83" t="n">
        <v>45.4597</v>
      </c>
      <c r="H43" s="83" t="n">
        <v>1539.613</v>
      </c>
      <c r="I43" s="83" t="n">
        <v>39.093</v>
      </c>
      <c r="J43" s="61" t="n">
        <f aca="false">H43/3600</f>
        <v>0.427670277777778</v>
      </c>
      <c r="L43" s="82" t="n">
        <v>25135.5568</v>
      </c>
      <c r="M43" s="83" t="n">
        <v>42.0237</v>
      </c>
      <c r="N43" s="83" t="n">
        <v>44.1842</v>
      </c>
      <c r="O43" s="83" t="n">
        <v>45.5993</v>
      </c>
      <c r="P43" s="83" t="n">
        <v>1583.418</v>
      </c>
      <c r="Q43" s="83" t="n">
        <v>40.482</v>
      </c>
      <c r="R43" s="61" t="n">
        <f aca="false">P43/3600</f>
        <v>0.439838333333333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4" t="e">
        <f aca="false">bdrate($D43:$D46,AC43:AC46,$L43:$L46,AD43:AD46)</f>
        <v>#VALUE!</v>
      </c>
      <c r="X43" s="13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$D43:$D46,AC43:AC46,$L43:$L46,AD43:AD46)</f>
        <v>#VALUE!</v>
      </c>
      <c r="AC43" s="1" t="n">
        <f aca="false">Summary!$A$7*E43+Summary!$A$8*F43+Summary!$A$9*G43</f>
        <v>42.7189375</v>
      </c>
      <c r="AD43" s="1" t="n">
        <f aca="false">Summary!$A$7*M43+Summary!$A$8*N43+Summary!$A$9*O43</f>
        <v>42.7407125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936.9016</v>
      </c>
      <c r="E44" s="85" t="n">
        <v>39.1085</v>
      </c>
      <c r="F44" s="85" t="n">
        <v>41.7909</v>
      </c>
      <c r="G44" s="85" t="n">
        <v>42.8799</v>
      </c>
      <c r="H44" s="85" t="n">
        <v>1348.866</v>
      </c>
      <c r="I44" s="85" t="n">
        <v>30.057</v>
      </c>
      <c r="J44" s="66" t="n">
        <f aca="false">H44/3600</f>
        <v>0.374685</v>
      </c>
      <c r="L44" s="84" t="n">
        <v>14820.28</v>
      </c>
      <c r="M44" s="85" t="n">
        <v>39.1083</v>
      </c>
      <c r="N44" s="85" t="n">
        <v>41.8338</v>
      </c>
      <c r="O44" s="85" t="n">
        <v>43.0446</v>
      </c>
      <c r="P44" s="85" t="n">
        <v>1431.536</v>
      </c>
      <c r="Q44" s="85" t="n">
        <v>33.54</v>
      </c>
      <c r="R44" s="66" t="n">
        <f aca="false">P44/3600</f>
        <v>0.397648888888889</v>
      </c>
      <c r="S44" s="63"/>
      <c r="T44" s="68"/>
      <c r="U44" s="69"/>
      <c r="V44" s="69"/>
      <c r="W44" s="70"/>
      <c r="X44" s="69"/>
      <c r="Y44" s="69"/>
      <c r="Z44" s="69"/>
      <c r="AA44" s="70"/>
      <c r="AC44" s="1" t="n">
        <f aca="false">Summary!$A$7*E44+Summary!$A$8*F44+Summary!$A$9*G44</f>
        <v>39.915225</v>
      </c>
      <c r="AD44" s="1" t="n">
        <f aca="false">Summary!$A$7*M44+Summary!$A$8*N44+Summary!$A$9*O44</f>
        <v>39.941025</v>
      </c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820.2376</v>
      </c>
      <c r="E45" s="85" t="n">
        <v>36.1062</v>
      </c>
      <c r="F45" s="85" t="n">
        <v>39.8865</v>
      </c>
      <c r="G45" s="85" t="n">
        <v>40.8096</v>
      </c>
      <c r="H45" s="85" t="n">
        <v>1257.141</v>
      </c>
      <c r="I45" s="85" t="n">
        <v>27.596</v>
      </c>
      <c r="J45" s="66" t="n">
        <f aca="false">H45/3600</f>
        <v>0.349205833333333</v>
      </c>
      <c r="L45" s="84" t="n">
        <v>8758.3512</v>
      </c>
      <c r="M45" s="85" t="n">
        <v>36.1069</v>
      </c>
      <c r="N45" s="85" t="n">
        <v>39.9364</v>
      </c>
      <c r="O45" s="85" t="n">
        <v>40.9966</v>
      </c>
      <c r="P45" s="85" t="n">
        <v>1317.359</v>
      </c>
      <c r="Q45" s="85" t="n">
        <v>29.718</v>
      </c>
      <c r="R45" s="66" t="n">
        <f aca="false">P45/3600</f>
        <v>0.365933055555556</v>
      </c>
      <c r="S45" s="63"/>
      <c r="T45" s="68"/>
      <c r="U45" s="69"/>
      <c r="V45" s="69"/>
      <c r="W45" s="70"/>
      <c r="X45" s="69"/>
      <c r="Y45" s="69"/>
      <c r="Z45" s="69"/>
      <c r="AA45" s="70"/>
      <c r="AC45" s="1" t="n">
        <f aca="false">Summary!$A$7*E45+Summary!$A$8*F45+Summary!$A$9*G45</f>
        <v>37.1666625</v>
      </c>
      <c r="AD45" s="1" t="n">
        <f aca="false">Summary!$A$7*M45+Summary!$A$8*N45+Summary!$A$9*O45</f>
        <v>37.1968</v>
      </c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5098.0712</v>
      </c>
      <c r="E46" s="87" t="n">
        <v>33.1132</v>
      </c>
      <c r="F46" s="87" t="n">
        <v>38.4763</v>
      </c>
      <c r="G46" s="87" t="n">
        <v>39.307</v>
      </c>
      <c r="H46" s="87" t="n">
        <v>1178.66</v>
      </c>
      <c r="I46" s="87" t="n">
        <v>23.665</v>
      </c>
      <c r="J46" s="73" t="n">
        <f aca="false">H46/3600</f>
        <v>0.327405555555556</v>
      </c>
      <c r="L46" s="86" t="n">
        <v>5057.3856</v>
      </c>
      <c r="M46" s="87" t="n">
        <v>33.1125</v>
      </c>
      <c r="N46" s="87" t="n">
        <v>38.5331</v>
      </c>
      <c r="O46" s="87" t="n">
        <v>39.4865</v>
      </c>
      <c r="P46" s="87" t="n">
        <v>1230.561</v>
      </c>
      <c r="Q46" s="87" t="n">
        <v>25.833</v>
      </c>
      <c r="R46" s="73" t="n">
        <f aca="false">P46/3600</f>
        <v>0.3418225</v>
      </c>
      <c r="S46" s="63"/>
      <c r="T46" s="75"/>
      <c r="U46" s="76"/>
      <c r="V46" s="76"/>
      <c r="W46" s="77"/>
      <c r="X46" s="76"/>
      <c r="Y46" s="76"/>
      <c r="Z46" s="76"/>
      <c r="AA46" s="77"/>
      <c r="AC46" s="1" t="n">
        <f aca="false">Summary!$A$7*E46+Summary!$A$8*F46+Summary!$A$9*G46</f>
        <v>34.5578125</v>
      </c>
      <c r="AD46" s="1" t="n">
        <f aca="false">Summary!$A$7*M46+Summary!$A$8*N46+Summary!$A$9*O46</f>
        <v>34.586825</v>
      </c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82" t="n">
        <v>45893.8104</v>
      </c>
      <c r="E47" s="83" t="n">
        <v>41.0343</v>
      </c>
      <c r="F47" s="83" t="n">
        <v>42.5753</v>
      </c>
      <c r="G47" s="83" t="n">
        <v>43.3397</v>
      </c>
      <c r="H47" s="83" t="n">
        <v>1271.963</v>
      </c>
      <c r="I47" s="83" t="n">
        <v>39.062</v>
      </c>
      <c r="J47" s="61" t="n">
        <f aca="false">H47/3600</f>
        <v>0.353323055555556</v>
      </c>
      <c r="L47" s="82" t="n">
        <v>45565.5064</v>
      </c>
      <c r="M47" s="83" t="n">
        <v>41.0351</v>
      </c>
      <c r="N47" s="83" t="n">
        <v>42.6098</v>
      </c>
      <c r="O47" s="83" t="n">
        <v>43.5351</v>
      </c>
      <c r="P47" s="83" t="n">
        <v>1282.946</v>
      </c>
      <c r="Q47" s="83" t="n">
        <v>38.266</v>
      </c>
      <c r="R47" s="61" t="n">
        <f aca="false">P47/3600</f>
        <v>0.356373888888889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4" t="e">
        <f aca="false">bdrate($D47:$D50,AC47:AC50,$L47:$L50,AD47:AD50)</f>
        <v>#VALUE!</v>
      </c>
      <c r="X47" s="13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$D47:$D50,AC47:AC50,$L47:$L50,AD47:AD50)</f>
        <v>#VALUE!</v>
      </c>
      <c r="AC47" s="1" t="n">
        <f aca="false">Summary!$A$7*E47+Summary!$A$8*F47+Summary!$A$9*G47</f>
        <v>41.5151</v>
      </c>
      <c r="AD47" s="1" t="n">
        <f aca="false">Summary!$A$7*M47+Summary!$A$8*N47+Summary!$A$9*O47</f>
        <v>41.5444375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8807.2464</v>
      </c>
      <c r="E48" s="85" t="n">
        <v>36.9057</v>
      </c>
      <c r="F48" s="85" t="n">
        <v>39.4163</v>
      </c>
      <c r="G48" s="85" t="n">
        <v>40.1369</v>
      </c>
      <c r="H48" s="85" t="n">
        <v>1115.776</v>
      </c>
      <c r="I48" s="85" t="n">
        <v>31.449</v>
      </c>
      <c r="J48" s="66" t="n">
        <f aca="false">H48/3600</f>
        <v>0.309937777777778</v>
      </c>
      <c r="L48" s="84" t="n">
        <v>28640.5768</v>
      </c>
      <c r="M48" s="85" t="n">
        <v>36.906</v>
      </c>
      <c r="N48" s="85" t="n">
        <v>39.4523</v>
      </c>
      <c r="O48" s="85" t="n">
        <v>40.3156</v>
      </c>
      <c r="P48" s="85" t="n">
        <v>1102.313</v>
      </c>
      <c r="Q48" s="85" t="n">
        <v>31.137</v>
      </c>
      <c r="R48" s="66" t="n">
        <f aca="false">P48/3600</f>
        <v>0.306198055555556</v>
      </c>
      <c r="S48" s="63"/>
      <c r="T48" s="68"/>
      <c r="U48" s="69"/>
      <c r="V48" s="69"/>
      <c r="W48" s="70"/>
      <c r="X48" s="69"/>
      <c r="Y48" s="69"/>
      <c r="Z48" s="69"/>
      <c r="AA48" s="70"/>
      <c r="AC48" s="1" t="n">
        <f aca="false">Summary!$A$7*E48+Summary!$A$8*F48+Summary!$A$9*G48</f>
        <v>37.623425</v>
      </c>
      <c r="AD48" s="1" t="n">
        <f aca="false">Summary!$A$7*M48+Summary!$A$8*N48+Summary!$A$9*O48</f>
        <v>37.6504875</v>
      </c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7228.908</v>
      </c>
      <c r="E49" s="85" t="n">
        <v>33.1401</v>
      </c>
      <c r="F49" s="85" t="n">
        <v>37.2323</v>
      </c>
      <c r="G49" s="85" t="n">
        <v>37.8791</v>
      </c>
      <c r="H49" s="85" t="n">
        <v>994.236</v>
      </c>
      <c r="I49" s="85" t="n">
        <v>25.786</v>
      </c>
      <c r="J49" s="66" t="n">
        <f aca="false">H49/3600</f>
        <v>0.276176666666667</v>
      </c>
      <c r="L49" s="84" t="n">
        <v>17143.6288</v>
      </c>
      <c r="M49" s="85" t="n">
        <v>33.1401</v>
      </c>
      <c r="N49" s="85" t="n">
        <v>37.2647</v>
      </c>
      <c r="O49" s="85" t="n">
        <v>38.0336</v>
      </c>
      <c r="P49" s="85" t="n">
        <v>982.723</v>
      </c>
      <c r="Q49" s="85" t="n">
        <v>25.396</v>
      </c>
      <c r="R49" s="66" t="n">
        <f aca="false">P49/3600</f>
        <v>0.272978611111111</v>
      </c>
      <c r="S49" s="63"/>
      <c r="T49" s="68"/>
      <c r="U49" s="69"/>
      <c r="V49" s="69"/>
      <c r="W49" s="70"/>
      <c r="X49" s="69"/>
      <c r="Y49" s="69"/>
      <c r="Z49" s="69"/>
      <c r="AA49" s="70"/>
      <c r="AC49" s="1" t="n">
        <f aca="false">Summary!$A$7*E49+Summary!$A$8*F49+Summary!$A$9*G49</f>
        <v>34.244</v>
      </c>
      <c r="AD49" s="1" t="n">
        <f aca="false">Summary!$A$7*M49+Summary!$A$8*N49+Summary!$A$9*O49</f>
        <v>34.2673625</v>
      </c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9623.5328</v>
      </c>
      <c r="E50" s="87" t="n">
        <v>29.6101</v>
      </c>
      <c r="F50" s="87" t="n">
        <v>35.7002</v>
      </c>
      <c r="G50" s="87" t="n">
        <v>36.2752</v>
      </c>
      <c r="H50" s="87" t="n">
        <v>891.947</v>
      </c>
      <c r="I50" s="87" t="n">
        <v>21.465</v>
      </c>
      <c r="J50" s="73" t="n">
        <f aca="false">H50/3600</f>
        <v>0.247763055555556</v>
      </c>
      <c r="L50" s="86" t="n">
        <v>9577.24</v>
      </c>
      <c r="M50" s="87" t="n">
        <v>29.6097</v>
      </c>
      <c r="N50" s="87" t="n">
        <v>35.7382</v>
      </c>
      <c r="O50" s="87" t="n">
        <v>36.4237</v>
      </c>
      <c r="P50" s="87" t="n">
        <v>884.833</v>
      </c>
      <c r="Q50" s="87" t="n">
        <v>21.184</v>
      </c>
      <c r="R50" s="73" t="n">
        <f aca="false">P50/3600</f>
        <v>0.245786944444444</v>
      </c>
      <c r="S50" s="63"/>
      <c r="T50" s="75"/>
      <c r="U50" s="76"/>
      <c r="V50" s="76"/>
      <c r="W50" s="77"/>
      <c r="X50" s="76"/>
      <c r="Y50" s="76"/>
      <c r="Z50" s="76"/>
      <c r="AA50" s="77"/>
      <c r="AC50" s="1" t="n">
        <f aca="false">Summary!$A$7*E50+Summary!$A$8*F50+Summary!$A$9*G50</f>
        <v>31.2045</v>
      </c>
      <c r="AD50" s="1" t="n">
        <f aca="false">Summary!$A$7*M50+Summary!$A$8*N50+Summary!$A$9*O50</f>
        <v>31.2275125</v>
      </c>
    </row>
    <row r="51" customFormat="false" ht="12" hidden="false" customHeight="false" outlineLevel="0" collapsed="false">
      <c r="A51" s="11"/>
      <c r="B51" s="7" t="s">
        <v>55</v>
      </c>
      <c r="C51" s="7" t="n">
        <v>22</v>
      </c>
      <c r="D51" s="82" t="n">
        <v>16001.6904</v>
      </c>
      <c r="E51" s="83" t="n">
        <v>42.3113</v>
      </c>
      <c r="F51" s="83" t="n">
        <v>43.5394</v>
      </c>
      <c r="G51" s="83" t="n">
        <v>44.424</v>
      </c>
      <c r="H51" s="83" t="n">
        <v>783.682</v>
      </c>
      <c r="I51" s="83" t="n">
        <v>20.326</v>
      </c>
      <c r="J51" s="61" t="n">
        <f aca="false">H51/3600</f>
        <v>0.217689444444444</v>
      </c>
      <c r="L51" s="82" t="n">
        <v>16121.8664</v>
      </c>
      <c r="M51" s="83" t="n">
        <v>42.3228</v>
      </c>
      <c r="N51" s="83" t="n">
        <v>43.5212</v>
      </c>
      <c r="O51" s="83" t="n">
        <v>44.3682</v>
      </c>
      <c r="P51" s="83" t="n">
        <v>790.687</v>
      </c>
      <c r="Q51" s="83" t="n">
        <v>19.671</v>
      </c>
      <c r="R51" s="61" t="n">
        <f aca="false">P51/3600</f>
        <v>0.219635277777778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4" t="e">
        <f aca="false">bdrate($D51:$D54,AC51:AC54,$L51:$L54,AD51:AD54)</f>
        <v>#VALUE!</v>
      </c>
      <c r="X51" s="13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$D51:$D54,AC51:AC54,$L51:$L54,AD51:AD54)</f>
        <v>#VALUE!</v>
      </c>
      <c r="AC51" s="1" t="n">
        <f aca="false">Summary!$A$7*E51+Summary!$A$8*F51+Summary!$A$9*G51</f>
        <v>42.7289</v>
      </c>
      <c r="AD51" s="1" t="n">
        <f aca="false">Summary!$A$7*M51+Summary!$A$8*N51+Summary!$A$9*O51</f>
        <v>42.728275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555.7784</v>
      </c>
      <c r="E52" s="85" t="n">
        <v>38.8922</v>
      </c>
      <c r="F52" s="85" t="n">
        <v>40.4104</v>
      </c>
      <c r="G52" s="85" t="n">
        <v>41.7077</v>
      </c>
      <c r="H52" s="85" t="n">
        <v>706.182</v>
      </c>
      <c r="I52" s="85" t="n">
        <v>15.849</v>
      </c>
      <c r="J52" s="66" t="n">
        <f aca="false">H52/3600</f>
        <v>0.196161666666667</v>
      </c>
      <c r="L52" s="84" t="n">
        <v>9622.5512</v>
      </c>
      <c r="M52" s="85" t="n">
        <v>38.9043</v>
      </c>
      <c r="N52" s="85" t="n">
        <v>40.3906</v>
      </c>
      <c r="O52" s="85" t="n">
        <v>41.686</v>
      </c>
      <c r="P52" s="85" t="n">
        <v>695.901</v>
      </c>
      <c r="Q52" s="85" t="n">
        <v>16.13</v>
      </c>
      <c r="R52" s="66" t="n">
        <f aca="false">P52/3600</f>
        <v>0.193305833333333</v>
      </c>
      <c r="S52" s="63"/>
      <c r="T52" s="68"/>
      <c r="U52" s="69"/>
      <c r="V52" s="69"/>
      <c r="W52" s="70"/>
      <c r="X52" s="69"/>
      <c r="Y52" s="69"/>
      <c r="Z52" s="69"/>
      <c r="AA52" s="70"/>
      <c r="AC52" s="1" t="n">
        <f aca="false">Summary!$A$7*E52+Summary!$A$8*F52+Summary!$A$9*G52</f>
        <v>39.4339125</v>
      </c>
      <c r="AD52" s="1" t="n">
        <f aca="false">Summary!$A$7*M52+Summary!$A$8*N52+Summary!$A$9*O52</f>
        <v>39.4378</v>
      </c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511.4928</v>
      </c>
      <c r="E53" s="85" t="n">
        <v>35.5677</v>
      </c>
      <c r="F53" s="85" t="n">
        <v>38.1446</v>
      </c>
      <c r="G53" s="85" t="n">
        <v>39.7348</v>
      </c>
      <c r="H53" s="85" t="n">
        <v>628.291</v>
      </c>
      <c r="I53" s="85" t="n">
        <v>13.712</v>
      </c>
      <c r="J53" s="66" t="n">
        <f aca="false">H53/3600</f>
        <v>0.174525277777778</v>
      </c>
      <c r="L53" s="84" t="n">
        <v>5528.2856</v>
      </c>
      <c r="M53" s="85" t="n">
        <v>35.5754</v>
      </c>
      <c r="N53" s="85" t="n">
        <v>38.1315</v>
      </c>
      <c r="O53" s="85" t="n">
        <v>39.7735</v>
      </c>
      <c r="P53" s="85" t="n">
        <v>635.092</v>
      </c>
      <c r="Q53" s="85" t="n">
        <v>14.164</v>
      </c>
      <c r="R53" s="66" t="n">
        <f aca="false">P53/3600</f>
        <v>0.176414444444444</v>
      </c>
      <c r="S53" s="63"/>
      <c r="T53" s="68"/>
      <c r="U53" s="69"/>
      <c r="V53" s="69"/>
      <c r="W53" s="70"/>
      <c r="X53" s="69"/>
      <c r="Y53" s="69"/>
      <c r="Z53" s="69"/>
      <c r="AA53" s="70"/>
      <c r="AC53" s="1" t="n">
        <f aca="false">Summary!$A$7*E53+Summary!$A$8*F53+Summary!$A$9*G53</f>
        <v>36.4107</v>
      </c>
      <c r="AD53" s="1" t="n">
        <f aca="false">Summary!$A$7*M53+Summary!$A$8*N53+Summary!$A$9*O53</f>
        <v>36.419675</v>
      </c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896.264</v>
      </c>
      <c r="E54" s="87" t="n">
        <v>32.3662</v>
      </c>
      <c r="F54" s="87" t="n">
        <v>36.6105</v>
      </c>
      <c r="G54" s="87" t="n">
        <v>38.2724</v>
      </c>
      <c r="H54" s="87" t="n">
        <v>582.473</v>
      </c>
      <c r="I54" s="87" t="n">
        <v>12.277</v>
      </c>
      <c r="J54" s="73" t="n">
        <f aca="false">H54/3600</f>
        <v>0.161798055555556</v>
      </c>
      <c r="L54" s="86" t="n">
        <v>2892.2224</v>
      </c>
      <c r="M54" s="87" t="n">
        <v>32.3659</v>
      </c>
      <c r="N54" s="87" t="n">
        <v>36.6085</v>
      </c>
      <c r="O54" s="87" t="n">
        <v>38.3513</v>
      </c>
      <c r="P54" s="87" t="n">
        <v>589.727</v>
      </c>
      <c r="Q54" s="87" t="n">
        <v>12.386</v>
      </c>
      <c r="R54" s="73" t="n">
        <f aca="false">P54/3600</f>
        <v>0.163813055555556</v>
      </c>
      <c r="S54" s="63"/>
      <c r="T54" s="75"/>
      <c r="U54" s="76"/>
      <c r="V54" s="76"/>
      <c r="W54" s="77"/>
      <c r="X54" s="76"/>
      <c r="Y54" s="76"/>
      <c r="Z54" s="76"/>
      <c r="AA54" s="77"/>
      <c r="AC54" s="1" t="n">
        <f aca="false">Summary!$A$7*E54+Summary!$A$8*F54+Summary!$A$9*G54</f>
        <v>33.6350125</v>
      </c>
      <c r="AD54" s="1" t="n">
        <f aca="false">Summary!$A$7*M54+Summary!$A$8*N54+Summary!$A$9*O54</f>
        <v>33.6444</v>
      </c>
    </row>
    <row r="55" customFormat="false" ht="12" hidden="false" customHeight="false" outlineLevel="0" collapsed="false">
      <c r="A55" s="7" t="s">
        <v>15</v>
      </c>
      <c r="B55" s="7" t="s">
        <v>56</v>
      </c>
      <c r="C55" s="7" t="n">
        <v>22</v>
      </c>
      <c r="D55" s="82" t="n">
        <v>5637.8952</v>
      </c>
      <c r="E55" s="83" t="n">
        <v>42.9764</v>
      </c>
      <c r="F55" s="83" t="n">
        <v>45.1132</v>
      </c>
      <c r="G55" s="83" t="n">
        <v>44.8642</v>
      </c>
      <c r="H55" s="83" t="n">
        <v>310.175</v>
      </c>
      <c r="I55" s="83" t="n">
        <v>8.439</v>
      </c>
      <c r="J55" s="61" t="n">
        <f aca="false">H55/3600</f>
        <v>0.0861597222222222</v>
      </c>
      <c r="L55" s="82" t="n">
        <v>5556.0176</v>
      </c>
      <c r="M55" s="83" t="n">
        <v>42.9803</v>
      </c>
      <c r="N55" s="83" t="n">
        <v>45.1653</v>
      </c>
      <c r="O55" s="83" t="n">
        <v>44.9885</v>
      </c>
      <c r="P55" s="83" t="n">
        <v>315.12</v>
      </c>
      <c r="Q55" s="83" t="n">
        <v>8.455</v>
      </c>
      <c r="R55" s="61" t="n">
        <f aca="false">P55/3600</f>
        <v>0.0875333333333333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4" t="e">
        <f aca="false">bdrate($D55:$D58,AC55:AC58,$L55:$L58,AD55:AD58)</f>
        <v>#VALUE!</v>
      </c>
      <c r="X55" s="13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$D55:$D58,AC55:AC58,$L55:$L58,AD55:AD58)</f>
        <v>#VALUE!</v>
      </c>
      <c r="AC55" s="1" t="n">
        <f aca="false">Summary!$A$7*E55+Summary!$A$8*F55+Summary!$A$9*G55</f>
        <v>43.479475</v>
      </c>
      <c r="AD55" s="1" t="n">
        <f aca="false">Summary!$A$7*M55+Summary!$A$8*N55+Summary!$A$9*O55</f>
        <v>43.50445</v>
      </c>
    </row>
    <row r="56" customFormat="false" ht="12" hidden="false" customHeight="false" outlineLevel="0" collapsed="false">
      <c r="A56" s="11" t="s">
        <v>57</v>
      </c>
      <c r="B56" s="11"/>
      <c r="C56" s="11" t="n">
        <v>27</v>
      </c>
      <c r="D56" s="84" t="n">
        <v>3404.5128</v>
      </c>
      <c r="E56" s="85" t="n">
        <v>39.4977</v>
      </c>
      <c r="F56" s="85" t="n">
        <v>42.1719</v>
      </c>
      <c r="G56" s="85" t="n">
        <v>41.6662</v>
      </c>
      <c r="H56" s="85" t="n">
        <v>278.257</v>
      </c>
      <c r="I56" s="85" t="n">
        <v>6.957</v>
      </c>
      <c r="J56" s="66" t="n">
        <f aca="false">H56/3600</f>
        <v>0.0772936111111111</v>
      </c>
      <c r="L56" s="84" t="n">
        <v>3361.1048</v>
      </c>
      <c r="M56" s="85" t="n">
        <v>39.499</v>
      </c>
      <c r="N56" s="85" t="n">
        <v>42.228</v>
      </c>
      <c r="O56" s="85" t="n">
        <v>41.8168</v>
      </c>
      <c r="P56" s="85" t="n">
        <v>272.688</v>
      </c>
      <c r="Q56" s="85" t="n">
        <v>6.411</v>
      </c>
      <c r="R56" s="66" t="n">
        <f aca="false">P56/3600</f>
        <v>0.0757466666666667</v>
      </c>
      <c r="S56" s="63"/>
      <c r="T56" s="68"/>
      <c r="U56" s="69"/>
      <c r="V56" s="69"/>
      <c r="W56" s="70"/>
      <c r="X56" s="69"/>
      <c r="Y56" s="69"/>
      <c r="Z56" s="69"/>
      <c r="AA56" s="70"/>
      <c r="AC56" s="1" t="n">
        <f aca="false">Summary!$A$7*E56+Summary!$A$8*F56+Summary!$A$9*G56</f>
        <v>40.1030375</v>
      </c>
      <c r="AD56" s="1" t="n">
        <f aca="false">Summary!$A$7*M56+Summary!$A$8*N56+Summary!$A$9*O56</f>
        <v>40.12985</v>
      </c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972.6448</v>
      </c>
      <c r="E57" s="85" t="n">
        <v>36.1688</v>
      </c>
      <c r="F57" s="85" t="n">
        <v>39.8611</v>
      </c>
      <c r="G57" s="85" t="n">
        <v>39.1797</v>
      </c>
      <c r="H57" s="85" t="n">
        <v>245.731</v>
      </c>
      <c r="I57" s="85" t="n">
        <v>5.647</v>
      </c>
      <c r="J57" s="66" t="n">
        <f aca="false">H57/3600</f>
        <v>0.0682586111111111</v>
      </c>
      <c r="L57" s="84" t="n">
        <v>1951.1456</v>
      </c>
      <c r="M57" s="85" t="n">
        <v>36.1698</v>
      </c>
      <c r="N57" s="85" t="n">
        <v>39.9267</v>
      </c>
      <c r="O57" s="85" t="n">
        <v>39.345</v>
      </c>
      <c r="P57" s="85" t="n">
        <v>251.69</v>
      </c>
      <c r="Q57" s="85" t="n">
        <v>5.74</v>
      </c>
      <c r="R57" s="66" t="n">
        <f aca="false">P57/3600</f>
        <v>0.0699138888888889</v>
      </c>
      <c r="S57" s="63"/>
      <c r="T57" s="68"/>
      <c r="U57" s="69"/>
      <c r="V57" s="69"/>
      <c r="W57" s="70"/>
      <c r="X57" s="69"/>
      <c r="Y57" s="69"/>
      <c r="Z57" s="69"/>
      <c r="AA57" s="70"/>
      <c r="AC57" s="1" t="n">
        <f aca="false">Summary!$A$7*E57+Summary!$A$8*F57+Summary!$A$9*G57</f>
        <v>37.0067</v>
      </c>
      <c r="AD57" s="1" t="n">
        <f aca="false">Summary!$A$7*M57+Summary!$A$8*N57+Summary!$A$9*O57</f>
        <v>37.036312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115.7248</v>
      </c>
      <c r="E58" s="87" t="n">
        <v>33.0909</v>
      </c>
      <c r="F58" s="87" t="n">
        <v>38.181</v>
      </c>
      <c r="G58" s="87" t="n">
        <v>37.369</v>
      </c>
      <c r="H58" s="87" t="n">
        <v>234.172</v>
      </c>
      <c r="I58" s="87" t="n">
        <v>5.163</v>
      </c>
      <c r="J58" s="73" t="n">
        <f aca="false">H58/3600</f>
        <v>0.0650477777777778</v>
      </c>
      <c r="L58" s="86" t="n">
        <v>1101.5592</v>
      </c>
      <c r="M58" s="87" t="n">
        <v>33.0883</v>
      </c>
      <c r="N58" s="87" t="n">
        <v>38.2416</v>
      </c>
      <c r="O58" s="87" t="n">
        <v>37.5189</v>
      </c>
      <c r="P58" s="87" t="n">
        <v>231.863</v>
      </c>
      <c r="Q58" s="87" t="n">
        <v>4.867</v>
      </c>
      <c r="R58" s="73" t="n">
        <f aca="false">P58/3600</f>
        <v>0.0644063888888889</v>
      </c>
      <c r="S58" s="63"/>
      <c r="T58" s="75"/>
      <c r="U58" s="76"/>
      <c r="V58" s="76"/>
      <c r="W58" s="77"/>
      <c r="X58" s="76"/>
      <c r="Y58" s="76"/>
      <c r="Z58" s="76"/>
      <c r="AA58" s="77"/>
      <c r="AC58" s="1" t="n">
        <f aca="false">Summary!$A$7*E58+Summary!$A$8*F58+Summary!$A$9*G58</f>
        <v>34.261925</v>
      </c>
      <c r="AD58" s="1" t="n">
        <f aca="false">Summary!$A$7*M58+Summary!$A$8*N58+Summary!$A$9*O58</f>
        <v>34.2862875</v>
      </c>
    </row>
    <row r="59" customFormat="false" ht="12" hidden="false" customHeight="false" outlineLevel="0" collapsed="false">
      <c r="A59" s="11"/>
      <c r="B59" s="7" t="s">
        <v>58</v>
      </c>
      <c r="C59" s="7" t="n">
        <v>22</v>
      </c>
      <c r="D59" s="82" t="n">
        <v>13657.164</v>
      </c>
      <c r="E59" s="83" t="n">
        <v>41.1113</v>
      </c>
      <c r="F59" s="83" t="n">
        <v>43.4482</v>
      </c>
      <c r="G59" s="83" t="n">
        <v>44.3451</v>
      </c>
      <c r="H59" s="83" t="n">
        <v>432.027</v>
      </c>
      <c r="I59" s="83" t="n">
        <v>13.057</v>
      </c>
      <c r="J59" s="61" t="n">
        <f aca="false">H59/3600</f>
        <v>0.1200075</v>
      </c>
      <c r="L59" s="82" t="n">
        <v>13639.5088</v>
      </c>
      <c r="M59" s="83" t="n">
        <v>41.1153</v>
      </c>
      <c r="N59" s="83" t="n">
        <v>43.4541</v>
      </c>
      <c r="O59" s="83" t="n">
        <v>44.4432</v>
      </c>
      <c r="P59" s="83" t="n">
        <v>434.742</v>
      </c>
      <c r="Q59" s="83" t="n">
        <v>13.119</v>
      </c>
      <c r="R59" s="61" t="n">
        <f aca="false">P59/3600</f>
        <v>0.120761666666667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4" t="e">
        <f aca="false">bdrate($D59:$D62,AC59:AC62,$L59:$L62,AD59:AD62)</f>
        <v>#VALUE!</v>
      </c>
      <c r="X59" s="13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$D59:$D62,AC59:AC62,$L59:$L62,AD59:AD62)</f>
        <v>#VALUE!</v>
      </c>
      <c r="AC59" s="1" t="n">
        <f aca="false">Summary!$A$7*E59+Summary!$A$8*F59+Summary!$A$9*G59</f>
        <v>41.8076375</v>
      </c>
      <c r="AD59" s="1" t="n">
        <f aca="false">Summary!$A$7*M59+Summary!$A$8*N59+Summary!$A$9*O59</f>
        <v>41.8236375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801.7328</v>
      </c>
      <c r="E60" s="85" t="n">
        <v>36.8323</v>
      </c>
      <c r="F60" s="85" t="n">
        <v>40.8437</v>
      </c>
      <c r="G60" s="85" t="n">
        <v>41.726</v>
      </c>
      <c r="H60" s="85" t="n">
        <v>373.62</v>
      </c>
      <c r="I60" s="85" t="n">
        <v>10.327</v>
      </c>
      <c r="J60" s="66" t="n">
        <f aca="false">H60/3600</f>
        <v>0.103783333333333</v>
      </c>
      <c r="L60" s="84" t="n">
        <v>8792.2496</v>
      </c>
      <c r="M60" s="85" t="n">
        <v>36.8332</v>
      </c>
      <c r="N60" s="85" t="n">
        <v>40.8658</v>
      </c>
      <c r="O60" s="85" t="n">
        <v>41.8379</v>
      </c>
      <c r="P60" s="85" t="n">
        <v>367.942</v>
      </c>
      <c r="Q60" s="85" t="n">
        <v>10.358</v>
      </c>
      <c r="R60" s="66" t="n">
        <f aca="false">P60/3600</f>
        <v>0.102206111111111</v>
      </c>
      <c r="S60" s="63"/>
      <c r="T60" s="68"/>
      <c r="U60" s="69"/>
      <c r="V60" s="69"/>
      <c r="W60" s="70"/>
      <c r="X60" s="69"/>
      <c r="Y60" s="69"/>
      <c r="Z60" s="69"/>
      <c r="AA60" s="70"/>
      <c r="AC60" s="1" t="n">
        <f aca="false">Summary!$A$7*E60+Summary!$A$8*F60+Summary!$A$9*G60</f>
        <v>37.9454375</v>
      </c>
      <c r="AD60" s="1" t="n">
        <f aca="false">Summary!$A$7*M60+Summary!$A$8*N60+Summary!$A$9*O60</f>
        <v>37.9628625</v>
      </c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396.3432</v>
      </c>
      <c r="E61" s="85" t="n">
        <v>33.0163</v>
      </c>
      <c r="F61" s="85" t="n">
        <v>39.0913</v>
      </c>
      <c r="G61" s="85" t="n">
        <v>39.8996</v>
      </c>
      <c r="H61" s="85" t="n">
        <v>331.562</v>
      </c>
      <c r="I61" s="85" t="n">
        <v>8.673</v>
      </c>
      <c r="J61" s="66" t="n">
        <f aca="false">H61/3600</f>
        <v>0.0921005555555556</v>
      </c>
      <c r="L61" s="84" t="n">
        <v>5391.3056</v>
      </c>
      <c r="M61" s="85" t="n">
        <v>33.0168</v>
      </c>
      <c r="N61" s="85" t="n">
        <v>39.11</v>
      </c>
      <c r="O61" s="85" t="n">
        <v>39.9966</v>
      </c>
      <c r="P61" s="85" t="n">
        <v>333.419</v>
      </c>
      <c r="Q61" s="85" t="n">
        <v>8.767</v>
      </c>
      <c r="R61" s="66" t="n">
        <f aca="false">P61/3600</f>
        <v>0.0926163888888889</v>
      </c>
      <c r="S61" s="63"/>
      <c r="T61" s="68"/>
      <c r="U61" s="69"/>
      <c r="V61" s="69"/>
      <c r="W61" s="70"/>
      <c r="X61" s="69"/>
      <c r="Y61" s="69"/>
      <c r="Z61" s="69"/>
      <c r="AA61" s="70"/>
      <c r="AC61" s="1" t="n">
        <f aca="false">Summary!$A$7*E61+Summary!$A$8*F61+Summary!$A$9*G61</f>
        <v>34.6360875</v>
      </c>
      <c r="AD61" s="1" t="n">
        <f aca="false">Summary!$A$7*M61+Summary!$A$8*N61+Summary!$A$9*O61</f>
        <v>34.65092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222.0952</v>
      </c>
      <c r="E62" s="87" t="n">
        <v>29.5558</v>
      </c>
      <c r="F62" s="87" t="n">
        <v>37.9196</v>
      </c>
      <c r="G62" s="87" t="n">
        <v>38.5863</v>
      </c>
      <c r="H62" s="87" t="n">
        <v>298.865</v>
      </c>
      <c r="I62" s="87" t="n">
        <v>7.441</v>
      </c>
      <c r="J62" s="73" t="n">
        <f aca="false">H62/3600</f>
        <v>0.0830180555555556</v>
      </c>
      <c r="L62" s="86" t="n">
        <v>3219.1904</v>
      </c>
      <c r="M62" s="87" t="n">
        <v>29.5551</v>
      </c>
      <c r="N62" s="87" t="n">
        <v>37.9408</v>
      </c>
      <c r="O62" s="87" t="n">
        <v>38.6964</v>
      </c>
      <c r="P62" s="87" t="n">
        <v>300.69</v>
      </c>
      <c r="Q62" s="87" t="n">
        <v>8.392</v>
      </c>
      <c r="R62" s="73" t="n">
        <f aca="false">P62/3600</f>
        <v>0.083525</v>
      </c>
      <c r="S62" s="63"/>
      <c r="T62" s="75"/>
      <c r="U62" s="76"/>
      <c r="V62" s="76"/>
      <c r="W62" s="77"/>
      <c r="X62" s="76"/>
      <c r="Y62" s="76"/>
      <c r="Z62" s="76"/>
      <c r="AA62" s="77"/>
      <c r="AC62" s="1" t="n">
        <f aca="false">Summary!$A$7*E62+Summary!$A$8*F62+Summary!$A$9*G62</f>
        <v>31.7300875</v>
      </c>
      <c r="AD62" s="1" t="n">
        <f aca="false">Summary!$A$7*M62+Summary!$A$8*N62+Summary!$A$9*O62</f>
        <v>31.745975</v>
      </c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82" t="n">
        <v>11966.6392</v>
      </c>
      <c r="E63" s="83" t="n">
        <v>40.9646</v>
      </c>
      <c r="F63" s="83" t="n">
        <v>42.1991</v>
      </c>
      <c r="G63" s="83" t="n">
        <v>42.8333</v>
      </c>
      <c r="H63" s="83" t="n">
        <v>366.631</v>
      </c>
      <c r="I63" s="83" t="n">
        <v>12.37</v>
      </c>
      <c r="J63" s="61" t="n">
        <f aca="false">H63/3600</f>
        <v>0.101841944444444</v>
      </c>
      <c r="L63" s="82" t="n">
        <v>11864.212</v>
      </c>
      <c r="M63" s="83" t="n">
        <v>40.9676</v>
      </c>
      <c r="N63" s="83" t="n">
        <v>42.2296</v>
      </c>
      <c r="O63" s="83" t="n">
        <v>43.007</v>
      </c>
      <c r="P63" s="83" t="n">
        <v>370.703</v>
      </c>
      <c r="Q63" s="83" t="n">
        <v>12.152</v>
      </c>
      <c r="R63" s="61" t="n">
        <f aca="false">P63/3600</f>
        <v>0.102973055555556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4" t="e">
        <f aca="false">bdrate($D63:$D66,AC63:AC66,$L63:$L66,AD63:AD66)</f>
        <v>#VALUE!</v>
      </c>
      <c r="X63" s="13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$D63:$D66,AC63:AC66,$L63:$L66,AD63:AD66)</f>
        <v>#VALUE!</v>
      </c>
      <c r="AC63" s="1" t="n">
        <f aca="false">Summary!$A$7*E63+Summary!$A$8*F63+Summary!$A$9*G63</f>
        <v>41.3525</v>
      </c>
      <c r="AD63" s="1" t="n">
        <f aca="false">Summary!$A$7*M63+Summary!$A$8*N63+Summary!$A$9*O63</f>
        <v>41.380275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463.9416</v>
      </c>
      <c r="E64" s="85" t="n">
        <v>36.7515</v>
      </c>
      <c r="F64" s="85" t="n">
        <v>39.1244</v>
      </c>
      <c r="G64" s="85" t="n">
        <v>39.6082</v>
      </c>
      <c r="H64" s="85" t="n">
        <v>329.706</v>
      </c>
      <c r="I64" s="85" t="n">
        <v>9.718</v>
      </c>
      <c r="J64" s="66" t="n">
        <f aca="false">H64/3600</f>
        <v>0.091585</v>
      </c>
      <c r="L64" s="84" t="n">
        <v>7408.2048</v>
      </c>
      <c r="M64" s="85" t="n">
        <v>36.7526</v>
      </c>
      <c r="N64" s="85" t="n">
        <v>39.1633</v>
      </c>
      <c r="O64" s="85" t="n">
        <v>39.8024</v>
      </c>
      <c r="P64" s="85" t="n">
        <v>336.305</v>
      </c>
      <c r="Q64" s="85" t="n">
        <v>9.578</v>
      </c>
      <c r="R64" s="66" t="n">
        <f aca="false">P64/3600</f>
        <v>0.0934180555555556</v>
      </c>
      <c r="S64" s="63"/>
      <c r="T64" s="68"/>
      <c r="U64" s="69"/>
      <c r="V64" s="69"/>
      <c r="W64" s="70"/>
      <c r="X64" s="69"/>
      <c r="Y64" s="69"/>
      <c r="Z64" s="69"/>
      <c r="AA64" s="70"/>
      <c r="AC64" s="1" t="n">
        <f aca="false">Summary!$A$7*E64+Summary!$A$8*F64+Summary!$A$9*G64</f>
        <v>37.4052</v>
      </c>
      <c r="AD64" s="1" t="n">
        <f aca="false">Summary!$A$7*M64+Summary!$A$8*N64+Summary!$A$9*O64</f>
        <v>37.4351625</v>
      </c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328.1128</v>
      </c>
      <c r="E65" s="85" t="n">
        <v>32.8986</v>
      </c>
      <c r="F65" s="85" t="n">
        <v>36.8769</v>
      </c>
      <c r="G65" s="85" t="n">
        <v>37.2955</v>
      </c>
      <c r="H65" s="85" t="n">
        <v>293.155</v>
      </c>
      <c r="I65" s="85" t="n">
        <v>7.878</v>
      </c>
      <c r="J65" s="66" t="n">
        <f aca="false">H65/3600</f>
        <v>0.0814319444444444</v>
      </c>
      <c r="L65" s="84" t="n">
        <v>4299.1568</v>
      </c>
      <c r="M65" s="85" t="n">
        <v>32.9011</v>
      </c>
      <c r="N65" s="85" t="n">
        <v>36.9158</v>
      </c>
      <c r="O65" s="85" t="n">
        <v>37.4716</v>
      </c>
      <c r="P65" s="85" t="n">
        <v>296.525</v>
      </c>
      <c r="Q65" s="85" t="n">
        <v>8.283</v>
      </c>
      <c r="R65" s="66" t="n">
        <f aca="false">P65/3600</f>
        <v>0.0823680555555556</v>
      </c>
      <c r="S65" s="63"/>
      <c r="T65" s="68"/>
      <c r="U65" s="69"/>
      <c r="V65" s="69"/>
      <c r="W65" s="70"/>
      <c r="X65" s="69"/>
      <c r="Y65" s="69"/>
      <c r="Z65" s="69"/>
      <c r="AA65" s="70"/>
      <c r="AC65" s="1" t="n">
        <f aca="false">Summary!$A$7*E65+Summary!$A$8*F65+Summary!$A$9*G65</f>
        <v>33.9455</v>
      </c>
      <c r="AD65" s="1" t="n">
        <f aca="false">Summary!$A$7*M65+Summary!$A$8*N65+Summary!$A$9*O65</f>
        <v>33.9742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306.5904</v>
      </c>
      <c r="E66" s="87" t="n">
        <v>29.494</v>
      </c>
      <c r="F66" s="87" t="n">
        <v>35.2977</v>
      </c>
      <c r="G66" s="87" t="n">
        <v>35.6924</v>
      </c>
      <c r="H66" s="87" t="n">
        <v>257.276</v>
      </c>
      <c r="I66" s="87" t="n">
        <v>6.552</v>
      </c>
      <c r="J66" s="73" t="n">
        <f aca="false">H66/3600</f>
        <v>0.0714655555555556</v>
      </c>
      <c r="L66" s="86" t="n">
        <v>2288.536</v>
      </c>
      <c r="M66" s="87" t="n">
        <v>29.4945</v>
      </c>
      <c r="N66" s="87" t="n">
        <v>35.3385</v>
      </c>
      <c r="O66" s="87" t="n">
        <v>35.869</v>
      </c>
      <c r="P66" s="87" t="n">
        <v>265.465</v>
      </c>
      <c r="Q66" s="87" t="n">
        <v>6.552</v>
      </c>
      <c r="R66" s="73" t="n">
        <f aca="false">P66/3600</f>
        <v>0.0737402777777778</v>
      </c>
      <c r="S66" s="63"/>
      <c r="T66" s="75"/>
      <c r="U66" s="76"/>
      <c r="V66" s="76"/>
      <c r="W66" s="77"/>
      <c r="X66" s="76"/>
      <c r="Y66" s="76"/>
      <c r="Z66" s="76"/>
      <c r="AA66" s="77"/>
      <c r="AC66" s="1" t="n">
        <f aca="false">Summary!$A$7*E66+Summary!$A$8*F66+Summary!$A$9*G66</f>
        <v>30.9942625</v>
      </c>
      <c r="AD66" s="1" t="n">
        <f aca="false">Summary!$A$7*M66+Summary!$A$8*N66+Summary!$A$9*O66</f>
        <v>31.0218125</v>
      </c>
    </row>
    <row r="67" customFormat="false" ht="12" hidden="false" customHeight="false" outlineLevel="0" collapsed="false">
      <c r="A67" s="11"/>
      <c r="B67" s="7" t="s">
        <v>55</v>
      </c>
      <c r="C67" s="7" t="n">
        <v>22</v>
      </c>
      <c r="D67" s="82" t="n">
        <v>4674.56</v>
      </c>
      <c r="E67" s="83" t="n">
        <v>42.3157</v>
      </c>
      <c r="F67" s="83" t="n">
        <v>43.1366</v>
      </c>
      <c r="G67" s="83" t="n">
        <v>43.9666</v>
      </c>
      <c r="H67" s="83" t="n">
        <v>202.316</v>
      </c>
      <c r="I67" s="83" t="n">
        <v>5.506</v>
      </c>
      <c r="J67" s="61" t="n">
        <f aca="false">H67/3600</f>
        <v>0.0561988888888889</v>
      </c>
      <c r="L67" s="82" t="n">
        <v>4686.9664</v>
      </c>
      <c r="M67" s="83" t="n">
        <v>42.3216</v>
      </c>
      <c r="N67" s="83" t="n">
        <v>43.1275</v>
      </c>
      <c r="O67" s="83" t="n">
        <v>43.9697</v>
      </c>
      <c r="P67" s="83" t="n">
        <v>205.109</v>
      </c>
      <c r="Q67" s="83" t="n">
        <v>5.709</v>
      </c>
      <c r="R67" s="61" t="n">
        <f aca="false">P67/3600</f>
        <v>0.0569747222222222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4" t="e">
        <f aca="false">bdrate($D67:$D70,AC67:AC70,$L67:$L70,AD67:AD70)</f>
        <v>#VALUE!</v>
      </c>
      <c r="X67" s="13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$D67:$D70,AC67:AC70,$L67:$L70,AD67:AD70)</f>
        <v>#VALUE!</v>
      </c>
      <c r="AC67" s="1" t="n">
        <f aca="false">Summary!$A$7*E67+Summary!$A$8*F67+Summary!$A$9*G67</f>
        <v>42.624675</v>
      </c>
      <c r="AD67" s="1" t="n">
        <f aca="false">Summary!$A$7*M67+Summary!$A$8*N67+Summary!$A$9*O67</f>
        <v>42.62835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853.8</v>
      </c>
      <c r="E68" s="85" t="n">
        <v>38.4117</v>
      </c>
      <c r="F68" s="85" t="n">
        <v>39.8735</v>
      </c>
      <c r="G68" s="85" t="n">
        <v>40.9924</v>
      </c>
      <c r="H68" s="85" t="n">
        <v>182.177</v>
      </c>
      <c r="I68" s="85" t="n">
        <v>4.648</v>
      </c>
      <c r="J68" s="66" t="n">
        <f aca="false">H68/3600</f>
        <v>0.0506047222222222</v>
      </c>
      <c r="L68" s="84" t="n">
        <v>2853.4504</v>
      </c>
      <c r="M68" s="85" t="n">
        <v>38.4162</v>
      </c>
      <c r="N68" s="85" t="n">
        <v>39.8716</v>
      </c>
      <c r="O68" s="85" t="n">
        <v>41.0638</v>
      </c>
      <c r="P68" s="85" t="n">
        <v>185.905</v>
      </c>
      <c r="Q68" s="85" t="n">
        <v>4.836</v>
      </c>
      <c r="R68" s="66" t="n">
        <f aca="false">P68/3600</f>
        <v>0.0516402777777778</v>
      </c>
      <c r="S68" s="63"/>
      <c r="T68" s="68"/>
      <c r="U68" s="69"/>
      <c r="V68" s="69"/>
      <c r="W68" s="70"/>
      <c r="X68" s="69"/>
      <c r="Y68" s="69"/>
      <c r="Z68" s="69"/>
      <c r="AA68" s="70"/>
      <c r="AC68" s="1" t="n">
        <f aca="false">Summary!$A$7*E68+Summary!$A$8*F68+Summary!$A$9*G68</f>
        <v>38.9170125</v>
      </c>
      <c r="AD68" s="1" t="n">
        <f aca="false">Summary!$A$7*M68+Summary!$A$8*N68+Summary!$A$9*O68</f>
        <v>38.929075</v>
      </c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609.4192</v>
      </c>
      <c r="E69" s="85" t="n">
        <v>34.738</v>
      </c>
      <c r="F69" s="85" t="n">
        <v>37.5732</v>
      </c>
      <c r="G69" s="85" t="n">
        <v>38.7215</v>
      </c>
      <c r="H69" s="85" t="n">
        <v>161.179</v>
      </c>
      <c r="I69" s="85" t="n">
        <v>3.728</v>
      </c>
      <c r="J69" s="66" t="n">
        <f aca="false">H69/3600</f>
        <v>0.0447719444444445</v>
      </c>
      <c r="L69" s="84" t="n">
        <v>1604.3192</v>
      </c>
      <c r="M69" s="85" t="n">
        <v>34.7425</v>
      </c>
      <c r="N69" s="85" t="n">
        <v>37.587</v>
      </c>
      <c r="O69" s="85" t="n">
        <v>38.8568</v>
      </c>
      <c r="P69" s="85" t="n">
        <v>167.731</v>
      </c>
      <c r="Q69" s="85" t="n">
        <v>4.149</v>
      </c>
      <c r="R69" s="66" t="n">
        <f aca="false">P69/3600</f>
        <v>0.0465919444444444</v>
      </c>
      <c r="S69" s="63"/>
      <c r="T69" s="68"/>
      <c r="U69" s="69"/>
      <c r="V69" s="69"/>
      <c r="W69" s="70"/>
      <c r="X69" s="69"/>
      <c r="Y69" s="69"/>
      <c r="Z69" s="69"/>
      <c r="AA69" s="70"/>
      <c r="AC69" s="1" t="n">
        <f aca="false">Summary!$A$7*E69+Summary!$A$8*F69+Summary!$A$9*G69</f>
        <v>35.5903375</v>
      </c>
      <c r="AD69" s="1" t="n">
        <f aca="false">Summary!$A$7*M69+Summary!$A$8*N69+Summary!$A$9*O69</f>
        <v>35.6123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843.5376</v>
      </c>
      <c r="E70" s="87" t="n">
        <v>31.5758</v>
      </c>
      <c r="F70" s="87" t="n">
        <v>35.9683</v>
      </c>
      <c r="G70" s="87" t="n">
        <v>37.0425</v>
      </c>
      <c r="H70" s="87" t="n">
        <v>145.439</v>
      </c>
      <c r="I70" s="87" t="n">
        <v>3.135</v>
      </c>
      <c r="J70" s="73" t="n">
        <f aca="false">H70/3600</f>
        <v>0.0403997222222222</v>
      </c>
      <c r="L70" s="86" t="n">
        <v>838.3816</v>
      </c>
      <c r="M70" s="87" t="n">
        <v>31.5718</v>
      </c>
      <c r="N70" s="87" t="n">
        <v>35.9936</v>
      </c>
      <c r="O70" s="87" t="n">
        <v>37.1823</v>
      </c>
      <c r="P70" s="87" t="n">
        <v>152.973</v>
      </c>
      <c r="Q70" s="87" t="n">
        <v>3.151</v>
      </c>
      <c r="R70" s="73" t="n">
        <f aca="false">P70/3600</f>
        <v>0.0424925</v>
      </c>
      <c r="S70" s="63"/>
      <c r="T70" s="75"/>
      <c r="U70" s="76"/>
      <c r="V70" s="76"/>
      <c r="W70" s="77"/>
      <c r="X70" s="76"/>
      <c r="Y70" s="76"/>
      <c r="Z70" s="76"/>
      <c r="AA70" s="77"/>
      <c r="AC70" s="1" t="n">
        <f aca="false">Summary!$A$7*E70+Summary!$A$8*F70+Summary!$A$9*G70</f>
        <v>32.8082</v>
      </c>
      <c r="AD70" s="1" t="n">
        <f aca="false">Summary!$A$7*M70+Summary!$A$8*N70+Summary!$A$9*O70</f>
        <v>32.8258375</v>
      </c>
    </row>
    <row r="71" customFormat="false" ht="12" hidden="false" customHeight="false" outlineLevel="0" collapsed="false">
      <c r="A71" s="7" t="s">
        <v>60</v>
      </c>
      <c r="B71" s="7" t="s">
        <v>61</v>
      </c>
      <c r="C71" s="7" t="n">
        <v>22</v>
      </c>
      <c r="D71" s="82" t="n">
        <v>23378.2328</v>
      </c>
      <c r="E71" s="83" t="n">
        <v>44.7081</v>
      </c>
      <c r="F71" s="83" t="n">
        <v>47.3319</v>
      </c>
      <c r="G71" s="83" t="n">
        <v>48.1423</v>
      </c>
      <c r="H71" s="83" t="n">
        <v>3013.488</v>
      </c>
      <c r="I71" s="83" t="n">
        <v>64.365</v>
      </c>
      <c r="J71" s="61" t="n">
        <f aca="false">H71/3600</f>
        <v>0.83708</v>
      </c>
      <c r="L71" s="82" t="n">
        <v>23302.5296</v>
      </c>
      <c r="M71" s="83" t="n">
        <v>44.7095</v>
      </c>
      <c r="N71" s="83" t="n">
        <v>47.3429</v>
      </c>
      <c r="O71" s="83" t="n">
        <v>48.1516</v>
      </c>
      <c r="P71" s="83" t="n">
        <v>3056.809</v>
      </c>
      <c r="Q71" s="83" t="n">
        <v>64.833</v>
      </c>
      <c r="R71" s="61" t="n">
        <f aca="false">P71/3600</f>
        <v>0.849113611111111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4" t="e">
        <f aca="false">bdrate($D71:$D74,AC71:AC74,$L71:$L74,AD71:AD74)</f>
        <v>#VALUE!</v>
      </c>
      <c r="X71" s="13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$D71:$D74,AC71:AC74,$L71:$L74,AD71:AD74)</f>
        <v>#VALUE!</v>
      </c>
      <c r="AC71" s="1" t="n">
        <f aca="false">Summary!$A$7*E71+Summary!$A$8*F71+Summary!$A$9*G71</f>
        <v>45.46535</v>
      </c>
      <c r="AD71" s="1" t="n">
        <f aca="false">Summary!$A$7*M71+Summary!$A$8*N71+Summary!$A$9*O71</f>
        <v>45.4689375</v>
      </c>
    </row>
    <row r="72" customFormat="false" ht="12" hidden="false" customHeight="false" outlineLevel="0" collapsed="false">
      <c r="A72" s="11" t="s">
        <v>62</v>
      </c>
      <c r="B72" s="11"/>
      <c r="C72" s="11" t="n">
        <v>27</v>
      </c>
      <c r="D72" s="84" t="n">
        <v>13429.4496</v>
      </c>
      <c r="E72" s="85" t="n">
        <v>42.2957</v>
      </c>
      <c r="F72" s="85" t="n">
        <v>45.6352</v>
      </c>
      <c r="G72" s="85" t="n">
        <v>46.257</v>
      </c>
      <c r="H72" s="85" t="n">
        <v>2753.014</v>
      </c>
      <c r="I72" s="85" t="n">
        <v>54.631</v>
      </c>
      <c r="J72" s="66" t="n">
        <f aca="false">H72/3600</f>
        <v>0.764726111111111</v>
      </c>
      <c r="L72" s="84" t="n">
        <v>13375.8368</v>
      </c>
      <c r="M72" s="85" t="n">
        <v>42.2951</v>
      </c>
      <c r="N72" s="85" t="n">
        <v>45.6548</v>
      </c>
      <c r="O72" s="85" t="n">
        <v>46.3204</v>
      </c>
      <c r="P72" s="85" t="n">
        <v>2775.322</v>
      </c>
      <c r="Q72" s="85" t="n">
        <v>54.912</v>
      </c>
      <c r="R72" s="66" t="n">
        <f aca="false">P72/3600</f>
        <v>0.770922777777778</v>
      </c>
      <c r="S72" s="63"/>
      <c r="T72" s="68"/>
      <c r="U72" s="69"/>
      <c r="V72" s="69"/>
      <c r="W72" s="70"/>
      <c r="X72" s="69"/>
      <c r="Y72" s="69"/>
      <c r="Z72" s="69"/>
      <c r="AA72" s="70"/>
      <c r="AC72" s="1" t="n">
        <f aca="false">Summary!$A$7*E72+Summary!$A$8*F72+Summary!$A$9*G72</f>
        <v>43.2083</v>
      </c>
      <c r="AD72" s="1" t="n">
        <f aca="false">Summary!$A$7*M72+Summary!$A$8*N72+Summary!$A$9*O72</f>
        <v>43.218225</v>
      </c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7998.3752</v>
      </c>
      <c r="E73" s="85" t="n">
        <v>39.6904</v>
      </c>
      <c r="F73" s="85" t="n">
        <v>44.0217</v>
      </c>
      <c r="G73" s="85" t="n">
        <v>44.4516</v>
      </c>
      <c r="H73" s="85" t="n">
        <v>2574.675</v>
      </c>
      <c r="I73" s="85" t="n">
        <v>48.843</v>
      </c>
      <c r="J73" s="66" t="n">
        <f aca="false">H73/3600</f>
        <v>0.7151875</v>
      </c>
      <c r="L73" s="84" t="n">
        <v>7966.9384</v>
      </c>
      <c r="M73" s="85" t="n">
        <v>39.6904</v>
      </c>
      <c r="N73" s="85" t="n">
        <v>44.0393</v>
      </c>
      <c r="O73" s="85" t="n">
        <v>44.581</v>
      </c>
      <c r="P73" s="85" t="n">
        <v>2604.221</v>
      </c>
      <c r="Q73" s="85" t="n">
        <v>49.639</v>
      </c>
      <c r="R73" s="66" t="n">
        <f aca="false">P73/3600</f>
        <v>0.723394722222222</v>
      </c>
      <c r="S73" s="63"/>
      <c r="T73" s="68"/>
      <c r="U73" s="69"/>
      <c r="V73" s="69"/>
      <c r="W73" s="70"/>
      <c r="X73" s="69"/>
      <c r="Y73" s="69"/>
      <c r="Z73" s="69"/>
      <c r="AA73" s="70"/>
      <c r="AC73" s="1" t="n">
        <f aca="false">Summary!$A$7*E73+Summary!$A$8*F73+Summary!$A$9*G73</f>
        <v>40.8269625</v>
      </c>
      <c r="AD73" s="1" t="n">
        <f aca="false">Summary!$A$7*M73+Summary!$A$8*N73+Summary!$A$9*O73</f>
        <v>40.8453375</v>
      </c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4799.8968</v>
      </c>
      <c r="E74" s="87" t="n">
        <v>36.8952</v>
      </c>
      <c r="F74" s="87" t="n">
        <v>42.8345</v>
      </c>
      <c r="G74" s="87" t="n">
        <v>43.1723</v>
      </c>
      <c r="H74" s="87" t="n">
        <v>2517.267</v>
      </c>
      <c r="I74" s="87" t="n">
        <v>45.396</v>
      </c>
      <c r="J74" s="73" t="n">
        <f aca="false">H74/3600</f>
        <v>0.699240833333333</v>
      </c>
      <c r="L74" s="86" t="n">
        <v>4786.3648</v>
      </c>
      <c r="M74" s="87" t="n">
        <v>36.8967</v>
      </c>
      <c r="N74" s="87" t="n">
        <v>42.8561</v>
      </c>
      <c r="O74" s="87" t="n">
        <v>43.201</v>
      </c>
      <c r="P74" s="87" t="n">
        <v>2530.637</v>
      </c>
      <c r="Q74" s="87" t="n">
        <v>44.787</v>
      </c>
      <c r="R74" s="73" t="n">
        <f aca="false">P74/3600</f>
        <v>0.702954722222222</v>
      </c>
      <c r="S74" s="63"/>
      <c r="T74" s="75"/>
      <c r="U74" s="76"/>
      <c r="V74" s="76"/>
      <c r="W74" s="77"/>
      <c r="X74" s="76"/>
      <c r="Y74" s="76"/>
      <c r="Z74" s="76"/>
      <c r="AA74" s="77"/>
      <c r="AC74" s="1" t="n">
        <f aca="false">Summary!$A$7*E74+Summary!$A$8*F74+Summary!$A$9*G74</f>
        <v>38.42225</v>
      </c>
      <c r="AD74" s="1" t="n">
        <f aca="false">Summary!$A$7*M74+Summary!$A$8*N74+Summary!$A$9*O74</f>
        <v>38.4296625</v>
      </c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82" t="n">
        <v>23771.8784</v>
      </c>
      <c r="E75" s="83" t="n">
        <v>44.6142</v>
      </c>
      <c r="F75" s="83" t="n">
        <v>48.5854</v>
      </c>
      <c r="G75" s="83" t="n">
        <v>48.2917</v>
      </c>
      <c r="H75" s="83" t="n">
        <v>2958.645</v>
      </c>
      <c r="I75" s="83" t="n">
        <v>64.552</v>
      </c>
      <c r="J75" s="61" t="n">
        <f aca="false">H75/3600</f>
        <v>0.821845833333333</v>
      </c>
      <c r="L75" s="82" t="n">
        <v>23757.6336</v>
      </c>
      <c r="M75" s="83" t="n">
        <v>44.6152</v>
      </c>
      <c r="N75" s="83" t="n">
        <v>48.5895</v>
      </c>
      <c r="O75" s="83" t="n">
        <v>48.2761</v>
      </c>
      <c r="P75" s="83" t="n">
        <v>3128.179</v>
      </c>
      <c r="Q75" s="83" t="n">
        <v>63.882</v>
      </c>
      <c r="R75" s="61" t="n">
        <f aca="false">P75/3600</f>
        <v>0.868938611111111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4" t="e">
        <f aca="false">bdrate($D75:$D78,AC75:AC78,$L75:$L78,AD75:AD78)</f>
        <v>#VALUE!</v>
      </c>
      <c r="X75" s="13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$D75:$D78,AC75:AC78,$L75:$L78,AD75:AD78)</f>
        <v>#VALUE!</v>
      </c>
      <c r="AC75" s="1" t="n">
        <f aca="false">Summary!$A$7*E75+Summary!$A$8*F75+Summary!$A$9*G75</f>
        <v>45.5702875</v>
      </c>
      <c r="AD75" s="1" t="n">
        <f aca="false">Summary!$A$7*M75+Summary!$A$8*N75+Summary!$A$9*O75</f>
        <v>45.5696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4221.7296</v>
      </c>
      <c r="E76" s="85" t="n">
        <v>42.1905</v>
      </c>
      <c r="F76" s="85" t="n">
        <v>46.9038</v>
      </c>
      <c r="G76" s="85" t="n">
        <v>46.0383</v>
      </c>
      <c r="H76" s="85" t="n">
        <v>2736.728</v>
      </c>
      <c r="I76" s="85" t="n">
        <v>51.604</v>
      </c>
      <c r="J76" s="66" t="n">
        <f aca="false">H76/3600</f>
        <v>0.760202222222222</v>
      </c>
      <c r="L76" s="84" t="n">
        <v>14203.8968</v>
      </c>
      <c r="M76" s="85" t="n">
        <v>42.191</v>
      </c>
      <c r="N76" s="85" t="n">
        <v>46.9134</v>
      </c>
      <c r="O76" s="85" t="n">
        <v>46.0612</v>
      </c>
      <c r="P76" s="85" t="n">
        <v>2934.287</v>
      </c>
      <c r="Q76" s="85" t="n">
        <v>54.771</v>
      </c>
      <c r="R76" s="66" t="n">
        <f aca="false">P76/3600</f>
        <v>0.815079722222222</v>
      </c>
      <c r="S76" s="63"/>
      <c r="T76" s="68"/>
      <c r="U76" s="69"/>
      <c r="V76" s="69"/>
      <c r="W76" s="70"/>
      <c r="X76" s="69"/>
      <c r="Y76" s="69"/>
      <c r="Z76" s="69"/>
      <c r="AA76" s="70"/>
      <c r="AC76" s="1" t="n">
        <f aca="false">Summary!$A$7*E76+Summary!$A$8*F76+Summary!$A$9*G76</f>
        <v>43.2606375</v>
      </c>
      <c r="AD76" s="1" t="n">
        <f aca="false">Summary!$A$7*M76+Summary!$A$8*N76+Summary!$A$9*O76</f>
        <v>43.265075</v>
      </c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8716.712</v>
      </c>
      <c r="E77" s="85" t="n">
        <v>39.4259</v>
      </c>
      <c r="F77" s="85" t="n">
        <v>45.5444</v>
      </c>
      <c r="G77" s="85" t="n">
        <v>44.1042</v>
      </c>
      <c r="H77" s="85" t="n">
        <v>2593.8</v>
      </c>
      <c r="I77" s="85" t="n">
        <v>48.032</v>
      </c>
      <c r="J77" s="66" t="n">
        <f aca="false">H77/3600</f>
        <v>0.7205</v>
      </c>
      <c r="L77" s="84" t="n">
        <v>8703.6376</v>
      </c>
      <c r="M77" s="85" t="n">
        <v>39.4263</v>
      </c>
      <c r="N77" s="85" t="n">
        <v>45.554</v>
      </c>
      <c r="O77" s="85" t="n">
        <v>44.1685</v>
      </c>
      <c r="P77" s="85" t="n">
        <v>2603.55</v>
      </c>
      <c r="Q77" s="85" t="n">
        <v>48.25</v>
      </c>
      <c r="R77" s="66" t="n">
        <f aca="false">P77/3600</f>
        <v>0.723208333333333</v>
      </c>
      <c r="S77" s="63"/>
      <c r="T77" s="68"/>
      <c r="U77" s="69"/>
      <c r="V77" s="69"/>
      <c r="W77" s="70"/>
      <c r="X77" s="69"/>
      <c r="Y77" s="69"/>
      <c r="Z77" s="69"/>
      <c r="AA77" s="70"/>
      <c r="AC77" s="1" t="n">
        <f aca="false">Summary!$A$7*E77+Summary!$A$8*F77+Summary!$A$9*G77</f>
        <v>40.7755</v>
      </c>
      <c r="AD77" s="1" t="n">
        <f aca="false">Summary!$A$7*M77+Summary!$A$8*N77+Summary!$A$9*O77</f>
        <v>40.7850375</v>
      </c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5285.9544</v>
      </c>
      <c r="E78" s="87" t="n">
        <v>36.4146</v>
      </c>
      <c r="F78" s="87" t="n">
        <v>44.5513</v>
      </c>
      <c r="G78" s="87" t="n">
        <v>42.7514</v>
      </c>
      <c r="H78" s="87" t="n">
        <v>2524.786</v>
      </c>
      <c r="I78" s="87" t="n">
        <v>45.006</v>
      </c>
      <c r="J78" s="73" t="n">
        <f aca="false">H78/3600</f>
        <v>0.701329444444444</v>
      </c>
      <c r="L78" s="86" t="n">
        <v>5278.7808</v>
      </c>
      <c r="M78" s="87" t="n">
        <v>36.4191</v>
      </c>
      <c r="N78" s="87" t="n">
        <v>44.5492</v>
      </c>
      <c r="O78" s="87" t="n">
        <v>42.8052</v>
      </c>
      <c r="P78" s="87" t="n">
        <v>2628.994</v>
      </c>
      <c r="Q78" s="87" t="n">
        <v>47.517</v>
      </c>
      <c r="R78" s="73" t="n">
        <f aca="false">P78/3600</f>
        <v>0.730276111111111</v>
      </c>
      <c r="S78" s="63"/>
      <c r="T78" s="75"/>
      <c r="U78" s="76"/>
      <c r="V78" s="76"/>
      <c r="W78" s="77"/>
      <c r="X78" s="76"/>
      <c r="Y78" s="76"/>
      <c r="Z78" s="76"/>
      <c r="AA78" s="77"/>
      <c r="AC78" s="1" t="n">
        <f aca="false">Summary!$A$7*E78+Summary!$A$8*F78+Summary!$A$9*G78</f>
        <v>38.2237875</v>
      </c>
      <c r="AD78" s="1" t="n">
        <f aca="false">Summary!$A$7*M78+Summary!$A$8*N78+Summary!$A$9*O78</f>
        <v>38.233625</v>
      </c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82" t="n">
        <v>25320.2416</v>
      </c>
      <c r="E79" s="83" t="n">
        <v>44.6693</v>
      </c>
      <c r="F79" s="83" t="n">
        <v>48.5121</v>
      </c>
      <c r="G79" s="83" t="n">
        <v>48.7084</v>
      </c>
      <c r="H79" s="83" t="n">
        <v>2997.826</v>
      </c>
      <c r="I79" s="83" t="n">
        <v>63.242</v>
      </c>
      <c r="J79" s="61" t="n">
        <f aca="false">H79/3600</f>
        <v>0.832729444444444</v>
      </c>
      <c r="L79" s="82" t="n">
        <v>25276.3408</v>
      </c>
      <c r="M79" s="83" t="n">
        <v>44.6705</v>
      </c>
      <c r="N79" s="83" t="n">
        <v>48.5204</v>
      </c>
      <c r="O79" s="83" t="n">
        <v>48.7098</v>
      </c>
      <c r="P79" s="83" t="n">
        <v>3051.646</v>
      </c>
      <c r="Q79" s="83" t="n">
        <v>64.396</v>
      </c>
      <c r="R79" s="61" t="n">
        <f aca="false">P79/3600</f>
        <v>0.847679444444445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4" t="e">
        <f aca="false">bdrate($D79:$D82,AC79:AC82,$L79:$L82,AD79:AD82)</f>
        <v>#VALUE!</v>
      </c>
      <c r="X79" s="13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$D79:$D82,AC79:AC82,$L79:$L82,AD79:AD82)</f>
        <v>#VALUE!</v>
      </c>
      <c r="AC79" s="1" t="n">
        <f aca="false">Summary!$A$7*E79+Summary!$A$8*F79+Summary!$A$9*G79</f>
        <v>45.6545375</v>
      </c>
      <c r="AD79" s="1" t="n">
        <f aca="false">Summary!$A$7*M79+Summary!$A$8*N79+Summary!$A$9*O79</f>
        <v>45.65665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4492.0976</v>
      </c>
      <c r="E80" s="85" t="n">
        <v>41.96</v>
      </c>
      <c r="F80" s="85" t="n">
        <v>46.5204</v>
      </c>
      <c r="G80" s="85" t="n">
        <v>46.7113</v>
      </c>
      <c r="H80" s="85" t="n">
        <v>2733.811</v>
      </c>
      <c r="I80" s="85" t="n">
        <v>54.412</v>
      </c>
      <c r="J80" s="66" t="n">
        <f aca="false">H80/3600</f>
        <v>0.759391944444445</v>
      </c>
      <c r="L80" s="84" t="n">
        <v>14459.0304</v>
      </c>
      <c r="M80" s="85" t="n">
        <v>41.9608</v>
      </c>
      <c r="N80" s="85" t="n">
        <v>46.5312</v>
      </c>
      <c r="O80" s="85" t="n">
        <v>46.7731</v>
      </c>
      <c r="P80" s="85" t="n">
        <v>2755.214</v>
      </c>
      <c r="Q80" s="85" t="n">
        <v>53.227</v>
      </c>
      <c r="R80" s="66" t="n">
        <f aca="false">P80/3600</f>
        <v>0.765337222222222</v>
      </c>
      <c r="S80" s="63"/>
      <c r="T80" s="68"/>
      <c r="U80" s="69"/>
      <c r="V80" s="69"/>
      <c r="W80" s="70"/>
      <c r="X80" s="69"/>
      <c r="Y80" s="69"/>
      <c r="Z80" s="69"/>
      <c r="AA80" s="70"/>
      <c r="AC80" s="1" t="n">
        <f aca="false">Summary!$A$7*E80+Summary!$A$8*F80+Summary!$A$9*G80</f>
        <v>43.1239625</v>
      </c>
      <c r="AD80" s="1" t="n">
        <f aca="false">Summary!$A$7*M80+Summary!$A$8*N80+Summary!$A$9*O80</f>
        <v>43.1336375</v>
      </c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306.7464</v>
      </c>
      <c r="E81" s="85" t="n">
        <v>39.2162</v>
      </c>
      <c r="F81" s="85" t="n">
        <v>44.7809</v>
      </c>
      <c r="G81" s="85" t="n">
        <v>44.8332</v>
      </c>
      <c r="H81" s="85" t="n">
        <v>2507.174</v>
      </c>
      <c r="I81" s="85" t="n">
        <v>48.11</v>
      </c>
      <c r="J81" s="66" t="n">
        <f aca="false">H81/3600</f>
        <v>0.696437222222222</v>
      </c>
      <c r="L81" s="84" t="n">
        <v>8281.0248</v>
      </c>
      <c r="M81" s="85" t="n">
        <v>39.2171</v>
      </c>
      <c r="N81" s="85" t="n">
        <v>44.7922</v>
      </c>
      <c r="O81" s="85" t="n">
        <v>44.9756</v>
      </c>
      <c r="P81" s="85" t="n">
        <v>2522.196</v>
      </c>
      <c r="Q81" s="85" t="n">
        <v>44.959</v>
      </c>
      <c r="R81" s="66" t="n">
        <f aca="false">P81/3600</f>
        <v>0.70061</v>
      </c>
      <c r="S81" s="63"/>
      <c r="T81" s="68"/>
      <c r="U81" s="69"/>
      <c r="V81" s="69"/>
      <c r="W81" s="70"/>
      <c r="X81" s="69"/>
      <c r="Y81" s="69"/>
      <c r="Z81" s="69"/>
      <c r="AA81" s="70"/>
      <c r="AC81" s="1" t="n">
        <f aca="false">Summary!$A$7*E81+Summary!$A$8*F81+Summary!$A$9*G81</f>
        <v>40.6139125</v>
      </c>
      <c r="AD81" s="1" t="n">
        <f aca="false">Summary!$A$7*M81+Summary!$A$8*N81+Summary!$A$9*O81</f>
        <v>40.6338</v>
      </c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756.5792</v>
      </c>
      <c r="E82" s="87" t="n">
        <v>36.4952</v>
      </c>
      <c r="F82" s="87" t="n">
        <v>43.4511</v>
      </c>
      <c r="G82" s="87" t="n">
        <v>43.4135</v>
      </c>
      <c r="H82" s="87" t="n">
        <v>2530.62</v>
      </c>
      <c r="I82" s="87" t="n">
        <v>44.787</v>
      </c>
      <c r="J82" s="73" t="n">
        <f aca="false">H82/3600</f>
        <v>0.70295</v>
      </c>
      <c r="L82" s="86" t="n">
        <v>4737.1768</v>
      </c>
      <c r="M82" s="87" t="n">
        <v>36.4948</v>
      </c>
      <c r="N82" s="87" t="n">
        <v>43.4567</v>
      </c>
      <c r="O82" s="87" t="n">
        <v>43.4999</v>
      </c>
      <c r="P82" s="87" t="n">
        <v>2548.17</v>
      </c>
      <c r="Q82" s="87" t="n">
        <v>45.91</v>
      </c>
      <c r="R82" s="73" t="n">
        <f aca="false">P82/3600</f>
        <v>0.707825</v>
      </c>
      <c r="S82" s="63"/>
      <c r="T82" s="75"/>
      <c r="U82" s="76"/>
      <c r="V82" s="76"/>
      <c r="W82" s="77"/>
      <c r="X82" s="76"/>
      <c r="Y82" s="76"/>
      <c r="Z82" s="76"/>
      <c r="AA82" s="77"/>
      <c r="AC82" s="1" t="n">
        <f aca="false">Summary!$A$7*E82+Summary!$A$8*F82+Summary!$A$9*G82</f>
        <v>38.229475</v>
      </c>
      <c r="AD82" s="1" t="n">
        <f aca="false">Summary!$A$7*M82+Summary!$A$8*N82+Summary!$A$9*O82</f>
        <v>38.240675</v>
      </c>
    </row>
    <row r="83" customFormat="false" ht="12" hidden="false" customHeight="false" outlineLevel="0" collapsed="false">
      <c r="A83" s="88" t="s">
        <v>65</v>
      </c>
      <c r="B83" s="88" t="s">
        <v>66</v>
      </c>
      <c r="C83" s="88" t="n">
        <v>22</v>
      </c>
      <c r="D83" s="82" t="n">
        <v>24755.6528</v>
      </c>
      <c r="E83" s="83" t="n">
        <v>41.9887</v>
      </c>
      <c r="F83" s="83" t="n">
        <v>43.7021</v>
      </c>
      <c r="G83" s="83" t="n">
        <v>44.2131</v>
      </c>
      <c r="H83" s="83" t="n">
        <v>1328.981</v>
      </c>
      <c r="I83" s="83" t="n">
        <v>35.739</v>
      </c>
      <c r="J83" s="61" t="n">
        <f aca="false">H83/3600</f>
        <v>0.369161388888889</v>
      </c>
      <c r="L83" s="82" t="n">
        <v>24333.3768</v>
      </c>
      <c r="M83" s="83" t="n">
        <v>41.9907</v>
      </c>
      <c r="N83" s="83" t="n">
        <v>43.7468</v>
      </c>
      <c r="O83" s="83" t="n">
        <v>44.2606</v>
      </c>
      <c r="P83" s="83" t="n">
        <v>1416.701</v>
      </c>
      <c r="Q83" s="83" t="n">
        <v>37.689</v>
      </c>
      <c r="R83" s="61" t="n">
        <f aca="false">P83/3600</f>
        <v>0.393528055555556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4" t="e">
        <f aca="false">bdrate($D83:$D86,AC83:AC86,$L83:$L86,AD83:AD86)</f>
        <v>#VALUE!</v>
      </c>
      <c r="X83" s="13" t="e">
        <f aca="false">bdrateOld($D83:$D86,E83:E86,$L83:$L86,M83:M86)</f>
        <v>#VALUE!</v>
      </c>
      <c r="Y83" s="13" t="e">
        <f aca="false">bdrateOld($D83:$D86,F83:F86,$L83:$L86,N83:N86)</f>
        <v>#VALUE!</v>
      </c>
      <c r="Z83" s="13" t="e">
        <f aca="false">bdrateOld($D83:$D86,G83:G86,$L83:$L86,O83:O86)</f>
        <v>#VALUE!</v>
      </c>
      <c r="AA83" s="14" t="e">
        <f aca="false">bdrateOld($D83:$D86,AC83:AC86,$L83:$L86,AD83:AD86)</f>
        <v>#VALUE!</v>
      </c>
      <c r="AC83" s="1" t="n">
        <f aca="false">Summary!$A$7*E83+Summary!$A$8*F83+Summary!$A$9*G83</f>
        <v>42.480925</v>
      </c>
      <c r="AD83" s="1" t="n">
        <f aca="false">Summary!$A$7*M83+Summary!$A$8*N83+Summary!$A$9*O83</f>
        <v>42.49395</v>
      </c>
    </row>
    <row r="84" customFormat="false" ht="12" hidden="false" customHeight="false" outlineLevel="0" collapsed="false">
      <c r="A84" s="89"/>
      <c r="B84" s="89"/>
      <c r="C84" s="89" t="n">
        <v>27</v>
      </c>
      <c r="D84" s="84" t="n">
        <v>14454.1088</v>
      </c>
      <c r="E84" s="85" t="n">
        <v>38.5851</v>
      </c>
      <c r="F84" s="85" t="n">
        <v>40.6964</v>
      </c>
      <c r="G84" s="85" t="n">
        <v>40.9003</v>
      </c>
      <c r="H84" s="85" t="n">
        <v>1180.36</v>
      </c>
      <c r="I84" s="85" t="n">
        <v>29.749</v>
      </c>
      <c r="J84" s="66" t="n">
        <f aca="false">H84/3600</f>
        <v>0.327877777777778</v>
      </c>
      <c r="L84" s="84" t="n">
        <v>14184.384</v>
      </c>
      <c r="M84" s="85" t="n">
        <v>38.5869</v>
      </c>
      <c r="N84" s="85" t="n">
        <v>40.7628</v>
      </c>
      <c r="O84" s="85" t="n">
        <v>40.9378</v>
      </c>
      <c r="P84" s="85" t="n">
        <v>1261.293</v>
      </c>
      <c r="Q84" s="85" t="n">
        <v>30.248</v>
      </c>
      <c r="R84" s="66" t="n">
        <f aca="false">P84/3600</f>
        <v>0.350359166666667</v>
      </c>
      <c r="S84" s="63"/>
      <c r="T84" s="68"/>
      <c r="U84" s="69"/>
      <c r="V84" s="69"/>
      <c r="W84" s="70"/>
      <c r="X84" s="69"/>
      <c r="Y84" s="69"/>
      <c r="Z84" s="69"/>
      <c r="AA84" s="70"/>
      <c r="AC84" s="1" t="n">
        <f aca="false">Summary!$A$7*E84+Summary!$A$8*F84+Summary!$A$9*G84</f>
        <v>39.1384125</v>
      </c>
      <c r="AD84" s="1" t="n">
        <f aca="false">Summary!$A$7*M84+Summary!$A$8*N84+Summary!$A$9*O84</f>
        <v>39.15275</v>
      </c>
    </row>
    <row r="85" customFormat="false" ht="12" hidden="false" customHeight="false" outlineLevel="0" collapsed="false">
      <c r="A85" s="89"/>
      <c r="B85" s="89"/>
      <c r="C85" s="89" t="n">
        <v>32</v>
      </c>
      <c r="D85" s="84" t="n">
        <v>8272.0152</v>
      </c>
      <c r="E85" s="85" t="n">
        <v>35.4793</v>
      </c>
      <c r="F85" s="85" t="n">
        <v>38.3047</v>
      </c>
      <c r="G85" s="85" t="n">
        <v>38.346</v>
      </c>
      <c r="H85" s="85" t="n">
        <v>1069.974</v>
      </c>
      <c r="I85" s="85" t="n">
        <v>23.836</v>
      </c>
      <c r="J85" s="66" t="n">
        <f aca="false">H85/3600</f>
        <v>0.297215</v>
      </c>
      <c r="L85" s="84" t="n">
        <v>8107.2672</v>
      </c>
      <c r="M85" s="85" t="n">
        <v>35.4806</v>
      </c>
      <c r="N85" s="85" t="n">
        <v>38.3883</v>
      </c>
      <c r="O85" s="85" t="n">
        <v>38.4242</v>
      </c>
      <c r="P85" s="85" t="n">
        <v>1110.519</v>
      </c>
      <c r="Q85" s="85" t="n">
        <v>23.384</v>
      </c>
      <c r="R85" s="66" t="n">
        <f aca="false">P85/3600</f>
        <v>0.3084775</v>
      </c>
      <c r="S85" s="63"/>
      <c r="T85" s="68"/>
      <c r="U85" s="69"/>
      <c r="V85" s="69"/>
      <c r="W85" s="70"/>
      <c r="X85" s="69"/>
      <c r="Y85" s="69"/>
      <c r="Z85" s="69"/>
      <c r="AA85" s="70"/>
      <c r="AC85" s="1" t="n">
        <f aca="false">Summary!$A$7*E85+Summary!$A$8*F85+Summary!$A$9*G85</f>
        <v>36.1908125</v>
      </c>
      <c r="AD85" s="1" t="n">
        <f aca="false">Summary!$A$7*M85+Summary!$A$8*N85+Summary!$A$9*O85</f>
        <v>36.2120125</v>
      </c>
    </row>
    <row r="86" customFormat="false" ht="12.75" hidden="false" customHeight="false" outlineLevel="0" collapsed="false">
      <c r="A86" s="89"/>
      <c r="B86" s="90"/>
      <c r="C86" s="90" t="n">
        <v>37</v>
      </c>
      <c r="D86" s="86" t="n">
        <v>4819.9984</v>
      </c>
      <c r="E86" s="87" t="n">
        <v>32.6136</v>
      </c>
      <c r="F86" s="87" t="n">
        <v>36.4857</v>
      </c>
      <c r="G86" s="87" t="n">
        <v>36.4583</v>
      </c>
      <c r="H86" s="87" t="n">
        <v>987.091</v>
      </c>
      <c r="I86" s="87" t="n">
        <v>20.529</v>
      </c>
      <c r="J86" s="73" t="n">
        <f aca="false">H86/3600</f>
        <v>0.274191944444444</v>
      </c>
      <c r="L86" s="86" t="n">
        <v>4715.0832</v>
      </c>
      <c r="M86" s="87" t="n">
        <v>32.6117</v>
      </c>
      <c r="N86" s="87" t="n">
        <v>36.569</v>
      </c>
      <c r="O86" s="87" t="n">
        <v>36.5668</v>
      </c>
      <c r="P86" s="87" t="n">
        <v>973.66</v>
      </c>
      <c r="Q86" s="87" t="n">
        <v>20.95</v>
      </c>
      <c r="R86" s="73" t="n">
        <f aca="false">P86/3600</f>
        <v>0.270461111111111</v>
      </c>
      <c r="S86" s="63"/>
      <c r="T86" s="75"/>
      <c r="U86" s="76"/>
      <c r="V86" s="76"/>
      <c r="W86" s="77"/>
      <c r="X86" s="76"/>
      <c r="Y86" s="76"/>
      <c r="Z86" s="76"/>
      <c r="AA86" s="77"/>
      <c r="AC86" s="1" t="n">
        <f aca="false">Summary!$A$7*E86+Summary!$A$8*F86+Summary!$A$9*G86</f>
        <v>33.5782</v>
      </c>
      <c r="AD86" s="1" t="n">
        <f aca="false">Summary!$A$7*M86+Summary!$A$8*N86+Summary!$A$9*O86</f>
        <v>33.60075</v>
      </c>
    </row>
    <row r="87" customFormat="false" ht="12" hidden="false" customHeight="false" outlineLevel="0" collapsed="false">
      <c r="A87" s="89"/>
      <c r="B87" s="88" t="s">
        <v>67</v>
      </c>
      <c r="C87" s="88" t="n">
        <v>22</v>
      </c>
      <c r="D87" s="82" t="n">
        <v>25784.7792</v>
      </c>
      <c r="E87" s="83" t="n">
        <v>44.4355</v>
      </c>
      <c r="F87" s="83" t="n">
        <v>46.3818</v>
      </c>
      <c r="G87" s="83" t="n">
        <v>46.4582</v>
      </c>
      <c r="H87" s="83" t="n">
        <v>1892.517</v>
      </c>
      <c r="I87" s="83" t="n">
        <v>46.472</v>
      </c>
      <c r="J87" s="61" t="n">
        <f aca="false">H87/3600</f>
        <v>0.525699166666667</v>
      </c>
      <c r="L87" s="82" t="n">
        <v>25608.8947</v>
      </c>
      <c r="M87" s="83" t="n">
        <v>44.44</v>
      </c>
      <c r="N87" s="83" t="n">
        <v>46.4057</v>
      </c>
      <c r="O87" s="83" t="n">
        <v>46.5043</v>
      </c>
      <c r="P87" s="83" t="n">
        <v>1898.726</v>
      </c>
      <c r="Q87" s="83" t="n">
        <v>46.612</v>
      </c>
      <c r="R87" s="61" t="n">
        <f aca="false">P87/3600</f>
        <v>0.527423888888889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4" t="e">
        <f aca="false">bdrate($D87:$D90,AC87:AC90,$L87:$L90,AD87:AD90)</f>
        <v>#VALUE!</v>
      </c>
      <c r="X87" s="13" t="e">
        <f aca="false">bdrateOld($D87:$D90,E87:E90,$L87:$L90,M87:M90)</f>
        <v>#VALUE!</v>
      </c>
      <c r="Y87" s="13" t="e">
        <f aca="false">bdrateOld($D87:$D90,F87:F90,$L87:$L90,N87:N90)</f>
        <v>#VALUE!</v>
      </c>
      <c r="Z87" s="13" t="e">
        <f aca="false">bdrateOld($D87:$D90,G87:G90,$L87:$L90,O87:O90)</f>
        <v>#VALUE!</v>
      </c>
      <c r="AA87" s="14" t="e">
        <f aca="false">bdrateOld($D87:$D90,AC87:AC90,$L87:$L90,AD87:AD90)</f>
        <v>#VALUE!</v>
      </c>
      <c r="AC87" s="1" t="n">
        <f aca="false">Summary!$A$7*E87+Summary!$A$8*F87+Summary!$A$9*G87</f>
        <v>44.931625</v>
      </c>
      <c r="AD87" s="1" t="n">
        <f aca="false">Summary!$A$7*M87+Summary!$A$8*N87+Summary!$A$9*O87</f>
        <v>44.94375</v>
      </c>
    </row>
    <row r="88" customFormat="false" ht="12" hidden="false" customHeight="false" outlineLevel="0" collapsed="false">
      <c r="A88" s="89"/>
      <c r="B88" s="89"/>
      <c r="C88" s="89" t="n">
        <v>27</v>
      </c>
      <c r="D88" s="84" t="n">
        <v>17445.7541</v>
      </c>
      <c r="E88" s="85" t="n">
        <v>40.5648</v>
      </c>
      <c r="F88" s="85" t="n">
        <v>43.1441</v>
      </c>
      <c r="G88" s="85" t="n">
        <v>42.9054</v>
      </c>
      <c r="H88" s="85" t="n">
        <v>1745.674</v>
      </c>
      <c r="I88" s="85" t="n">
        <v>40.435</v>
      </c>
      <c r="J88" s="66" t="n">
        <f aca="false">H88/3600</f>
        <v>0.484909444444444</v>
      </c>
      <c r="L88" s="84" t="n">
        <v>17347.6618</v>
      </c>
      <c r="M88" s="85" t="n">
        <v>40.5628</v>
      </c>
      <c r="N88" s="85" t="n">
        <v>43.1713</v>
      </c>
      <c r="O88" s="85" t="n">
        <v>42.9716</v>
      </c>
      <c r="P88" s="85" t="n">
        <v>1750.572</v>
      </c>
      <c r="Q88" s="85" t="n">
        <v>40.56</v>
      </c>
      <c r="R88" s="66" t="n">
        <f aca="false">P88/3600</f>
        <v>0.48627</v>
      </c>
      <c r="S88" s="63"/>
      <c r="T88" s="68"/>
      <c r="U88" s="69"/>
      <c r="V88" s="69"/>
      <c r="W88" s="70"/>
      <c r="X88" s="69"/>
      <c r="Y88" s="69"/>
      <c r="Z88" s="69"/>
      <c r="AA88" s="70"/>
      <c r="AC88" s="1" t="n">
        <f aca="false">Summary!$A$7*E88+Summary!$A$8*F88+Summary!$A$9*G88</f>
        <v>41.1797875</v>
      </c>
      <c r="AD88" s="1" t="n">
        <f aca="false">Summary!$A$7*M88+Summary!$A$8*N88+Summary!$A$9*O88</f>
        <v>41.1899625</v>
      </c>
    </row>
    <row r="89" customFormat="false" ht="12" hidden="false" customHeight="false" outlineLevel="0" collapsed="false">
      <c r="A89" s="89"/>
      <c r="B89" s="89"/>
      <c r="C89" s="89" t="n">
        <v>32</v>
      </c>
      <c r="D89" s="84" t="n">
        <v>11423.3323</v>
      </c>
      <c r="E89" s="85" t="n">
        <v>36.7526</v>
      </c>
      <c r="F89" s="85" t="n">
        <v>40.7584</v>
      </c>
      <c r="G89" s="85" t="n">
        <v>40.2317</v>
      </c>
      <c r="H89" s="85" t="n">
        <v>1615.32</v>
      </c>
      <c r="I89" s="85" t="n">
        <v>35.38</v>
      </c>
      <c r="J89" s="66" t="n">
        <f aca="false">H89/3600</f>
        <v>0.4487</v>
      </c>
      <c r="L89" s="84" t="n">
        <v>11368.2331</v>
      </c>
      <c r="M89" s="85" t="n">
        <v>36.7524</v>
      </c>
      <c r="N89" s="85" t="n">
        <v>40.7931</v>
      </c>
      <c r="O89" s="85" t="n">
        <v>40.3207</v>
      </c>
      <c r="P89" s="85" t="n">
        <v>1621.732</v>
      </c>
      <c r="Q89" s="85" t="n">
        <v>35.552</v>
      </c>
      <c r="R89" s="66" t="n">
        <f aca="false">P89/3600</f>
        <v>0.450481111111111</v>
      </c>
      <c r="S89" s="63"/>
      <c r="T89" s="68"/>
      <c r="U89" s="69"/>
      <c r="V89" s="69"/>
      <c r="W89" s="70"/>
      <c r="X89" s="69"/>
      <c r="Y89" s="69"/>
      <c r="Z89" s="69"/>
      <c r="AA89" s="70"/>
      <c r="AC89" s="1" t="n">
        <f aca="false">Summary!$A$7*E89+Summary!$A$8*F89+Summary!$A$9*G89</f>
        <v>37.6882125</v>
      </c>
      <c r="AD89" s="1" t="n">
        <f aca="false">Summary!$A$7*M89+Summary!$A$8*N89+Summary!$A$9*O89</f>
        <v>37.703525</v>
      </c>
    </row>
    <row r="90" customFormat="false" ht="12.75" hidden="false" customHeight="false" outlineLevel="0" collapsed="false">
      <c r="A90" s="89"/>
      <c r="B90" s="90"/>
      <c r="C90" s="90" t="n">
        <v>37</v>
      </c>
      <c r="D90" s="86" t="n">
        <v>7364.171</v>
      </c>
      <c r="E90" s="87" t="n">
        <v>33.173</v>
      </c>
      <c r="F90" s="87" t="n">
        <v>39.0881</v>
      </c>
      <c r="G90" s="87" t="n">
        <v>38.2181</v>
      </c>
      <c r="H90" s="87" t="n">
        <v>1508.787</v>
      </c>
      <c r="I90" s="87" t="n">
        <v>31.262</v>
      </c>
      <c r="J90" s="73" t="n">
        <f aca="false">H90/3600</f>
        <v>0.4191075</v>
      </c>
      <c r="L90" s="86" t="n">
        <v>7331.9794</v>
      </c>
      <c r="M90" s="87" t="n">
        <v>33.1734</v>
      </c>
      <c r="N90" s="87" t="n">
        <v>39.1248</v>
      </c>
      <c r="O90" s="87" t="n">
        <v>38.3184</v>
      </c>
      <c r="P90" s="87" t="n">
        <v>1514.762</v>
      </c>
      <c r="Q90" s="87" t="n">
        <v>31.683</v>
      </c>
      <c r="R90" s="73" t="n">
        <f aca="false">P90/3600</f>
        <v>0.420767222222222</v>
      </c>
      <c r="S90" s="63"/>
      <c r="T90" s="75"/>
      <c r="U90" s="76"/>
      <c r="V90" s="76"/>
      <c r="W90" s="77"/>
      <c r="X90" s="76"/>
      <c r="Y90" s="76"/>
      <c r="Z90" s="76"/>
      <c r="AA90" s="77"/>
      <c r="AC90" s="1" t="n">
        <f aca="false">Summary!$A$7*E90+Summary!$A$8*F90+Summary!$A$9*G90</f>
        <v>34.543025</v>
      </c>
      <c r="AD90" s="1" t="n">
        <f aca="false">Summary!$A$7*M90+Summary!$A$8*N90+Summary!$A$9*O90</f>
        <v>34.56045</v>
      </c>
    </row>
    <row r="91" customFormat="false" ht="12" hidden="false" customHeight="false" outlineLevel="0" collapsed="false">
      <c r="A91" s="89"/>
      <c r="B91" s="88" t="s">
        <v>68</v>
      </c>
      <c r="C91" s="88" t="n">
        <v>22</v>
      </c>
      <c r="D91" s="82" t="n">
        <v>39277.1392</v>
      </c>
      <c r="E91" s="83" t="n">
        <v>45.4478</v>
      </c>
      <c r="F91" s="83" t="n">
        <v>44.7859</v>
      </c>
      <c r="G91" s="83" t="n">
        <v>44.8305</v>
      </c>
      <c r="H91" s="83" t="n">
        <v>1860.006</v>
      </c>
      <c r="I91" s="83" t="n">
        <v>46.285</v>
      </c>
      <c r="J91" s="61" t="n">
        <f aca="false">H91/3600</f>
        <v>0.516668333333333</v>
      </c>
      <c r="L91" s="82" t="n">
        <v>38745.992</v>
      </c>
      <c r="M91" s="83" t="n">
        <v>45.442</v>
      </c>
      <c r="N91" s="83" t="n">
        <v>44.8438</v>
      </c>
      <c r="O91" s="83" t="n">
        <v>45.0698</v>
      </c>
      <c r="P91" s="83" t="n">
        <v>1883.547</v>
      </c>
      <c r="Q91" s="83" t="n">
        <v>46.113</v>
      </c>
      <c r="R91" s="61" t="n">
        <f aca="false">P91/3600</f>
        <v>0.5232075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4" t="e">
        <f aca="false">bdrate($D91:$D94,AC91:AC94,$L91:$L94,AD91:AD94)</f>
        <v>#VALUE!</v>
      </c>
      <c r="X91" s="13" t="e">
        <f aca="false">bdrateOld($D91:$D94,E91:E94,$L91:$L94,M91:M94)</f>
        <v>#VALUE!</v>
      </c>
      <c r="Y91" s="13" t="e">
        <f aca="false">bdrateOld($D91:$D94,F91:F94,$L91:$L94,N91:N94)</f>
        <v>#VALUE!</v>
      </c>
      <c r="Z91" s="13" t="e">
        <f aca="false">bdrateOld($D91:$D94,G91:G94,$L91:$L94,O91:O94)</f>
        <v>#VALUE!</v>
      </c>
      <c r="AA91" s="14" t="e">
        <f aca="false">bdrateOld($D91:$D94,AC91:AC94,$L91:$L94,AD91:AD94)</f>
        <v>#VALUE!</v>
      </c>
      <c r="AC91" s="1" t="n">
        <f aca="false">Summary!$A$7*E91+Summary!$A$8*F91+Summary!$A$9*G91</f>
        <v>45.2879</v>
      </c>
      <c r="AD91" s="1" t="n">
        <f aca="false">Summary!$A$7*M91+Summary!$A$8*N91+Summary!$A$9*O91</f>
        <v>45.3207</v>
      </c>
    </row>
    <row r="92" customFormat="false" ht="12" hidden="false" customHeight="false" outlineLevel="0" collapsed="false">
      <c r="A92" s="89"/>
      <c r="B92" s="89"/>
      <c r="C92" s="89" t="n">
        <v>27</v>
      </c>
      <c r="D92" s="84" t="n">
        <v>29756.2784</v>
      </c>
      <c r="E92" s="85" t="n">
        <v>40.9402</v>
      </c>
      <c r="F92" s="85" t="n">
        <v>41.2005</v>
      </c>
      <c r="G92" s="85" t="n">
        <v>41.2261</v>
      </c>
      <c r="H92" s="85" t="n">
        <v>1711.167</v>
      </c>
      <c r="I92" s="85" t="n">
        <v>43.773</v>
      </c>
      <c r="J92" s="66" t="n">
        <f aca="false">H92/3600</f>
        <v>0.475324166666667</v>
      </c>
      <c r="L92" s="84" t="n">
        <v>29588.3368</v>
      </c>
      <c r="M92" s="85" t="n">
        <v>40.943</v>
      </c>
      <c r="N92" s="85" t="n">
        <v>41.2382</v>
      </c>
      <c r="O92" s="85" t="n">
        <v>41.492</v>
      </c>
      <c r="P92" s="85" t="n">
        <v>1719.264</v>
      </c>
      <c r="Q92" s="85" t="n">
        <v>41.964</v>
      </c>
      <c r="R92" s="66" t="n">
        <f aca="false">P92/3600</f>
        <v>0.477573333333333</v>
      </c>
      <c r="S92" s="63"/>
      <c r="T92" s="68"/>
      <c r="U92" s="69"/>
      <c r="V92" s="69"/>
      <c r="W92" s="70"/>
      <c r="X92" s="69"/>
      <c r="Y92" s="69"/>
      <c r="Z92" s="69"/>
      <c r="AA92" s="70"/>
      <c r="AC92" s="1" t="n">
        <f aca="false">Summary!$A$7*E92+Summary!$A$8*F92+Summary!$A$9*G92</f>
        <v>41.008475</v>
      </c>
      <c r="AD92" s="1" t="n">
        <f aca="false">Summary!$A$7*M92+Summary!$A$8*N92+Summary!$A$9*O92</f>
        <v>41.048525</v>
      </c>
    </row>
    <row r="93" customFormat="false" ht="12" hidden="false" customHeight="false" outlineLevel="0" collapsed="false">
      <c r="A93" s="89"/>
      <c r="B93" s="89"/>
      <c r="C93" s="89" t="n">
        <v>32</v>
      </c>
      <c r="D93" s="84" t="n">
        <v>22166.3264</v>
      </c>
      <c r="E93" s="85" t="n">
        <v>36.2009</v>
      </c>
      <c r="F93" s="85" t="n">
        <v>39.0201</v>
      </c>
      <c r="G93" s="85" t="n">
        <v>38.9707</v>
      </c>
      <c r="H93" s="85" t="n">
        <v>1618.939</v>
      </c>
      <c r="I93" s="85" t="n">
        <v>39.702</v>
      </c>
      <c r="J93" s="66" t="n">
        <f aca="false">H93/3600</f>
        <v>0.449705277777778</v>
      </c>
      <c r="L93" s="84" t="n">
        <v>22122.8432</v>
      </c>
      <c r="M93" s="85" t="n">
        <v>36.2027</v>
      </c>
      <c r="N93" s="85" t="n">
        <v>39.0418</v>
      </c>
      <c r="O93" s="85" t="n">
        <v>39.1814</v>
      </c>
      <c r="P93" s="85" t="n">
        <v>1621.654</v>
      </c>
      <c r="Q93" s="85" t="n">
        <v>37.954</v>
      </c>
      <c r="R93" s="66" t="n">
        <f aca="false">P93/3600</f>
        <v>0.450459444444444</v>
      </c>
      <c r="S93" s="63"/>
      <c r="T93" s="68"/>
      <c r="U93" s="69"/>
      <c r="V93" s="69"/>
      <c r="W93" s="70"/>
      <c r="X93" s="69"/>
      <c r="Y93" s="69"/>
      <c r="Z93" s="69"/>
      <c r="AA93" s="70"/>
      <c r="AC93" s="1" t="n">
        <f aca="false">Summary!$A$7*E93+Summary!$A$8*F93+Summary!$A$9*G93</f>
        <v>36.899525</v>
      </c>
      <c r="AD93" s="1" t="n">
        <f aca="false">Summary!$A$7*M93+Summary!$A$8*N93+Summary!$A$9*O93</f>
        <v>36.929925</v>
      </c>
    </row>
    <row r="94" customFormat="false" ht="12.75" hidden="false" customHeight="false" outlineLevel="0" collapsed="false">
      <c r="A94" s="89"/>
      <c r="B94" s="90"/>
      <c r="C94" s="90" t="n">
        <v>37</v>
      </c>
      <c r="D94" s="86" t="n">
        <v>15835.5992</v>
      </c>
      <c r="E94" s="87" t="n">
        <v>31.5757</v>
      </c>
      <c r="F94" s="87" t="n">
        <v>37.646</v>
      </c>
      <c r="G94" s="87" t="n">
        <v>37.3825</v>
      </c>
      <c r="H94" s="87" t="n">
        <v>1467.494</v>
      </c>
      <c r="I94" s="87" t="n">
        <v>34.398</v>
      </c>
      <c r="J94" s="73" t="n">
        <f aca="false">H94/3600</f>
        <v>0.407637222222222</v>
      </c>
      <c r="L94" s="86" t="n">
        <v>15830.1256</v>
      </c>
      <c r="M94" s="87" t="n">
        <v>31.5773</v>
      </c>
      <c r="N94" s="87" t="n">
        <v>37.6473</v>
      </c>
      <c r="O94" s="87" t="n">
        <v>37.536</v>
      </c>
      <c r="P94" s="87" t="n">
        <v>1475.434</v>
      </c>
      <c r="Q94" s="87" t="n">
        <v>34.6</v>
      </c>
      <c r="R94" s="73" t="n">
        <f aca="false">P94/3600</f>
        <v>0.409842777777778</v>
      </c>
      <c r="S94" s="63"/>
      <c r="T94" s="75"/>
      <c r="U94" s="76"/>
      <c r="V94" s="76"/>
      <c r="W94" s="77"/>
      <c r="X94" s="76"/>
      <c r="Y94" s="76"/>
      <c r="Z94" s="76"/>
      <c r="AA94" s="77"/>
      <c r="AC94" s="1" t="n">
        <f aca="false">Summary!$A$7*E94+Summary!$A$8*F94+Summary!$A$9*G94</f>
        <v>33.0603375</v>
      </c>
      <c r="AD94" s="1" t="n">
        <f aca="false">Summary!$A$7*M94+Summary!$A$8*N94+Summary!$A$9*O94</f>
        <v>33.0808875</v>
      </c>
    </row>
    <row r="95" customFormat="false" ht="12" hidden="false" customHeight="false" outlineLevel="0" collapsed="false">
      <c r="A95" s="89"/>
      <c r="B95" s="88" t="s">
        <v>69</v>
      </c>
      <c r="C95" s="88" t="n">
        <v>22</v>
      </c>
      <c r="D95" s="82" t="n">
        <v>5655.9866</v>
      </c>
      <c r="E95" s="83" t="n">
        <v>50.0984</v>
      </c>
      <c r="F95" s="83" t="n">
        <v>53.0081</v>
      </c>
      <c r="G95" s="83" t="n">
        <v>53.9247</v>
      </c>
      <c r="H95" s="83" t="n">
        <v>1704.193</v>
      </c>
      <c r="I95" s="83" t="n">
        <v>34.444</v>
      </c>
      <c r="J95" s="61" t="n">
        <f aca="false">H95/3600</f>
        <v>0.473386944444444</v>
      </c>
      <c r="L95" s="82" t="n">
        <v>5679.8134</v>
      </c>
      <c r="M95" s="83" t="n">
        <v>50.0938</v>
      </c>
      <c r="N95" s="83" t="n">
        <v>53.0086</v>
      </c>
      <c r="O95" s="83" t="n">
        <v>54.0185</v>
      </c>
      <c r="P95" s="83" t="n">
        <v>1716.549</v>
      </c>
      <c r="Q95" s="83" t="n">
        <v>33.586</v>
      </c>
      <c r="R95" s="61" t="n">
        <f aca="false">P95/3600</f>
        <v>0.476819166666667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4" t="e">
        <f aca="false">bdrate($D95:$D98,AC95:AC98,$L95:$L98,AD95:AD98)</f>
        <v>#VALUE!</v>
      </c>
      <c r="X95" s="13" t="e">
        <f aca="false">bdrateOld($D95:$D98,E95:E98,$L95:$L98,M95:M98)</f>
        <v>#VALUE!</v>
      </c>
      <c r="Y95" s="13" t="e">
        <f aca="false">bdrateOld($D95:$D98,F95:F98,$L95:$L98,N95:N98)</f>
        <v>#VALUE!</v>
      </c>
      <c r="Z95" s="13" t="e">
        <f aca="false">bdrateOld($D95:$D98,G95:G98,$L95:$L98,O95:O98)</f>
        <v>#VALUE!</v>
      </c>
      <c r="AA95" s="14" t="e">
        <f aca="false">bdrateOld($D95:$D98,AC95:AC98,$L95:$L98,AD95:AD98)</f>
        <v>#VALUE!</v>
      </c>
      <c r="AC95" s="1" t="n">
        <f aca="false">Summary!$A$7*E95+Summary!$A$8*F95+Summary!$A$9*G95</f>
        <v>50.9404</v>
      </c>
      <c r="AD95" s="1" t="n">
        <f aca="false">Summary!$A$7*M95+Summary!$A$8*N95+Summary!$A$9*O95</f>
        <v>50.9487375</v>
      </c>
    </row>
    <row r="96" customFormat="false" ht="12" hidden="false" customHeight="false" outlineLevel="0" collapsed="false">
      <c r="A96" s="89"/>
      <c r="B96" s="89"/>
      <c r="C96" s="89" t="n">
        <v>27</v>
      </c>
      <c r="D96" s="84" t="n">
        <v>3836.9066</v>
      </c>
      <c r="E96" s="85" t="n">
        <v>46.5423</v>
      </c>
      <c r="F96" s="85" t="n">
        <v>49.6586</v>
      </c>
      <c r="G96" s="85" t="n">
        <v>50.6344</v>
      </c>
      <c r="H96" s="85" t="n">
        <v>1613.23</v>
      </c>
      <c r="I96" s="85" t="n">
        <v>31.668</v>
      </c>
      <c r="J96" s="66" t="n">
        <f aca="false">H96/3600</f>
        <v>0.448119444444444</v>
      </c>
      <c r="L96" s="84" t="n">
        <v>3854.4573</v>
      </c>
      <c r="M96" s="85" t="n">
        <v>46.5354</v>
      </c>
      <c r="N96" s="85" t="n">
        <v>49.4897</v>
      </c>
      <c r="O96" s="85" t="n">
        <v>50.9102</v>
      </c>
      <c r="P96" s="85" t="n">
        <v>1623.76</v>
      </c>
      <c r="Q96" s="85" t="n">
        <v>31.465</v>
      </c>
      <c r="R96" s="66" t="n">
        <f aca="false">P96/3600</f>
        <v>0.451044444444444</v>
      </c>
      <c r="S96" s="63"/>
      <c r="T96" s="68"/>
      <c r="U96" s="69"/>
      <c r="V96" s="69"/>
      <c r="W96" s="70"/>
      <c r="X96" s="69"/>
      <c r="Y96" s="69"/>
      <c r="Z96" s="69"/>
      <c r="AA96" s="70"/>
      <c r="AC96" s="1" t="n">
        <f aca="false">Summary!$A$7*E96+Summary!$A$8*F96+Summary!$A$9*G96</f>
        <v>47.44335</v>
      </c>
      <c r="AD96" s="1" t="n">
        <f aca="false">Summary!$A$7*M96+Summary!$A$8*N96+Summary!$A$9*O96</f>
        <v>47.4515375</v>
      </c>
    </row>
    <row r="97" customFormat="false" ht="12" hidden="false" customHeight="false" outlineLevel="0" collapsed="false">
      <c r="A97" s="89"/>
      <c r="B97" s="89"/>
      <c r="C97" s="89" t="n">
        <v>32</v>
      </c>
      <c r="D97" s="84" t="n">
        <v>2584.5408</v>
      </c>
      <c r="E97" s="85" t="n">
        <v>42.8861</v>
      </c>
      <c r="F97" s="85" t="n">
        <v>46.954</v>
      </c>
      <c r="G97" s="85" t="n">
        <v>48.1716</v>
      </c>
      <c r="H97" s="85" t="n">
        <v>1564.074</v>
      </c>
      <c r="I97" s="85" t="n">
        <v>29.577</v>
      </c>
      <c r="J97" s="66" t="n">
        <f aca="false">H97/3600</f>
        <v>0.434465</v>
      </c>
      <c r="L97" s="84" t="n">
        <v>2598.4742</v>
      </c>
      <c r="M97" s="85" t="n">
        <v>42.8869</v>
      </c>
      <c r="N97" s="85" t="n">
        <v>47.0164</v>
      </c>
      <c r="O97" s="85" t="n">
        <v>48.5378</v>
      </c>
      <c r="P97" s="85" t="n">
        <v>1573.059</v>
      </c>
      <c r="Q97" s="85" t="n">
        <v>29.281</v>
      </c>
      <c r="R97" s="66" t="n">
        <f aca="false">P97/3600</f>
        <v>0.436960833333333</v>
      </c>
      <c r="S97" s="63"/>
      <c r="T97" s="68"/>
      <c r="U97" s="69"/>
      <c r="V97" s="69"/>
      <c r="W97" s="70"/>
      <c r="X97" s="69"/>
      <c r="Y97" s="69"/>
      <c r="Z97" s="69"/>
      <c r="AA97" s="70"/>
      <c r="AC97" s="1" t="n">
        <f aca="false">Summary!$A$7*E97+Summary!$A$8*F97+Summary!$A$9*G97</f>
        <v>44.055275</v>
      </c>
      <c r="AD97" s="1" t="n">
        <f aca="false">Summary!$A$7*M97+Summary!$A$8*N97+Summary!$A$9*O97</f>
        <v>44.10945</v>
      </c>
    </row>
    <row r="98" customFormat="false" ht="12.75" hidden="false" customHeight="false" outlineLevel="0" collapsed="false">
      <c r="A98" s="90"/>
      <c r="B98" s="90"/>
      <c r="C98" s="90" t="n">
        <v>37</v>
      </c>
      <c r="D98" s="86" t="n">
        <v>1719.5267</v>
      </c>
      <c r="E98" s="87" t="n">
        <v>39.1636</v>
      </c>
      <c r="F98" s="87" t="n">
        <v>44.8981</v>
      </c>
      <c r="G98" s="87" t="n">
        <v>45.8425</v>
      </c>
      <c r="H98" s="87" t="n">
        <v>1522.406</v>
      </c>
      <c r="I98" s="87" t="n">
        <v>28.314</v>
      </c>
      <c r="J98" s="73" t="n">
        <f aca="false">H98/3600</f>
        <v>0.422890555555556</v>
      </c>
      <c r="L98" s="86" t="n">
        <v>1729.161</v>
      </c>
      <c r="M98" s="87" t="n">
        <v>39.1616</v>
      </c>
      <c r="N98" s="87" t="n">
        <v>44.881</v>
      </c>
      <c r="O98" s="87" t="n">
        <v>46.3755</v>
      </c>
      <c r="P98" s="87" t="n">
        <v>1530.347</v>
      </c>
      <c r="Q98" s="87" t="n">
        <v>28.126</v>
      </c>
      <c r="R98" s="73" t="n">
        <f aca="false">P98/3600</f>
        <v>0.425096388888889</v>
      </c>
      <c r="S98" s="63"/>
      <c r="T98" s="68"/>
      <c r="U98" s="69"/>
      <c r="V98" s="69"/>
      <c r="W98" s="70"/>
      <c r="X98" s="69"/>
      <c r="Y98" s="69"/>
      <c r="Z98" s="69"/>
      <c r="AA98" s="70"/>
      <c r="AC98" s="1" t="n">
        <f aca="false">Summary!$A$7*E98+Summary!$A$8*F98+Summary!$A$9*G98</f>
        <v>40.715275</v>
      </c>
      <c r="AD98" s="1" t="n">
        <f aca="false">Summary!$A$7*M98+Summary!$A$8*N98+Summary!$A$9*O98</f>
        <v>40.7782625</v>
      </c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10" t="e">
        <f aca="false">AVERAGE(W3,W7,W11,W15)</f>
        <v>#VALUE!</v>
      </c>
      <c r="X99" s="9" t="e">
        <f aca="false">AVERAGE(X3,X7,X11,X15)</f>
        <v>#VALUE!</v>
      </c>
      <c r="Y99" s="9" t="e">
        <f aca="false">AVERAGE(Y3,Y7,Y11,Y15)</f>
        <v>#VALUE!</v>
      </c>
      <c r="Z99" s="9" t="e">
        <f aca="false">AVERAGE(Z3,Z7,Z11,Z15)</f>
        <v>#VALUE!</v>
      </c>
      <c r="AA99" s="10" t="e">
        <f aca="false">AVERAGE(AA3,AA7,AA11,AA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4" t="e">
        <f aca="false">AVERAGE(W19,W23,W27,W31,W35)</f>
        <v>#VALUE!</v>
      </c>
      <c r="X100" s="13" t="e">
        <f aca="false">AVERAGE(X19,X23,X27,X31,X35)</f>
        <v>#VALUE!</v>
      </c>
      <c r="Y100" s="13" t="e">
        <f aca="false">AVERAGE(Y19,Y23,Y27,Y31,Y35)</f>
        <v>#VALUE!</v>
      </c>
      <c r="Z100" s="13" t="e">
        <f aca="false">AVERAGE(Z19,Z23,Z27,Z31,Z35)</f>
        <v>#VALUE!</v>
      </c>
      <c r="AA100" s="14" t="e">
        <f aca="false">AVERAGE(AA19,AA23,AA27,AA31,AA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4" t="e">
        <f aca="false">AVERAGE(W39,W43,W47,W51)</f>
        <v>#VALUE!</v>
      </c>
      <c r="X101" s="13" t="e">
        <f aca="false">AVERAGE(X39,X43,X47,X51)</f>
        <v>#VALUE!</v>
      </c>
      <c r="Y101" s="13" t="e">
        <f aca="false">AVERAGE(Y39,Y43,Y47,Y51)</f>
        <v>#VALUE!</v>
      </c>
      <c r="Z101" s="13" t="e">
        <f aca="false">AVERAGE(Z39,Z43,Z47,Z51)</f>
        <v>#VALUE!</v>
      </c>
      <c r="AA101" s="14" t="e">
        <f aca="false">AVERAGE(AA39,AA43,AA47,AA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4" t="e">
        <f aca="false">AVERAGE(W55,W59,W63,W67)</f>
        <v>#VALUE!</v>
      </c>
      <c r="X102" s="13" t="e">
        <f aca="false">AVERAGE(X55,X59,X63,X67)</f>
        <v>#VALUE!</v>
      </c>
      <c r="Y102" s="13" t="e">
        <f aca="false">AVERAGE(Y55,Y59,Y63,Y67)</f>
        <v>#VALUE!</v>
      </c>
      <c r="Z102" s="13" t="e">
        <f aca="false">AVERAGE(Z55,Z59,Z63,Z67)</f>
        <v>#VALUE!</v>
      </c>
      <c r="AA102" s="14" t="e">
        <f aca="false">AVERAGE(AA55,AA59,AA63,AA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4" t="e">
        <f aca="false">AVERAGE(W71,W75,W79)</f>
        <v>#VALUE!</v>
      </c>
      <c r="X103" s="13" t="e">
        <f aca="false">AVERAGE(X71,X75,X79)</f>
        <v>#VALUE!</v>
      </c>
      <c r="Y103" s="13" t="e">
        <f aca="false">AVERAGE(Y71,Y75,Y79)</f>
        <v>#VALUE!</v>
      </c>
      <c r="Z103" s="13" t="e">
        <f aca="false">AVERAGE(Z71,Z75,Z79)</f>
        <v>#VALUE!</v>
      </c>
      <c r="AA103" s="14" t="e">
        <f aca="false">AVERAGE(AA71,AA75,AA79)</f>
        <v>#VALUE!</v>
      </c>
    </row>
    <row r="104" customFormat="false" ht="12.75" hidden="false" customHeight="false" outlineLevel="0" collapsed="false">
      <c r="B104" s="1" t="s">
        <v>20</v>
      </c>
      <c r="T104" s="91" t="e">
        <f aca="false">AVERAGE(T83,T87,T91,T95)</f>
        <v>#VALUE!</v>
      </c>
      <c r="U104" s="92" t="e">
        <f aca="false">AVERAGE(U83,U87,U91,U95)</f>
        <v>#VALUE!</v>
      </c>
      <c r="V104" s="92" t="e">
        <f aca="false">AVERAGE(V83,V87,V91,V95)</f>
        <v>#VALUE!</v>
      </c>
      <c r="W104" s="93" t="e">
        <f aca="false">AVERAGE(W83,W87,W91,W95)</f>
        <v>#VALUE!</v>
      </c>
      <c r="X104" s="92" t="e">
        <f aca="false">AVERAGE(X83,X87,X91,X95)</f>
        <v>#VALUE!</v>
      </c>
      <c r="Y104" s="92" t="e">
        <f aca="false">AVERAGE(Y83,Y87,Y91,Y95)</f>
        <v>#VALUE!</v>
      </c>
      <c r="Z104" s="92" t="e">
        <f aca="false">AVERAGE(Z83,Z87,Z91,Z95)</f>
        <v>#VALUE!</v>
      </c>
      <c r="AA104" s="93" t="e">
        <f aca="false">AVERAGE(AA83,AA87,AA91,AA95)</f>
        <v>#VALUE!</v>
      </c>
    </row>
    <row r="105" customFormat="false" ht="12.75" hidden="false" customHeight="false" outlineLevel="0" collapsed="false">
      <c r="A105" s="50"/>
      <c r="B105" s="51" t="s">
        <v>70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91" t="e">
        <f aca="false">AVERAGE(T3:T98)</f>
        <v>#VALUE!</v>
      </c>
      <c r="U105" s="92" t="e">
        <f aca="false">AVERAGE(U3:U98)</f>
        <v>#VALUE!</v>
      </c>
      <c r="V105" s="92" t="e">
        <f aca="false">AVERAGE(V3:V98)</f>
        <v>#VALUE!</v>
      </c>
      <c r="W105" s="93" t="e">
        <f aca="false">AVERAGE(W3:W98)</f>
        <v>#VALUE!</v>
      </c>
      <c r="X105" s="92" t="e">
        <f aca="false">AVERAGE(X3:X98)</f>
        <v>#VALUE!</v>
      </c>
      <c r="Y105" s="92" t="e">
        <f aca="false">AVERAGE(Y3:Y98)</f>
        <v>#VALUE!</v>
      </c>
      <c r="Z105" s="92" t="e">
        <f aca="false">AVERAGE(Z3:Z98)</f>
        <v>#VALUE!</v>
      </c>
      <c r="AA105" s="93" t="e">
        <f aca="false">AVERAGE(AA3:AA98)</f>
        <v>#VALUE!</v>
      </c>
    </row>
    <row r="106" customFormat="false" ht="12" hidden="false" customHeight="false" outlineLevel="0" collapsed="false">
      <c r="B106" s="1" t="s">
        <v>71</v>
      </c>
      <c r="I106" s="94" t="n">
        <f aca="false">GEOMEAN(I3:I98)</f>
        <v>37.4517196872012</v>
      </c>
      <c r="J106" s="94" t="n">
        <f aca="false">GEOMEAN(J3:J98)</f>
        <v>0.472358584616485</v>
      </c>
      <c r="Q106" s="94" t="n">
        <f aca="false">GEOMEAN(Q3:Q98)</f>
        <v>37.848763519507</v>
      </c>
      <c r="R106" s="94" t="n">
        <f aca="false">GEOMEAN(R3:R98)</f>
        <v>0.479618742262926</v>
      </c>
    </row>
    <row r="107" customFormat="false" ht="12" hidden="false" customHeight="false" outlineLevel="0" collapsed="false">
      <c r="B107" s="1" t="s">
        <v>72</v>
      </c>
      <c r="Q107" s="95" t="n">
        <f aca="false">Q106/I106</f>
        <v>1.01060148467472</v>
      </c>
      <c r="R107" s="95" t="n">
        <f aca="false">R106/J106</f>
        <v>1.0153700131275</v>
      </c>
    </row>
    <row r="108" customFormat="false" ht="12" hidden="false" customHeight="false" outlineLevel="0" collapsed="false">
      <c r="B108" s="1" t="s">
        <v>73</v>
      </c>
      <c r="I108" s="94" t="n">
        <f aca="false">SUM(I3:I98)/3600</f>
        <v>1.47863444444444</v>
      </c>
      <c r="J108" s="94" t="n">
        <f aca="false">SUM(J3:J98)</f>
        <v>69.7513566666667</v>
      </c>
      <c r="Q108" s="94" t="n">
        <f aca="false">SUM(Q3:Q98)/3600</f>
        <v>1.49371472222222</v>
      </c>
      <c r="R108" s="94" t="n">
        <f aca="false">SUM(R3:R98)</f>
        <v>70.8914808333333</v>
      </c>
    </row>
    <row r="111" customFormat="false" ht="12.75" hidden="false" customHeight="false" outlineLevel="0" collapsed="false">
      <c r="B111" s="1" t="s">
        <v>74</v>
      </c>
      <c r="T111" s="91" t="e">
        <f aca="false">AVERAGE(T3,T7)</f>
        <v>#VALUE!</v>
      </c>
      <c r="U111" s="92" t="e">
        <f aca="false">AVERAGE(U3,U7)</f>
        <v>#VALUE!</v>
      </c>
      <c r="V111" s="92" t="e">
        <f aca="false">AVERAGE(V3,V7)</f>
        <v>#VALUE!</v>
      </c>
      <c r="W111" s="93" t="e">
        <f aca="false">AVERAGE(W3,W7)</f>
        <v>#VALUE!</v>
      </c>
      <c r="X111" s="92" t="e">
        <f aca="false">AVERAGE(X3,X7)</f>
        <v>#VALUE!</v>
      </c>
      <c r="Y111" s="92" t="e">
        <f aca="false">AVERAGE(Y3,Y7)</f>
        <v>#VALUE!</v>
      </c>
      <c r="Z111" s="92" t="e">
        <f aca="false">AVERAGE(Z3,Z7)</f>
        <v>#VALUE!</v>
      </c>
      <c r="AA111" s="93" t="e">
        <f aca="false">AVERAGE(AA3,AA7)</f>
        <v>#VALUE!</v>
      </c>
    </row>
    <row r="112" customFormat="false" ht="12.75" hidden="false" customHeight="false" outlineLevel="0" collapsed="false">
      <c r="A112" s="50"/>
      <c r="B112" s="51" t="s">
        <v>75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91" t="e">
        <f aca="false">AVERAGE(T3,T7,T19,T23,T27,T31,T35,T39,T43,T47,T51,T55,T59,T63,T67,T71,T75,T79)</f>
        <v>#VALUE!</v>
      </c>
      <c r="U112" s="92" t="e">
        <f aca="false">AVERAGE(U3,U7,U19,U23,U27,U31,U35,U39,U43,U47,U51,U55,U59,U63,U67,U71,U75,U79)</f>
        <v>#VALUE!</v>
      </c>
      <c r="V112" s="92" t="e">
        <f aca="false">AVERAGE(V3,V7,V19,V23,V27,V31,V35,V39,V43,V47,V51,V55,V59,V63,V67,V71,V75,V79)</f>
        <v>#VALUE!</v>
      </c>
      <c r="W112" s="93" t="e">
        <f aca="false">AVERAGE(W3,W7,W19,W23,W27,W31,W35,W39,W43,W47,W51,W55,W59,W63,W67,W71,W75,W79)</f>
        <v>#VALUE!</v>
      </c>
      <c r="X112" s="92" t="e">
        <f aca="false">AVERAGE(X3,X7,X19,X23,X27,X31,X35,X39,X43,X47,X51,X55,X59,X63,X67,X71,X75,X79)</f>
        <v>#VALUE!</v>
      </c>
      <c r="Y112" s="92" t="e">
        <f aca="false">AVERAGE(Y3,Y7,Y19,Y23,Y27,Y31,Y35,Y39,Y43,Y47,Y51,Y55,Y59,Y63,Y67,Y71,Y75,Y79)</f>
        <v>#VALUE!</v>
      </c>
      <c r="Z112" s="92" t="e">
        <f aca="false">AVERAGE(Z3,Z7,Z19,Z23,Z27,Z31,Z35,Z39,Z43,Z47,Z51,Z55,Z59,Z63,Z67,Z71,Z75,Z79)</f>
        <v>#VALUE!</v>
      </c>
      <c r="AA112" s="23" t="e">
        <f aca="false">AVERAGE(AA3,AA7,AA19,AA23,AA27,AA31,AA35,AA39,AA43,AA47,AA51,AA55,AA59,AA63,AA67,AA71,AA75,AA79)</f>
        <v>#VALUE!</v>
      </c>
    </row>
    <row r="113" customFormat="false" ht="12" hidden="false" customHeight="false" outlineLevel="0" collapsed="false">
      <c r="B113" s="1" t="s">
        <v>71</v>
      </c>
      <c r="I113" s="94" t="n">
        <f aca="false">GEOMEAN(I3:I10,I19:I82)</f>
        <v>33.7061854138461</v>
      </c>
      <c r="J113" s="94" t="n">
        <f aca="false">GEOMEAN(J3:J10,J19:J82)</f>
        <v>0.418033616215838</v>
      </c>
      <c r="Q113" s="94" t="n">
        <f aca="false">GEOMEAN(Q3:Q10,Q19:Q82)</f>
        <v>34.0874257790969</v>
      </c>
      <c r="R113" s="94" t="n">
        <f aca="false">GEOMEAN(R3:R10,R19:R82)</f>
        <v>0.424048386995782</v>
      </c>
    </row>
    <row r="114" customFormat="false" ht="12" hidden="false" customHeight="false" outlineLevel="0" collapsed="false">
      <c r="B114" s="1" t="s">
        <v>72</v>
      </c>
      <c r="Q114" s="95" t="n">
        <f aca="false">Q113/I113</f>
        <v>1.01131069447847</v>
      </c>
      <c r="R114" s="95" t="n">
        <f aca="false">R113/J113</f>
        <v>1.0143882466544</v>
      </c>
    </row>
  </sheetData>
  <mergeCells count="4">
    <mergeCell ref="D1:J1"/>
    <mergeCell ref="L1:R1"/>
    <mergeCell ref="T1:W1"/>
    <mergeCell ref="X1:AA1"/>
  </mergeCells>
  <conditionalFormatting sqref="W78:X7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82 T105:V105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X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Y71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X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Y75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X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Y79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105:Y105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6:X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0:X1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4:X1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18:X1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2:X2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26:X2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0:X3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4:X34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38:X38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2:X42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46:X46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0:X50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4:X54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58:X58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2:X62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66:X66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0:X70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4:X74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83:V98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conditionalFormatting sqref="W83">
    <cfRule type="cellIs" priority="166" operator="greaterThan" aboveAverage="0" equalAverage="0" bottom="0" percent="0" rank="0" text="" dxfId="172">
      <formula>0.03</formula>
    </cfRule>
    <cfRule type="cellIs" priority="167" operator="lessThan" aboveAverage="0" equalAverage="0" bottom="0" percent="0" rank="0" text="" dxfId="173">
      <formula>-0.03</formula>
    </cfRule>
  </conditionalFormatting>
  <conditionalFormatting sqref="X83">
    <cfRule type="cellIs" priority="168" operator="greaterThan" aboveAverage="0" equalAverage="0" bottom="0" percent="0" rank="0" text="" dxfId="174">
      <formula>0.03</formula>
    </cfRule>
    <cfRule type="cellIs" priority="169" operator="lessThan" aboveAverage="0" equalAverage="0" bottom="0" percent="0" rank="0" text="" dxfId="175">
      <formula>-0.03</formula>
    </cfRule>
  </conditionalFormatting>
  <conditionalFormatting sqref="Y83">
    <cfRule type="cellIs" priority="170" operator="greaterThan" aboveAverage="0" equalAverage="0" bottom="0" percent="0" rank="0" text="" dxfId="176">
      <formula>0.03</formula>
    </cfRule>
    <cfRule type="cellIs" priority="171" operator="lessThan" aboveAverage="0" equalAverage="0" bottom="0" percent="0" rank="0" text="" dxfId="177">
      <formula>-0.03</formula>
    </cfRule>
  </conditionalFormatting>
  <conditionalFormatting sqref="W87">
    <cfRule type="cellIs" priority="172" operator="greaterThan" aboveAverage="0" equalAverage="0" bottom="0" percent="0" rank="0" text="" dxfId="178">
      <formula>0.03</formula>
    </cfRule>
    <cfRule type="cellIs" priority="173" operator="lessThan" aboveAverage="0" equalAverage="0" bottom="0" percent="0" rank="0" text="" dxfId="179">
      <formula>-0.03</formula>
    </cfRule>
  </conditionalFormatting>
  <conditionalFormatting sqref="X87">
    <cfRule type="cellIs" priority="174" operator="greaterThan" aboveAverage="0" equalAverage="0" bottom="0" percent="0" rank="0" text="" dxfId="180">
      <formula>0.03</formula>
    </cfRule>
    <cfRule type="cellIs" priority="175" operator="lessThan" aboveAverage="0" equalAverage="0" bottom="0" percent="0" rank="0" text="" dxfId="181">
      <formula>-0.03</formula>
    </cfRule>
  </conditionalFormatting>
  <conditionalFormatting sqref="Y87">
    <cfRule type="cellIs" priority="176" operator="greaterThan" aboveAverage="0" equalAverage="0" bottom="0" percent="0" rank="0" text="" dxfId="182">
      <formula>0.03</formula>
    </cfRule>
    <cfRule type="cellIs" priority="177" operator="lessThan" aboveAverage="0" equalAverage="0" bottom="0" percent="0" rank="0" text="" dxfId="183">
      <formula>-0.03</formula>
    </cfRule>
  </conditionalFormatting>
  <conditionalFormatting sqref="W91">
    <cfRule type="cellIs" priority="178" operator="greaterThan" aboveAverage="0" equalAverage="0" bottom="0" percent="0" rank="0" text="" dxfId="184">
      <formula>0.03</formula>
    </cfRule>
    <cfRule type="cellIs" priority="179" operator="lessThan" aboveAverage="0" equalAverage="0" bottom="0" percent="0" rank="0" text="" dxfId="185">
      <formula>-0.03</formula>
    </cfRule>
  </conditionalFormatting>
  <conditionalFormatting sqref="X91">
    <cfRule type="cellIs" priority="180" operator="greaterThan" aboveAverage="0" equalAverage="0" bottom="0" percent="0" rank="0" text="" dxfId="186">
      <formula>0.03</formula>
    </cfRule>
    <cfRule type="cellIs" priority="181" operator="lessThan" aboveAverage="0" equalAverage="0" bottom="0" percent="0" rank="0" text="" dxfId="187">
      <formula>-0.03</formula>
    </cfRule>
  </conditionalFormatting>
  <conditionalFormatting sqref="Y91">
    <cfRule type="cellIs" priority="182" operator="greaterThan" aboveAverage="0" equalAverage="0" bottom="0" percent="0" rank="0" text="" dxfId="188">
      <formula>0.03</formula>
    </cfRule>
    <cfRule type="cellIs" priority="183" operator="lessThan" aboveAverage="0" equalAverage="0" bottom="0" percent="0" rank="0" text="" dxfId="189">
      <formula>-0.03</formula>
    </cfRule>
  </conditionalFormatting>
  <conditionalFormatting sqref="W95">
    <cfRule type="cellIs" priority="184" operator="greaterThan" aboveAverage="0" equalAverage="0" bottom="0" percent="0" rank="0" text="" dxfId="190">
      <formula>0.03</formula>
    </cfRule>
    <cfRule type="cellIs" priority="185" operator="lessThan" aboveAverage="0" equalAverage="0" bottom="0" percent="0" rank="0" text="" dxfId="191">
      <formula>-0.03</formula>
    </cfRule>
  </conditionalFormatting>
  <conditionalFormatting sqref="X95">
    <cfRule type="cellIs" priority="186" operator="greaterThan" aboveAverage="0" equalAverage="0" bottom="0" percent="0" rank="0" text="" dxfId="192">
      <formula>0.03</formula>
    </cfRule>
    <cfRule type="cellIs" priority="187" operator="lessThan" aboveAverage="0" equalAverage="0" bottom="0" percent="0" rank="0" text="" dxfId="193">
      <formula>-0.03</formula>
    </cfRule>
  </conditionalFormatting>
  <conditionalFormatting sqref="Y95">
    <cfRule type="cellIs" priority="188" operator="greaterThan" aboveAverage="0" equalAverage="0" bottom="0" percent="0" rank="0" text="" dxfId="194">
      <formula>0.03</formula>
    </cfRule>
    <cfRule type="cellIs" priority="189" operator="lessThan" aboveAverage="0" equalAverage="0" bottom="0" percent="0" rank="0" text="" dxfId="195">
      <formula>-0.03</formula>
    </cfRule>
  </conditionalFormatting>
  <conditionalFormatting sqref="W86:X86">
    <cfRule type="cellIs" priority="190" operator="greaterThan" aboveAverage="0" equalAverage="0" bottom="0" percent="0" rank="0" text="" dxfId="196">
      <formula>0.03</formula>
    </cfRule>
    <cfRule type="cellIs" priority="191" operator="lessThan" aboveAverage="0" equalAverage="0" bottom="0" percent="0" rank="0" text="" dxfId="197">
      <formula>-0.03</formula>
    </cfRule>
  </conditionalFormatting>
  <conditionalFormatting sqref="W90:X90">
    <cfRule type="cellIs" priority="192" operator="greaterThan" aboveAverage="0" equalAverage="0" bottom="0" percent="0" rank="0" text="" dxfId="198">
      <formula>0.03</formula>
    </cfRule>
    <cfRule type="cellIs" priority="193" operator="lessThan" aboveAverage="0" equalAverage="0" bottom="0" percent="0" rank="0" text="" dxfId="199">
      <formula>-0.03</formula>
    </cfRule>
  </conditionalFormatting>
  <conditionalFormatting sqref="W94:X94">
    <cfRule type="cellIs" priority="194" operator="greaterThan" aboveAverage="0" equalAverage="0" bottom="0" percent="0" rank="0" text="" dxfId="200">
      <formula>0.03</formula>
    </cfRule>
    <cfRule type="cellIs" priority="195" operator="lessThan" aboveAverage="0" equalAverage="0" bottom="0" percent="0" rank="0" text="" dxfId="201">
      <formula>-0.03</formula>
    </cfRule>
  </conditionalFormatting>
  <conditionalFormatting sqref="W98:X98">
    <cfRule type="cellIs" priority="196" operator="greaterThan" aboveAverage="0" equalAverage="0" bottom="0" percent="0" rank="0" text="" dxfId="202">
      <formula>0.03</formula>
    </cfRule>
    <cfRule type="cellIs" priority="197" operator="lessThan" aboveAverage="0" equalAverage="0" bottom="0" percent="0" rank="0" text="" dxfId="203">
      <formula>-0.03</formula>
    </cfRule>
  </conditionalFormatting>
  <conditionalFormatting sqref="T99:V104">
    <cfRule type="cellIs" priority="198" operator="greaterThan" aboveAverage="0" equalAverage="0" bottom="0" percent="0" rank="0" text="" dxfId="204">
      <formula>0.03</formula>
    </cfRule>
    <cfRule type="cellIs" priority="199" operator="lessThan" aboveAverage="0" equalAverage="0" bottom="0" percent="0" rank="0" text="" dxfId="205">
      <formula>-0.03</formula>
    </cfRule>
  </conditionalFormatting>
  <conditionalFormatting sqref="W99:Y103">
    <cfRule type="cellIs" priority="200" operator="greaterThan" aboveAverage="0" equalAverage="0" bottom="0" percent="0" rank="0" text="" dxfId="206">
      <formula>0.03</formula>
    </cfRule>
    <cfRule type="cellIs" priority="201" operator="lessThan" aboveAverage="0" equalAverage="0" bottom="0" percent="0" rank="0" text="" dxfId="207">
      <formula>-0.03</formula>
    </cfRule>
  </conditionalFormatting>
  <conditionalFormatting sqref="W104">
    <cfRule type="cellIs" priority="202" operator="greaterThan" aboveAverage="0" equalAverage="0" bottom="0" percent="0" rank="0" text="" dxfId="208">
      <formula>0.03</formula>
    </cfRule>
    <cfRule type="cellIs" priority="203" operator="lessThan" aboveAverage="0" equalAverage="0" bottom="0" percent="0" rank="0" text="" dxfId="209">
      <formula>-0.03</formula>
    </cfRule>
  </conditionalFormatting>
  <conditionalFormatting sqref="X104">
    <cfRule type="cellIs" priority="204" operator="greaterThan" aboveAverage="0" equalAverage="0" bottom="0" percent="0" rank="0" text="" dxfId="210">
      <formula>0.03</formula>
    </cfRule>
    <cfRule type="cellIs" priority="205" operator="lessThan" aboveAverage="0" equalAverage="0" bottom="0" percent="0" rank="0" text="" dxfId="211">
      <formula>-0.03</formula>
    </cfRule>
  </conditionalFormatting>
  <conditionalFormatting sqref="Y104">
    <cfRule type="cellIs" priority="206" operator="greaterThan" aboveAverage="0" equalAverage="0" bottom="0" percent="0" rank="0" text="" dxfId="212">
      <formula>0.03</formula>
    </cfRule>
    <cfRule type="cellIs" priority="207" operator="lessThan" aboveAverage="0" equalAverage="0" bottom="0" percent="0" rank="0" text="" dxfId="213">
      <formula>-0.03</formula>
    </cfRule>
  </conditionalFormatting>
  <conditionalFormatting sqref="T111:V112">
    <cfRule type="cellIs" priority="208" operator="greaterThan" aboveAverage="0" equalAverage="0" bottom="0" percent="0" rank="0" text="" dxfId="214">
      <formula>0.03</formula>
    </cfRule>
    <cfRule type="cellIs" priority="209" operator="lessThan" aboveAverage="0" equalAverage="0" bottom="0" percent="0" rank="0" text="" dxfId="215">
      <formula>-0.03</formula>
    </cfRule>
  </conditionalFormatting>
  <conditionalFormatting sqref="W112:Y112">
    <cfRule type="cellIs" priority="210" operator="greaterThan" aboveAverage="0" equalAverage="0" bottom="0" percent="0" rank="0" text="" dxfId="216">
      <formula>0.03</formula>
    </cfRule>
    <cfRule type="cellIs" priority="211" operator="lessThan" aboveAverage="0" equalAverage="0" bottom="0" percent="0" rank="0" text="" dxfId="217">
      <formula>-0.03</formula>
    </cfRule>
  </conditionalFormatting>
  <conditionalFormatting sqref="W111">
    <cfRule type="cellIs" priority="212" operator="greaterThan" aboveAverage="0" equalAverage="0" bottom="0" percent="0" rank="0" text="" dxfId="218">
      <formula>0.03</formula>
    </cfRule>
    <cfRule type="cellIs" priority="213" operator="lessThan" aboveAverage="0" equalAverage="0" bottom="0" percent="0" rank="0" text="" dxfId="219">
      <formula>-0.03</formula>
    </cfRule>
  </conditionalFormatting>
  <conditionalFormatting sqref="X111">
    <cfRule type="cellIs" priority="214" operator="greaterThan" aboveAverage="0" equalAverage="0" bottom="0" percent="0" rank="0" text="" dxfId="220">
      <formula>0.03</formula>
    </cfRule>
    <cfRule type="cellIs" priority="215" operator="lessThan" aboveAverage="0" equalAverage="0" bottom="0" percent="0" rank="0" text="" dxfId="221">
      <formula>-0.03</formula>
    </cfRule>
  </conditionalFormatting>
  <conditionalFormatting sqref="Y111">
    <cfRule type="cellIs" priority="216" operator="greaterThan" aboveAverage="0" equalAverage="0" bottom="0" percent="0" rank="0" text="" dxfId="222">
      <formula>0.03</formula>
    </cfRule>
    <cfRule type="cellIs" priority="217" operator="lessThan" aboveAverage="0" equalAverage="0" bottom="0" percent="0" rank="0" text="" dxfId="223">
      <formula>-0.03</formula>
    </cfRule>
  </conditionalFormatting>
  <conditionalFormatting sqref="X3:AA3 X7:AA7 X11:AA11 X15:AA15 X19:AA19 X23:AA23 X27:AA27 X31:AA31 X35:AA35 X39:AA39 X43:AA43 X47:AA47 X51:AA51 X55:AA55 X59:AA59 X63:AA63 X67:AA67 X71:AA71 X75:AA75 X79:AA79 X6:Y6 X10:Y10 X14:Y14 X18:Y18 X22:Y22 X26:Y26 X30:Y30 X34:Y34 X38:Y38 X42:Y42 X46:Y46 X50:Y50 X54:Y54 X58:Y58 X62:Y62 X66:Y66 X70:Y70 X74:Y74 X78:Y78 X83:AA83 X87:AA87 X91:AA91 X95:AA95 X86:Y86 X90:Y90 X94:Y94 X98:Y98 T99:AA105 T111:AA112 T3:W98">
    <cfRule type="cellIs" priority="218" operator="greaterThan" aboveAverage="0" equalAverage="0" bottom="0" percent="0" rank="0" text="" dxfId="224">
      <formula>0.03</formula>
    </cfRule>
    <cfRule type="cellIs" priority="219" operator="lessThan" aboveAverage="0" equalAverage="0" bottom="0" percent="0" rank="0" text="" dxfId="2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M10" activeCellId="0" sqref="M10"/>
    </sheetView>
  </sheetViews>
  <sheetFormatPr defaultColWidth="10.87109375" defaultRowHeight="12" zeroHeight="false" outlineLevelRow="0" outlineLevelCol="0"/>
  <cols>
    <col collapsed="false" customWidth="true" hidden="false" outlineLevel="0" max="1" min="1" style="26" width="8.36"/>
    <col collapsed="false" customWidth="true" hidden="false" outlineLevel="0" max="2" min="2" style="26" width="14.87"/>
    <col collapsed="false" customWidth="true" hidden="false" outlineLevel="0" max="3" min="3" style="26" width="7.87"/>
    <col collapsed="false" customWidth="true" hidden="false" outlineLevel="0" max="4" min="4" style="26" width="9.87"/>
    <col collapsed="false" customWidth="true" hidden="false" outlineLevel="0" max="7" min="5" style="26" width="6.87"/>
    <col collapsed="false" customWidth="true" hidden="false" outlineLevel="0" max="10" min="8" style="26" width="8.87"/>
    <col collapsed="false" customWidth="true" hidden="false" outlineLevel="0" max="11" min="11" style="26" width="2.87"/>
    <col collapsed="false" customWidth="true" hidden="false" outlineLevel="0" max="12" min="12" style="26" width="9.87"/>
    <col collapsed="false" customWidth="true" hidden="false" outlineLevel="0" max="15" min="13" style="26" width="6.87"/>
    <col collapsed="false" customWidth="true" hidden="false" outlineLevel="0" max="18" min="16" style="26" width="8.87"/>
    <col collapsed="false" customWidth="true" hidden="false" outlineLevel="0" max="19" min="19" style="26" width="2.87"/>
    <col collapsed="false" customWidth="true" hidden="false" outlineLevel="0" max="27" min="20" style="26" width="8.87"/>
    <col collapsed="false" customWidth="false" hidden="false" outlineLevel="0" max="257" min="28" style="26" width="10.87"/>
  </cols>
  <sheetData>
    <row r="1" customFormat="false" ht="12.75" hidden="false" customHeight="true" outlineLevel="0" collapsed="false">
      <c r="D1" s="96" t="s">
        <v>26</v>
      </c>
      <c r="E1" s="96"/>
      <c r="F1" s="96"/>
      <c r="G1" s="96"/>
      <c r="H1" s="96"/>
      <c r="I1" s="96"/>
      <c r="J1" s="96"/>
      <c r="L1" s="96" t="s">
        <v>27</v>
      </c>
      <c r="M1" s="96"/>
      <c r="N1" s="96"/>
      <c r="O1" s="96"/>
      <c r="P1" s="96"/>
      <c r="Q1" s="96"/>
      <c r="R1" s="96"/>
      <c r="S1" s="97"/>
      <c r="T1" s="47" t="s">
        <v>28</v>
      </c>
      <c r="U1" s="47"/>
      <c r="V1" s="47"/>
      <c r="W1" s="47"/>
      <c r="X1" s="49" t="s">
        <v>29</v>
      </c>
      <c r="Y1" s="49"/>
      <c r="Z1" s="49"/>
      <c r="AA1" s="49"/>
      <c r="AC1" s="1" t="s">
        <v>26</v>
      </c>
      <c r="AD1" s="1" t="s">
        <v>30</v>
      </c>
    </row>
    <row r="2" customFormat="false" ht="12.75" hidden="false" customHeight="false" outlineLevel="0" collapsed="false">
      <c r="A2" s="98"/>
      <c r="B2" s="99"/>
      <c r="C2" s="100" t="s">
        <v>31</v>
      </c>
      <c r="D2" s="101" t="s">
        <v>32</v>
      </c>
      <c r="E2" s="102" t="s">
        <v>33</v>
      </c>
      <c r="F2" s="102" t="s">
        <v>34</v>
      </c>
      <c r="G2" s="102" t="s">
        <v>35</v>
      </c>
      <c r="H2" s="102" t="s">
        <v>36</v>
      </c>
      <c r="I2" s="102" t="s">
        <v>37</v>
      </c>
      <c r="J2" s="103" t="s">
        <v>38</v>
      </c>
      <c r="K2" s="97"/>
      <c r="L2" s="101" t="s">
        <v>32</v>
      </c>
      <c r="M2" s="102" t="s">
        <v>33</v>
      </c>
      <c r="N2" s="102" t="s">
        <v>34</v>
      </c>
      <c r="O2" s="102" t="s">
        <v>35</v>
      </c>
      <c r="P2" s="102" t="s">
        <v>36</v>
      </c>
      <c r="Q2" s="102" t="s">
        <v>37</v>
      </c>
      <c r="R2" s="103" t="s">
        <v>38</v>
      </c>
      <c r="S2" s="104"/>
      <c r="T2" s="53" t="s">
        <v>4</v>
      </c>
      <c r="U2" s="54" t="s">
        <v>5</v>
      </c>
      <c r="V2" s="54" t="s">
        <v>6</v>
      </c>
      <c r="W2" s="57"/>
      <c r="X2" s="58" t="s">
        <v>4</v>
      </c>
      <c r="Y2" s="58" t="s">
        <v>5</v>
      </c>
      <c r="Z2" s="58" t="s">
        <v>6</v>
      </c>
      <c r="AA2" s="57" t="s">
        <v>6</v>
      </c>
      <c r="AC2" s="1" t="s">
        <v>39</v>
      </c>
      <c r="AD2" s="1" t="s">
        <v>39</v>
      </c>
    </row>
    <row r="3" customFormat="false" ht="12" hidden="false" customHeight="false" outlineLevel="0" collapsed="false">
      <c r="A3" s="105" t="s">
        <v>25</v>
      </c>
      <c r="B3" s="105" t="s">
        <v>40</v>
      </c>
      <c r="C3" s="105" t="n">
        <v>22</v>
      </c>
      <c r="D3" s="106" t="n">
        <v>103125.8064</v>
      </c>
      <c r="E3" s="107" t="n">
        <v>43.6837</v>
      </c>
      <c r="F3" s="107" t="n">
        <v>43.0473</v>
      </c>
      <c r="G3" s="107" t="n">
        <v>45.0178</v>
      </c>
      <c r="H3" s="107" t="n">
        <v>6926.895</v>
      </c>
      <c r="I3" s="107" t="n">
        <v>112.522</v>
      </c>
      <c r="J3" s="108" t="n">
        <f aca="false">H3/3600</f>
        <v>1.9241375</v>
      </c>
      <c r="L3" s="59" t="n">
        <v>103076.1696</v>
      </c>
      <c r="M3" s="60" t="n">
        <v>43.688</v>
      </c>
      <c r="N3" s="60" t="n">
        <v>42.9978</v>
      </c>
      <c r="O3" s="60" t="n">
        <v>45.1154</v>
      </c>
      <c r="P3" s="60" t="n">
        <v>7043.461</v>
      </c>
      <c r="Q3" s="60" t="n">
        <v>107.468</v>
      </c>
      <c r="R3" s="62" t="n">
        <f aca="false">P3/3600</f>
        <v>1.95651694444444</v>
      </c>
      <c r="S3" s="109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$D3:$D6,AC3:AC6,$L3:$L6,AD3:AD6)</f>
        <v>#VALUE!</v>
      </c>
      <c r="X3" s="9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$D3:$D6,AC3:AC6,$L3:$L6,AD3:AD6)</f>
        <v>#VALUE!</v>
      </c>
      <c r="AC3" s="1" t="n">
        <f aca="false">Summary!$A$7*E3+Summary!$A$8*F3+Summary!$A$9*G3</f>
        <v>43.7709125</v>
      </c>
      <c r="AD3" s="1" t="n">
        <f aca="false">Summary!$A$7*M3+Summary!$A$8*N3+Summary!$A$9*O3</f>
        <v>43.78015</v>
      </c>
    </row>
    <row r="4" customFormat="false" ht="12" hidden="false" customHeight="false" outlineLevel="0" collapsed="false">
      <c r="A4" s="110" t="s">
        <v>41</v>
      </c>
      <c r="B4" s="110"/>
      <c r="C4" s="110" t="n">
        <v>27</v>
      </c>
      <c r="D4" s="111" t="n">
        <v>57840.0736</v>
      </c>
      <c r="E4" s="112" t="n">
        <v>40.4847</v>
      </c>
      <c r="F4" s="112" t="n">
        <v>40.3874</v>
      </c>
      <c r="G4" s="112" t="n">
        <v>42.414</v>
      </c>
      <c r="H4" s="112" t="n">
        <v>6215.455</v>
      </c>
      <c r="I4" s="112" t="n">
        <v>95.924</v>
      </c>
      <c r="J4" s="113" t="n">
        <f aca="false">H4/3600</f>
        <v>1.72651527777778</v>
      </c>
      <c r="L4" s="64" t="n">
        <v>57598.9248</v>
      </c>
      <c r="M4" s="65" t="n">
        <v>40.4875</v>
      </c>
      <c r="N4" s="65" t="n">
        <v>40.3657</v>
      </c>
      <c r="O4" s="65" t="n">
        <v>42.5211</v>
      </c>
      <c r="P4" s="65" t="n">
        <v>6370.239</v>
      </c>
      <c r="Q4" s="65" t="n">
        <v>93.912</v>
      </c>
      <c r="R4" s="67" t="n">
        <f aca="false">P4/3600</f>
        <v>1.76951083333333</v>
      </c>
      <c r="S4" s="109"/>
      <c r="T4" s="68"/>
      <c r="U4" s="69"/>
      <c r="V4" s="69"/>
      <c r="W4" s="70"/>
      <c r="X4" s="69"/>
      <c r="Y4" s="69"/>
      <c r="Z4" s="69"/>
      <c r="AA4" s="70"/>
      <c r="AC4" s="1" t="n">
        <f aca="false">Summary!$A$7*E4+Summary!$A$8*F4+Summary!$A$9*G4</f>
        <v>40.7137</v>
      </c>
      <c r="AD4" s="1" t="n">
        <f aca="false">Summary!$A$7*M4+Summary!$A$8*N4+Summary!$A$9*O4</f>
        <v>40.726475</v>
      </c>
    </row>
    <row r="5" customFormat="false" ht="12" hidden="false" customHeight="false" outlineLevel="0" collapsed="false">
      <c r="A5" s="110"/>
      <c r="B5" s="110"/>
      <c r="C5" s="110" t="n">
        <v>32</v>
      </c>
      <c r="D5" s="111" t="n">
        <v>32836.4</v>
      </c>
      <c r="E5" s="112" t="n">
        <v>37.4043</v>
      </c>
      <c r="F5" s="112" t="n">
        <v>38.63</v>
      </c>
      <c r="G5" s="112" t="n">
        <v>40.5963</v>
      </c>
      <c r="H5" s="112" t="n">
        <v>5724.664</v>
      </c>
      <c r="I5" s="112" t="n">
        <v>86.392</v>
      </c>
      <c r="J5" s="113" t="n">
        <f aca="false">H5/3600</f>
        <v>1.59018444444444</v>
      </c>
      <c r="L5" s="64" t="n">
        <v>32667.2032</v>
      </c>
      <c r="M5" s="65" t="n">
        <v>37.4047</v>
      </c>
      <c r="N5" s="65" t="n">
        <v>38.6354</v>
      </c>
      <c r="O5" s="65" t="n">
        <v>40.7449</v>
      </c>
      <c r="P5" s="65" t="n">
        <v>5794.084</v>
      </c>
      <c r="Q5" s="65" t="n">
        <v>83.038</v>
      </c>
      <c r="R5" s="67" t="n">
        <f aca="false">P5/3600</f>
        <v>1.60946777777778</v>
      </c>
      <c r="S5" s="109"/>
      <c r="T5" s="68"/>
      <c r="U5" s="69"/>
      <c r="V5" s="69"/>
      <c r="W5" s="70"/>
      <c r="X5" s="69"/>
      <c r="Y5" s="69"/>
      <c r="Z5" s="69"/>
      <c r="AA5" s="70"/>
      <c r="AC5" s="1" t="n">
        <f aca="false">Summary!$A$7*E5+Summary!$A$8*F5+Summary!$A$9*G5</f>
        <v>37.9565125</v>
      </c>
      <c r="AD5" s="1" t="n">
        <f aca="false">Summary!$A$7*M5+Summary!$A$8*N5+Summary!$A$9*O5</f>
        <v>37.9760625</v>
      </c>
    </row>
    <row r="6" customFormat="false" ht="12.75" hidden="false" customHeight="false" outlineLevel="0" collapsed="false">
      <c r="A6" s="110"/>
      <c r="B6" s="114"/>
      <c r="C6" s="114" t="n">
        <v>37</v>
      </c>
      <c r="D6" s="115" t="n">
        <v>18541.7808</v>
      </c>
      <c r="E6" s="116" t="n">
        <v>34.3339</v>
      </c>
      <c r="F6" s="116" t="n">
        <v>37.4384</v>
      </c>
      <c r="G6" s="116" t="n">
        <v>39.4216</v>
      </c>
      <c r="H6" s="116" t="n">
        <v>5398.061</v>
      </c>
      <c r="I6" s="116" t="n">
        <v>72.836</v>
      </c>
      <c r="J6" s="117" t="n">
        <f aca="false">H6/3600</f>
        <v>1.49946138888889</v>
      </c>
      <c r="L6" s="71" t="n">
        <v>18446.248</v>
      </c>
      <c r="M6" s="72" t="n">
        <v>34.3347</v>
      </c>
      <c r="N6" s="72" t="n">
        <v>37.4573</v>
      </c>
      <c r="O6" s="72" t="n">
        <v>39.5943</v>
      </c>
      <c r="P6" s="72" t="n">
        <v>5357.845</v>
      </c>
      <c r="Q6" s="72" t="n">
        <v>77.344</v>
      </c>
      <c r="R6" s="74" t="n">
        <f aca="false">P6/3600</f>
        <v>1.48829027777778</v>
      </c>
      <c r="S6" s="109"/>
      <c r="T6" s="75"/>
      <c r="U6" s="76"/>
      <c r="V6" s="76"/>
      <c r="W6" s="77"/>
      <c r="X6" s="76"/>
      <c r="Y6" s="76"/>
      <c r="Z6" s="76"/>
      <c r="AA6" s="77"/>
      <c r="AC6" s="1" t="n">
        <f aca="false">Summary!$A$7*E6+Summary!$A$8*F6+Summary!$A$9*G6</f>
        <v>35.357925</v>
      </c>
      <c r="AD6" s="1" t="n">
        <f aca="false">Summary!$A$7*M6+Summary!$A$8*N6+Summary!$A$9*O6</f>
        <v>35.382475</v>
      </c>
    </row>
    <row r="7" customFormat="false" ht="12" hidden="false" customHeight="false" outlineLevel="0" collapsed="false">
      <c r="A7" s="110"/>
      <c r="B7" s="105" t="s">
        <v>42</v>
      </c>
      <c r="C7" s="105" t="n">
        <v>22</v>
      </c>
      <c r="D7" s="106" t="n">
        <v>106479.0272</v>
      </c>
      <c r="E7" s="107" t="n">
        <v>43.597</v>
      </c>
      <c r="F7" s="107" t="n">
        <v>46.0093</v>
      </c>
      <c r="G7" s="107" t="n">
        <v>45.4947</v>
      </c>
      <c r="H7" s="107" t="n">
        <v>7072.21</v>
      </c>
      <c r="I7" s="107" t="n">
        <v>111.758</v>
      </c>
      <c r="J7" s="108" t="n">
        <f aca="false">H7/3600</f>
        <v>1.96450277777778</v>
      </c>
      <c r="L7" s="59" t="n">
        <v>106336.472</v>
      </c>
      <c r="M7" s="60" t="n">
        <v>43.5983</v>
      </c>
      <c r="N7" s="60" t="n">
        <v>45.9962</v>
      </c>
      <c r="O7" s="60" t="n">
        <v>45.5165</v>
      </c>
      <c r="P7" s="60" t="n">
        <v>7002.15</v>
      </c>
      <c r="Q7" s="60" t="n">
        <v>112.975</v>
      </c>
      <c r="R7" s="62" t="n">
        <f aca="false">P7/3600</f>
        <v>1.94504166666667</v>
      </c>
      <c r="S7" s="10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4" t="e">
        <f aca="false">bdrate($D7:$D10,AC7:AC10,$L7:$L10,AD7:AD10)</f>
        <v>#VALUE!</v>
      </c>
      <c r="X7" s="13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$D7:$D10,AC7:AC10,$L7:$L10,AD7:AD10)</f>
        <v>#VALUE!</v>
      </c>
      <c r="AC7" s="1" t="n">
        <f aca="false">Summary!$A$7*E7+Summary!$A$8*F7+Summary!$A$9*G7</f>
        <v>44.13575</v>
      </c>
      <c r="AD7" s="1" t="n">
        <f aca="false">Summary!$A$7*M7+Summary!$A$8*N7+Summary!$A$9*O7</f>
        <v>44.1378125</v>
      </c>
    </row>
    <row r="8" customFormat="false" ht="12" hidden="false" customHeight="false" outlineLevel="0" collapsed="false">
      <c r="A8" s="110"/>
      <c r="B8" s="110"/>
      <c r="C8" s="110" t="n">
        <v>27</v>
      </c>
      <c r="D8" s="111" t="n">
        <v>61942.2144</v>
      </c>
      <c r="E8" s="112" t="n">
        <v>40.1515</v>
      </c>
      <c r="F8" s="112" t="n">
        <v>43.6163</v>
      </c>
      <c r="G8" s="112" t="n">
        <v>43.6838</v>
      </c>
      <c r="H8" s="112" t="n">
        <v>6242.46</v>
      </c>
      <c r="I8" s="112" t="n">
        <v>98.046</v>
      </c>
      <c r="J8" s="113" t="n">
        <f aca="false">H8/3600</f>
        <v>1.73401666666667</v>
      </c>
      <c r="L8" s="64" t="n">
        <v>61771.5328</v>
      </c>
      <c r="M8" s="65" t="n">
        <v>40.1516</v>
      </c>
      <c r="N8" s="65" t="n">
        <v>43.6048</v>
      </c>
      <c r="O8" s="65" t="n">
        <v>43.7553</v>
      </c>
      <c r="P8" s="65" t="n">
        <v>6297.856</v>
      </c>
      <c r="Q8" s="65" t="n">
        <v>96.782</v>
      </c>
      <c r="R8" s="67" t="n">
        <f aca="false">P8/3600</f>
        <v>1.74940444444444</v>
      </c>
      <c r="S8" s="109"/>
      <c r="T8" s="68"/>
      <c r="U8" s="69"/>
      <c r="V8" s="69"/>
      <c r="W8" s="70"/>
      <c r="X8" s="69"/>
      <c r="Y8" s="69"/>
      <c r="Z8" s="69"/>
      <c r="AA8" s="70"/>
      <c r="AC8" s="1" t="n">
        <f aca="false">Summary!$A$7*E8+Summary!$A$8*F8+Summary!$A$9*G8</f>
        <v>41.0261375</v>
      </c>
      <c r="AD8" s="1" t="n">
        <f aca="false">Summary!$A$7*M8+Summary!$A$8*N8+Summary!$A$9*O8</f>
        <v>41.0337125</v>
      </c>
    </row>
    <row r="9" customFormat="false" ht="12" hidden="false" customHeight="false" outlineLevel="0" collapsed="false">
      <c r="A9" s="110"/>
      <c r="B9" s="110"/>
      <c r="C9" s="110" t="n">
        <v>32</v>
      </c>
      <c r="D9" s="111" t="n">
        <v>35323.264</v>
      </c>
      <c r="E9" s="112" t="n">
        <v>37.0263</v>
      </c>
      <c r="F9" s="112" t="n">
        <v>41.5541</v>
      </c>
      <c r="G9" s="112" t="n">
        <v>42.0203</v>
      </c>
      <c r="H9" s="112" t="n">
        <v>5733.478</v>
      </c>
      <c r="I9" s="112" t="n">
        <v>88.717</v>
      </c>
      <c r="J9" s="113" t="n">
        <f aca="false">H9/3600</f>
        <v>1.59263277777778</v>
      </c>
      <c r="L9" s="64" t="n">
        <v>35172.1184</v>
      </c>
      <c r="M9" s="65" t="n">
        <v>37.0272</v>
      </c>
      <c r="N9" s="65" t="n">
        <v>41.5377</v>
      </c>
      <c r="O9" s="65" t="n">
        <v>42.1877</v>
      </c>
      <c r="P9" s="65" t="n">
        <v>5897.044</v>
      </c>
      <c r="Q9" s="65" t="n">
        <v>93.132</v>
      </c>
      <c r="R9" s="67" t="n">
        <f aca="false">P9/3600</f>
        <v>1.63806777777778</v>
      </c>
      <c r="S9" s="109"/>
      <c r="T9" s="68"/>
      <c r="U9" s="78"/>
      <c r="V9" s="69"/>
      <c r="W9" s="70"/>
      <c r="X9" s="69"/>
      <c r="Y9" s="69"/>
      <c r="Z9" s="69"/>
      <c r="AA9" s="70"/>
      <c r="AC9" s="1" t="n">
        <f aca="false">Summary!$A$7*E9+Summary!$A$8*F9+Summary!$A$9*G9</f>
        <v>38.216525</v>
      </c>
      <c r="AD9" s="1" t="n">
        <f aca="false">Summary!$A$7*M9+Summary!$A$8*N9+Summary!$A$9*O9</f>
        <v>38.236075</v>
      </c>
    </row>
    <row r="10" customFormat="false" ht="12.75" hidden="false" customHeight="false" outlineLevel="0" collapsed="false">
      <c r="A10" s="110"/>
      <c r="B10" s="114"/>
      <c r="C10" s="114" t="n">
        <v>37</v>
      </c>
      <c r="D10" s="115" t="n">
        <v>20639.96</v>
      </c>
      <c r="E10" s="116" t="n">
        <v>34.1731</v>
      </c>
      <c r="F10" s="116" t="n">
        <v>40.0224</v>
      </c>
      <c r="G10" s="116" t="n">
        <v>40.7453</v>
      </c>
      <c r="H10" s="116" t="n">
        <v>5463.94</v>
      </c>
      <c r="I10" s="116" t="n">
        <v>78.469</v>
      </c>
      <c r="J10" s="117" t="n">
        <f aca="false">H10/3600</f>
        <v>1.51776111111111</v>
      </c>
      <c r="L10" s="71" t="n">
        <v>20501.7136</v>
      </c>
      <c r="M10" s="72" t="n">
        <v>34.1743</v>
      </c>
      <c r="N10" s="72" t="n">
        <v>40.0017</v>
      </c>
      <c r="O10" s="72" t="n">
        <v>41.0427</v>
      </c>
      <c r="P10" s="72" t="n">
        <v>5412.351</v>
      </c>
      <c r="Q10" s="72" t="n">
        <v>78.358</v>
      </c>
      <c r="R10" s="74" t="n">
        <f aca="false">P10/3600</f>
        <v>1.50343083333333</v>
      </c>
      <c r="S10" s="109"/>
      <c r="T10" s="75"/>
      <c r="U10" s="76"/>
      <c r="V10" s="76"/>
      <c r="W10" s="77"/>
      <c r="X10" s="76"/>
      <c r="Y10" s="76"/>
      <c r="Z10" s="76"/>
      <c r="AA10" s="77"/>
      <c r="AC10" s="1" t="n">
        <f aca="false">Summary!$A$7*E10+Summary!$A$8*F10+Summary!$A$9*G10</f>
        <v>35.7257875</v>
      </c>
      <c r="AD10" s="1" t="n">
        <f aca="false">Summary!$A$7*M10+Summary!$A$8*N10+Summary!$A$9*O10</f>
        <v>35.761275</v>
      </c>
    </row>
    <row r="11" customFormat="false" ht="12" hidden="false" customHeight="false" outlineLevel="0" collapsed="false">
      <c r="A11" s="110"/>
      <c r="B11" s="105" t="s">
        <v>43</v>
      </c>
      <c r="C11" s="105" t="n">
        <v>22</v>
      </c>
      <c r="D11" s="106" t="n">
        <v>380325.68</v>
      </c>
      <c r="E11" s="107" t="n">
        <v>42.782</v>
      </c>
      <c r="F11" s="107" t="n">
        <v>43.1468</v>
      </c>
      <c r="G11" s="107" t="n">
        <v>41.5681</v>
      </c>
      <c r="H11" s="107" t="n">
        <v>19865.496</v>
      </c>
      <c r="I11" s="107" t="n">
        <v>240.529</v>
      </c>
      <c r="J11" s="108" t="n">
        <f aca="false">H11/3600</f>
        <v>5.51819333333333</v>
      </c>
      <c r="L11" s="59" t="n">
        <v>380575.6368</v>
      </c>
      <c r="M11" s="60" t="n">
        <v>42.7818</v>
      </c>
      <c r="N11" s="60" t="n">
        <v>43.15</v>
      </c>
      <c r="O11" s="60" t="n">
        <v>41.5693</v>
      </c>
      <c r="P11" s="60" t="n">
        <v>19901.759</v>
      </c>
      <c r="Q11" s="60" t="n">
        <v>347.459</v>
      </c>
      <c r="R11" s="62" t="n">
        <f aca="false">P11/3600</f>
        <v>5.52826638888889</v>
      </c>
      <c r="S11" s="10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4" t="e">
        <f aca="false">bdrate($D11:$D14,AC11:AC14,$L11:$L14,AD11:AD14)</f>
        <v>#VALUE!</v>
      </c>
      <c r="X11" s="13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$D11:$D14,AC11:AC14,$L11:$L14,AD11:AD14)</f>
        <v>#VALUE!</v>
      </c>
      <c r="AC11" s="1" t="n">
        <f aca="false">Summary!$A$7*E11+Summary!$A$8*F11+Summary!$A$9*G11</f>
        <v>42.6758625</v>
      </c>
      <c r="AD11" s="1" t="n">
        <f aca="false">Summary!$A$7*M11+Summary!$A$8*N11+Summary!$A$9*O11</f>
        <v>42.6762625</v>
      </c>
    </row>
    <row r="12" customFormat="false" ht="12" hidden="false" customHeight="false" outlineLevel="0" collapsed="false">
      <c r="A12" s="110"/>
      <c r="B12" s="110"/>
      <c r="C12" s="110" t="n">
        <v>27</v>
      </c>
      <c r="D12" s="111" t="n">
        <v>244782.4272</v>
      </c>
      <c r="E12" s="112" t="n">
        <v>39.1098</v>
      </c>
      <c r="F12" s="112" t="n">
        <v>40.3035</v>
      </c>
      <c r="G12" s="112" t="n">
        <v>37.9917</v>
      </c>
      <c r="H12" s="112" t="n">
        <v>18287.896</v>
      </c>
      <c r="I12" s="112" t="n">
        <v>255.637</v>
      </c>
      <c r="J12" s="113" t="n">
        <f aca="false">H12/3600</f>
        <v>5.07997111111111</v>
      </c>
      <c r="L12" s="64" t="n">
        <v>244745.5776</v>
      </c>
      <c r="M12" s="65" t="n">
        <v>39.1096</v>
      </c>
      <c r="N12" s="65" t="n">
        <v>40.2915</v>
      </c>
      <c r="O12" s="65" t="n">
        <v>37.9967</v>
      </c>
      <c r="P12" s="65" t="n">
        <v>18011.932</v>
      </c>
      <c r="Q12" s="65" t="n">
        <v>274.248</v>
      </c>
      <c r="R12" s="67" t="n">
        <f aca="false">P12/3600</f>
        <v>5.00331444444444</v>
      </c>
      <c r="S12" s="109"/>
      <c r="T12" s="68"/>
      <c r="U12" s="69"/>
      <c r="V12" s="69"/>
      <c r="W12" s="70"/>
      <c r="X12" s="69"/>
      <c r="Y12" s="69"/>
      <c r="Z12" s="69"/>
      <c r="AA12" s="70"/>
      <c r="AC12" s="1" t="n">
        <f aca="false">Summary!$A$7*E12+Summary!$A$8*F12+Summary!$A$9*G12</f>
        <v>39.11925</v>
      </c>
      <c r="AD12" s="1" t="n">
        <f aca="false">Summary!$A$7*M12+Summary!$A$8*N12+Summary!$A$9*O12</f>
        <v>39.118225</v>
      </c>
    </row>
    <row r="13" customFormat="false" ht="12" hidden="false" customHeight="false" outlineLevel="0" collapsed="false">
      <c r="A13" s="110"/>
      <c r="B13" s="110"/>
      <c r="C13" s="110" t="n">
        <v>32</v>
      </c>
      <c r="D13" s="111" t="n">
        <v>153418.8928</v>
      </c>
      <c r="E13" s="112" t="n">
        <v>35.1004</v>
      </c>
      <c r="F13" s="112" t="n">
        <v>38.6311</v>
      </c>
      <c r="G13" s="112" t="n">
        <v>36.345</v>
      </c>
      <c r="H13" s="112" t="n">
        <v>16723.635</v>
      </c>
      <c r="I13" s="112" t="n">
        <v>230.272</v>
      </c>
      <c r="J13" s="113" t="n">
        <f aca="false">H13/3600</f>
        <v>4.64545416666667</v>
      </c>
      <c r="L13" s="64" t="n">
        <v>153358.8016</v>
      </c>
      <c r="M13" s="65" t="n">
        <v>35.101</v>
      </c>
      <c r="N13" s="65" t="n">
        <v>38.6034</v>
      </c>
      <c r="O13" s="65" t="n">
        <v>36.3552</v>
      </c>
      <c r="P13" s="65" t="n">
        <v>17225.192</v>
      </c>
      <c r="Q13" s="65" t="n">
        <v>231.8</v>
      </c>
      <c r="R13" s="67" t="n">
        <f aca="false">P13/3600</f>
        <v>4.78477555555556</v>
      </c>
      <c r="S13" s="109"/>
      <c r="T13" s="68"/>
      <c r="U13" s="69"/>
      <c r="V13" s="69"/>
      <c r="W13" s="70"/>
      <c r="X13" s="69"/>
      <c r="Y13" s="69"/>
      <c r="Z13" s="69"/>
      <c r="AA13" s="70"/>
      <c r="AC13" s="1" t="n">
        <f aca="false">Summary!$A$7*E13+Summary!$A$8*F13+Summary!$A$9*G13</f>
        <v>35.6973125</v>
      </c>
      <c r="AD13" s="1" t="n">
        <f aca="false">Summary!$A$7*M13+Summary!$A$8*N13+Summary!$A$9*O13</f>
        <v>35.695575</v>
      </c>
    </row>
    <row r="14" customFormat="false" ht="12.75" hidden="false" customHeight="false" outlineLevel="0" collapsed="false">
      <c r="A14" s="110"/>
      <c r="B14" s="114"/>
      <c r="C14" s="114" t="n">
        <v>37</v>
      </c>
      <c r="D14" s="115" t="n">
        <v>82480.0656</v>
      </c>
      <c r="E14" s="116" t="n">
        <v>30.9357</v>
      </c>
      <c r="F14" s="116" t="n">
        <v>37.2681</v>
      </c>
      <c r="G14" s="116" t="n">
        <v>35.0389</v>
      </c>
      <c r="H14" s="116" t="n">
        <v>11232.675</v>
      </c>
      <c r="I14" s="116" t="n">
        <v>159.947</v>
      </c>
      <c r="J14" s="117" t="n">
        <f aca="false">H14/3600</f>
        <v>3.1201875</v>
      </c>
      <c r="L14" s="71" t="n">
        <v>82439.8944</v>
      </c>
      <c r="M14" s="72" t="n">
        <v>30.9359</v>
      </c>
      <c r="N14" s="72" t="n">
        <v>37.2325</v>
      </c>
      <c r="O14" s="72" t="n">
        <v>35.0543</v>
      </c>
      <c r="P14" s="72" t="n">
        <v>10953.747</v>
      </c>
      <c r="Q14" s="72" t="n">
        <v>153.223</v>
      </c>
      <c r="R14" s="74" t="n">
        <f aca="false">P14/3600</f>
        <v>3.0427075</v>
      </c>
      <c r="S14" s="109"/>
      <c r="T14" s="75"/>
      <c r="U14" s="76"/>
      <c r="V14" s="76"/>
      <c r="W14" s="77"/>
      <c r="X14" s="76"/>
      <c r="Y14" s="76"/>
      <c r="Z14" s="76"/>
      <c r="AA14" s="77"/>
      <c r="AC14" s="1" t="n">
        <f aca="false">Summary!$A$7*E14+Summary!$A$8*F14+Summary!$A$9*G14</f>
        <v>32.24015</v>
      </c>
      <c r="AD14" s="1" t="n">
        <f aca="false">Summary!$A$7*M14+Summary!$A$8*N14+Summary!$A$9*O14</f>
        <v>32.237775</v>
      </c>
    </row>
    <row r="15" customFormat="false" ht="12" hidden="false" customHeight="false" outlineLevel="0" collapsed="false">
      <c r="A15" s="110"/>
      <c r="B15" s="105" t="s">
        <v>44</v>
      </c>
      <c r="C15" s="105" t="n">
        <v>22</v>
      </c>
      <c r="D15" s="106" t="n">
        <v>98541.4352</v>
      </c>
      <c r="E15" s="107" t="n">
        <v>43.9812</v>
      </c>
      <c r="F15" s="107" t="n">
        <v>47.2487</v>
      </c>
      <c r="G15" s="107" t="n">
        <v>46.7838</v>
      </c>
      <c r="H15" s="107" t="n">
        <v>11137.234</v>
      </c>
      <c r="I15" s="107" t="n">
        <v>153.285</v>
      </c>
      <c r="J15" s="108" t="n">
        <f aca="false">H15/3600</f>
        <v>3.09367611111111</v>
      </c>
      <c r="L15" s="59" t="n">
        <v>98522.4336</v>
      </c>
      <c r="M15" s="60" t="n">
        <v>43.9808</v>
      </c>
      <c r="N15" s="60" t="n">
        <v>47.2397</v>
      </c>
      <c r="O15" s="60" t="n">
        <v>46.7854</v>
      </c>
      <c r="P15" s="60" t="n">
        <v>10818.229</v>
      </c>
      <c r="Q15" s="60" t="n">
        <v>150.119</v>
      </c>
      <c r="R15" s="62" t="n">
        <f aca="false">P15/3600</f>
        <v>3.00506361111111</v>
      </c>
      <c r="S15" s="10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4" t="e">
        <f aca="false">bdrate($D15:$D18,AC15:AC18,$L15:$L18,AD15:AD18)</f>
        <v>#VALUE!</v>
      </c>
      <c r="X15" s="13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$D15:$D18,AC15:AC18,$L15:$L18,AD15:AD18)</f>
        <v>#VALUE!</v>
      </c>
      <c r="AC15" s="1" t="n">
        <f aca="false">Summary!$A$7*E15+Summary!$A$8*F15+Summary!$A$9*G15</f>
        <v>44.7399625</v>
      </c>
      <c r="AD15" s="1" t="n">
        <f aca="false">Summary!$A$7*M15+Summary!$A$8*N15+Summary!$A$9*O15</f>
        <v>44.7387375</v>
      </c>
    </row>
    <row r="16" customFormat="false" ht="12" hidden="false" customHeight="false" outlineLevel="0" collapsed="false">
      <c r="A16" s="110"/>
      <c r="B16" s="110"/>
      <c r="C16" s="110" t="n">
        <v>27</v>
      </c>
      <c r="D16" s="111" t="n">
        <v>46666.6752</v>
      </c>
      <c r="E16" s="112" t="n">
        <v>41.5561</v>
      </c>
      <c r="F16" s="112" t="n">
        <v>46.2775</v>
      </c>
      <c r="G16" s="112" t="n">
        <v>46.0347</v>
      </c>
      <c r="H16" s="112" t="n">
        <v>12932.563</v>
      </c>
      <c r="I16" s="112" t="n">
        <v>158.511</v>
      </c>
      <c r="J16" s="113" t="n">
        <f aca="false">H16/3600</f>
        <v>3.59237861111111</v>
      </c>
      <c r="L16" s="64" t="n">
        <v>46650.6256</v>
      </c>
      <c r="M16" s="65" t="n">
        <v>41.5562</v>
      </c>
      <c r="N16" s="65" t="n">
        <v>46.2643</v>
      </c>
      <c r="O16" s="65" t="n">
        <v>46.0373</v>
      </c>
      <c r="P16" s="65" t="n">
        <v>12962.087</v>
      </c>
      <c r="Q16" s="65" t="n">
        <v>178.604</v>
      </c>
      <c r="R16" s="67" t="n">
        <f aca="false">P16/3600</f>
        <v>3.60057972222222</v>
      </c>
      <c r="S16" s="109"/>
      <c r="T16" s="68"/>
      <c r="U16" s="69"/>
      <c r="V16" s="69"/>
      <c r="W16" s="70"/>
      <c r="X16" s="69"/>
      <c r="Y16" s="69"/>
      <c r="Z16" s="69"/>
      <c r="AA16" s="70"/>
      <c r="AC16" s="1" t="n">
        <f aca="false">Summary!$A$7*E16+Summary!$A$8*F16+Summary!$A$9*G16</f>
        <v>42.7061</v>
      </c>
      <c r="AD16" s="1" t="n">
        <f aca="false">Summary!$A$7*M16+Summary!$A$8*N16+Summary!$A$9*O16</f>
        <v>42.70485</v>
      </c>
    </row>
    <row r="17" customFormat="false" ht="12" hidden="false" customHeight="false" outlineLevel="0" collapsed="false">
      <c r="A17" s="110"/>
      <c r="B17" s="110"/>
      <c r="C17" s="110" t="n">
        <v>32</v>
      </c>
      <c r="D17" s="111" t="n">
        <v>26442.9424</v>
      </c>
      <c r="E17" s="112" t="n">
        <v>39.9931</v>
      </c>
      <c r="F17" s="112" t="n">
        <v>45.5871</v>
      </c>
      <c r="G17" s="112" t="n">
        <v>45.5005</v>
      </c>
      <c r="H17" s="112" t="n">
        <v>12657.894</v>
      </c>
      <c r="I17" s="112" t="n">
        <v>163.332</v>
      </c>
      <c r="J17" s="113" t="n">
        <f aca="false">H17/3600</f>
        <v>3.51608166666667</v>
      </c>
      <c r="L17" s="64" t="n">
        <v>26410.8272</v>
      </c>
      <c r="M17" s="65" t="n">
        <v>39.9928</v>
      </c>
      <c r="N17" s="65" t="n">
        <v>45.5568</v>
      </c>
      <c r="O17" s="65" t="n">
        <v>45.5169</v>
      </c>
      <c r="P17" s="65" t="n">
        <v>12546.961</v>
      </c>
      <c r="Q17" s="65" t="n">
        <v>172.411</v>
      </c>
      <c r="R17" s="67" t="n">
        <f aca="false">P17/3600</f>
        <v>3.48526694444444</v>
      </c>
      <c r="S17" s="109"/>
      <c r="T17" s="68"/>
      <c r="U17" s="69"/>
      <c r="V17" s="69"/>
      <c r="W17" s="70"/>
      <c r="X17" s="69"/>
      <c r="Y17" s="69"/>
      <c r="Z17" s="69"/>
      <c r="AA17" s="70"/>
      <c r="AC17" s="1" t="n">
        <f aca="false">Summary!$A$7*E17+Summary!$A$8*F17+Summary!$A$9*G17</f>
        <v>41.380775</v>
      </c>
      <c r="AD17" s="1" t="n">
        <f aca="false">Summary!$A$7*M17+Summary!$A$8*N17+Summary!$A$9*O17</f>
        <v>41.3788125</v>
      </c>
    </row>
    <row r="18" customFormat="false" ht="12.75" hidden="false" customHeight="false" outlineLevel="0" collapsed="false">
      <c r="A18" s="114"/>
      <c r="B18" s="114"/>
      <c r="C18" s="114" t="n">
        <v>37</v>
      </c>
      <c r="D18" s="115" t="n">
        <v>14777.2288</v>
      </c>
      <c r="E18" s="116" t="n">
        <v>38.2779</v>
      </c>
      <c r="F18" s="116" t="n">
        <v>45.0379</v>
      </c>
      <c r="G18" s="116" t="n">
        <v>45.0824</v>
      </c>
      <c r="H18" s="116" t="n">
        <v>9461.136</v>
      </c>
      <c r="I18" s="116" t="n">
        <v>125.018</v>
      </c>
      <c r="J18" s="117" t="n">
        <f aca="false">H18/3600</f>
        <v>2.62809333333333</v>
      </c>
      <c r="L18" s="71" t="n">
        <v>14741.0592</v>
      </c>
      <c r="M18" s="72" t="n">
        <v>38.2792</v>
      </c>
      <c r="N18" s="72" t="n">
        <v>45.0289</v>
      </c>
      <c r="O18" s="72" t="n">
        <v>45.1277</v>
      </c>
      <c r="P18" s="72" t="n">
        <v>9514.722</v>
      </c>
      <c r="Q18" s="72" t="n">
        <v>123.677</v>
      </c>
      <c r="R18" s="74" t="n">
        <f aca="false">P18/3600</f>
        <v>2.64297833333333</v>
      </c>
      <c r="S18" s="109"/>
      <c r="T18" s="75"/>
      <c r="U18" s="76"/>
      <c r="V18" s="76"/>
      <c r="W18" s="77"/>
      <c r="X18" s="76"/>
      <c r="Y18" s="76"/>
      <c r="Z18" s="76"/>
      <c r="AA18" s="77"/>
      <c r="AC18" s="1" t="n">
        <f aca="false">Summary!$A$7*E18+Summary!$A$8*F18+Summary!$A$9*G18</f>
        <v>39.9734625</v>
      </c>
      <c r="AD18" s="1" t="n">
        <f aca="false">Summary!$A$7*M18+Summary!$A$8*N18+Summary!$A$9*O18</f>
        <v>39.978975</v>
      </c>
    </row>
    <row r="19" customFormat="false" ht="12" hidden="false" customHeight="false" outlineLevel="0" collapsed="false">
      <c r="A19" s="105" t="s">
        <v>12</v>
      </c>
      <c r="B19" s="105" t="s">
        <v>45</v>
      </c>
      <c r="C19" s="105" t="n">
        <v>22</v>
      </c>
      <c r="D19" s="118" t="n">
        <v>22219.46</v>
      </c>
      <c r="E19" s="119" t="n">
        <v>42.896</v>
      </c>
      <c r="F19" s="119" t="n">
        <v>44.7241</v>
      </c>
      <c r="G19" s="119" t="n">
        <v>46.2663</v>
      </c>
      <c r="H19" s="119" t="n">
        <v>5108.66</v>
      </c>
      <c r="I19" s="119" t="n">
        <v>69.966</v>
      </c>
      <c r="J19" s="108" t="n">
        <f aca="false">H19/3600</f>
        <v>1.41907222222222</v>
      </c>
      <c r="L19" s="82" t="n">
        <v>22267.2656</v>
      </c>
      <c r="M19" s="83" t="n">
        <v>42.8962</v>
      </c>
      <c r="N19" s="83" t="n">
        <v>44.7058</v>
      </c>
      <c r="O19" s="83" t="n">
        <v>46.2906</v>
      </c>
      <c r="P19" s="83" t="n">
        <v>5175.045</v>
      </c>
      <c r="Q19" s="83" t="n">
        <v>71.401</v>
      </c>
      <c r="R19" s="61" t="n">
        <f aca="false">P19/3600</f>
        <v>1.4375125</v>
      </c>
      <c r="S19" s="10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4" t="e">
        <f aca="false">bdrate($D19:$D22,AC19:AC22,$L19:$L22,AD19:AD22)</f>
        <v>#VALUE!</v>
      </c>
      <c r="X19" s="13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$D19:$D22,AC19:AC22,$L19:$L22,AD19:AD22)</f>
        <v>#VALUE!</v>
      </c>
      <c r="AC19" s="1" t="n">
        <f aca="false">Summary!$A$7*E19+Summary!$A$8*F19+Summary!$A$9*G19</f>
        <v>43.5458</v>
      </c>
      <c r="AD19" s="1" t="n">
        <f aca="false">Summary!$A$7*M19+Summary!$A$8*N19+Summary!$A$9*O19</f>
        <v>43.5467</v>
      </c>
    </row>
    <row r="20" customFormat="false" ht="12" hidden="false" customHeight="false" outlineLevel="0" collapsed="false">
      <c r="A20" s="110" t="s">
        <v>46</v>
      </c>
      <c r="B20" s="110"/>
      <c r="C20" s="110" t="n">
        <v>27</v>
      </c>
      <c r="D20" s="120" t="n">
        <v>12184.384</v>
      </c>
      <c r="E20" s="121" t="n">
        <v>41.2253</v>
      </c>
      <c r="F20" s="121" t="n">
        <v>42.9343</v>
      </c>
      <c r="G20" s="121" t="n">
        <v>43.8475</v>
      </c>
      <c r="H20" s="121" t="n">
        <v>4564.614</v>
      </c>
      <c r="I20" s="121" t="n">
        <v>65.364</v>
      </c>
      <c r="J20" s="113" t="n">
        <f aca="false">H20/3600</f>
        <v>1.26794833333333</v>
      </c>
      <c r="L20" s="84" t="n">
        <v>12201.6552</v>
      </c>
      <c r="M20" s="85" t="n">
        <v>41.2259</v>
      </c>
      <c r="N20" s="85" t="n">
        <v>42.9211</v>
      </c>
      <c r="O20" s="85" t="n">
        <v>43.8714</v>
      </c>
      <c r="P20" s="85" t="n">
        <v>4508.454</v>
      </c>
      <c r="Q20" s="85" t="n">
        <v>63.523</v>
      </c>
      <c r="R20" s="66" t="n">
        <f aca="false">P20/3600</f>
        <v>1.25234833333333</v>
      </c>
      <c r="S20" s="109"/>
      <c r="T20" s="68"/>
      <c r="U20" s="69"/>
      <c r="V20" s="69"/>
      <c r="W20" s="70"/>
      <c r="X20" s="69"/>
      <c r="Y20" s="69"/>
      <c r="Z20" s="69"/>
      <c r="AA20" s="70"/>
      <c r="AC20" s="1" t="n">
        <f aca="false">Summary!$A$7*E20+Summary!$A$8*F20+Summary!$A$9*G20</f>
        <v>41.7667</v>
      </c>
      <c r="AD20" s="1" t="n">
        <f aca="false">Summary!$A$7*M20+Summary!$A$8*N20+Summary!$A$9*O20</f>
        <v>41.7684875</v>
      </c>
    </row>
    <row r="21" customFormat="false" ht="12" hidden="false" customHeight="false" outlineLevel="0" collapsed="false">
      <c r="A21" s="110"/>
      <c r="B21" s="110"/>
      <c r="C21" s="110" t="n">
        <v>32</v>
      </c>
      <c r="D21" s="120" t="n">
        <v>6869.4688</v>
      </c>
      <c r="E21" s="121" t="n">
        <v>39.1483</v>
      </c>
      <c r="F21" s="121" t="n">
        <v>41.5529</v>
      </c>
      <c r="G21" s="121" t="n">
        <v>42.2488</v>
      </c>
      <c r="H21" s="121" t="n">
        <v>4217.646</v>
      </c>
      <c r="I21" s="121" t="n">
        <v>59.654</v>
      </c>
      <c r="J21" s="113" t="n">
        <f aca="false">H21/3600</f>
        <v>1.17156833333333</v>
      </c>
      <c r="L21" s="84" t="n">
        <v>6871.2776</v>
      </c>
      <c r="M21" s="85" t="n">
        <v>39.1487</v>
      </c>
      <c r="N21" s="85" t="n">
        <v>41.5487</v>
      </c>
      <c r="O21" s="85" t="n">
        <v>42.2651</v>
      </c>
      <c r="P21" s="85" t="n">
        <v>4301.255</v>
      </c>
      <c r="Q21" s="85" t="n">
        <v>61.526</v>
      </c>
      <c r="R21" s="66" t="n">
        <f aca="false">P21/3600</f>
        <v>1.19479305555556</v>
      </c>
      <c r="S21" s="109"/>
      <c r="T21" s="68"/>
      <c r="U21" s="69"/>
      <c r="V21" s="69"/>
      <c r="W21" s="70"/>
      <c r="X21" s="69"/>
      <c r="Y21" s="69"/>
      <c r="Z21" s="69"/>
      <c r="AA21" s="70"/>
      <c r="AC21" s="1" t="n">
        <f aca="false">Summary!$A$7*E21+Summary!$A$8*F21+Summary!$A$9*G21</f>
        <v>39.8364375</v>
      </c>
      <c r="AD21" s="1" t="n">
        <f aca="false">Summary!$A$7*M21+Summary!$A$8*N21+Summary!$A$9*O21</f>
        <v>39.83825</v>
      </c>
    </row>
    <row r="22" customFormat="false" ht="12.75" hidden="false" customHeight="false" outlineLevel="0" collapsed="false">
      <c r="A22" s="110"/>
      <c r="B22" s="114"/>
      <c r="C22" s="114" t="n">
        <v>37</v>
      </c>
      <c r="D22" s="122" t="n">
        <v>3837.1528</v>
      </c>
      <c r="E22" s="123" t="n">
        <v>36.6961</v>
      </c>
      <c r="F22" s="123" t="n">
        <v>40.5416</v>
      </c>
      <c r="G22" s="123" t="n">
        <v>41.3036</v>
      </c>
      <c r="H22" s="123" t="n">
        <v>4032.872</v>
      </c>
      <c r="I22" s="123" t="n">
        <v>54.459</v>
      </c>
      <c r="J22" s="117" t="n">
        <f aca="false">H22/3600</f>
        <v>1.12024222222222</v>
      </c>
      <c r="L22" s="86" t="n">
        <v>3837.3992</v>
      </c>
      <c r="M22" s="87" t="n">
        <v>36.6964</v>
      </c>
      <c r="N22" s="87" t="n">
        <v>40.5449</v>
      </c>
      <c r="O22" s="87" t="n">
        <v>41.3288</v>
      </c>
      <c r="P22" s="87" t="n">
        <v>4079.189</v>
      </c>
      <c r="Q22" s="87" t="n">
        <v>54.412</v>
      </c>
      <c r="R22" s="73" t="n">
        <f aca="false">P22/3600</f>
        <v>1.13310805555556</v>
      </c>
      <c r="S22" s="109"/>
      <c r="T22" s="75"/>
      <c r="U22" s="76"/>
      <c r="V22" s="76"/>
      <c r="W22" s="77"/>
      <c r="X22" s="76"/>
      <c r="Y22" s="76"/>
      <c r="Z22" s="76"/>
      <c r="AA22" s="77"/>
      <c r="AC22" s="1" t="n">
        <f aca="false">Summary!$A$7*E22+Summary!$A$8*F22+Summary!$A$9*G22</f>
        <v>37.752725</v>
      </c>
      <c r="AD22" s="1" t="n">
        <f aca="false">Summary!$A$7*M22+Summary!$A$8*N22+Summary!$A$9*O22</f>
        <v>37.7565125</v>
      </c>
    </row>
    <row r="23" customFormat="false" ht="12" hidden="false" customHeight="false" outlineLevel="0" collapsed="false">
      <c r="A23" s="110"/>
      <c r="B23" s="105" t="s">
        <v>47</v>
      </c>
      <c r="C23" s="105" t="n">
        <v>22</v>
      </c>
      <c r="D23" s="118" t="n">
        <v>53004.5664</v>
      </c>
      <c r="E23" s="119" t="n">
        <v>41.9139</v>
      </c>
      <c r="F23" s="119" t="n">
        <v>43.6409</v>
      </c>
      <c r="G23" s="119" t="n">
        <v>44.3244</v>
      </c>
      <c r="H23" s="119" t="n">
        <v>5922.613</v>
      </c>
      <c r="I23" s="119" t="n">
        <v>99.949</v>
      </c>
      <c r="J23" s="108" t="n">
        <f aca="false">H23/3600</f>
        <v>1.64517027777778</v>
      </c>
      <c r="L23" s="82" t="n">
        <v>53109.2512</v>
      </c>
      <c r="M23" s="83" t="n">
        <v>41.9137</v>
      </c>
      <c r="N23" s="83" t="n">
        <v>43.6127</v>
      </c>
      <c r="O23" s="83" t="n">
        <v>44.358</v>
      </c>
      <c r="P23" s="83" t="n">
        <v>5872.162</v>
      </c>
      <c r="Q23" s="83" t="n">
        <v>98.202</v>
      </c>
      <c r="R23" s="61" t="n">
        <f aca="false">P23/3600</f>
        <v>1.63115611111111</v>
      </c>
      <c r="S23" s="10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4" t="e">
        <f aca="false">bdrate($D23:$D26,AC23:AC26,$L23:$L26,AD23:AD26)</f>
        <v>#VALUE!</v>
      </c>
      <c r="X23" s="13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$D23:$D26,AC23:AC26,$L23:$L26,AD23:AD26)</f>
        <v>#VALUE!</v>
      </c>
      <c r="AC23" s="1" t="n">
        <f aca="false">Summary!$A$7*E23+Summary!$A$8*F23+Summary!$A$9*G23</f>
        <v>42.4310875</v>
      </c>
      <c r="AD23" s="1" t="n">
        <f aca="false">Summary!$A$7*M23+Summary!$A$8*N23+Summary!$A$9*O23</f>
        <v>42.4316125</v>
      </c>
    </row>
    <row r="24" customFormat="false" ht="12" hidden="false" customHeight="false" outlineLevel="0" collapsed="false">
      <c r="A24" s="110"/>
      <c r="B24" s="110"/>
      <c r="C24" s="110" t="n">
        <v>27</v>
      </c>
      <c r="D24" s="120" t="n">
        <v>28727.4032</v>
      </c>
      <c r="E24" s="121" t="n">
        <v>38.8299</v>
      </c>
      <c r="F24" s="121" t="n">
        <v>41.1378</v>
      </c>
      <c r="G24" s="121" t="n">
        <v>41.4143</v>
      </c>
      <c r="H24" s="121" t="n">
        <v>5165.434</v>
      </c>
      <c r="I24" s="121" t="n">
        <v>85.55</v>
      </c>
      <c r="J24" s="113" t="n">
        <f aca="false">H24/3600</f>
        <v>1.43484277777778</v>
      </c>
      <c r="L24" s="84" t="n">
        <v>28762.0456</v>
      </c>
      <c r="M24" s="85" t="n">
        <v>38.8295</v>
      </c>
      <c r="N24" s="85" t="n">
        <v>41.1106</v>
      </c>
      <c r="O24" s="85" t="n">
        <v>41.4416</v>
      </c>
      <c r="P24" s="85" t="n">
        <v>5238.099</v>
      </c>
      <c r="Q24" s="85" t="n">
        <v>85.644</v>
      </c>
      <c r="R24" s="66" t="n">
        <f aca="false">P24/3600</f>
        <v>1.4550275</v>
      </c>
      <c r="S24" s="109"/>
      <c r="T24" s="68"/>
      <c r="U24" s="69"/>
      <c r="V24" s="69"/>
      <c r="W24" s="70"/>
      <c r="X24" s="69"/>
      <c r="Y24" s="69"/>
      <c r="Z24" s="69"/>
      <c r="AA24" s="70"/>
      <c r="AC24" s="1" t="n">
        <f aca="false">Summary!$A$7*E24+Summary!$A$8*F24+Summary!$A$9*G24</f>
        <v>39.4414375</v>
      </c>
      <c r="AD24" s="1" t="n">
        <f aca="false">Summary!$A$7*M24+Summary!$A$8*N24+Summary!$A$9*O24</f>
        <v>39.44115</v>
      </c>
    </row>
    <row r="25" customFormat="false" ht="12" hidden="false" customHeight="false" outlineLevel="0" collapsed="false">
      <c r="A25" s="110"/>
      <c r="B25" s="110"/>
      <c r="C25" s="110" t="n">
        <v>32</v>
      </c>
      <c r="D25" s="120" t="n">
        <v>14904.9936</v>
      </c>
      <c r="E25" s="121" t="n">
        <v>35.7828</v>
      </c>
      <c r="F25" s="121" t="n">
        <v>39.317</v>
      </c>
      <c r="G25" s="121" t="n">
        <v>39.7553</v>
      </c>
      <c r="H25" s="121" t="n">
        <v>4646.92</v>
      </c>
      <c r="I25" s="121" t="n">
        <v>73.663</v>
      </c>
      <c r="J25" s="113" t="n">
        <f aca="false">H25/3600</f>
        <v>1.29081111111111</v>
      </c>
      <c r="L25" s="84" t="n">
        <v>14914.7728</v>
      </c>
      <c r="M25" s="85" t="n">
        <v>35.7838</v>
      </c>
      <c r="N25" s="85" t="n">
        <v>39.3007</v>
      </c>
      <c r="O25" s="85" t="n">
        <v>39.7776</v>
      </c>
      <c r="P25" s="85" t="n">
        <v>4650.82</v>
      </c>
      <c r="Q25" s="85" t="n">
        <v>71.962</v>
      </c>
      <c r="R25" s="66" t="n">
        <f aca="false">P25/3600</f>
        <v>1.29189444444444</v>
      </c>
      <c r="S25" s="109"/>
      <c r="T25" s="68"/>
      <c r="U25" s="69"/>
      <c r="V25" s="69"/>
      <c r="W25" s="70"/>
      <c r="X25" s="69"/>
      <c r="Y25" s="69"/>
      <c r="Z25" s="69"/>
      <c r="AA25" s="70"/>
      <c r="AC25" s="1" t="n">
        <f aca="false">Summary!$A$7*E25+Summary!$A$8*F25+Summary!$A$9*G25</f>
        <v>36.7211375</v>
      </c>
      <c r="AD25" s="1" t="n">
        <f aca="false">Summary!$A$7*M25+Summary!$A$8*N25+Summary!$A$9*O25</f>
        <v>36.7226375</v>
      </c>
    </row>
    <row r="26" customFormat="false" ht="12.75" hidden="false" customHeight="false" outlineLevel="0" collapsed="false">
      <c r="A26" s="110"/>
      <c r="B26" s="114"/>
      <c r="C26" s="114" t="n">
        <v>37</v>
      </c>
      <c r="D26" s="122" t="n">
        <v>7335.94</v>
      </c>
      <c r="E26" s="123" t="n">
        <v>32.9099</v>
      </c>
      <c r="F26" s="123" t="n">
        <v>38.0598</v>
      </c>
      <c r="G26" s="123" t="n">
        <v>38.929</v>
      </c>
      <c r="H26" s="123" t="n">
        <v>4242.022</v>
      </c>
      <c r="I26" s="123" t="n">
        <v>63.304</v>
      </c>
      <c r="J26" s="117" t="n">
        <f aca="false">H26/3600</f>
        <v>1.17833944444444</v>
      </c>
      <c r="L26" s="86" t="n">
        <v>7341.12</v>
      </c>
      <c r="M26" s="87" t="n">
        <v>32.9112</v>
      </c>
      <c r="N26" s="87" t="n">
        <v>38.0578</v>
      </c>
      <c r="O26" s="87" t="n">
        <v>38.9497</v>
      </c>
      <c r="P26" s="87" t="n">
        <v>4169.278</v>
      </c>
      <c r="Q26" s="87" t="n">
        <v>63.414</v>
      </c>
      <c r="R26" s="73" t="n">
        <f aca="false">P26/3600</f>
        <v>1.15813277777778</v>
      </c>
      <c r="S26" s="109"/>
      <c r="T26" s="75"/>
      <c r="U26" s="76"/>
      <c r="V26" s="76"/>
      <c r="W26" s="77"/>
      <c r="X26" s="76"/>
      <c r="Y26" s="76"/>
      <c r="Z26" s="76"/>
      <c r="AA26" s="77"/>
      <c r="AC26" s="1" t="n">
        <f aca="false">Summary!$A$7*E26+Summary!$A$8*F26+Summary!$A$9*G26</f>
        <v>34.306025</v>
      </c>
      <c r="AD26" s="1" t="n">
        <f aca="false">Summary!$A$7*M26+Summary!$A$8*N26+Summary!$A$9*O26</f>
        <v>34.3093375</v>
      </c>
    </row>
    <row r="27" customFormat="false" ht="12" hidden="false" customHeight="false" outlineLevel="0" collapsed="false">
      <c r="A27" s="110"/>
      <c r="B27" s="105" t="s">
        <v>48</v>
      </c>
      <c r="C27" s="105" t="n">
        <v>22</v>
      </c>
      <c r="D27" s="118" t="n">
        <v>107005.0304</v>
      </c>
      <c r="E27" s="119" t="n">
        <v>40.7374</v>
      </c>
      <c r="F27" s="119" t="n">
        <v>41.8516</v>
      </c>
      <c r="G27" s="119" t="n">
        <v>44.3921</v>
      </c>
      <c r="H27" s="119" t="n">
        <v>12770.759</v>
      </c>
      <c r="I27" s="119" t="n">
        <v>209.274</v>
      </c>
      <c r="J27" s="108" t="n">
        <f aca="false">H27/3600</f>
        <v>3.54743305555556</v>
      </c>
      <c r="L27" s="82" t="n">
        <v>107061.7152</v>
      </c>
      <c r="M27" s="83" t="n">
        <v>40.7392</v>
      </c>
      <c r="N27" s="83" t="n">
        <v>41.8014</v>
      </c>
      <c r="O27" s="83" t="n">
        <v>44.4001</v>
      </c>
      <c r="P27" s="83" t="n">
        <v>13176.655</v>
      </c>
      <c r="Q27" s="83" t="n">
        <v>204.375</v>
      </c>
      <c r="R27" s="61" t="n">
        <f aca="false">P27/3600</f>
        <v>3.66018194444444</v>
      </c>
      <c r="S27" s="10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4" t="e">
        <f aca="false">bdrate($D27:$D30,AC27:AC30,$L27:$L30,AD27:AD30)</f>
        <v>#VALUE!</v>
      </c>
      <c r="X27" s="13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$D27:$D30,AC27:AC30,$L27:$L30,AD27:AD30)</f>
        <v>#VALUE!</v>
      </c>
      <c r="AC27" s="1" t="n">
        <f aca="false">Summary!$A$7*E27+Summary!$A$8*F27+Summary!$A$9*G27</f>
        <v>41.3335125</v>
      </c>
      <c r="AD27" s="1" t="n">
        <f aca="false">Summary!$A$7*M27+Summary!$A$8*N27+Summary!$A$9*O27</f>
        <v>41.3295875</v>
      </c>
    </row>
    <row r="28" customFormat="false" ht="12" hidden="false" customHeight="false" outlineLevel="0" collapsed="false">
      <c r="A28" s="110"/>
      <c r="B28" s="110"/>
      <c r="C28" s="110" t="n">
        <v>27</v>
      </c>
      <c r="D28" s="120" t="n">
        <v>49231.4896</v>
      </c>
      <c r="E28" s="121" t="n">
        <v>38.0825</v>
      </c>
      <c r="F28" s="121" t="n">
        <v>39.593</v>
      </c>
      <c r="G28" s="121" t="n">
        <v>42.288</v>
      </c>
      <c r="H28" s="121" t="n">
        <v>10843.547</v>
      </c>
      <c r="I28" s="121" t="n">
        <v>167.294</v>
      </c>
      <c r="J28" s="113" t="n">
        <f aca="false">H28/3600</f>
        <v>3.01209638888889</v>
      </c>
      <c r="L28" s="84" t="n">
        <v>49196.6336</v>
      </c>
      <c r="M28" s="85" t="n">
        <v>38.0824</v>
      </c>
      <c r="N28" s="85" t="n">
        <v>39.5885</v>
      </c>
      <c r="O28" s="85" t="n">
        <v>42.3321</v>
      </c>
      <c r="P28" s="85" t="n">
        <v>10919.504</v>
      </c>
      <c r="Q28" s="85" t="n">
        <v>162.162</v>
      </c>
      <c r="R28" s="66" t="n">
        <f aca="false">P28/3600</f>
        <v>3.03319555555556</v>
      </c>
      <c r="S28" s="109"/>
      <c r="T28" s="68"/>
      <c r="U28" s="69"/>
      <c r="V28" s="69"/>
      <c r="W28" s="70"/>
      <c r="X28" s="69"/>
      <c r="Y28" s="69"/>
      <c r="Z28" s="69"/>
      <c r="AA28" s="70"/>
      <c r="AC28" s="1" t="n">
        <f aca="false">Summary!$A$7*E28+Summary!$A$8*F28+Summary!$A$9*G28</f>
        <v>38.797</v>
      </c>
      <c r="AD28" s="1" t="n">
        <f aca="false">Summary!$A$7*M28+Summary!$A$8*N28+Summary!$A$9*O28</f>
        <v>38.801875</v>
      </c>
    </row>
    <row r="29" customFormat="false" ht="12" hidden="false" customHeight="false" outlineLevel="0" collapsed="false">
      <c r="A29" s="110"/>
      <c r="B29" s="110"/>
      <c r="C29" s="110" t="n">
        <v>32</v>
      </c>
      <c r="D29" s="120" t="n">
        <v>26635.0872</v>
      </c>
      <c r="E29" s="121" t="n">
        <v>35.8558</v>
      </c>
      <c r="F29" s="121" t="n">
        <v>38.5349</v>
      </c>
      <c r="G29" s="121" t="n">
        <v>40.6284</v>
      </c>
      <c r="H29" s="121" t="n">
        <v>9613.711</v>
      </c>
      <c r="I29" s="121" t="n">
        <v>145.049</v>
      </c>
      <c r="J29" s="113" t="n">
        <f aca="false">H29/3600</f>
        <v>2.67047527777778</v>
      </c>
      <c r="L29" s="84" t="n">
        <v>26615.6504</v>
      </c>
      <c r="M29" s="85" t="n">
        <v>35.8562</v>
      </c>
      <c r="N29" s="85" t="n">
        <v>38.5357</v>
      </c>
      <c r="O29" s="85" t="n">
        <v>40.676</v>
      </c>
      <c r="P29" s="85" t="n">
        <v>9963.378</v>
      </c>
      <c r="Q29" s="85" t="n">
        <v>140.774</v>
      </c>
      <c r="R29" s="66" t="n">
        <f aca="false">P29/3600</f>
        <v>2.767605</v>
      </c>
      <c r="S29" s="109"/>
      <c r="T29" s="68"/>
      <c r="U29" s="69"/>
      <c r="V29" s="69"/>
      <c r="W29" s="70"/>
      <c r="X29" s="69"/>
      <c r="Y29" s="69"/>
      <c r="Z29" s="69"/>
      <c r="AA29" s="70"/>
      <c r="AC29" s="1" t="n">
        <f aca="false">Summary!$A$7*E29+Summary!$A$8*F29+Summary!$A$9*G29</f>
        <v>36.7872625</v>
      </c>
      <c r="AD29" s="1" t="n">
        <f aca="false">Summary!$A$7*M29+Summary!$A$8*N29+Summary!$A$9*O29</f>
        <v>36.7936125</v>
      </c>
    </row>
    <row r="30" customFormat="false" ht="12.75" hidden="false" customHeight="false" outlineLevel="0" collapsed="false">
      <c r="A30" s="110"/>
      <c r="B30" s="114"/>
      <c r="C30" s="114" t="n">
        <v>37</v>
      </c>
      <c r="D30" s="122" t="n">
        <v>14409.5416</v>
      </c>
      <c r="E30" s="123" t="n">
        <v>33.4256</v>
      </c>
      <c r="F30" s="123" t="n">
        <v>37.7108</v>
      </c>
      <c r="G30" s="123" t="n">
        <v>39.3764</v>
      </c>
      <c r="H30" s="123" t="n">
        <v>8837.337</v>
      </c>
      <c r="I30" s="123" t="n">
        <v>128.232</v>
      </c>
      <c r="J30" s="117" t="n">
        <f aca="false">H30/3600</f>
        <v>2.45481583333333</v>
      </c>
      <c r="L30" s="86" t="n">
        <v>14388.508</v>
      </c>
      <c r="M30" s="87" t="n">
        <v>33.4257</v>
      </c>
      <c r="N30" s="87" t="n">
        <v>37.7141</v>
      </c>
      <c r="O30" s="87" t="n">
        <v>39.4267</v>
      </c>
      <c r="P30" s="87" t="n">
        <v>9045.691</v>
      </c>
      <c r="Q30" s="87" t="n">
        <v>128.653</v>
      </c>
      <c r="R30" s="73" t="n">
        <f aca="false">P30/3600</f>
        <v>2.51269194444444</v>
      </c>
      <c r="S30" s="109"/>
      <c r="T30" s="75"/>
      <c r="U30" s="76"/>
      <c r="V30" s="76"/>
      <c r="W30" s="77"/>
      <c r="X30" s="76"/>
      <c r="Y30" s="76"/>
      <c r="Z30" s="76"/>
      <c r="AA30" s="77"/>
      <c r="AC30" s="1" t="n">
        <f aca="false">Summary!$A$7*E30+Summary!$A$8*F30+Summary!$A$9*G30</f>
        <v>34.7051</v>
      </c>
      <c r="AD30" s="1" t="n">
        <f aca="false">Summary!$A$7*M30+Summary!$A$8*N30+Summary!$A$9*O30</f>
        <v>34.711875</v>
      </c>
    </row>
    <row r="31" customFormat="false" ht="12" hidden="false" customHeight="false" outlineLevel="0" collapsed="false">
      <c r="A31" s="110"/>
      <c r="B31" s="105" t="s">
        <v>49</v>
      </c>
      <c r="C31" s="105" t="n">
        <v>22</v>
      </c>
      <c r="D31" s="118" t="n">
        <v>71844.48</v>
      </c>
      <c r="E31" s="119" t="n">
        <v>41.4075</v>
      </c>
      <c r="F31" s="119" t="n">
        <v>44.5448</v>
      </c>
      <c r="G31" s="119" t="n">
        <v>46.2503</v>
      </c>
      <c r="H31" s="119" t="n">
        <v>11709.792</v>
      </c>
      <c r="I31" s="119" t="n">
        <v>168.261</v>
      </c>
      <c r="J31" s="108" t="n">
        <f aca="false">H31/3600</f>
        <v>3.25272</v>
      </c>
      <c r="L31" s="82" t="n">
        <v>71599.1128</v>
      </c>
      <c r="M31" s="83" t="n">
        <v>41.4084</v>
      </c>
      <c r="N31" s="83" t="n">
        <v>44.5558</v>
      </c>
      <c r="O31" s="83" t="n">
        <v>46.2845</v>
      </c>
      <c r="P31" s="83" t="n">
        <v>11654.364</v>
      </c>
      <c r="Q31" s="83" t="n">
        <v>164.939</v>
      </c>
      <c r="R31" s="61" t="n">
        <f aca="false">P31/3600</f>
        <v>3.23732333333333</v>
      </c>
      <c r="S31" s="10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4" t="e">
        <f aca="false">bdrate($D31:$D34,AC31:AC34,$L31:$L34,AD31:AD34)</f>
        <v>#VALUE!</v>
      </c>
      <c r="X31" s="13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$D31:$D34,AC31:AC34,$L31:$L34,AD31:AD34)</f>
        <v>#VALUE!</v>
      </c>
      <c r="AC31" s="1" t="n">
        <f aca="false">Summary!$A$7*E31+Summary!$A$8*F31+Summary!$A$9*G31</f>
        <v>42.4050125</v>
      </c>
      <c r="AD31" s="1" t="n">
        <f aca="false">Summary!$A$7*M31+Summary!$A$8*N31+Summary!$A$9*O31</f>
        <v>42.4113375</v>
      </c>
    </row>
    <row r="32" customFormat="false" ht="12" hidden="false" customHeight="false" outlineLevel="0" collapsed="false">
      <c r="A32" s="110"/>
      <c r="B32" s="110"/>
      <c r="C32" s="110" t="n">
        <v>27</v>
      </c>
      <c r="D32" s="120" t="n">
        <v>29412.48</v>
      </c>
      <c r="E32" s="121" t="n">
        <v>38.8278</v>
      </c>
      <c r="F32" s="121" t="n">
        <v>43.0551</v>
      </c>
      <c r="G32" s="121" t="n">
        <v>44.0793</v>
      </c>
      <c r="H32" s="121" t="n">
        <v>9947.575</v>
      </c>
      <c r="I32" s="121" t="n">
        <v>138.902</v>
      </c>
      <c r="J32" s="113" t="n">
        <f aca="false">H32/3600</f>
        <v>2.76321527777778</v>
      </c>
      <c r="L32" s="84" t="n">
        <v>29287.4752</v>
      </c>
      <c r="M32" s="85" t="n">
        <v>38.8277</v>
      </c>
      <c r="N32" s="85" t="n">
        <v>43.0749</v>
      </c>
      <c r="O32" s="85" t="n">
        <v>44.1369</v>
      </c>
      <c r="P32" s="85" t="n">
        <v>9889.481</v>
      </c>
      <c r="Q32" s="85" t="n">
        <v>136.718</v>
      </c>
      <c r="R32" s="66" t="n">
        <f aca="false">P32/3600</f>
        <v>2.74707805555556</v>
      </c>
      <c r="S32" s="109"/>
      <c r="T32" s="68"/>
      <c r="U32" s="69"/>
      <c r="V32" s="69"/>
      <c r="W32" s="70"/>
      <c r="X32" s="69"/>
      <c r="Y32" s="69"/>
      <c r="Z32" s="69"/>
      <c r="AA32" s="70"/>
      <c r="AC32" s="1" t="n">
        <f aca="false">Summary!$A$7*E32+Summary!$A$8*F32+Summary!$A$9*G32</f>
        <v>40.01265</v>
      </c>
      <c r="AD32" s="1" t="n">
        <f aca="false">Summary!$A$7*M32+Summary!$A$8*N32+Summary!$A$9*O32</f>
        <v>40.02225</v>
      </c>
    </row>
    <row r="33" customFormat="false" ht="12" hidden="false" customHeight="false" outlineLevel="0" collapsed="false">
      <c r="A33" s="110"/>
      <c r="B33" s="110"/>
      <c r="C33" s="110" t="n">
        <v>32</v>
      </c>
      <c r="D33" s="120" t="n">
        <v>15257.0784</v>
      </c>
      <c r="E33" s="121" t="n">
        <v>37.066</v>
      </c>
      <c r="F33" s="121" t="n">
        <v>41.7285</v>
      </c>
      <c r="G33" s="121" t="n">
        <v>42.2302</v>
      </c>
      <c r="H33" s="121" t="n">
        <v>8881.438</v>
      </c>
      <c r="I33" s="121" t="n">
        <v>125.034</v>
      </c>
      <c r="J33" s="113" t="n">
        <f aca="false">H33/3600</f>
        <v>2.46706611111111</v>
      </c>
      <c r="L33" s="84" t="n">
        <v>15194.296</v>
      </c>
      <c r="M33" s="85" t="n">
        <v>37.0667</v>
      </c>
      <c r="N33" s="85" t="n">
        <v>41.7489</v>
      </c>
      <c r="O33" s="85" t="n">
        <v>42.3006</v>
      </c>
      <c r="P33" s="85" t="n">
        <v>9112.085</v>
      </c>
      <c r="Q33" s="85" t="n">
        <v>133.333</v>
      </c>
      <c r="R33" s="66" t="n">
        <f aca="false">P33/3600</f>
        <v>2.53113472222222</v>
      </c>
      <c r="S33" s="109"/>
      <c r="T33" s="68"/>
      <c r="U33" s="69"/>
      <c r="V33" s="69"/>
      <c r="W33" s="70"/>
      <c r="X33" s="69"/>
      <c r="Y33" s="69"/>
      <c r="Z33" s="69"/>
      <c r="AA33" s="70"/>
      <c r="AC33" s="1" t="n">
        <f aca="false">Summary!$A$7*E33+Summary!$A$8*F33+Summary!$A$9*G33</f>
        <v>38.2943375</v>
      </c>
      <c r="AD33" s="1" t="n">
        <f aca="false">Summary!$A$7*M33+Summary!$A$8*N33+Summary!$A$9*O33</f>
        <v>38.3062125</v>
      </c>
    </row>
    <row r="34" customFormat="false" ht="12.75" hidden="false" customHeight="false" outlineLevel="0" collapsed="false">
      <c r="A34" s="110"/>
      <c r="B34" s="114"/>
      <c r="C34" s="114" t="n">
        <v>37</v>
      </c>
      <c r="D34" s="122" t="n">
        <v>8521.928</v>
      </c>
      <c r="E34" s="123" t="n">
        <v>35.1102</v>
      </c>
      <c r="F34" s="123" t="n">
        <v>40.6755</v>
      </c>
      <c r="G34" s="123" t="n">
        <v>40.8246</v>
      </c>
      <c r="H34" s="123" t="n">
        <v>10815.483</v>
      </c>
      <c r="I34" s="123" t="n">
        <v>147.81</v>
      </c>
      <c r="J34" s="117" t="n">
        <f aca="false">H34/3600</f>
        <v>3.00430083333333</v>
      </c>
      <c r="L34" s="86" t="n">
        <v>8482.2048</v>
      </c>
      <c r="M34" s="87" t="n">
        <v>35.1109</v>
      </c>
      <c r="N34" s="87" t="n">
        <v>40.6932</v>
      </c>
      <c r="O34" s="87" t="n">
        <v>40.8926</v>
      </c>
      <c r="P34" s="87" t="n">
        <v>10846.184</v>
      </c>
      <c r="Q34" s="87" t="n">
        <v>146.016</v>
      </c>
      <c r="R34" s="73" t="n">
        <f aca="false">P34/3600</f>
        <v>3.01282888888889</v>
      </c>
      <c r="S34" s="109"/>
      <c r="T34" s="75"/>
      <c r="U34" s="76"/>
      <c r="V34" s="76"/>
      <c r="W34" s="77"/>
      <c r="X34" s="76"/>
      <c r="Y34" s="76"/>
      <c r="Z34" s="76"/>
      <c r="AA34" s="77"/>
      <c r="AC34" s="1" t="n">
        <f aca="false">Summary!$A$7*E34+Summary!$A$8*F34+Summary!$A$9*G34</f>
        <v>36.5201625</v>
      </c>
      <c r="AD34" s="1" t="n">
        <f aca="false">Summary!$A$7*M34+Summary!$A$8*N34+Summary!$A$9*O34</f>
        <v>36.5314</v>
      </c>
    </row>
    <row r="35" customFormat="false" ht="12" hidden="false" customHeight="false" outlineLevel="0" collapsed="false">
      <c r="A35" s="110"/>
      <c r="B35" s="105" t="s">
        <v>50</v>
      </c>
      <c r="C35" s="105" t="n">
        <v>22</v>
      </c>
      <c r="D35" s="118" t="n">
        <v>184148.3832</v>
      </c>
      <c r="E35" s="119" t="n">
        <v>42.7168</v>
      </c>
      <c r="F35" s="119" t="n">
        <v>42.8145</v>
      </c>
      <c r="G35" s="119" t="n">
        <v>44.571</v>
      </c>
      <c r="H35" s="119" t="n">
        <v>15569.303</v>
      </c>
      <c r="I35" s="119" t="n">
        <v>263.999</v>
      </c>
      <c r="J35" s="108" t="n">
        <f aca="false">H35/3600</f>
        <v>4.32480638888889</v>
      </c>
      <c r="L35" s="82" t="n">
        <v>184115.2608</v>
      </c>
      <c r="M35" s="83" t="n">
        <v>42.7167</v>
      </c>
      <c r="N35" s="83" t="n">
        <v>42.7953</v>
      </c>
      <c r="O35" s="83" t="n">
        <v>44.6577</v>
      </c>
      <c r="P35" s="83" t="n">
        <v>15578.483</v>
      </c>
      <c r="Q35" s="83" t="n">
        <v>255.871</v>
      </c>
      <c r="R35" s="61" t="n">
        <f aca="false">P35/3600</f>
        <v>4.32735638888889</v>
      </c>
      <c r="S35" s="10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4" t="e">
        <f aca="false">bdrate($D35:$D38,AC35:AC38,$L35:$L38,AD35:AD38)</f>
        <v>#VALUE!</v>
      </c>
      <c r="X35" s="13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$D35:$D38,AC35:AC38,$L35:$L38,AD35:AD38)</f>
        <v>#VALUE!</v>
      </c>
      <c r="AC35" s="1" t="n">
        <f aca="false">Summary!$A$7*E35+Summary!$A$8*F35+Summary!$A$9*G35</f>
        <v>42.9607875</v>
      </c>
      <c r="AD35" s="1" t="n">
        <f aca="false">Summary!$A$7*M35+Summary!$A$8*N35+Summary!$A$9*O35</f>
        <v>42.96915</v>
      </c>
    </row>
    <row r="36" customFormat="false" ht="12" hidden="false" customHeight="false" outlineLevel="0" collapsed="false">
      <c r="A36" s="110"/>
      <c r="B36" s="110"/>
      <c r="C36" s="110" t="n">
        <v>27</v>
      </c>
      <c r="D36" s="120" t="n">
        <v>80651.1512</v>
      </c>
      <c r="E36" s="121" t="n">
        <v>37.2076</v>
      </c>
      <c r="F36" s="121" t="n">
        <v>40.8658</v>
      </c>
      <c r="G36" s="121" t="n">
        <v>43.0387</v>
      </c>
      <c r="H36" s="121" t="n">
        <v>13230.071</v>
      </c>
      <c r="I36" s="121" t="n">
        <v>204.984</v>
      </c>
      <c r="J36" s="113" t="n">
        <f aca="false">H36/3600</f>
        <v>3.67501972222222</v>
      </c>
      <c r="L36" s="84" t="n">
        <v>80617.0816</v>
      </c>
      <c r="M36" s="85" t="n">
        <v>37.2079</v>
      </c>
      <c r="N36" s="85" t="n">
        <v>40.863</v>
      </c>
      <c r="O36" s="85" t="n">
        <v>43.2007</v>
      </c>
      <c r="P36" s="85" t="n">
        <v>13457.099</v>
      </c>
      <c r="Q36" s="85" t="n">
        <v>201.24</v>
      </c>
      <c r="R36" s="66" t="n">
        <f aca="false">P36/3600</f>
        <v>3.73808305555556</v>
      </c>
      <c r="S36" s="109"/>
      <c r="T36" s="68"/>
      <c r="U36" s="69"/>
      <c r="V36" s="69"/>
      <c r="W36" s="70"/>
      <c r="X36" s="69"/>
      <c r="Y36" s="69"/>
      <c r="Z36" s="69"/>
      <c r="AA36" s="70"/>
      <c r="AC36" s="1" t="n">
        <f aca="false">Summary!$A$7*E36+Summary!$A$8*F36+Summary!$A$9*G36</f>
        <v>38.3937625</v>
      </c>
      <c r="AD36" s="1" t="n">
        <f aca="false">Summary!$A$7*M36+Summary!$A$8*N36+Summary!$A$9*O36</f>
        <v>38.4138875</v>
      </c>
    </row>
    <row r="37" customFormat="false" ht="12" hidden="false" customHeight="false" outlineLevel="0" collapsed="false">
      <c r="A37" s="110"/>
      <c r="B37" s="110"/>
      <c r="C37" s="110" t="n">
        <v>32</v>
      </c>
      <c r="D37" s="120" t="n">
        <v>41060.8552</v>
      </c>
      <c r="E37" s="121" t="n">
        <v>34.6611</v>
      </c>
      <c r="F37" s="121" t="n">
        <v>39.3927</v>
      </c>
      <c r="G37" s="121" t="n">
        <v>41.8252</v>
      </c>
      <c r="H37" s="121" t="n">
        <v>11568.684</v>
      </c>
      <c r="I37" s="121" t="n">
        <v>177.746</v>
      </c>
      <c r="J37" s="113" t="n">
        <f aca="false">H37/3600</f>
        <v>3.21352333333333</v>
      </c>
      <c r="L37" s="84" t="n">
        <v>41010.4088</v>
      </c>
      <c r="M37" s="85" t="n">
        <v>34.6609</v>
      </c>
      <c r="N37" s="85" t="n">
        <v>39.3985</v>
      </c>
      <c r="O37" s="85" t="n">
        <v>42.037</v>
      </c>
      <c r="P37" s="85" t="n">
        <v>11735.246</v>
      </c>
      <c r="Q37" s="85" t="n">
        <v>177.699</v>
      </c>
      <c r="R37" s="66" t="n">
        <f aca="false">P37/3600</f>
        <v>3.25979055555556</v>
      </c>
      <c r="S37" s="109"/>
      <c r="T37" s="68"/>
      <c r="U37" s="69"/>
      <c r="V37" s="69"/>
      <c r="W37" s="70"/>
      <c r="X37" s="69"/>
      <c r="Y37" s="69"/>
      <c r="Z37" s="69"/>
      <c r="AA37" s="70"/>
      <c r="AC37" s="1" t="n">
        <f aca="false">Summary!$A$7*E37+Summary!$A$8*F37+Summary!$A$9*G37</f>
        <v>36.1480625</v>
      </c>
      <c r="AD37" s="1" t="n">
        <f aca="false">Summary!$A$7*M37+Summary!$A$8*N37+Summary!$A$9*O37</f>
        <v>36.1751125</v>
      </c>
    </row>
    <row r="38" customFormat="false" ht="12.75" hidden="false" customHeight="false" outlineLevel="0" collapsed="false">
      <c r="A38" s="114"/>
      <c r="B38" s="114"/>
      <c r="C38" s="114" t="n">
        <v>37</v>
      </c>
      <c r="D38" s="122" t="n">
        <v>22109.0928</v>
      </c>
      <c r="E38" s="123" t="n">
        <v>32.259</v>
      </c>
      <c r="F38" s="123" t="n">
        <v>38.3859</v>
      </c>
      <c r="G38" s="123" t="n">
        <v>40.9328</v>
      </c>
      <c r="H38" s="123" t="n">
        <v>10906.4</v>
      </c>
      <c r="I38" s="123" t="n">
        <v>156.842</v>
      </c>
      <c r="J38" s="117" t="n">
        <f aca="false">H38/3600</f>
        <v>3.02955555555556</v>
      </c>
      <c r="L38" s="86" t="n">
        <v>22061.9664</v>
      </c>
      <c r="M38" s="87" t="n">
        <v>32.2585</v>
      </c>
      <c r="N38" s="87" t="n">
        <v>38.3955</v>
      </c>
      <c r="O38" s="87" t="n">
        <v>41.1732</v>
      </c>
      <c r="P38" s="87" t="n">
        <v>10961.235</v>
      </c>
      <c r="Q38" s="87" t="n">
        <v>154.627</v>
      </c>
      <c r="R38" s="73" t="n">
        <f aca="false">P38/3600</f>
        <v>3.0447875</v>
      </c>
      <c r="S38" s="109"/>
      <c r="T38" s="75"/>
      <c r="U38" s="76"/>
      <c r="V38" s="76"/>
      <c r="W38" s="77"/>
      <c r="X38" s="76"/>
      <c r="Y38" s="76"/>
      <c r="Z38" s="76"/>
      <c r="AA38" s="77"/>
      <c r="AC38" s="1" t="n">
        <f aca="false">Summary!$A$7*E38+Summary!$A$8*F38+Summary!$A$9*G38</f>
        <v>34.1090875</v>
      </c>
      <c r="AD38" s="1" t="n">
        <f aca="false">Summary!$A$7*M38+Summary!$A$8*N38+Summary!$A$9*O38</f>
        <v>34.1399625</v>
      </c>
    </row>
    <row r="39" customFormat="false" ht="12" hidden="false" customHeight="false" outlineLevel="0" collapsed="false">
      <c r="A39" s="105" t="s">
        <v>14</v>
      </c>
      <c r="B39" s="105" t="s">
        <v>51</v>
      </c>
      <c r="C39" s="105" t="n">
        <v>22</v>
      </c>
      <c r="D39" s="118" t="n">
        <v>20939.0296</v>
      </c>
      <c r="E39" s="119" t="n">
        <v>41.9617</v>
      </c>
      <c r="F39" s="119" t="n">
        <v>44.0779</v>
      </c>
      <c r="G39" s="119" t="n">
        <v>44.7907</v>
      </c>
      <c r="H39" s="119" t="n">
        <v>2445.476</v>
      </c>
      <c r="I39" s="119" t="n">
        <v>41.402</v>
      </c>
      <c r="J39" s="108" t="n">
        <f aca="false">H39/3600</f>
        <v>0.679298888888889</v>
      </c>
      <c r="L39" s="82" t="n">
        <v>20754.624</v>
      </c>
      <c r="M39" s="83" t="n">
        <v>41.9617</v>
      </c>
      <c r="N39" s="83" t="n">
        <v>44.1188</v>
      </c>
      <c r="O39" s="83" t="n">
        <v>44.8001</v>
      </c>
      <c r="P39" s="83" t="n">
        <v>2464.883</v>
      </c>
      <c r="Q39" s="83" t="n">
        <v>41.73</v>
      </c>
      <c r="R39" s="61" t="n">
        <f aca="false">P39/3600</f>
        <v>0.684689722222222</v>
      </c>
      <c r="S39" s="10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4" t="e">
        <f aca="false">bdrate($D39:$D42,AC39:AC42,$L39:$L42,AD39:AD42)</f>
        <v>#VALUE!</v>
      </c>
      <c r="X39" s="13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$D39:$D42,AC39:AC42,$L39:$L42,AD39:AD42)</f>
        <v>#VALUE!</v>
      </c>
      <c r="AC39" s="1" t="n">
        <f aca="false">Summary!$A$7*E39+Summary!$A$8*F39+Summary!$A$9*G39</f>
        <v>42.57985</v>
      </c>
      <c r="AD39" s="1" t="n">
        <f aca="false">Summary!$A$7*M39+Summary!$A$8*N39+Summary!$A$9*O39</f>
        <v>42.5861375</v>
      </c>
    </row>
    <row r="40" customFormat="false" ht="12" hidden="false" customHeight="false" outlineLevel="0" collapsed="false">
      <c r="A40" s="110" t="s">
        <v>52</v>
      </c>
      <c r="B40" s="110"/>
      <c r="C40" s="110" t="n">
        <v>27</v>
      </c>
      <c r="D40" s="120" t="n">
        <v>11251.3544</v>
      </c>
      <c r="E40" s="121" t="n">
        <v>38.5317</v>
      </c>
      <c r="F40" s="121" t="n">
        <v>41.4439</v>
      </c>
      <c r="G40" s="121" t="n">
        <v>41.8796</v>
      </c>
      <c r="H40" s="121" t="n">
        <v>2147.702</v>
      </c>
      <c r="I40" s="121" t="n">
        <v>34.304</v>
      </c>
      <c r="J40" s="113" t="n">
        <f aca="false">H40/3600</f>
        <v>0.596583888888889</v>
      </c>
      <c r="L40" s="84" t="n">
        <v>11162.6168</v>
      </c>
      <c r="M40" s="85" t="n">
        <v>38.5314</v>
      </c>
      <c r="N40" s="85" t="n">
        <v>41.4937</v>
      </c>
      <c r="O40" s="85" t="n">
        <v>41.9242</v>
      </c>
      <c r="P40" s="85" t="n">
        <v>2182.771</v>
      </c>
      <c r="Q40" s="85" t="n">
        <v>34.366</v>
      </c>
      <c r="R40" s="66" t="n">
        <f aca="false">P40/3600</f>
        <v>0.606325277777778</v>
      </c>
      <c r="S40" s="109"/>
      <c r="T40" s="68"/>
      <c r="U40" s="69"/>
      <c r="V40" s="69"/>
      <c r="W40" s="70"/>
      <c r="X40" s="69"/>
      <c r="Y40" s="69"/>
      <c r="Z40" s="69"/>
      <c r="AA40" s="70"/>
      <c r="AC40" s="1" t="n">
        <f aca="false">Summary!$A$7*E40+Summary!$A$8*F40+Summary!$A$9*G40</f>
        <v>39.3142125</v>
      </c>
      <c r="AD40" s="1" t="n">
        <f aca="false">Summary!$A$7*M40+Summary!$A$8*N40+Summary!$A$9*O40</f>
        <v>39.3257875</v>
      </c>
    </row>
    <row r="41" customFormat="false" ht="12" hidden="false" customHeight="false" outlineLevel="0" collapsed="false">
      <c r="A41" s="110"/>
      <c r="B41" s="110"/>
      <c r="C41" s="110" t="n">
        <v>32</v>
      </c>
      <c r="D41" s="120" t="n">
        <v>5993.1744</v>
      </c>
      <c r="E41" s="121" t="n">
        <v>35.5489</v>
      </c>
      <c r="F41" s="121" t="n">
        <v>39.5233</v>
      </c>
      <c r="G41" s="121" t="n">
        <v>39.7421</v>
      </c>
      <c r="H41" s="121" t="n">
        <v>1900.426</v>
      </c>
      <c r="I41" s="121" t="n">
        <v>28.922</v>
      </c>
      <c r="J41" s="113" t="n">
        <f aca="false">H41/3600</f>
        <v>0.527896111111111</v>
      </c>
      <c r="L41" s="84" t="n">
        <v>5948.9104</v>
      </c>
      <c r="M41" s="85" t="n">
        <v>35.5463</v>
      </c>
      <c r="N41" s="85" t="n">
        <v>39.5703</v>
      </c>
      <c r="O41" s="85" t="n">
        <v>39.8289</v>
      </c>
      <c r="P41" s="85" t="n">
        <v>1930.456</v>
      </c>
      <c r="Q41" s="85" t="n">
        <v>29.624</v>
      </c>
      <c r="R41" s="66" t="n">
        <f aca="false">P41/3600</f>
        <v>0.536237777777778</v>
      </c>
      <c r="S41" s="109"/>
      <c r="T41" s="68"/>
      <c r="U41" s="69"/>
      <c r="V41" s="69"/>
      <c r="W41" s="70"/>
      <c r="X41" s="69"/>
      <c r="Y41" s="69"/>
      <c r="Z41" s="69"/>
      <c r="AA41" s="70"/>
      <c r="AC41" s="1" t="n">
        <f aca="false">Summary!$A$7*E41+Summary!$A$8*F41+Summary!$A$9*G41</f>
        <v>36.56985</v>
      </c>
      <c r="AD41" s="1" t="n">
        <f aca="false">Summary!$A$7*M41+Summary!$A$8*N41+Summary!$A$9*O41</f>
        <v>36.584625</v>
      </c>
    </row>
    <row r="42" customFormat="false" ht="12.75" hidden="false" customHeight="false" outlineLevel="0" collapsed="false">
      <c r="A42" s="110"/>
      <c r="B42" s="114"/>
      <c r="C42" s="114" t="n">
        <v>37</v>
      </c>
      <c r="D42" s="122" t="n">
        <v>3332.428</v>
      </c>
      <c r="E42" s="123" t="n">
        <v>32.9345</v>
      </c>
      <c r="F42" s="123" t="n">
        <v>38.0421</v>
      </c>
      <c r="G42" s="123" t="n">
        <v>38.0479</v>
      </c>
      <c r="H42" s="123" t="n">
        <v>1701.884</v>
      </c>
      <c r="I42" s="123" t="n">
        <v>25.287</v>
      </c>
      <c r="J42" s="117" t="n">
        <f aca="false">H42/3600</f>
        <v>0.472745555555556</v>
      </c>
      <c r="L42" s="86" t="n">
        <v>3308.0464</v>
      </c>
      <c r="M42" s="87" t="n">
        <v>32.9353</v>
      </c>
      <c r="N42" s="87" t="n">
        <v>38.0867</v>
      </c>
      <c r="O42" s="87" t="n">
        <v>38.1358</v>
      </c>
      <c r="P42" s="87" t="n">
        <v>1732.617</v>
      </c>
      <c r="Q42" s="87" t="n">
        <v>25.755</v>
      </c>
      <c r="R42" s="73" t="n">
        <f aca="false">P42/3600</f>
        <v>0.4812825</v>
      </c>
      <c r="S42" s="109"/>
      <c r="T42" s="75"/>
      <c r="U42" s="76"/>
      <c r="V42" s="76"/>
      <c r="W42" s="77"/>
      <c r="X42" s="76"/>
      <c r="Y42" s="76"/>
      <c r="Z42" s="76"/>
      <c r="AA42" s="77"/>
      <c r="AC42" s="1" t="n">
        <f aca="false">Summary!$A$7*E42+Summary!$A$8*F42+Summary!$A$9*G42</f>
        <v>34.212125</v>
      </c>
      <c r="AD42" s="1" t="n">
        <f aca="false">Summary!$A$7*M42+Summary!$A$8*N42+Summary!$A$9*O42</f>
        <v>34.2292875</v>
      </c>
    </row>
    <row r="43" customFormat="false" ht="12" hidden="false" customHeight="false" outlineLevel="0" collapsed="false">
      <c r="A43" s="110"/>
      <c r="B43" s="105" t="s">
        <v>53</v>
      </c>
      <c r="C43" s="105" t="n">
        <v>22</v>
      </c>
      <c r="D43" s="118" t="n">
        <v>23534.2256</v>
      </c>
      <c r="E43" s="119" t="n">
        <v>42.1149</v>
      </c>
      <c r="F43" s="119" t="n">
        <v>44.2688</v>
      </c>
      <c r="G43" s="119" t="n">
        <v>45.7737</v>
      </c>
      <c r="H43" s="119" t="n">
        <v>2782.936</v>
      </c>
      <c r="I43" s="119" t="n">
        <v>46.503</v>
      </c>
      <c r="J43" s="108" t="n">
        <f aca="false">H43/3600</f>
        <v>0.773037777777778</v>
      </c>
      <c r="L43" s="82" t="n">
        <v>23369.2496</v>
      </c>
      <c r="M43" s="83" t="n">
        <v>42.116</v>
      </c>
      <c r="N43" s="83" t="n">
        <v>44.3062</v>
      </c>
      <c r="O43" s="83" t="n">
        <v>45.8956</v>
      </c>
      <c r="P43" s="83" t="n">
        <v>2755.292</v>
      </c>
      <c r="Q43" s="83" t="n">
        <v>45.162</v>
      </c>
      <c r="R43" s="61" t="n">
        <f aca="false">P43/3600</f>
        <v>0.765358888888889</v>
      </c>
      <c r="S43" s="10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4" t="e">
        <f aca="false">bdrate($D43:$D46,AC43:AC46,$L43:$L46,AD43:AD46)</f>
        <v>#VALUE!</v>
      </c>
      <c r="X43" s="13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$D43:$D46,AC43:AC46,$L43:$L46,AD43:AD46)</f>
        <v>#VALUE!</v>
      </c>
      <c r="AC43" s="1" t="n">
        <f aca="false">Summary!$A$7*E43+Summary!$A$8*F43+Summary!$A$9*G43</f>
        <v>42.8414875</v>
      </c>
      <c r="AD43" s="1" t="n">
        <f aca="false">Summary!$A$7*M43+Summary!$A$8*N43+Summary!$A$9*O43</f>
        <v>42.862225</v>
      </c>
    </row>
    <row r="44" customFormat="false" ht="12" hidden="false" customHeight="false" outlineLevel="0" collapsed="false">
      <c r="A44" s="110"/>
      <c r="B44" s="110"/>
      <c r="C44" s="110" t="n">
        <v>27</v>
      </c>
      <c r="D44" s="120" t="n">
        <v>14079.3504</v>
      </c>
      <c r="E44" s="121" t="n">
        <v>39.2159</v>
      </c>
      <c r="F44" s="121" t="n">
        <v>41.9058</v>
      </c>
      <c r="G44" s="121" t="n">
        <v>43.1422</v>
      </c>
      <c r="H44" s="121" t="n">
        <v>2470.81</v>
      </c>
      <c r="I44" s="121" t="n">
        <v>39.686</v>
      </c>
      <c r="J44" s="113" t="n">
        <f aca="false">H44/3600</f>
        <v>0.686336111111111</v>
      </c>
      <c r="L44" s="84" t="n">
        <v>14011.22</v>
      </c>
      <c r="M44" s="85" t="n">
        <v>39.2179</v>
      </c>
      <c r="N44" s="85" t="n">
        <v>41.9536</v>
      </c>
      <c r="O44" s="85" t="n">
        <v>43.3155</v>
      </c>
      <c r="P44" s="85" t="n">
        <v>2515.52</v>
      </c>
      <c r="Q44" s="85" t="n">
        <v>39.748</v>
      </c>
      <c r="R44" s="66" t="n">
        <f aca="false">P44/3600</f>
        <v>0.698755555555556</v>
      </c>
      <c r="S44" s="109"/>
      <c r="T44" s="68"/>
      <c r="U44" s="69"/>
      <c r="V44" s="69"/>
      <c r="W44" s="70"/>
      <c r="X44" s="69"/>
      <c r="Y44" s="69"/>
      <c r="Z44" s="69"/>
      <c r="AA44" s="70"/>
      <c r="AC44" s="1" t="n">
        <f aca="false">Summary!$A$7*E44+Summary!$A$8*F44+Summary!$A$9*G44</f>
        <v>40.042925</v>
      </c>
      <c r="AD44" s="1" t="n">
        <f aca="false">Summary!$A$7*M44+Summary!$A$8*N44+Summary!$A$9*O44</f>
        <v>40.0720625</v>
      </c>
    </row>
    <row r="45" customFormat="false" ht="12" hidden="false" customHeight="false" outlineLevel="0" collapsed="false">
      <c r="A45" s="110"/>
      <c r="B45" s="110"/>
      <c r="C45" s="110" t="n">
        <v>32</v>
      </c>
      <c r="D45" s="120" t="n">
        <v>8286.0912</v>
      </c>
      <c r="E45" s="121" t="n">
        <v>36.1535</v>
      </c>
      <c r="F45" s="121" t="n">
        <v>40.0252</v>
      </c>
      <c r="G45" s="121" t="n">
        <v>41.0928</v>
      </c>
      <c r="H45" s="121" t="n">
        <v>2273.298</v>
      </c>
      <c r="I45" s="121" t="n">
        <v>36.285</v>
      </c>
      <c r="J45" s="113" t="n">
        <f aca="false">H45/3600</f>
        <v>0.631471666666667</v>
      </c>
      <c r="L45" s="84" t="n">
        <v>8243.4728</v>
      </c>
      <c r="M45" s="85" t="n">
        <v>36.1545</v>
      </c>
      <c r="N45" s="85" t="n">
        <v>40.0649</v>
      </c>
      <c r="O45" s="85" t="n">
        <v>41.2602</v>
      </c>
      <c r="P45" s="85" t="n">
        <v>2345.323</v>
      </c>
      <c r="Q45" s="85" t="n">
        <v>37.018</v>
      </c>
      <c r="R45" s="66" t="n">
        <f aca="false">P45/3600</f>
        <v>0.651478611111111</v>
      </c>
      <c r="S45" s="109"/>
      <c r="T45" s="68"/>
      <c r="U45" s="69"/>
      <c r="V45" s="69"/>
      <c r="W45" s="70"/>
      <c r="X45" s="69"/>
      <c r="Y45" s="69"/>
      <c r="Z45" s="69"/>
      <c r="AA45" s="70"/>
      <c r="AC45" s="1" t="n">
        <f aca="false">Summary!$A$7*E45+Summary!$A$8*F45+Summary!$A$9*G45</f>
        <v>37.254875</v>
      </c>
      <c r="AD45" s="1" t="n">
        <f aca="false">Summary!$A$7*M45+Summary!$A$8*N45+Summary!$A$9*O45</f>
        <v>37.2815125</v>
      </c>
    </row>
    <row r="46" customFormat="false" ht="12.75" hidden="false" customHeight="false" outlineLevel="0" collapsed="false">
      <c r="A46" s="110"/>
      <c r="B46" s="114"/>
      <c r="C46" s="114" t="n">
        <v>37</v>
      </c>
      <c r="D46" s="122" t="n">
        <v>4732.0856</v>
      </c>
      <c r="E46" s="123" t="n">
        <v>33.0603</v>
      </c>
      <c r="F46" s="123" t="n">
        <v>38.6195</v>
      </c>
      <c r="G46" s="123" t="n">
        <v>39.5754</v>
      </c>
      <c r="H46" s="123" t="n">
        <v>2101.76</v>
      </c>
      <c r="I46" s="123" t="n">
        <v>32.463</v>
      </c>
      <c r="J46" s="117" t="n">
        <f aca="false">H46/3600</f>
        <v>0.583822222222222</v>
      </c>
      <c r="L46" s="86" t="n">
        <v>4699.3112</v>
      </c>
      <c r="M46" s="87" t="n">
        <v>33.0604</v>
      </c>
      <c r="N46" s="87" t="n">
        <v>38.6508</v>
      </c>
      <c r="O46" s="87" t="n">
        <v>39.7327</v>
      </c>
      <c r="P46" s="87" t="n">
        <v>2159.574</v>
      </c>
      <c r="Q46" s="87" t="n">
        <v>32.541</v>
      </c>
      <c r="R46" s="73" t="n">
        <f aca="false">P46/3600</f>
        <v>0.599881666666667</v>
      </c>
      <c r="S46" s="109"/>
      <c r="T46" s="75"/>
      <c r="U46" s="76"/>
      <c r="V46" s="76"/>
      <c r="W46" s="77"/>
      <c r="X46" s="76"/>
      <c r="Y46" s="76"/>
      <c r="Z46" s="76"/>
      <c r="AA46" s="77"/>
      <c r="AC46" s="1" t="n">
        <f aca="false">Summary!$A$7*E46+Summary!$A$8*F46+Summary!$A$9*G46</f>
        <v>34.5695875</v>
      </c>
      <c r="AD46" s="1" t="n">
        <f aca="false">Summary!$A$7*M46+Summary!$A$8*N46+Summary!$A$9*O46</f>
        <v>34.5932375</v>
      </c>
    </row>
    <row r="47" customFormat="false" ht="12" hidden="false" customHeight="false" outlineLevel="0" collapsed="false">
      <c r="A47" s="110"/>
      <c r="B47" s="105" t="s">
        <v>54</v>
      </c>
      <c r="C47" s="105" t="n">
        <v>22</v>
      </c>
      <c r="D47" s="118" t="n">
        <v>44325.5056</v>
      </c>
      <c r="E47" s="119" t="n">
        <v>41.2357</v>
      </c>
      <c r="F47" s="119" t="n">
        <v>42.6983</v>
      </c>
      <c r="G47" s="119" t="n">
        <v>43.6145</v>
      </c>
      <c r="H47" s="119" t="n">
        <v>3491.333</v>
      </c>
      <c r="I47" s="119" t="n">
        <v>64.693</v>
      </c>
      <c r="J47" s="108" t="n">
        <f aca="false">H47/3600</f>
        <v>0.969814722222222</v>
      </c>
      <c r="L47" s="82" t="n">
        <v>44095.58</v>
      </c>
      <c r="M47" s="83" t="n">
        <v>41.237</v>
      </c>
      <c r="N47" s="83" t="n">
        <v>42.76</v>
      </c>
      <c r="O47" s="83" t="n">
        <v>43.7759</v>
      </c>
      <c r="P47" s="83" t="n">
        <v>3437.232</v>
      </c>
      <c r="Q47" s="83" t="n">
        <v>64.084</v>
      </c>
      <c r="R47" s="61" t="n">
        <f aca="false">P47/3600</f>
        <v>0.954786666666667</v>
      </c>
      <c r="S47" s="10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4" t="e">
        <f aca="false">bdrate($D47:$D50,AC47:AC50,$L47:$L50,AD47:AD50)</f>
        <v>#VALUE!</v>
      </c>
      <c r="X47" s="13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$D47:$D50,AC47:AC50,$L47:$L50,AD47:AD50)</f>
        <v>#VALUE!</v>
      </c>
      <c r="AC47" s="1" t="n">
        <f aca="false">Summary!$A$7*E47+Summary!$A$8*F47+Summary!$A$9*G47</f>
        <v>41.715875</v>
      </c>
      <c r="AD47" s="1" t="n">
        <f aca="false">Summary!$A$7*M47+Summary!$A$8*N47+Summary!$A$9*O47</f>
        <v>41.7447375</v>
      </c>
    </row>
    <row r="48" customFormat="false" ht="12" hidden="false" customHeight="false" outlineLevel="0" collapsed="false">
      <c r="A48" s="110"/>
      <c r="B48" s="110"/>
      <c r="C48" s="110" t="n">
        <v>27</v>
      </c>
      <c r="D48" s="120" t="n">
        <v>27449.9088</v>
      </c>
      <c r="E48" s="121" t="n">
        <v>37.0032</v>
      </c>
      <c r="F48" s="121" t="n">
        <v>39.5201</v>
      </c>
      <c r="G48" s="121" t="n">
        <v>40.3664</v>
      </c>
      <c r="H48" s="121" t="n">
        <v>3151.174</v>
      </c>
      <c r="I48" s="121" t="n">
        <v>55.645</v>
      </c>
      <c r="J48" s="113" t="n">
        <f aca="false">H48/3600</f>
        <v>0.875326111111111</v>
      </c>
      <c r="L48" s="84" t="n">
        <v>27366.912</v>
      </c>
      <c r="M48" s="85" t="n">
        <v>37.0046</v>
      </c>
      <c r="N48" s="85" t="n">
        <v>39.5684</v>
      </c>
      <c r="O48" s="85" t="n">
        <v>40.5194</v>
      </c>
      <c r="P48" s="85" t="n">
        <v>3220.969</v>
      </c>
      <c r="Q48" s="85" t="n">
        <v>55.068</v>
      </c>
      <c r="R48" s="66" t="n">
        <f aca="false">P48/3600</f>
        <v>0.894713611111111</v>
      </c>
      <c r="S48" s="109"/>
      <c r="T48" s="68"/>
      <c r="U48" s="69"/>
      <c r="V48" s="69"/>
      <c r="W48" s="70"/>
      <c r="X48" s="69"/>
      <c r="Y48" s="69"/>
      <c r="Z48" s="69"/>
      <c r="AA48" s="70"/>
      <c r="AC48" s="1" t="n">
        <f aca="false">Summary!$A$7*E48+Summary!$A$8*F48+Summary!$A$9*G48</f>
        <v>37.7382125</v>
      </c>
      <c r="AD48" s="1" t="n">
        <f aca="false">Summary!$A$7*M48+Summary!$A$8*N48+Summary!$A$9*O48</f>
        <v>37.764425</v>
      </c>
    </row>
    <row r="49" customFormat="false" ht="12" hidden="false" customHeight="false" outlineLevel="0" collapsed="false">
      <c r="A49" s="110"/>
      <c r="B49" s="110"/>
      <c r="C49" s="110" t="n">
        <v>32</v>
      </c>
      <c r="D49" s="120" t="n">
        <v>16380.7152</v>
      </c>
      <c r="E49" s="121" t="n">
        <v>33.1982</v>
      </c>
      <c r="F49" s="121" t="n">
        <v>37.4147</v>
      </c>
      <c r="G49" s="121" t="n">
        <v>38.1423</v>
      </c>
      <c r="H49" s="121" t="n">
        <v>2818.722</v>
      </c>
      <c r="I49" s="121" t="n">
        <v>49.764</v>
      </c>
      <c r="J49" s="113" t="n">
        <f aca="false">H49/3600</f>
        <v>0.782978333333333</v>
      </c>
      <c r="L49" s="84" t="n">
        <v>16339.0952</v>
      </c>
      <c r="M49" s="85" t="n">
        <v>33.1982</v>
      </c>
      <c r="N49" s="85" t="n">
        <v>37.4563</v>
      </c>
      <c r="O49" s="85" t="n">
        <v>38.2845</v>
      </c>
      <c r="P49" s="85" t="n">
        <v>2837.473</v>
      </c>
      <c r="Q49" s="85" t="n">
        <v>50.481</v>
      </c>
      <c r="R49" s="66" t="n">
        <f aca="false">P49/3600</f>
        <v>0.788186944444445</v>
      </c>
      <c r="S49" s="109"/>
      <c r="T49" s="68"/>
      <c r="U49" s="69"/>
      <c r="V49" s="69"/>
      <c r="W49" s="70"/>
      <c r="X49" s="69"/>
      <c r="Y49" s="69"/>
      <c r="Z49" s="69"/>
      <c r="AA49" s="70"/>
      <c r="AC49" s="1" t="n">
        <f aca="false">Summary!$A$7*E49+Summary!$A$8*F49+Summary!$A$9*G49</f>
        <v>34.343275</v>
      </c>
      <c r="AD49" s="1" t="n">
        <f aca="false">Summary!$A$7*M49+Summary!$A$8*N49+Summary!$A$9*O49</f>
        <v>34.36625</v>
      </c>
    </row>
    <row r="50" customFormat="false" ht="12.75" hidden="false" customHeight="false" outlineLevel="0" collapsed="false">
      <c r="A50" s="110"/>
      <c r="B50" s="114"/>
      <c r="C50" s="114" t="n">
        <v>37</v>
      </c>
      <c r="D50" s="122" t="n">
        <v>8897.1616</v>
      </c>
      <c r="E50" s="123" t="n">
        <v>29.5082</v>
      </c>
      <c r="F50" s="123" t="n">
        <v>35.9744</v>
      </c>
      <c r="G50" s="123" t="n">
        <v>36.6167</v>
      </c>
      <c r="H50" s="123" t="n">
        <v>2567.031</v>
      </c>
      <c r="I50" s="123" t="n">
        <v>41.62</v>
      </c>
      <c r="J50" s="117" t="n">
        <f aca="false">H50/3600</f>
        <v>0.713064166666667</v>
      </c>
      <c r="L50" s="86" t="n">
        <v>8875.0904</v>
      </c>
      <c r="M50" s="87" t="n">
        <v>29.5081</v>
      </c>
      <c r="N50" s="87" t="n">
        <v>36.0084</v>
      </c>
      <c r="O50" s="87" t="n">
        <v>36.7513</v>
      </c>
      <c r="P50" s="87" t="n">
        <v>2586.328</v>
      </c>
      <c r="Q50" s="87" t="n">
        <v>42.213</v>
      </c>
      <c r="R50" s="73" t="n">
        <f aca="false">P50/3600</f>
        <v>0.718424444444444</v>
      </c>
      <c r="S50" s="109"/>
      <c r="T50" s="75"/>
      <c r="U50" s="76"/>
      <c r="V50" s="76"/>
      <c r="W50" s="77"/>
      <c r="X50" s="76"/>
      <c r="Y50" s="76"/>
      <c r="Z50" s="76"/>
      <c r="AA50" s="77"/>
      <c r="AC50" s="1" t="n">
        <f aca="false">Summary!$A$7*E50+Summary!$A$8*F50+Summary!$A$9*G50</f>
        <v>31.2050375</v>
      </c>
      <c r="AD50" s="1" t="n">
        <f aca="false">Summary!$A$7*M50+Summary!$A$8*N50+Summary!$A$9*O50</f>
        <v>31.2260375</v>
      </c>
    </row>
    <row r="51" customFormat="false" ht="12" hidden="false" customHeight="false" outlineLevel="0" collapsed="false">
      <c r="A51" s="110"/>
      <c r="B51" s="105" t="s">
        <v>55</v>
      </c>
      <c r="C51" s="105" t="n">
        <v>22</v>
      </c>
      <c r="D51" s="118" t="n">
        <v>15189.4936</v>
      </c>
      <c r="E51" s="119" t="n">
        <v>42.5626</v>
      </c>
      <c r="F51" s="119" t="n">
        <v>43.9451</v>
      </c>
      <c r="G51" s="119" t="n">
        <v>44.7388</v>
      </c>
      <c r="H51" s="119" t="n">
        <v>1413.112</v>
      </c>
      <c r="I51" s="119" t="n">
        <v>23.306</v>
      </c>
      <c r="J51" s="108" t="n">
        <f aca="false">H51/3600</f>
        <v>0.392531111111111</v>
      </c>
      <c r="L51" s="82" t="n">
        <v>15203.5112</v>
      </c>
      <c r="M51" s="83" t="n">
        <v>42.5694</v>
      </c>
      <c r="N51" s="83" t="n">
        <v>43.9324</v>
      </c>
      <c r="O51" s="83" t="n">
        <v>44.8127</v>
      </c>
      <c r="P51" s="83" t="n">
        <v>1426.404</v>
      </c>
      <c r="Q51" s="83" t="n">
        <v>24.024</v>
      </c>
      <c r="R51" s="61" t="n">
        <f aca="false">P51/3600</f>
        <v>0.396223333333333</v>
      </c>
      <c r="S51" s="10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4" t="e">
        <f aca="false">bdrate($D51:$D54,AC51:AC54,$L51:$L54,AD51:AD54)</f>
        <v>#VALUE!</v>
      </c>
      <c r="X51" s="13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$D51:$D54,AC51:AC54,$L51:$L54,AD51:AD54)</f>
        <v>#VALUE!</v>
      </c>
      <c r="AC51" s="1" t="n">
        <f aca="false">Summary!$A$7*E51+Summary!$A$8*F51+Summary!$A$9*G51</f>
        <v>43.0074375</v>
      </c>
      <c r="AD51" s="1" t="n">
        <f aca="false">Summary!$A$7*M51+Summary!$A$8*N51+Summary!$A$9*O51</f>
        <v>43.0201875</v>
      </c>
    </row>
    <row r="52" customFormat="false" ht="12" hidden="false" customHeight="false" outlineLevel="0" collapsed="false">
      <c r="A52" s="110"/>
      <c r="B52" s="110"/>
      <c r="C52" s="110" t="n">
        <v>27</v>
      </c>
      <c r="D52" s="120" t="n">
        <v>9096.1688</v>
      </c>
      <c r="E52" s="121" t="n">
        <v>39.162</v>
      </c>
      <c r="F52" s="121" t="n">
        <v>40.5765</v>
      </c>
      <c r="G52" s="121" t="n">
        <v>41.962</v>
      </c>
      <c r="H52" s="121" t="n">
        <v>1264.257</v>
      </c>
      <c r="I52" s="121" t="n">
        <v>20.155</v>
      </c>
      <c r="J52" s="113" t="n">
        <f aca="false">H52/3600</f>
        <v>0.3511825</v>
      </c>
      <c r="L52" s="84" t="n">
        <v>9083.2352</v>
      </c>
      <c r="M52" s="85" t="n">
        <v>39.1665</v>
      </c>
      <c r="N52" s="85" t="n">
        <v>40.5484</v>
      </c>
      <c r="O52" s="85" t="n">
        <v>42.0365</v>
      </c>
      <c r="P52" s="85" t="n">
        <v>1268.797</v>
      </c>
      <c r="Q52" s="85" t="n">
        <v>19.936</v>
      </c>
      <c r="R52" s="66" t="n">
        <f aca="false">P52/3600</f>
        <v>0.352443611111111</v>
      </c>
      <c r="S52" s="109"/>
      <c r="T52" s="68"/>
      <c r="U52" s="69"/>
      <c r="V52" s="69"/>
      <c r="W52" s="70"/>
      <c r="X52" s="69"/>
      <c r="Y52" s="69"/>
      <c r="Z52" s="69"/>
      <c r="AA52" s="70"/>
      <c r="AC52" s="1" t="n">
        <f aca="false">Summary!$A$7*E52+Summary!$A$8*F52+Summary!$A$9*G52</f>
        <v>39.6888125</v>
      </c>
      <c r="AD52" s="1" t="n">
        <f aca="false">Summary!$A$7*M52+Summary!$A$8*N52+Summary!$A$9*O52</f>
        <v>39.6979875</v>
      </c>
    </row>
    <row r="53" customFormat="false" ht="12" hidden="false" customHeight="false" outlineLevel="0" collapsed="false">
      <c r="A53" s="110"/>
      <c r="B53" s="110"/>
      <c r="C53" s="110" t="n">
        <v>32</v>
      </c>
      <c r="D53" s="120" t="n">
        <v>5186.7776</v>
      </c>
      <c r="E53" s="121" t="n">
        <v>35.7373</v>
      </c>
      <c r="F53" s="121" t="n">
        <v>38.2246</v>
      </c>
      <c r="G53" s="121" t="n">
        <v>40.0516</v>
      </c>
      <c r="H53" s="121" t="n">
        <v>1158.27</v>
      </c>
      <c r="I53" s="121" t="n">
        <v>18.548</v>
      </c>
      <c r="J53" s="113" t="n">
        <f aca="false">H53/3600</f>
        <v>0.321741666666667</v>
      </c>
      <c r="L53" s="84" t="n">
        <v>5171.5184</v>
      </c>
      <c r="M53" s="85" t="n">
        <v>35.7385</v>
      </c>
      <c r="N53" s="85" t="n">
        <v>38.2205</v>
      </c>
      <c r="O53" s="85" t="n">
        <v>40.141</v>
      </c>
      <c r="P53" s="85" t="n">
        <v>1209.411</v>
      </c>
      <c r="Q53" s="85" t="n">
        <v>23.634</v>
      </c>
      <c r="R53" s="66" t="n">
        <f aca="false">P53/3600</f>
        <v>0.3359475</v>
      </c>
      <c r="S53" s="109"/>
      <c r="T53" s="68"/>
      <c r="U53" s="69"/>
      <c r="V53" s="69"/>
      <c r="W53" s="70"/>
      <c r="X53" s="69"/>
      <c r="Y53" s="69"/>
      <c r="Z53" s="69"/>
      <c r="AA53" s="70"/>
      <c r="AC53" s="1" t="n">
        <f aca="false">Summary!$A$7*E53+Summary!$A$8*F53+Summary!$A$9*G53</f>
        <v>36.5875</v>
      </c>
      <c r="AD53" s="1" t="n">
        <f aca="false">Summary!$A$7*M53+Summary!$A$8*N53+Summary!$A$9*O53</f>
        <v>36.5990625</v>
      </c>
    </row>
    <row r="54" customFormat="false" ht="12.75" hidden="false" customHeight="false" outlineLevel="0" collapsed="false">
      <c r="A54" s="114"/>
      <c r="B54" s="114"/>
      <c r="C54" s="114" t="n">
        <v>37</v>
      </c>
      <c r="D54" s="122" t="n">
        <v>2612.368</v>
      </c>
      <c r="E54" s="123" t="n">
        <v>32.2907</v>
      </c>
      <c r="F54" s="123" t="n">
        <v>36.7686</v>
      </c>
      <c r="G54" s="123" t="n">
        <v>38.5947</v>
      </c>
      <c r="H54" s="123" t="n">
        <v>1288.563</v>
      </c>
      <c r="I54" s="123" t="n">
        <v>20.326</v>
      </c>
      <c r="J54" s="117" t="n">
        <f aca="false">H54/3600</f>
        <v>0.357934166666667</v>
      </c>
      <c r="L54" s="86" t="n">
        <v>2601.3344</v>
      </c>
      <c r="M54" s="87" t="n">
        <v>32.2897</v>
      </c>
      <c r="N54" s="87" t="n">
        <v>36.7889</v>
      </c>
      <c r="O54" s="87" t="n">
        <v>38.699</v>
      </c>
      <c r="P54" s="87" t="n">
        <v>1382.069</v>
      </c>
      <c r="Q54" s="87" t="n">
        <v>20.701</v>
      </c>
      <c r="R54" s="73" t="n">
        <f aca="false">P54/3600</f>
        <v>0.383908055555556</v>
      </c>
      <c r="S54" s="109"/>
      <c r="T54" s="75"/>
      <c r="U54" s="76"/>
      <c r="V54" s="76"/>
      <c r="W54" s="77"/>
      <c r="X54" s="76"/>
      <c r="Y54" s="76"/>
      <c r="Z54" s="76"/>
      <c r="AA54" s="77"/>
      <c r="AC54" s="1" t="n">
        <f aca="false">Summary!$A$7*E54+Summary!$A$8*F54+Summary!$A$9*G54</f>
        <v>33.6384375</v>
      </c>
      <c r="AD54" s="1" t="n">
        <f aca="false">Summary!$A$7*M54+Summary!$A$8*N54+Summary!$A$9*O54</f>
        <v>33.6532625</v>
      </c>
    </row>
    <row r="55" customFormat="false" ht="12" hidden="false" customHeight="false" outlineLevel="0" collapsed="false">
      <c r="A55" s="105" t="s">
        <v>15</v>
      </c>
      <c r="B55" s="105" t="s">
        <v>56</v>
      </c>
      <c r="C55" s="105" t="n">
        <v>22</v>
      </c>
      <c r="D55" s="118" t="n">
        <v>5350.9712</v>
      </c>
      <c r="E55" s="119" t="n">
        <v>43.2486</v>
      </c>
      <c r="F55" s="119" t="n">
        <v>45.4412</v>
      </c>
      <c r="G55" s="119" t="n">
        <v>45.2529</v>
      </c>
      <c r="H55" s="119" t="n">
        <v>560.68</v>
      </c>
      <c r="I55" s="119" t="n">
        <v>10.155</v>
      </c>
      <c r="J55" s="108" t="n">
        <f aca="false">H55/3600</f>
        <v>0.155744444444444</v>
      </c>
      <c r="L55" s="82" t="n">
        <v>5301.7136</v>
      </c>
      <c r="M55" s="83" t="n">
        <v>43.2506</v>
      </c>
      <c r="N55" s="83" t="n">
        <v>45.5059</v>
      </c>
      <c r="O55" s="83" t="n">
        <v>45.3109</v>
      </c>
      <c r="P55" s="83" t="n">
        <v>590.024</v>
      </c>
      <c r="Q55" s="83" t="n">
        <v>11.044</v>
      </c>
      <c r="R55" s="61" t="n">
        <f aca="false">P55/3600</f>
        <v>0.163895555555556</v>
      </c>
      <c r="S55" s="10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4" t="e">
        <f aca="false">bdrate($D55:$D58,AC55:AC58,$L55:$L58,AD55:AD58)</f>
        <v>#VALUE!</v>
      </c>
      <c r="X55" s="13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$D55:$D58,AC55:AC58,$L55:$L58,AD55:AD58)</f>
        <v>#VALUE!</v>
      </c>
      <c r="AC55" s="1" t="n">
        <f aca="false">Summary!$A$7*E55+Summary!$A$8*F55+Summary!$A$9*G55</f>
        <v>43.7732125</v>
      </c>
      <c r="AD55" s="1" t="n">
        <f aca="false">Summary!$A$7*M55+Summary!$A$8*N55+Summary!$A$9*O55</f>
        <v>43.79005</v>
      </c>
    </row>
    <row r="56" customFormat="false" ht="12" hidden="false" customHeight="false" outlineLevel="0" collapsed="false">
      <c r="A56" s="110" t="s">
        <v>57</v>
      </c>
      <c r="B56" s="110"/>
      <c r="C56" s="110" t="n">
        <v>27</v>
      </c>
      <c r="D56" s="120" t="n">
        <v>3186.1176</v>
      </c>
      <c r="E56" s="121" t="n">
        <v>39.6016</v>
      </c>
      <c r="F56" s="121" t="n">
        <v>42.4394</v>
      </c>
      <c r="G56" s="121" t="n">
        <v>41.9665</v>
      </c>
      <c r="H56" s="121" t="n">
        <v>512.616</v>
      </c>
      <c r="I56" s="121" t="n">
        <v>8.268</v>
      </c>
      <c r="J56" s="113" t="n">
        <f aca="false">H56/3600</f>
        <v>0.142393333333333</v>
      </c>
      <c r="L56" s="84" t="n">
        <v>3165.4832</v>
      </c>
      <c r="M56" s="85" t="n">
        <v>39.6034</v>
      </c>
      <c r="N56" s="85" t="n">
        <v>42.4983</v>
      </c>
      <c r="O56" s="85" t="n">
        <v>42.069</v>
      </c>
      <c r="P56" s="85" t="n">
        <v>539.355</v>
      </c>
      <c r="Q56" s="85" t="n">
        <v>8.252</v>
      </c>
      <c r="R56" s="66" t="n">
        <f aca="false">P56/3600</f>
        <v>0.149820833333333</v>
      </c>
      <c r="S56" s="109"/>
      <c r="T56" s="68"/>
      <c r="U56" s="69"/>
      <c r="V56" s="69"/>
      <c r="W56" s="70"/>
      <c r="X56" s="69"/>
      <c r="Y56" s="69"/>
      <c r="Z56" s="69"/>
      <c r="AA56" s="70"/>
      <c r="AC56" s="1" t="n">
        <f aca="false">Summary!$A$7*E56+Summary!$A$8*F56+Summary!$A$9*G56</f>
        <v>40.2519375</v>
      </c>
      <c r="AD56" s="1" t="n">
        <f aca="false">Summary!$A$7*M56+Summary!$A$8*N56+Summary!$A$9*O56</f>
        <v>40.2734625</v>
      </c>
    </row>
    <row r="57" customFormat="false" ht="12" hidden="false" customHeight="false" outlineLevel="0" collapsed="false">
      <c r="A57" s="110"/>
      <c r="B57" s="110"/>
      <c r="C57" s="110" t="n">
        <v>32</v>
      </c>
      <c r="D57" s="120" t="n">
        <v>1822.572</v>
      </c>
      <c r="E57" s="121" t="n">
        <v>36.1457</v>
      </c>
      <c r="F57" s="121" t="n">
        <v>40.1553</v>
      </c>
      <c r="G57" s="121" t="n">
        <v>39.537</v>
      </c>
      <c r="H57" s="121" t="n">
        <v>466.721</v>
      </c>
      <c r="I57" s="121" t="n">
        <v>7.503</v>
      </c>
      <c r="J57" s="113" t="n">
        <f aca="false">H57/3600</f>
        <v>0.129644722222222</v>
      </c>
      <c r="L57" s="84" t="n">
        <v>1811.9952</v>
      </c>
      <c r="M57" s="85" t="n">
        <v>36.1465</v>
      </c>
      <c r="N57" s="85" t="n">
        <v>40.2119</v>
      </c>
      <c r="O57" s="85" t="n">
        <v>39.6444</v>
      </c>
      <c r="P57" s="85" t="n">
        <v>477.86</v>
      </c>
      <c r="Q57" s="85" t="n">
        <v>7.831</v>
      </c>
      <c r="R57" s="66" t="n">
        <f aca="false">P57/3600</f>
        <v>0.132738888888889</v>
      </c>
      <c r="S57" s="109"/>
      <c r="T57" s="68"/>
      <c r="U57" s="69"/>
      <c r="V57" s="69"/>
      <c r="W57" s="70"/>
      <c r="X57" s="69"/>
      <c r="Y57" s="69"/>
      <c r="Z57" s="69"/>
      <c r="AA57" s="70"/>
      <c r="AC57" s="1" t="n">
        <f aca="false">Summary!$A$7*E57+Summary!$A$8*F57+Summary!$A$9*G57</f>
        <v>37.0708125</v>
      </c>
      <c r="AD57" s="1" t="n">
        <f aca="false">Summary!$A$7*M57+Summary!$A$8*N57+Summary!$A$9*O57</f>
        <v>37.0919125</v>
      </c>
    </row>
    <row r="58" customFormat="false" ht="12.75" hidden="false" customHeight="false" outlineLevel="0" collapsed="false">
      <c r="A58" s="110"/>
      <c r="B58" s="114"/>
      <c r="C58" s="114" t="n">
        <v>37</v>
      </c>
      <c r="D58" s="122" t="n">
        <v>1016.1024</v>
      </c>
      <c r="E58" s="123" t="n">
        <v>32.9408</v>
      </c>
      <c r="F58" s="123" t="n">
        <v>38.544</v>
      </c>
      <c r="G58" s="123" t="n">
        <v>37.7546</v>
      </c>
      <c r="H58" s="123" t="n">
        <v>424.695</v>
      </c>
      <c r="I58" s="123" t="n">
        <v>6.692</v>
      </c>
      <c r="J58" s="117" t="n">
        <f aca="false">H58/3600</f>
        <v>0.117970833333333</v>
      </c>
      <c r="L58" s="86" t="n">
        <v>1009.4704</v>
      </c>
      <c r="M58" s="87" t="n">
        <v>32.9459</v>
      </c>
      <c r="N58" s="87" t="n">
        <v>38.5908</v>
      </c>
      <c r="O58" s="87" t="n">
        <v>37.8754</v>
      </c>
      <c r="P58" s="87" t="n">
        <v>419.172</v>
      </c>
      <c r="Q58" s="87" t="n">
        <v>6.411</v>
      </c>
      <c r="R58" s="73" t="n">
        <f aca="false">P58/3600</f>
        <v>0.116436666666667</v>
      </c>
      <c r="S58" s="109"/>
      <c r="T58" s="75"/>
      <c r="U58" s="76"/>
      <c r="V58" s="76"/>
      <c r="W58" s="77"/>
      <c r="X58" s="76"/>
      <c r="Y58" s="76"/>
      <c r="Z58" s="76"/>
      <c r="AA58" s="77"/>
      <c r="AC58" s="1" t="n">
        <f aca="false">Summary!$A$7*E58+Summary!$A$8*F58+Summary!$A$9*G58</f>
        <v>34.242925</v>
      </c>
      <c r="AD58" s="1" t="n">
        <f aca="false">Summary!$A$7*M58+Summary!$A$8*N58+Summary!$A$9*O58</f>
        <v>34.2677</v>
      </c>
    </row>
    <row r="59" customFormat="false" ht="12" hidden="false" customHeight="false" outlineLevel="0" collapsed="false">
      <c r="A59" s="110"/>
      <c r="B59" s="105" t="s">
        <v>58</v>
      </c>
      <c r="C59" s="105" t="n">
        <v>22</v>
      </c>
      <c r="D59" s="118" t="n">
        <v>13217.2936</v>
      </c>
      <c r="E59" s="119" t="n">
        <v>41.3124</v>
      </c>
      <c r="F59" s="119" t="n">
        <v>43.427</v>
      </c>
      <c r="G59" s="119" t="n">
        <v>44.4193</v>
      </c>
      <c r="H59" s="119" t="n">
        <v>992.412</v>
      </c>
      <c r="I59" s="119" t="n">
        <v>18.142</v>
      </c>
      <c r="J59" s="108" t="n">
        <f aca="false">H59/3600</f>
        <v>0.27567</v>
      </c>
      <c r="L59" s="82" t="n">
        <v>13195.1624</v>
      </c>
      <c r="M59" s="83" t="n">
        <v>41.3157</v>
      </c>
      <c r="N59" s="83" t="n">
        <v>43.4527</v>
      </c>
      <c r="O59" s="83" t="n">
        <v>44.5503</v>
      </c>
      <c r="P59" s="83" t="n">
        <v>992.115</v>
      </c>
      <c r="Q59" s="83" t="n">
        <v>18.61</v>
      </c>
      <c r="R59" s="61" t="n">
        <f aca="false">P59/3600</f>
        <v>0.2755875</v>
      </c>
      <c r="S59" s="10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4" t="e">
        <f aca="false">bdrate($D59:$D62,AC59:AC62,$L59:$L62,AD59:AD62)</f>
        <v>#VALUE!</v>
      </c>
      <c r="X59" s="13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$D59:$D62,AC59:AC62,$L59:$L62,AD59:AD62)</f>
        <v>#VALUE!</v>
      </c>
      <c r="AC59" s="1" t="n">
        <f aca="false">Summary!$A$7*E59+Summary!$A$8*F59+Summary!$A$9*G59</f>
        <v>41.9650875</v>
      </c>
      <c r="AD59" s="1" t="n">
        <f aca="false">Summary!$A$7*M59+Summary!$A$8*N59+Summary!$A$9*O59</f>
        <v>41.98715</v>
      </c>
    </row>
    <row r="60" customFormat="false" ht="12" hidden="false" customHeight="false" outlineLevel="0" collapsed="false">
      <c r="A60" s="110"/>
      <c r="B60" s="110"/>
      <c r="C60" s="110" t="n">
        <v>27</v>
      </c>
      <c r="D60" s="120" t="n">
        <v>8414.9368</v>
      </c>
      <c r="E60" s="121" t="n">
        <v>36.9196</v>
      </c>
      <c r="F60" s="121" t="n">
        <v>40.7596</v>
      </c>
      <c r="G60" s="121" t="n">
        <v>41.8728</v>
      </c>
      <c r="H60" s="121" t="n">
        <v>916.252</v>
      </c>
      <c r="I60" s="121" t="n">
        <v>16.738</v>
      </c>
      <c r="J60" s="113" t="n">
        <f aca="false">H60/3600</f>
        <v>0.254514444444444</v>
      </c>
      <c r="L60" s="84" t="n">
        <v>8406.58</v>
      </c>
      <c r="M60" s="85" t="n">
        <v>36.9212</v>
      </c>
      <c r="N60" s="85" t="n">
        <v>40.7959</v>
      </c>
      <c r="O60" s="85" t="n">
        <v>42.0044</v>
      </c>
      <c r="P60" s="85" t="n">
        <v>930.729</v>
      </c>
      <c r="Q60" s="85" t="n">
        <v>16.083</v>
      </c>
      <c r="R60" s="66" t="n">
        <f aca="false">P60/3600</f>
        <v>0.258535833333333</v>
      </c>
      <c r="S60" s="109"/>
      <c r="T60" s="68"/>
      <c r="U60" s="69"/>
      <c r="V60" s="69"/>
      <c r="W60" s="70"/>
      <c r="X60" s="69"/>
      <c r="Y60" s="69"/>
      <c r="Z60" s="69"/>
      <c r="AA60" s="70"/>
      <c r="AC60" s="1" t="n">
        <f aca="false">Summary!$A$7*E60+Summary!$A$8*F60+Summary!$A$9*G60</f>
        <v>38.01875</v>
      </c>
      <c r="AD60" s="1" t="n">
        <f aca="false">Summary!$A$7*M60+Summary!$A$8*N60+Summary!$A$9*O60</f>
        <v>38.0409375</v>
      </c>
    </row>
    <row r="61" customFormat="false" ht="12" hidden="false" customHeight="false" outlineLevel="0" collapsed="false">
      <c r="A61" s="110"/>
      <c r="B61" s="110"/>
      <c r="C61" s="110" t="n">
        <v>32</v>
      </c>
      <c r="D61" s="120" t="n">
        <v>5178.8848</v>
      </c>
      <c r="E61" s="121" t="n">
        <v>33.1484</v>
      </c>
      <c r="F61" s="121" t="n">
        <v>39.1368</v>
      </c>
      <c r="G61" s="121" t="n">
        <v>40.1037</v>
      </c>
      <c r="H61" s="121" t="n">
        <v>823.994</v>
      </c>
      <c r="I61" s="121" t="n">
        <v>14.43</v>
      </c>
      <c r="J61" s="113" t="n">
        <f aca="false">H61/3600</f>
        <v>0.228887222222222</v>
      </c>
      <c r="L61" s="84" t="n">
        <v>5173.1528</v>
      </c>
      <c r="M61" s="85" t="n">
        <v>33.1476</v>
      </c>
      <c r="N61" s="85" t="n">
        <v>39.1611</v>
      </c>
      <c r="O61" s="85" t="n">
        <v>40.2358</v>
      </c>
      <c r="P61" s="85" t="n">
        <v>830.202</v>
      </c>
      <c r="Q61" s="85" t="n">
        <v>14.742</v>
      </c>
      <c r="R61" s="66" t="n">
        <f aca="false">P61/3600</f>
        <v>0.230611666666667</v>
      </c>
      <c r="S61" s="109"/>
      <c r="T61" s="68"/>
      <c r="U61" s="69"/>
      <c r="V61" s="69"/>
      <c r="W61" s="70"/>
      <c r="X61" s="69"/>
      <c r="Y61" s="69"/>
      <c r="Z61" s="69"/>
      <c r="AA61" s="70"/>
      <c r="AC61" s="1" t="n">
        <f aca="false">Summary!$A$7*E61+Summary!$A$8*F61+Summary!$A$9*G61</f>
        <v>34.7663625</v>
      </c>
      <c r="AD61" s="1" t="n">
        <f aca="false">Summary!$A$7*M61+Summary!$A$8*N61+Summary!$A$9*O61</f>
        <v>34.7853125</v>
      </c>
    </row>
    <row r="62" customFormat="false" ht="12.75" hidden="false" customHeight="false" outlineLevel="0" collapsed="false">
      <c r="A62" s="110"/>
      <c r="B62" s="114"/>
      <c r="C62" s="114" t="n">
        <v>37</v>
      </c>
      <c r="D62" s="122" t="n">
        <v>3074.9544</v>
      </c>
      <c r="E62" s="123" t="n">
        <v>29.6609</v>
      </c>
      <c r="F62" s="123" t="n">
        <v>38.0778</v>
      </c>
      <c r="G62" s="123" t="n">
        <v>38.8876</v>
      </c>
      <c r="H62" s="123" t="n">
        <v>750.267</v>
      </c>
      <c r="I62" s="123" t="n">
        <v>11.31</v>
      </c>
      <c r="J62" s="117" t="n">
        <f aca="false">H62/3600</f>
        <v>0.2084075</v>
      </c>
      <c r="L62" s="86" t="n">
        <v>3072.7944</v>
      </c>
      <c r="M62" s="87" t="n">
        <v>29.6605</v>
      </c>
      <c r="N62" s="87" t="n">
        <v>38.0958</v>
      </c>
      <c r="O62" s="87" t="n">
        <v>39.0275</v>
      </c>
      <c r="P62" s="87" t="n">
        <v>743.481</v>
      </c>
      <c r="Q62" s="87" t="n">
        <v>11.325</v>
      </c>
      <c r="R62" s="73" t="n">
        <f aca="false">P62/3600</f>
        <v>0.2065225</v>
      </c>
      <c r="S62" s="109"/>
      <c r="T62" s="75"/>
      <c r="U62" s="76"/>
      <c r="V62" s="76"/>
      <c r="W62" s="77"/>
      <c r="X62" s="76"/>
      <c r="Y62" s="76"/>
      <c r="Z62" s="76"/>
      <c r="AA62" s="77"/>
      <c r="AC62" s="1" t="n">
        <f aca="false">Summary!$A$7*E62+Summary!$A$8*F62+Summary!$A$9*G62</f>
        <v>31.86635</v>
      </c>
      <c r="AD62" s="1" t="n">
        <f aca="false">Summary!$A$7*M62+Summary!$A$8*N62+Summary!$A$9*O62</f>
        <v>31.8857875</v>
      </c>
    </row>
    <row r="63" customFormat="false" ht="12" hidden="false" customHeight="false" outlineLevel="0" collapsed="false">
      <c r="A63" s="110"/>
      <c r="B63" s="105" t="s">
        <v>59</v>
      </c>
      <c r="C63" s="105" t="n">
        <v>22</v>
      </c>
      <c r="D63" s="118" t="n">
        <v>11630.7872</v>
      </c>
      <c r="E63" s="119" t="n">
        <v>41.2083</v>
      </c>
      <c r="F63" s="119" t="n">
        <v>42.391</v>
      </c>
      <c r="G63" s="119" t="n">
        <v>43.1395</v>
      </c>
      <c r="H63" s="119" t="n">
        <v>690.145</v>
      </c>
      <c r="I63" s="119" t="n">
        <v>13.759</v>
      </c>
      <c r="J63" s="108" t="n">
        <f aca="false">H63/3600</f>
        <v>0.191706944444444</v>
      </c>
      <c r="L63" s="82" t="n">
        <v>11544.0096</v>
      </c>
      <c r="M63" s="83" t="n">
        <v>41.21</v>
      </c>
      <c r="N63" s="83" t="n">
        <v>42.4299</v>
      </c>
      <c r="O63" s="83" t="n">
        <v>43.2609</v>
      </c>
      <c r="P63" s="83" t="n">
        <v>707.992</v>
      </c>
      <c r="Q63" s="83" t="n">
        <v>13.478</v>
      </c>
      <c r="R63" s="61" t="n">
        <f aca="false">P63/3600</f>
        <v>0.196664444444444</v>
      </c>
      <c r="S63" s="10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4" t="e">
        <f aca="false">bdrate($D63:$D66,AC63:AC66,$L63:$L66,AD63:AD66)</f>
        <v>#VALUE!</v>
      </c>
      <c r="X63" s="13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$D63:$D66,AC63:AC66,$L63:$L66,AD63:AD66)</f>
        <v>#VALUE!</v>
      </c>
      <c r="AC63" s="1" t="n">
        <f aca="false">Summary!$A$7*E63+Summary!$A$8*F63+Summary!$A$9*G63</f>
        <v>41.5975375</v>
      </c>
      <c r="AD63" s="1" t="n">
        <f aca="false">Summary!$A$7*M63+Summary!$A$8*N63+Summary!$A$9*O63</f>
        <v>41.61885</v>
      </c>
    </row>
    <row r="64" customFormat="false" ht="12" hidden="false" customHeight="false" outlineLevel="0" collapsed="false">
      <c r="A64" s="110"/>
      <c r="B64" s="110"/>
      <c r="C64" s="110" t="n">
        <v>27</v>
      </c>
      <c r="D64" s="120" t="n">
        <v>7171.5352</v>
      </c>
      <c r="E64" s="121" t="n">
        <v>36.8733</v>
      </c>
      <c r="F64" s="121" t="n">
        <v>39.2727</v>
      </c>
      <c r="G64" s="121" t="n">
        <v>39.8119</v>
      </c>
      <c r="H64" s="121" t="n">
        <v>624.968</v>
      </c>
      <c r="I64" s="121" t="n">
        <v>11.809</v>
      </c>
      <c r="J64" s="113" t="n">
        <f aca="false">H64/3600</f>
        <v>0.173602222222222</v>
      </c>
      <c r="L64" s="84" t="n">
        <v>7136.4056</v>
      </c>
      <c r="M64" s="85" t="n">
        <v>36.8742</v>
      </c>
      <c r="N64" s="85" t="n">
        <v>39.3259</v>
      </c>
      <c r="O64" s="85" t="n">
        <v>39.968</v>
      </c>
      <c r="P64" s="85" t="n">
        <v>643.906</v>
      </c>
      <c r="Q64" s="85" t="n">
        <v>11.481</v>
      </c>
      <c r="R64" s="66" t="n">
        <f aca="false">P64/3600</f>
        <v>0.178862777777778</v>
      </c>
      <c r="S64" s="109"/>
      <c r="T64" s="68"/>
      <c r="U64" s="69"/>
      <c r="V64" s="69"/>
      <c r="W64" s="70"/>
      <c r="X64" s="69"/>
      <c r="Y64" s="69"/>
      <c r="Z64" s="69"/>
      <c r="AA64" s="70"/>
      <c r="AC64" s="1" t="n">
        <f aca="false">Summary!$A$7*E64+Summary!$A$8*F64+Summary!$A$9*G64</f>
        <v>37.54055</v>
      </c>
      <c r="AD64" s="1" t="n">
        <f aca="false">Summary!$A$7*M64+Summary!$A$8*N64+Summary!$A$9*O64</f>
        <v>37.5673875</v>
      </c>
    </row>
    <row r="65" customFormat="false" ht="12" hidden="false" customHeight="false" outlineLevel="0" collapsed="false">
      <c r="A65" s="110"/>
      <c r="B65" s="110"/>
      <c r="C65" s="110" t="n">
        <v>32</v>
      </c>
      <c r="D65" s="120" t="n">
        <v>4079.9032</v>
      </c>
      <c r="E65" s="121" t="n">
        <v>32.8851</v>
      </c>
      <c r="F65" s="121" t="n">
        <v>37.0303</v>
      </c>
      <c r="G65" s="121" t="n">
        <v>37.5051</v>
      </c>
      <c r="H65" s="121" t="n">
        <v>545.564</v>
      </c>
      <c r="I65" s="121" t="n">
        <v>9.718</v>
      </c>
      <c r="J65" s="113" t="n">
        <f aca="false">H65/3600</f>
        <v>0.151545555555556</v>
      </c>
      <c r="L65" s="84" t="n">
        <v>4062.3072</v>
      </c>
      <c r="M65" s="85" t="n">
        <v>32.8852</v>
      </c>
      <c r="N65" s="85" t="n">
        <v>37.0767</v>
      </c>
      <c r="O65" s="85" t="n">
        <v>37.6508</v>
      </c>
      <c r="P65" s="85" t="n">
        <v>557.544</v>
      </c>
      <c r="Q65" s="85" t="n">
        <v>9.812</v>
      </c>
      <c r="R65" s="66" t="n">
        <f aca="false">P65/3600</f>
        <v>0.154873333333333</v>
      </c>
      <c r="S65" s="109"/>
      <c r="T65" s="68"/>
      <c r="U65" s="69"/>
      <c r="V65" s="69"/>
      <c r="W65" s="70"/>
      <c r="X65" s="69"/>
      <c r="Y65" s="69"/>
      <c r="Z65" s="69"/>
      <c r="AA65" s="70"/>
      <c r="AC65" s="1" t="n">
        <f aca="false">Summary!$A$7*E65+Summary!$A$8*F65+Summary!$A$9*G65</f>
        <v>33.98075</v>
      </c>
      <c r="AD65" s="1" t="n">
        <f aca="false">Summary!$A$7*M65+Summary!$A$8*N65+Summary!$A$9*O65</f>
        <v>34.0048375</v>
      </c>
    </row>
    <row r="66" customFormat="false" ht="12.75" hidden="false" customHeight="false" outlineLevel="0" collapsed="false">
      <c r="A66" s="110"/>
      <c r="B66" s="114"/>
      <c r="C66" s="114" t="n">
        <v>37</v>
      </c>
      <c r="D66" s="122" t="n">
        <v>2102.4248</v>
      </c>
      <c r="E66" s="123" t="n">
        <v>29.3318</v>
      </c>
      <c r="F66" s="123" t="n">
        <v>35.5032</v>
      </c>
      <c r="G66" s="123" t="n">
        <v>35.9501</v>
      </c>
      <c r="H66" s="123" t="n">
        <v>482.337</v>
      </c>
      <c r="I66" s="123" t="n">
        <v>8.283</v>
      </c>
      <c r="J66" s="117" t="n">
        <f aca="false">H66/3600</f>
        <v>0.1339825</v>
      </c>
      <c r="L66" s="86" t="n">
        <v>2090.0088</v>
      </c>
      <c r="M66" s="87" t="n">
        <v>29.3316</v>
      </c>
      <c r="N66" s="87" t="n">
        <v>35.5339</v>
      </c>
      <c r="O66" s="87" t="n">
        <v>36.0895</v>
      </c>
      <c r="P66" s="87" t="n">
        <v>503.631</v>
      </c>
      <c r="Q66" s="87" t="n">
        <v>8.112</v>
      </c>
      <c r="R66" s="73" t="n">
        <f aca="false">P66/3600</f>
        <v>0.1398975</v>
      </c>
      <c r="S66" s="109"/>
      <c r="T66" s="75"/>
      <c r="U66" s="76"/>
      <c r="V66" s="76"/>
      <c r="W66" s="77"/>
      <c r="X66" s="76"/>
      <c r="Y66" s="76"/>
      <c r="Z66" s="76"/>
      <c r="AA66" s="77"/>
      <c r="AC66" s="1" t="n">
        <f aca="false">Summary!$A$7*E66+Summary!$A$8*F66+Summary!$A$9*G66</f>
        <v>30.9305125</v>
      </c>
      <c r="AD66" s="1" t="n">
        <f aca="false">Summary!$A$7*M66+Summary!$A$8*N66+Summary!$A$9*O66</f>
        <v>30.951625</v>
      </c>
    </row>
    <row r="67" customFormat="false" ht="12" hidden="false" customHeight="false" outlineLevel="0" collapsed="false">
      <c r="A67" s="110"/>
      <c r="B67" s="105" t="s">
        <v>55</v>
      </c>
      <c r="C67" s="105" t="n">
        <v>22</v>
      </c>
      <c r="D67" s="118" t="n">
        <v>4535.9536</v>
      </c>
      <c r="E67" s="119" t="n">
        <v>42.7955</v>
      </c>
      <c r="F67" s="119" t="n">
        <v>43.4681</v>
      </c>
      <c r="G67" s="119" t="n">
        <v>44.3301</v>
      </c>
      <c r="H67" s="119" t="n">
        <v>379.782</v>
      </c>
      <c r="I67" s="119" t="n">
        <v>6.598</v>
      </c>
      <c r="J67" s="108" t="n">
        <f aca="false">H67/3600</f>
        <v>0.105495</v>
      </c>
      <c r="L67" s="82" t="n">
        <v>4519.828</v>
      </c>
      <c r="M67" s="83" t="n">
        <v>42.8004</v>
      </c>
      <c r="N67" s="83" t="n">
        <v>43.4597</v>
      </c>
      <c r="O67" s="83" t="n">
        <v>44.405</v>
      </c>
      <c r="P67" s="83" t="n">
        <v>377.099</v>
      </c>
      <c r="Q67" s="83" t="n">
        <v>6.489</v>
      </c>
      <c r="R67" s="61" t="n">
        <f aca="false">P67/3600</f>
        <v>0.104749722222222</v>
      </c>
      <c r="S67" s="10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4" t="e">
        <f aca="false">bdrate($D67:$D70,AC67:AC70,$L67:$L70,AD67:AD70)</f>
        <v>#VALUE!</v>
      </c>
      <c r="X67" s="13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$D67:$D70,AC67:AC70,$L67:$L70,AD67:AD70)</f>
        <v>#VALUE!</v>
      </c>
      <c r="AC67" s="1" t="n">
        <f aca="false">Summary!$A$7*E67+Summary!$A$8*F67+Summary!$A$9*G67</f>
        <v>43.0714</v>
      </c>
      <c r="AD67" s="1" t="n">
        <f aca="false">Summary!$A$7*M67+Summary!$A$8*N67+Summary!$A$9*O67</f>
        <v>43.0833875</v>
      </c>
    </row>
    <row r="68" customFormat="false" ht="12" hidden="false" customHeight="false" outlineLevel="0" collapsed="false">
      <c r="A68" s="110"/>
      <c r="B68" s="110"/>
      <c r="C68" s="110" t="n">
        <v>27</v>
      </c>
      <c r="D68" s="120" t="n">
        <v>2725.6016</v>
      </c>
      <c r="E68" s="121" t="n">
        <v>38.716</v>
      </c>
      <c r="F68" s="121" t="n">
        <v>40.0812</v>
      </c>
      <c r="G68" s="121" t="n">
        <v>41.374</v>
      </c>
      <c r="H68" s="121" t="n">
        <v>337.35</v>
      </c>
      <c r="I68" s="121" t="n">
        <v>5.943</v>
      </c>
      <c r="J68" s="113" t="n">
        <f aca="false">H68/3600</f>
        <v>0.0937083333333333</v>
      </c>
      <c r="L68" s="84" t="n">
        <v>2709.5728</v>
      </c>
      <c r="M68" s="85" t="n">
        <v>38.7175</v>
      </c>
      <c r="N68" s="85" t="n">
        <v>40.0794</v>
      </c>
      <c r="O68" s="85" t="n">
        <v>41.4482</v>
      </c>
      <c r="P68" s="85" t="n">
        <v>339.238</v>
      </c>
      <c r="Q68" s="85" t="n">
        <v>5.959</v>
      </c>
      <c r="R68" s="66" t="n">
        <f aca="false">P68/3600</f>
        <v>0.0942327777777778</v>
      </c>
      <c r="S68" s="109"/>
      <c r="T68" s="68"/>
      <c r="U68" s="69"/>
      <c r="V68" s="69"/>
      <c r="W68" s="70"/>
      <c r="X68" s="69"/>
      <c r="Y68" s="69"/>
      <c r="Z68" s="69"/>
      <c r="AA68" s="70"/>
      <c r="AC68" s="1" t="n">
        <f aca="false">Summary!$A$7*E68+Summary!$A$8*F68+Summary!$A$9*G68</f>
        <v>39.2189</v>
      </c>
      <c r="AD68" s="1" t="n">
        <f aca="false">Summary!$A$7*M68+Summary!$A$8*N68+Summary!$A$9*O68</f>
        <v>39.229075</v>
      </c>
    </row>
    <row r="69" customFormat="false" ht="12" hidden="false" customHeight="false" outlineLevel="0" collapsed="false">
      <c r="A69" s="110"/>
      <c r="B69" s="110"/>
      <c r="C69" s="110" t="n">
        <v>32</v>
      </c>
      <c r="D69" s="120" t="n">
        <v>1500.336</v>
      </c>
      <c r="E69" s="121" t="n">
        <v>34.8199</v>
      </c>
      <c r="F69" s="121" t="n">
        <v>37.8861</v>
      </c>
      <c r="G69" s="121" t="n">
        <v>39.102</v>
      </c>
      <c r="H69" s="121" t="n">
        <v>311.174</v>
      </c>
      <c r="I69" s="121" t="n">
        <v>4.992</v>
      </c>
      <c r="J69" s="113" t="n">
        <f aca="false">H69/3600</f>
        <v>0.0864372222222222</v>
      </c>
      <c r="L69" s="84" t="n">
        <v>1490.8824</v>
      </c>
      <c r="M69" s="85" t="n">
        <v>34.8199</v>
      </c>
      <c r="N69" s="85" t="n">
        <v>37.9255</v>
      </c>
      <c r="O69" s="85" t="n">
        <v>39.1981</v>
      </c>
      <c r="P69" s="85" t="n">
        <v>296.322</v>
      </c>
      <c r="Q69" s="85" t="n">
        <v>5.179</v>
      </c>
      <c r="R69" s="66" t="n">
        <f aca="false">P69/3600</f>
        <v>0.0823116666666667</v>
      </c>
      <c r="S69" s="109"/>
      <c r="T69" s="68"/>
      <c r="U69" s="69"/>
      <c r="V69" s="69"/>
      <c r="W69" s="70"/>
      <c r="X69" s="69"/>
      <c r="Y69" s="69"/>
      <c r="Z69" s="69"/>
      <c r="AA69" s="70"/>
      <c r="AC69" s="1" t="n">
        <f aca="false">Summary!$A$7*E69+Summary!$A$8*F69+Summary!$A$9*G69</f>
        <v>35.7384375</v>
      </c>
      <c r="AD69" s="1" t="n">
        <f aca="false">Summary!$A$7*M69+Summary!$A$8*N69+Summary!$A$9*O69</f>
        <v>35.755375</v>
      </c>
    </row>
    <row r="70" customFormat="false" ht="12.75" hidden="false" customHeight="false" outlineLevel="0" collapsed="false">
      <c r="A70" s="114"/>
      <c r="B70" s="114"/>
      <c r="C70" s="114" t="n">
        <v>37</v>
      </c>
      <c r="D70" s="122" t="n">
        <v>755.2224</v>
      </c>
      <c r="E70" s="123" t="n">
        <v>31.4552</v>
      </c>
      <c r="F70" s="123" t="n">
        <v>36.3377</v>
      </c>
      <c r="G70" s="123" t="n">
        <v>37.3776</v>
      </c>
      <c r="H70" s="123" t="n">
        <v>271.159</v>
      </c>
      <c r="I70" s="123" t="n">
        <v>4.633</v>
      </c>
      <c r="J70" s="117" t="n">
        <f aca="false">H70/3600</f>
        <v>0.0753219444444444</v>
      </c>
      <c r="L70" s="86" t="n">
        <v>749.0664</v>
      </c>
      <c r="M70" s="87" t="n">
        <v>31.4532</v>
      </c>
      <c r="N70" s="87" t="n">
        <v>36.3851</v>
      </c>
      <c r="O70" s="87" t="n">
        <v>37.5144</v>
      </c>
      <c r="P70" s="87" t="n">
        <v>277.291</v>
      </c>
      <c r="Q70" s="87" t="n">
        <v>4.212</v>
      </c>
      <c r="R70" s="73" t="n">
        <f aca="false">P70/3600</f>
        <v>0.0770252777777778</v>
      </c>
      <c r="S70" s="109"/>
      <c r="T70" s="75"/>
      <c r="U70" s="76"/>
      <c r="V70" s="76"/>
      <c r="W70" s="77"/>
      <c r="X70" s="76"/>
      <c r="Y70" s="76"/>
      <c r="Z70" s="76"/>
      <c r="AA70" s="77"/>
      <c r="AC70" s="1" t="n">
        <f aca="false">Summary!$A$7*E70+Summary!$A$8*F70+Summary!$A$9*G70</f>
        <v>32.8058125</v>
      </c>
      <c r="AD70" s="1" t="n">
        <f aca="false">Summary!$A$7*M70+Summary!$A$8*N70+Summary!$A$9*O70</f>
        <v>32.8273375</v>
      </c>
    </row>
    <row r="71" customFormat="false" ht="12" hidden="false" customHeight="false" outlineLevel="0" collapsed="false">
      <c r="A71" s="105" t="s">
        <v>60</v>
      </c>
      <c r="B71" s="105" t="s">
        <v>61</v>
      </c>
      <c r="C71" s="105" t="n">
        <v>22</v>
      </c>
      <c r="D71" s="118" t="n">
        <v>21380.9448</v>
      </c>
      <c r="E71" s="119" t="n">
        <v>44.949</v>
      </c>
      <c r="F71" s="119" t="n">
        <v>47.6768</v>
      </c>
      <c r="G71" s="119" t="n">
        <v>48.6518</v>
      </c>
      <c r="H71" s="119" t="n">
        <v>5394.536</v>
      </c>
      <c r="I71" s="119" t="n">
        <v>78.156</v>
      </c>
      <c r="J71" s="108" t="n">
        <f aca="false">H71/3600</f>
        <v>1.49848222222222</v>
      </c>
      <c r="L71" s="82" t="n">
        <v>21299.1144</v>
      </c>
      <c r="M71" s="83" t="n">
        <v>44.9489</v>
      </c>
      <c r="N71" s="83" t="n">
        <v>47.6842</v>
      </c>
      <c r="O71" s="83" t="n">
        <v>48.6914</v>
      </c>
      <c r="P71" s="83" t="n">
        <v>5440.104</v>
      </c>
      <c r="Q71" s="83" t="n">
        <v>79.794</v>
      </c>
      <c r="R71" s="61" t="n">
        <f aca="false">P71/3600</f>
        <v>1.51114</v>
      </c>
      <c r="S71" s="10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4" t="e">
        <f aca="false">bdrate($D71:$D74,AC71:AC74,$L71:$L74,AD71:AD74)</f>
        <v>#VALUE!</v>
      </c>
      <c r="X71" s="13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$D71:$D74,AC71:AC74,$L71:$L74,AD71:AD74)</f>
        <v>#VALUE!</v>
      </c>
      <c r="AC71" s="1" t="n">
        <f aca="false">Summary!$A$7*E71+Summary!$A$8*F71+Summary!$A$9*G71</f>
        <v>45.752825</v>
      </c>
      <c r="AD71" s="1" t="n">
        <f aca="false">Summary!$A$7*M71+Summary!$A$8*N71+Summary!$A$9*O71</f>
        <v>45.758625</v>
      </c>
    </row>
    <row r="72" customFormat="false" ht="12" hidden="false" customHeight="false" outlineLevel="0" collapsed="false">
      <c r="A72" s="110" t="s">
        <v>62</v>
      </c>
      <c r="B72" s="110"/>
      <c r="C72" s="110" t="n">
        <v>27</v>
      </c>
      <c r="D72" s="120" t="n">
        <v>12541.676</v>
      </c>
      <c r="E72" s="121" t="n">
        <v>42.5345</v>
      </c>
      <c r="F72" s="121" t="n">
        <v>45.9201</v>
      </c>
      <c r="G72" s="121" t="n">
        <v>46.6442</v>
      </c>
      <c r="H72" s="121" t="n">
        <v>4935.006</v>
      </c>
      <c r="I72" s="121" t="n">
        <v>72.321</v>
      </c>
      <c r="J72" s="113" t="n">
        <f aca="false">H72/3600</f>
        <v>1.370835</v>
      </c>
      <c r="L72" s="84" t="n">
        <v>12499.908</v>
      </c>
      <c r="M72" s="85" t="n">
        <v>42.5345</v>
      </c>
      <c r="N72" s="85" t="n">
        <v>45.9296</v>
      </c>
      <c r="O72" s="85" t="n">
        <v>46.7515</v>
      </c>
      <c r="P72" s="85" t="n">
        <v>5029.979</v>
      </c>
      <c r="Q72" s="85" t="n">
        <v>75.847</v>
      </c>
      <c r="R72" s="66" t="n">
        <f aca="false">P72/3600</f>
        <v>1.39721638888889</v>
      </c>
      <c r="S72" s="109"/>
      <c r="T72" s="68"/>
      <c r="U72" s="69"/>
      <c r="V72" s="69"/>
      <c r="W72" s="70"/>
      <c r="X72" s="69"/>
      <c r="Y72" s="69"/>
      <c r="Z72" s="69"/>
      <c r="AA72" s="70"/>
      <c r="AC72" s="1" t="n">
        <f aca="false">Summary!$A$7*E72+Summary!$A$8*F72+Summary!$A$9*G72</f>
        <v>43.4714125</v>
      </c>
      <c r="AD72" s="1" t="n">
        <f aca="false">Summary!$A$7*M72+Summary!$A$8*N72+Summary!$A$9*O72</f>
        <v>43.4860125</v>
      </c>
    </row>
    <row r="73" customFormat="false" ht="12" hidden="false" customHeight="false" outlineLevel="0" collapsed="false">
      <c r="A73" s="110"/>
      <c r="B73" s="110"/>
      <c r="C73" s="110" t="n">
        <v>32</v>
      </c>
      <c r="D73" s="120" t="n">
        <v>7477.4352</v>
      </c>
      <c r="E73" s="121" t="n">
        <v>39.8353</v>
      </c>
      <c r="F73" s="121" t="n">
        <v>44.238</v>
      </c>
      <c r="G73" s="121" t="n">
        <v>44.8186</v>
      </c>
      <c r="H73" s="121" t="n">
        <v>5035.347</v>
      </c>
      <c r="I73" s="121" t="n">
        <v>84.318</v>
      </c>
      <c r="J73" s="113" t="n">
        <f aca="false">H73/3600</f>
        <v>1.3987075</v>
      </c>
      <c r="L73" s="84" t="n">
        <v>7460.7736</v>
      </c>
      <c r="M73" s="85" t="n">
        <v>39.8358</v>
      </c>
      <c r="N73" s="85" t="n">
        <v>44.2477</v>
      </c>
      <c r="O73" s="85" t="n">
        <v>44.9555</v>
      </c>
      <c r="P73" s="85" t="n">
        <v>5008.658</v>
      </c>
      <c r="Q73" s="85" t="n">
        <v>86.346</v>
      </c>
      <c r="R73" s="66" t="n">
        <f aca="false">P73/3600</f>
        <v>1.39129388888889</v>
      </c>
      <c r="S73" s="109"/>
      <c r="T73" s="68"/>
      <c r="U73" s="69"/>
      <c r="V73" s="69"/>
      <c r="W73" s="70"/>
      <c r="X73" s="69"/>
      <c r="Y73" s="69"/>
      <c r="Z73" s="69"/>
      <c r="AA73" s="70"/>
      <c r="AC73" s="1" t="n">
        <f aca="false">Summary!$A$7*E73+Summary!$A$8*F73+Summary!$A$9*G73</f>
        <v>41.00855</v>
      </c>
      <c r="AD73" s="1" t="n">
        <f aca="false">Summary!$A$7*M73+Summary!$A$8*N73+Summary!$A$9*O73</f>
        <v>41.02725</v>
      </c>
    </row>
    <row r="74" customFormat="false" ht="12.75" hidden="false" customHeight="false" outlineLevel="0" collapsed="false">
      <c r="A74" s="110"/>
      <c r="B74" s="114"/>
      <c r="C74" s="114" t="n">
        <v>37</v>
      </c>
      <c r="D74" s="122" t="n">
        <v>4485.7696</v>
      </c>
      <c r="E74" s="123" t="n">
        <v>36.9099</v>
      </c>
      <c r="F74" s="123" t="n">
        <v>43.0306</v>
      </c>
      <c r="G74" s="123" t="n">
        <v>43.4766</v>
      </c>
      <c r="H74" s="123" t="n">
        <v>4608.31</v>
      </c>
      <c r="I74" s="123" t="n">
        <v>63.086</v>
      </c>
      <c r="J74" s="117" t="n">
        <f aca="false">H74/3600</f>
        <v>1.28008611111111</v>
      </c>
      <c r="L74" s="86" t="n">
        <v>4470.9</v>
      </c>
      <c r="M74" s="87" t="n">
        <v>36.9095</v>
      </c>
      <c r="N74" s="87" t="n">
        <v>43.0416</v>
      </c>
      <c r="O74" s="87" t="n">
        <v>43.56</v>
      </c>
      <c r="P74" s="87" t="n">
        <v>4602.85</v>
      </c>
      <c r="Q74" s="87" t="n">
        <v>65.317</v>
      </c>
      <c r="R74" s="73" t="n">
        <f aca="false">P74/3600</f>
        <v>1.27856944444444</v>
      </c>
      <c r="S74" s="109"/>
      <c r="T74" s="75"/>
      <c r="U74" s="76"/>
      <c r="V74" s="76"/>
      <c r="W74" s="77"/>
      <c r="X74" s="76"/>
      <c r="Y74" s="76"/>
      <c r="Z74" s="76"/>
      <c r="AA74" s="77"/>
      <c r="AC74" s="1" t="n">
        <f aca="false">Summary!$A$7*E74+Summary!$A$8*F74+Summary!$A$9*G74</f>
        <v>38.495825</v>
      </c>
      <c r="AD74" s="1" t="n">
        <f aca="false">Summary!$A$7*M74+Summary!$A$8*N74+Summary!$A$9*O74</f>
        <v>38.507325</v>
      </c>
    </row>
    <row r="75" customFormat="false" ht="12" hidden="false" customHeight="false" outlineLevel="0" collapsed="false">
      <c r="A75" s="110"/>
      <c r="B75" s="105" t="s">
        <v>63</v>
      </c>
      <c r="C75" s="105" t="n">
        <v>22</v>
      </c>
      <c r="D75" s="118" t="n">
        <v>21964.4872</v>
      </c>
      <c r="E75" s="119" t="n">
        <v>44.8867</v>
      </c>
      <c r="F75" s="119" t="n">
        <v>49.0004</v>
      </c>
      <c r="G75" s="119" t="n">
        <v>48.8847</v>
      </c>
      <c r="H75" s="119" t="n">
        <v>5280.593</v>
      </c>
      <c r="I75" s="119" t="n">
        <v>77.469</v>
      </c>
      <c r="J75" s="108" t="n">
        <f aca="false">H75/3600</f>
        <v>1.46683138888889</v>
      </c>
      <c r="L75" s="82" t="n">
        <v>21921.0504</v>
      </c>
      <c r="M75" s="83" t="n">
        <v>44.8869</v>
      </c>
      <c r="N75" s="83" t="n">
        <v>49.0019</v>
      </c>
      <c r="O75" s="83" t="n">
        <v>48.9053</v>
      </c>
      <c r="P75" s="83" t="n">
        <v>5518.978</v>
      </c>
      <c r="Q75" s="83" t="n">
        <v>79.856</v>
      </c>
      <c r="R75" s="61" t="n">
        <f aca="false">P75/3600</f>
        <v>1.53304944444444</v>
      </c>
      <c r="S75" s="10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4" t="e">
        <f aca="false">bdrate($D75:$D78,AC75:AC78,$L75:$L78,AD75:AD78)</f>
        <v>#VALUE!</v>
      </c>
      <c r="X75" s="13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$D75:$D78,AC75:AC78,$L75:$L78,AD75:AD78)</f>
        <v>#VALUE!</v>
      </c>
      <c r="AC75" s="1" t="n">
        <f aca="false">Summary!$A$7*E75+Summary!$A$8*F75+Summary!$A$9*G75</f>
        <v>45.9006625</v>
      </c>
      <c r="AD75" s="1" t="n">
        <f aca="false">Summary!$A$7*M75+Summary!$A$8*N75+Summary!$A$9*O75</f>
        <v>45.903575</v>
      </c>
    </row>
    <row r="76" customFormat="false" ht="12" hidden="false" customHeight="false" outlineLevel="0" collapsed="false">
      <c r="A76" s="110"/>
      <c r="B76" s="110"/>
      <c r="C76" s="110" t="n">
        <v>27</v>
      </c>
      <c r="D76" s="120" t="n">
        <v>13425.7448</v>
      </c>
      <c r="E76" s="121" t="n">
        <v>42.492</v>
      </c>
      <c r="F76" s="121" t="n">
        <v>47.1923</v>
      </c>
      <c r="G76" s="121" t="n">
        <v>46.4279</v>
      </c>
      <c r="H76" s="121" t="n">
        <v>4869.393</v>
      </c>
      <c r="I76" s="121" t="n">
        <v>71.104</v>
      </c>
      <c r="J76" s="113" t="n">
        <f aca="false">H76/3600</f>
        <v>1.35260916666667</v>
      </c>
      <c r="L76" s="84" t="n">
        <v>13402.18</v>
      </c>
      <c r="M76" s="85" t="n">
        <v>42.4924</v>
      </c>
      <c r="N76" s="85" t="n">
        <v>47.1916</v>
      </c>
      <c r="O76" s="85" t="n">
        <v>46.4853</v>
      </c>
      <c r="P76" s="85" t="n">
        <v>5034.566</v>
      </c>
      <c r="Q76" s="85" t="n">
        <v>71.697</v>
      </c>
      <c r="R76" s="66" t="n">
        <f aca="false">P76/3600</f>
        <v>1.39849055555556</v>
      </c>
      <c r="S76" s="109"/>
      <c r="T76" s="68"/>
      <c r="U76" s="69"/>
      <c r="V76" s="69"/>
      <c r="W76" s="70"/>
      <c r="X76" s="69"/>
      <c r="Y76" s="69"/>
      <c r="Z76" s="69"/>
      <c r="AA76" s="70"/>
      <c r="AC76" s="1" t="n">
        <f aca="false">Summary!$A$7*E76+Summary!$A$8*F76+Summary!$A$9*G76</f>
        <v>43.571525</v>
      </c>
      <c r="AD76" s="1" t="n">
        <f aca="false">Summary!$A$7*M76+Summary!$A$8*N76+Summary!$A$9*O76</f>
        <v>43.5789125</v>
      </c>
    </row>
    <row r="77" customFormat="false" ht="12" hidden="false" customHeight="false" outlineLevel="0" collapsed="false">
      <c r="A77" s="110"/>
      <c r="B77" s="110"/>
      <c r="C77" s="110" t="n">
        <v>32</v>
      </c>
      <c r="D77" s="120" t="n">
        <v>8334.7928</v>
      </c>
      <c r="E77" s="121" t="n">
        <v>39.7312</v>
      </c>
      <c r="F77" s="121" t="n">
        <v>45.8491</v>
      </c>
      <c r="G77" s="121" t="n">
        <v>44.2469</v>
      </c>
      <c r="H77" s="121" t="n">
        <v>4661.444</v>
      </c>
      <c r="I77" s="121" t="n">
        <v>66.799</v>
      </c>
      <c r="J77" s="113" t="n">
        <f aca="false">H77/3600</f>
        <v>1.29484555555556</v>
      </c>
      <c r="L77" s="84" t="n">
        <v>8325.4912</v>
      </c>
      <c r="M77" s="85" t="n">
        <v>39.7305</v>
      </c>
      <c r="N77" s="85" t="n">
        <v>45.8504</v>
      </c>
      <c r="O77" s="85" t="n">
        <v>44.3182</v>
      </c>
      <c r="P77" s="85" t="n">
        <v>4824.386</v>
      </c>
      <c r="Q77" s="85" t="n">
        <v>67.657</v>
      </c>
      <c r="R77" s="66" t="n">
        <f aca="false">P77/3600</f>
        <v>1.34010722222222</v>
      </c>
      <c r="S77" s="109"/>
      <c r="T77" s="68"/>
      <c r="U77" s="69"/>
      <c r="V77" s="69"/>
      <c r="W77" s="70"/>
      <c r="X77" s="69"/>
      <c r="Y77" s="69"/>
      <c r="Z77" s="69"/>
      <c r="AA77" s="70"/>
      <c r="AC77" s="1" t="n">
        <f aca="false">Summary!$A$7*E77+Summary!$A$8*F77+Summary!$A$9*G77</f>
        <v>41.0604</v>
      </c>
      <c r="AD77" s="1" t="n">
        <f aca="false">Summary!$A$7*M77+Summary!$A$8*N77+Summary!$A$9*O77</f>
        <v>41.06895</v>
      </c>
    </row>
    <row r="78" customFormat="false" ht="12.75" hidden="false" customHeight="false" outlineLevel="0" collapsed="false">
      <c r="A78" s="110"/>
      <c r="B78" s="114"/>
      <c r="C78" s="114" t="n">
        <v>37</v>
      </c>
      <c r="D78" s="122" t="n">
        <v>5009.6944</v>
      </c>
      <c r="E78" s="123" t="n">
        <v>36.5831</v>
      </c>
      <c r="F78" s="123" t="n">
        <v>44.7909</v>
      </c>
      <c r="G78" s="123" t="n">
        <v>42.7314</v>
      </c>
      <c r="H78" s="123" t="n">
        <v>4512.651</v>
      </c>
      <c r="I78" s="123" t="n">
        <v>64.1</v>
      </c>
      <c r="J78" s="117" t="n">
        <f aca="false">H78/3600</f>
        <v>1.25351416666667</v>
      </c>
      <c r="L78" s="86" t="n">
        <v>5004.6072</v>
      </c>
      <c r="M78" s="87" t="n">
        <v>36.5861</v>
      </c>
      <c r="N78" s="87" t="n">
        <v>44.8179</v>
      </c>
      <c r="O78" s="87" t="n">
        <v>42.8551</v>
      </c>
      <c r="P78" s="87" t="n">
        <v>4614.503</v>
      </c>
      <c r="Q78" s="87" t="n">
        <v>63.086</v>
      </c>
      <c r="R78" s="73" t="n">
        <f aca="false">P78/3600</f>
        <v>1.28180638888889</v>
      </c>
      <c r="S78" s="109"/>
      <c r="T78" s="75"/>
      <c r="U78" s="76"/>
      <c r="V78" s="76"/>
      <c r="W78" s="77"/>
      <c r="X78" s="76"/>
      <c r="Y78" s="76"/>
      <c r="Z78" s="76"/>
      <c r="AA78" s="77"/>
      <c r="AC78" s="1" t="n">
        <f aca="false">Summary!$A$7*E78+Summary!$A$8*F78+Summary!$A$9*G78</f>
        <v>38.3776125</v>
      </c>
      <c r="AD78" s="1" t="n">
        <f aca="false">Summary!$A$7*M78+Summary!$A$8*N78+Summary!$A$9*O78</f>
        <v>38.3987</v>
      </c>
    </row>
    <row r="79" customFormat="false" ht="12" hidden="false" customHeight="false" outlineLevel="0" collapsed="false">
      <c r="A79" s="110"/>
      <c r="B79" s="105" t="s">
        <v>64</v>
      </c>
      <c r="C79" s="105" t="n">
        <v>22</v>
      </c>
      <c r="D79" s="118" t="n">
        <v>23515.38</v>
      </c>
      <c r="E79" s="119" t="n">
        <v>44.907</v>
      </c>
      <c r="F79" s="119" t="n">
        <v>49.0106</v>
      </c>
      <c r="G79" s="119" t="n">
        <v>49.2461</v>
      </c>
      <c r="H79" s="119" t="n">
        <v>5355.333</v>
      </c>
      <c r="I79" s="119" t="n">
        <v>78</v>
      </c>
      <c r="J79" s="108" t="n">
        <f aca="false">H79/3600</f>
        <v>1.4875925</v>
      </c>
      <c r="L79" s="82" t="n">
        <v>23460.6872</v>
      </c>
      <c r="M79" s="83" t="n">
        <v>44.9066</v>
      </c>
      <c r="N79" s="83" t="n">
        <v>49.0096</v>
      </c>
      <c r="O79" s="83" t="n">
        <v>49.2963</v>
      </c>
      <c r="P79" s="83" t="n">
        <v>5541.161</v>
      </c>
      <c r="Q79" s="83" t="n">
        <v>81.463</v>
      </c>
      <c r="R79" s="61" t="n">
        <f aca="false">P79/3600</f>
        <v>1.53921138888889</v>
      </c>
      <c r="S79" s="10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4" t="e">
        <f aca="false">bdrate($D79:$D82,AC79:AC82,$L79:$L82,AD79:AD82)</f>
        <v>#VALUE!</v>
      </c>
      <c r="X79" s="13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$D79:$D82,AC79:AC82,$L79:$L82,AD79:AD82)</f>
        <v>#VALUE!</v>
      </c>
      <c r="AC79" s="1" t="n">
        <f aca="false">Summary!$A$7*E79+Summary!$A$8*F79+Summary!$A$9*G79</f>
        <v>45.9623375</v>
      </c>
      <c r="AD79" s="1" t="n">
        <f aca="false">Summary!$A$7*M79+Summary!$A$8*N79+Summary!$A$9*O79</f>
        <v>45.9681875</v>
      </c>
    </row>
    <row r="80" customFormat="false" ht="12" hidden="false" customHeight="false" outlineLevel="0" collapsed="false">
      <c r="A80" s="110"/>
      <c r="B80" s="110"/>
      <c r="C80" s="110" t="n">
        <v>27</v>
      </c>
      <c r="D80" s="120" t="n">
        <v>13558.4504</v>
      </c>
      <c r="E80" s="121" t="n">
        <v>42.1425</v>
      </c>
      <c r="F80" s="121" t="n">
        <v>46.9074</v>
      </c>
      <c r="G80" s="121" t="n">
        <v>47.1088</v>
      </c>
      <c r="H80" s="121" t="n">
        <v>4842.342</v>
      </c>
      <c r="I80" s="121" t="n">
        <v>69.638</v>
      </c>
      <c r="J80" s="113" t="n">
        <f aca="false">H80/3600</f>
        <v>1.345095</v>
      </c>
      <c r="L80" s="84" t="n">
        <v>13520.7568</v>
      </c>
      <c r="M80" s="85" t="n">
        <v>42.1423</v>
      </c>
      <c r="N80" s="85" t="n">
        <v>46.8968</v>
      </c>
      <c r="O80" s="85" t="n">
        <v>47.2365</v>
      </c>
      <c r="P80" s="85" t="n">
        <v>4999.392</v>
      </c>
      <c r="Q80" s="85" t="n">
        <v>90.838</v>
      </c>
      <c r="R80" s="66" t="n">
        <f aca="false">P80/3600</f>
        <v>1.38872</v>
      </c>
      <c r="S80" s="109"/>
      <c r="T80" s="68"/>
      <c r="U80" s="69"/>
      <c r="V80" s="69"/>
      <c r="W80" s="70"/>
      <c r="X80" s="69"/>
      <c r="Y80" s="69"/>
      <c r="Z80" s="69"/>
      <c r="AA80" s="70"/>
      <c r="AC80" s="1" t="n">
        <f aca="false">Summary!$A$7*E80+Summary!$A$8*F80+Summary!$A$9*G80</f>
        <v>43.3589</v>
      </c>
      <c r="AD80" s="1" t="n">
        <f aca="false">Summary!$A$7*M80+Summary!$A$8*N80+Summary!$A$9*O80</f>
        <v>43.3733875</v>
      </c>
    </row>
    <row r="81" customFormat="false" ht="12" hidden="false" customHeight="false" outlineLevel="0" collapsed="false">
      <c r="A81" s="110"/>
      <c r="B81" s="110"/>
      <c r="C81" s="110" t="n">
        <v>32</v>
      </c>
      <c r="D81" s="120" t="n">
        <v>7776.824</v>
      </c>
      <c r="E81" s="121" t="n">
        <v>39.3224</v>
      </c>
      <c r="F81" s="121" t="n">
        <v>45.0631</v>
      </c>
      <c r="G81" s="121" t="n">
        <v>45.253</v>
      </c>
      <c r="H81" s="121" t="n">
        <v>5633.717</v>
      </c>
      <c r="I81" s="121" t="n">
        <v>85.862</v>
      </c>
      <c r="J81" s="113" t="n">
        <f aca="false">H81/3600</f>
        <v>1.56492138888889</v>
      </c>
      <c r="L81" s="84" t="n">
        <v>7750.5632</v>
      </c>
      <c r="M81" s="85" t="n">
        <v>39.323</v>
      </c>
      <c r="N81" s="85" t="n">
        <v>45.061</v>
      </c>
      <c r="O81" s="85" t="n">
        <v>45.401</v>
      </c>
      <c r="P81" s="85" t="n">
        <v>6164.506</v>
      </c>
      <c r="Q81" s="85" t="n">
        <v>83.787</v>
      </c>
      <c r="R81" s="66" t="n">
        <f aca="false">P81/3600</f>
        <v>1.71236277777778</v>
      </c>
      <c r="S81" s="109"/>
      <c r="T81" s="68"/>
      <c r="U81" s="69"/>
      <c r="V81" s="69"/>
      <c r="W81" s="70"/>
      <c r="X81" s="69"/>
      <c r="Y81" s="69"/>
      <c r="Z81" s="69"/>
      <c r="AA81" s="70"/>
      <c r="AC81" s="1" t="n">
        <f aca="false">Summary!$A$7*E81+Summary!$A$8*F81+Summary!$A$9*G81</f>
        <v>40.7813125</v>
      </c>
      <c r="AD81" s="1" t="n">
        <f aca="false">Summary!$A$7*M81+Summary!$A$8*N81+Summary!$A$9*O81</f>
        <v>40.8</v>
      </c>
    </row>
    <row r="82" customFormat="false" ht="12.75" hidden="false" customHeight="false" outlineLevel="0" collapsed="false">
      <c r="A82" s="114"/>
      <c r="B82" s="114"/>
      <c r="C82" s="114" t="n">
        <v>37</v>
      </c>
      <c r="D82" s="122" t="n">
        <v>4403.0368</v>
      </c>
      <c r="E82" s="123" t="n">
        <v>36.4894</v>
      </c>
      <c r="F82" s="123" t="n">
        <v>43.6169</v>
      </c>
      <c r="G82" s="123" t="n">
        <v>43.7997</v>
      </c>
      <c r="H82" s="123" t="n">
        <v>4567.079</v>
      </c>
      <c r="I82" s="123" t="n">
        <v>57.844</v>
      </c>
      <c r="J82" s="117" t="n">
        <f aca="false">H82/3600</f>
        <v>1.26863305555556</v>
      </c>
      <c r="L82" s="86" t="n">
        <v>4385.7736</v>
      </c>
      <c r="M82" s="87" t="n">
        <v>36.4881</v>
      </c>
      <c r="N82" s="87" t="n">
        <v>43.6268</v>
      </c>
      <c r="O82" s="87" t="n">
        <v>43.9423</v>
      </c>
      <c r="P82" s="87" t="n">
        <v>4590.51</v>
      </c>
      <c r="Q82" s="87" t="n">
        <v>63.445</v>
      </c>
      <c r="R82" s="73" t="n">
        <f aca="false">P82/3600</f>
        <v>1.27514166666667</v>
      </c>
      <c r="S82" s="109"/>
      <c r="T82" s="75"/>
      <c r="U82" s="76"/>
      <c r="V82" s="76"/>
      <c r="W82" s="77"/>
      <c r="X82" s="76"/>
      <c r="Y82" s="76"/>
      <c r="Z82" s="76"/>
      <c r="AA82" s="77"/>
      <c r="AC82" s="1" t="n">
        <f aca="false">Summary!$A$7*E82+Summary!$A$8*F82+Summary!$A$9*G82</f>
        <v>38.294125</v>
      </c>
      <c r="AD82" s="1" t="n">
        <f aca="false">Summary!$A$7*M82+Summary!$A$8*N82+Summary!$A$9*O82</f>
        <v>38.3122125</v>
      </c>
    </row>
    <row r="83" customFormat="false" ht="12" hidden="false" customHeight="false" outlineLevel="0" collapsed="false">
      <c r="A83" s="105" t="s">
        <v>65</v>
      </c>
      <c r="B83" s="105" t="s">
        <v>66</v>
      </c>
      <c r="C83" s="105" t="n">
        <v>22</v>
      </c>
      <c r="D83" s="118" t="n">
        <v>22898.2184</v>
      </c>
      <c r="E83" s="119" t="n">
        <v>42.1522</v>
      </c>
      <c r="F83" s="119" t="n">
        <v>43.973</v>
      </c>
      <c r="G83" s="119" t="n">
        <v>44.6288</v>
      </c>
      <c r="H83" s="119" t="n">
        <v>2460.389</v>
      </c>
      <c r="I83" s="119" t="n">
        <v>42.634</v>
      </c>
      <c r="J83" s="108" t="n">
        <f aca="false">H83/3600</f>
        <v>0.683441388888889</v>
      </c>
      <c r="L83" s="82" t="n">
        <v>22641.32</v>
      </c>
      <c r="M83" s="83" t="n">
        <v>42.1521</v>
      </c>
      <c r="N83" s="83" t="n">
        <v>44.0288</v>
      </c>
      <c r="O83" s="83" t="n">
        <v>44.625</v>
      </c>
      <c r="P83" s="83" t="n">
        <v>2453.791</v>
      </c>
      <c r="Q83" s="83" t="n">
        <v>43.789</v>
      </c>
      <c r="R83" s="61" t="n">
        <f aca="false">P83/3600</f>
        <v>0.681608611111111</v>
      </c>
      <c r="S83" s="10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4" t="e">
        <f aca="false">bdrate($D83:$D86,AC83:AC86,$L83:$L86,AD83:AD86)</f>
        <v>#VALUE!</v>
      </c>
      <c r="X83" s="13" t="e">
        <f aca="false">bdrateOld($D83:$D86,E83:E86,$L83:$L86,M83:M86)</f>
        <v>#VALUE!</v>
      </c>
      <c r="Y83" s="13" t="e">
        <f aca="false">bdrateOld($D83:$D86,F83:F86,$L83:$L86,N83:N86)</f>
        <v>#VALUE!</v>
      </c>
      <c r="Z83" s="13" t="e">
        <f aca="false">bdrateOld($D83:$D86,G83:G86,$L83:$L86,O83:O86)</f>
        <v>#VALUE!</v>
      </c>
      <c r="AA83" s="14" t="e">
        <f aca="false">bdrateOld($D83:$D86,AC83:AC86,$L83:$L86,AD83:AD86)</f>
        <v>#VALUE!</v>
      </c>
      <c r="AC83" s="1" t="n">
        <f aca="false">Summary!$A$7*E83+Summary!$A$8*F83+Summary!$A$9*G83</f>
        <v>42.689375</v>
      </c>
      <c r="AD83" s="1" t="n">
        <f aca="false">Summary!$A$7*M83+Summary!$A$8*N83+Summary!$A$9*O83</f>
        <v>42.6958</v>
      </c>
    </row>
    <row r="84" customFormat="false" ht="12" hidden="false" customHeight="false" outlineLevel="0" collapsed="false">
      <c r="A84" s="110"/>
      <c r="B84" s="110"/>
      <c r="C84" s="110" t="n">
        <v>27</v>
      </c>
      <c r="D84" s="120" t="n">
        <v>13060.5872</v>
      </c>
      <c r="E84" s="121" t="n">
        <v>38.6702</v>
      </c>
      <c r="F84" s="121" t="n">
        <v>40.9974</v>
      </c>
      <c r="G84" s="121" t="n">
        <v>41.4253</v>
      </c>
      <c r="H84" s="121" t="n">
        <v>2154.769</v>
      </c>
      <c r="I84" s="121" t="n">
        <v>34.632</v>
      </c>
      <c r="J84" s="113" t="n">
        <f aca="false">H84/3600</f>
        <v>0.598546944444444</v>
      </c>
      <c r="L84" s="84" t="n">
        <v>12930.5152</v>
      </c>
      <c r="M84" s="85" t="n">
        <v>38.6698</v>
      </c>
      <c r="N84" s="85" t="n">
        <v>41.069</v>
      </c>
      <c r="O84" s="85" t="n">
        <v>41.4657</v>
      </c>
      <c r="P84" s="85" t="n">
        <v>2189.963</v>
      </c>
      <c r="Q84" s="85" t="n">
        <v>34.725</v>
      </c>
      <c r="R84" s="66" t="n">
        <f aca="false">P84/3600</f>
        <v>0.608323055555556</v>
      </c>
      <c r="S84" s="109"/>
      <c r="T84" s="68"/>
      <c r="U84" s="69"/>
      <c r="V84" s="69"/>
      <c r="W84" s="70"/>
      <c r="X84" s="69"/>
      <c r="Y84" s="69"/>
      <c r="Z84" s="69"/>
      <c r="AA84" s="70"/>
      <c r="AC84" s="1" t="n">
        <f aca="false">Summary!$A$7*E84+Summary!$A$8*F84+Summary!$A$9*G84</f>
        <v>39.3054875</v>
      </c>
      <c r="AD84" s="1" t="n">
        <f aca="false">Summary!$A$7*M84+Summary!$A$8*N84+Summary!$A$9*O84</f>
        <v>39.3191875</v>
      </c>
    </row>
    <row r="85" customFormat="false" ht="12" hidden="false" customHeight="false" outlineLevel="0" collapsed="false">
      <c r="A85" s="110"/>
      <c r="B85" s="110"/>
      <c r="C85" s="110" t="n">
        <v>32</v>
      </c>
      <c r="D85" s="120" t="n">
        <v>7425.1696</v>
      </c>
      <c r="E85" s="121" t="n">
        <v>35.547</v>
      </c>
      <c r="F85" s="121" t="n">
        <v>38.7869</v>
      </c>
      <c r="G85" s="121" t="n">
        <v>39.0367</v>
      </c>
      <c r="H85" s="121" t="n">
        <v>1943.935</v>
      </c>
      <c r="I85" s="121" t="n">
        <v>30.466</v>
      </c>
      <c r="J85" s="113" t="n">
        <f aca="false">H85/3600</f>
        <v>0.539981944444445</v>
      </c>
      <c r="L85" s="84" t="n">
        <v>7361.1936</v>
      </c>
      <c r="M85" s="85" t="n">
        <v>35.5456</v>
      </c>
      <c r="N85" s="85" t="n">
        <v>38.8643</v>
      </c>
      <c r="O85" s="85" t="n">
        <v>39.1087</v>
      </c>
      <c r="P85" s="85" t="n">
        <v>1968.442</v>
      </c>
      <c r="Q85" s="85" t="n">
        <v>30.794</v>
      </c>
      <c r="R85" s="66" t="n">
        <f aca="false">P85/3600</f>
        <v>0.546789444444444</v>
      </c>
      <c r="S85" s="109"/>
      <c r="T85" s="68"/>
      <c r="U85" s="69"/>
      <c r="V85" s="69"/>
      <c r="W85" s="70"/>
      <c r="X85" s="69"/>
      <c r="Y85" s="69"/>
      <c r="Z85" s="69"/>
      <c r="AA85" s="70"/>
      <c r="AC85" s="1" t="n">
        <f aca="false">Summary!$A$7*E85+Summary!$A$8*F85+Summary!$A$9*G85</f>
        <v>36.3882</v>
      </c>
      <c r="AD85" s="1" t="n">
        <f aca="false">Summary!$A$7*M85+Summary!$A$8*N85+Summary!$A$9*O85</f>
        <v>36.405825</v>
      </c>
    </row>
    <row r="86" customFormat="false" ht="12.75" hidden="false" customHeight="false" outlineLevel="0" collapsed="false">
      <c r="A86" s="110"/>
      <c r="B86" s="114"/>
      <c r="C86" s="114" t="n">
        <v>37</v>
      </c>
      <c r="D86" s="122" t="n">
        <v>4355.4136</v>
      </c>
      <c r="E86" s="123" t="n">
        <v>32.6821</v>
      </c>
      <c r="F86" s="123" t="n">
        <v>37.1363</v>
      </c>
      <c r="G86" s="123" t="n">
        <v>37.2126</v>
      </c>
      <c r="H86" s="123" t="n">
        <v>1745.034</v>
      </c>
      <c r="I86" s="123" t="n">
        <v>27.284</v>
      </c>
      <c r="J86" s="117" t="n">
        <f aca="false">H86/3600</f>
        <v>0.484731666666667</v>
      </c>
      <c r="L86" s="86" t="n">
        <v>4321.652</v>
      </c>
      <c r="M86" s="87" t="n">
        <v>32.6839</v>
      </c>
      <c r="N86" s="87" t="n">
        <v>37.1979</v>
      </c>
      <c r="O86" s="87" t="n">
        <v>37.2792</v>
      </c>
      <c r="P86" s="87" t="n">
        <v>1775.875</v>
      </c>
      <c r="Q86" s="87" t="n">
        <v>26.816</v>
      </c>
      <c r="R86" s="73" t="n">
        <f aca="false">P86/3600</f>
        <v>0.493298611111111</v>
      </c>
      <c r="S86" s="109"/>
      <c r="T86" s="75"/>
      <c r="U86" s="76"/>
      <c r="V86" s="76"/>
      <c r="W86" s="77"/>
      <c r="X86" s="76"/>
      <c r="Y86" s="76"/>
      <c r="Z86" s="76"/>
      <c r="AA86" s="77"/>
      <c r="AC86" s="1" t="n">
        <f aca="false">Summary!$A$7*E86+Summary!$A$8*F86+Summary!$A$9*G86</f>
        <v>33.8051875</v>
      </c>
      <c r="AD86" s="1" t="n">
        <f aca="false">Summary!$A$7*M86+Summary!$A$8*N86+Summary!$A$9*O86</f>
        <v>33.8225625</v>
      </c>
    </row>
    <row r="87" customFormat="false" ht="12" hidden="false" customHeight="false" outlineLevel="0" collapsed="false">
      <c r="A87" s="110"/>
      <c r="B87" s="105" t="s">
        <v>67</v>
      </c>
      <c r="C87" s="105" t="n">
        <v>22</v>
      </c>
      <c r="D87" s="118" t="n">
        <v>24454.8005</v>
      </c>
      <c r="E87" s="119" t="n">
        <v>44.9484</v>
      </c>
      <c r="F87" s="119" t="n">
        <v>46.7754</v>
      </c>
      <c r="G87" s="119" t="n">
        <v>47.1072</v>
      </c>
      <c r="H87" s="119" t="n">
        <v>4706.809</v>
      </c>
      <c r="I87" s="119" t="n">
        <v>72.664</v>
      </c>
      <c r="J87" s="108" t="n">
        <f aca="false">H87/3600</f>
        <v>1.30744694444444</v>
      </c>
      <c r="L87" s="82" t="n">
        <v>24348.1229</v>
      </c>
      <c r="M87" s="83" t="n">
        <v>44.9516</v>
      </c>
      <c r="N87" s="83" t="n">
        <v>46.8163</v>
      </c>
      <c r="O87" s="83" t="n">
        <v>47.1721</v>
      </c>
      <c r="P87" s="83" t="n">
        <v>4619.426</v>
      </c>
      <c r="Q87" s="83" t="n">
        <v>76.377</v>
      </c>
      <c r="R87" s="61" t="n">
        <f aca="false">P87/3600</f>
        <v>1.28317388888889</v>
      </c>
      <c r="S87" s="10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4" t="e">
        <f aca="false">bdrate($D87:$D90,AC87:AC90,$L87:$L90,AD87:AD90)</f>
        <v>#VALUE!</v>
      </c>
      <c r="X87" s="13" t="e">
        <f aca="false">bdrateOld($D87:$D90,E87:E90,$L87:$L90,M87:M90)</f>
        <v>#VALUE!</v>
      </c>
      <c r="Y87" s="13" t="e">
        <f aca="false">bdrateOld($D87:$D90,F87:F90,$L87:$L90,N87:N90)</f>
        <v>#VALUE!</v>
      </c>
      <c r="Z87" s="13" t="e">
        <f aca="false">bdrateOld($D87:$D90,G87:G90,$L87:$L90,O87:O90)</f>
        <v>#VALUE!</v>
      </c>
      <c r="AA87" s="14" t="e">
        <f aca="false">bdrateOld($D87:$D90,AC87:AC90,$L87:$L90,AD87:AD90)</f>
        <v>#VALUE!</v>
      </c>
      <c r="AC87" s="1" t="n">
        <f aca="false">Summary!$A$7*E87+Summary!$A$8*F87+Summary!$A$9*G87</f>
        <v>45.446625</v>
      </c>
      <c r="AD87" s="1" t="n">
        <f aca="false">Summary!$A$7*M87+Summary!$A$8*N87+Summary!$A$9*O87</f>
        <v>45.46225</v>
      </c>
    </row>
    <row r="88" customFormat="false" ht="12" hidden="false" customHeight="false" outlineLevel="0" collapsed="false">
      <c r="A88" s="110"/>
      <c r="B88" s="110"/>
      <c r="C88" s="110" t="n">
        <v>27</v>
      </c>
      <c r="D88" s="120" t="n">
        <v>16460.5512</v>
      </c>
      <c r="E88" s="121" t="n">
        <v>40.8743</v>
      </c>
      <c r="F88" s="121" t="n">
        <v>43.4913</v>
      </c>
      <c r="G88" s="121" t="n">
        <v>43.7855</v>
      </c>
      <c r="H88" s="121" t="n">
        <v>3789.972</v>
      </c>
      <c r="I88" s="121" t="n">
        <v>60.933</v>
      </c>
      <c r="J88" s="113" t="n">
        <f aca="false">H88/3600</f>
        <v>1.05277</v>
      </c>
      <c r="L88" s="84" t="n">
        <v>16402.7611</v>
      </c>
      <c r="M88" s="85" t="n">
        <v>40.8754</v>
      </c>
      <c r="N88" s="85" t="n">
        <v>43.5172</v>
      </c>
      <c r="O88" s="85" t="n">
        <v>43.8417</v>
      </c>
      <c r="P88" s="85" t="n">
        <v>3925.949</v>
      </c>
      <c r="Q88" s="85" t="n">
        <v>62.93</v>
      </c>
      <c r="R88" s="66" t="n">
        <f aca="false">P88/3600</f>
        <v>1.09054138888889</v>
      </c>
      <c r="S88" s="109"/>
      <c r="T88" s="68"/>
      <c r="U88" s="69"/>
      <c r="V88" s="69"/>
      <c r="W88" s="70"/>
      <c r="X88" s="69"/>
      <c r="Y88" s="69"/>
      <c r="Z88" s="69"/>
      <c r="AA88" s="70"/>
      <c r="AC88" s="1" t="n">
        <f aca="false">Summary!$A$7*E88+Summary!$A$8*F88+Summary!$A$9*G88</f>
        <v>41.565325</v>
      </c>
      <c r="AD88" s="1" t="n">
        <f aca="false">Summary!$A$7*M88+Summary!$A$8*N88+Summary!$A$9*O88</f>
        <v>41.5764125</v>
      </c>
    </row>
    <row r="89" customFormat="false" ht="12" hidden="false" customHeight="false" outlineLevel="0" collapsed="false">
      <c r="A89" s="110"/>
      <c r="B89" s="110"/>
      <c r="C89" s="110" t="n">
        <v>32</v>
      </c>
      <c r="D89" s="120" t="n">
        <v>10775.3174</v>
      </c>
      <c r="E89" s="121" t="n">
        <v>37.0679</v>
      </c>
      <c r="F89" s="121" t="n">
        <v>41.0407</v>
      </c>
      <c r="G89" s="121" t="n">
        <v>41.0029</v>
      </c>
      <c r="H89" s="121" t="n">
        <v>3529.553</v>
      </c>
      <c r="I89" s="121" t="n">
        <v>54.927</v>
      </c>
      <c r="J89" s="113" t="n">
        <f aca="false">H89/3600</f>
        <v>0.980431388888889</v>
      </c>
      <c r="L89" s="84" t="n">
        <v>10741.7458</v>
      </c>
      <c r="M89" s="85" t="n">
        <v>37.0722</v>
      </c>
      <c r="N89" s="85" t="n">
        <v>41.0721</v>
      </c>
      <c r="O89" s="85" t="n">
        <v>41.082</v>
      </c>
      <c r="P89" s="85" t="n">
        <v>3524.732</v>
      </c>
      <c r="Q89" s="85" t="n">
        <v>54.568</v>
      </c>
      <c r="R89" s="66" t="n">
        <f aca="false">P89/3600</f>
        <v>0.979092222222222</v>
      </c>
      <c r="S89" s="109"/>
      <c r="T89" s="68"/>
      <c r="U89" s="69"/>
      <c r="V89" s="69"/>
      <c r="W89" s="70"/>
      <c r="X89" s="69"/>
      <c r="Y89" s="69"/>
      <c r="Z89" s="69"/>
      <c r="AA89" s="70"/>
      <c r="AC89" s="1" t="n">
        <f aca="false">Summary!$A$7*E89+Summary!$A$8*F89+Summary!$A$9*G89</f>
        <v>38.056375</v>
      </c>
      <c r="AD89" s="1" t="n">
        <f aca="false">Summary!$A$7*M89+Summary!$A$8*N89+Summary!$A$9*O89</f>
        <v>38.0734125</v>
      </c>
    </row>
    <row r="90" customFormat="false" ht="12.75" hidden="false" customHeight="false" outlineLevel="0" collapsed="false">
      <c r="A90" s="110"/>
      <c r="B90" s="114"/>
      <c r="C90" s="114" t="n">
        <v>37</v>
      </c>
      <c r="D90" s="122" t="n">
        <v>6933.5198</v>
      </c>
      <c r="E90" s="123" t="n">
        <v>33.4439</v>
      </c>
      <c r="F90" s="123" t="n">
        <v>39.3474</v>
      </c>
      <c r="G90" s="123" t="n">
        <v>38.7601</v>
      </c>
      <c r="H90" s="123" t="n">
        <v>3265.179</v>
      </c>
      <c r="I90" s="123" t="n">
        <v>49.935</v>
      </c>
      <c r="J90" s="117" t="n">
        <f aca="false">H90/3600</f>
        <v>0.906994166666667</v>
      </c>
      <c r="L90" s="86" t="n">
        <v>6916.3675</v>
      </c>
      <c r="M90" s="87" t="n">
        <v>33.4465</v>
      </c>
      <c r="N90" s="87" t="n">
        <v>39.3845</v>
      </c>
      <c r="O90" s="87" t="n">
        <v>38.8567</v>
      </c>
      <c r="P90" s="87" t="n">
        <v>3311.027</v>
      </c>
      <c r="Q90" s="87" t="n">
        <v>47.923</v>
      </c>
      <c r="R90" s="73" t="n">
        <f aca="false">P90/3600</f>
        <v>0.919729722222222</v>
      </c>
      <c r="S90" s="109"/>
      <c r="T90" s="75"/>
      <c r="U90" s="76"/>
      <c r="V90" s="76"/>
      <c r="W90" s="77"/>
      <c r="X90" s="76"/>
      <c r="Y90" s="76"/>
      <c r="Z90" s="76"/>
      <c r="AA90" s="77"/>
      <c r="AC90" s="1" t="n">
        <f aca="false">Summary!$A$7*E90+Summary!$A$8*F90+Summary!$A$9*G90</f>
        <v>34.8463625</v>
      </c>
      <c r="AD90" s="1" t="n">
        <f aca="false">Summary!$A$7*M90+Summary!$A$8*N90+Summary!$A$9*O90</f>
        <v>34.865025</v>
      </c>
    </row>
    <row r="91" customFormat="false" ht="12" hidden="false" customHeight="false" outlineLevel="0" collapsed="false">
      <c r="A91" s="110"/>
      <c r="B91" s="105" t="s">
        <v>68</v>
      </c>
      <c r="C91" s="105" t="n">
        <v>22</v>
      </c>
      <c r="D91" s="118" t="n">
        <v>37984.6776</v>
      </c>
      <c r="E91" s="119" t="n">
        <v>46.4121</v>
      </c>
      <c r="F91" s="119" t="n">
        <v>44.9503</v>
      </c>
      <c r="G91" s="119" t="n">
        <v>45.0644</v>
      </c>
      <c r="H91" s="119" t="n">
        <v>3272.558</v>
      </c>
      <c r="I91" s="119" t="n">
        <v>55.426</v>
      </c>
      <c r="J91" s="108" t="n">
        <f aca="false">H91/3600</f>
        <v>0.909043888888889</v>
      </c>
      <c r="L91" s="82" t="n">
        <v>37398.3616</v>
      </c>
      <c r="M91" s="83" t="n">
        <v>46.3999</v>
      </c>
      <c r="N91" s="83" t="n">
        <v>45.1171</v>
      </c>
      <c r="O91" s="83" t="n">
        <v>45.1727</v>
      </c>
      <c r="P91" s="83" t="n">
        <v>3149.88</v>
      </c>
      <c r="Q91" s="83" t="n">
        <v>55.364</v>
      </c>
      <c r="R91" s="61" t="n">
        <f aca="false">P91/3600</f>
        <v>0.874966666666667</v>
      </c>
      <c r="S91" s="10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4" t="e">
        <f aca="false">bdrate($D91:$D94,AC91:AC94,$L91:$L94,AD91:AD94)</f>
        <v>#VALUE!</v>
      </c>
      <c r="X91" s="13" t="e">
        <f aca="false">bdrateOld($D91:$D94,E91:E94,$L91:$L94,M91:M94)</f>
        <v>#VALUE!</v>
      </c>
      <c r="Y91" s="13" t="e">
        <f aca="false">bdrateOld($D91:$D94,F91:F94,$L91:$L94,N91:N94)</f>
        <v>#VALUE!</v>
      </c>
      <c r="Z91" s="13" t="e">
        <f aca="false">bdrateOld($D91:$D94,G91:G94,$L91:$L94,O91:O94)</f>
        <v>#VALUE!</v>
      </c>
      <c r="AA91" s="14" t="e">
        <f aca="false">bdrateOld($D91:$D94,AC91:AC94,$L91:$L94,AD91:AD94)</f>
        <v>#VALUE!</v>
      </c>
      <c r="AC91" s="1" t="n">
        <f aca="false">Summary!$A$7*E91+Summary!$A$8*F91+Summary!$A$9*G91</f>
        <v>46.0609125</v>
      </c>
      <c r="AD91" s="1" t="n">
        <f aca="false">Summary!$A$7*M91+Summary!$A$8*N91+Summary!$A$9*O91</f>
        <v>46.08615</v>
      </c>
    </row>
    <row r="92" customFormat="false" ht="12" hidden="false" customHeight="false" outlineLevel="0" collapsed="false">
      <c r="A92" s="110"/>
      <c r="B92" s="110"/>
      <c r="C92" s="110" t="n">
        <v>27</v>
      </c>
      <c r="D92" s="120" t="n">
        <v>28556.1176</v>
      </c>
      <c r="E92" s="121" t="n">
        <v>41.9981</v>
      </c>
      <c r="F92" s="121" t="n">
        <v>40.9367</v>
      </c>
      <c r="G92" s="121" t="n">
        <v>41.3295</v>
      </c>
      <c r="H92" s="121" t="n">
        <v>2981.586</v>
      </c>
      <c r="I92" s="121" t="n">
        <v>49.296</v>
      </c>
      <c r="J92" s="113" t="n">
        <f aca="false">H92/3600</f>
        <v>0.828218333333333</v>
      </c>
      <c r="L92" s="84" t="n">
        <v>28449.832</v>
      </c>
      <c r="M92" s="85" t="n">
        <v>42.0005</v>
      </c>
      <c r="N92" s="85" t="n">
        <v>41.0515</v>
      </c>
      <c r="O92" s="85" t="n">
        <v>41.5622</v>
      </c>
      <c r="P92" s="85" t="n">
        <v>3059.695</v>
      </c>
      <c r="Q92" s="85" t="n">
        <v>50.7</v>
      </c>
      <c r="R92" s="66" t="n">
        <f aca="false">P92/3600</f>
        <v>0.849915277777778</v>
      </c>
      <c r="S92" s="109"/>
      <c r="T92" s="68"/>
      <c r="U92" s="69"/>
      <c r="V92" s="69"/>
      <c r="W92" s="70"/>
      <c r="X92" s="69"/>
      <c r="Y92" s="69"/>
      <c r="Z92" s="69"/>
      <c r="AA92" s="70"/>
      <c r="AC92" s="1" t="n">
        <f aca="false">Summary!$A$7*E92+Summary!$A$8*F92+Summary!$A$9*G92</f>
        <v>41.78185</v>
      </c>
      <c r="AD92" s="1" t="n">
        <f aca="false">Summary!$A$7*M92+Summary!$A$8*N92+Summary!$A$9*O92</f>
        <v>41.8270875</v>
      </c>
    </row>
    <row r="93" customFormat="false" ht="12" hidden="false" customHeight="false" outlineLevel="0" collapsed="false">
      <c r="A93" s="110"/>
      <c r="B93" s="110"/>
      <c r="C93" s="110" t="n">
        <v>32</v>
      </c>
      <c r="D93" s="120" t="n">
        <v>21470.2248</v>
      </c>
      <c r="E93" s="121" t="n">
        <v>37.3896</v>
      </c>
      <c r="F93" s="121" t="n">
        <v>38.8742</v>
      </c>
      <c r="G93" s="121" t="n">
        <v>39.3876</v>
      </c>
      <c r="H93" s="121" t="n">
        <v>2807.614</v>
      </c>
      <c r="I93" s="121" t="n">
        <v>46.332</v>
      </c>
      <c r="J93" s="113" t="n">
        <f aca="false">H93/3600</f>
        <v>0.779892777777778</v>
      </c>
      <c r="L93" s="84" t="n">
        <v>21420.3008</v>
      </c>
      <c r="M93" s="85" t="n">
        <v>37.3936</v>
      </c>
      <c r="N93" s="85" t="n">
        <v>38.9174</v>
      </c>
      <c r="O93" s="85" t="n">
        <v>39.5744</v>
      </c>
      <c r="P93" s="85" t="n">
        <v>2782.393</v>
      </c>
      <c r="Q93" s="85" t="n">
        <v>43.426</v>
      </c>
      <c r="R93" s="66" t="n">
        <f aca="false">P93/3600</f>
        <v>0.772886944444445</v>
      </c>
      <c r="S93" s="109"/>
      <c r="T93" s="68"/>
      <c r="U93" s="69"/>
      <c r="V93" s="69"/>
      <c r="W93" s="70"/>
      <c r="X93" s="69"/>
      <c r="Y93" s="69"/>
      <c r="Z93" s="69"/>
      <c r="AA93" s="70"/>
      <c r="AC93" s="1" t="n">
        <f aca="false">Summary!$A$7*E93+Summary!$A$8*F93+Summary!$A$9*G93</f>
        <v>37.824925</v>
      </c>
      <c r="AD93" s="1" t="n">
        <f aca="false">Summary!$A$7*M93+Summary!$A$8*N93+Summary!$A$9*O93</f>
        <v>37.856675</v>
      </c>
    </row>
    <row r="94" customFormat="false" ht="12.75" hidden="false" customHeight="false" outlineLevel="0" collapsed="false">
      <c r="A94" s="110"/>
      <c r="B94" s="114"/>
      <c r="C94" s="114" t="n">
        <v>37</v>
      </c>
      <c r="D94" s="122" t="n">
        <v>15422.0952</v>
      </c>
      <c r="E94" s="123" t="n">
        <v>32.5604</v>
      </c>
      <c r="F94" s="123" t="n">
        <v>37.7686</v>
      </c>
      <c r="G94" s="123" t="n">
        <v>37.9741</v>
      </c>
      <c r="H94" s="123" t="n">
        <v>3266.818</v>
      </c>
      <c r="I94" s="123" t="n">
        <v>54.225</v>
      </c>
      <c r="J94" s="117" t="n">
        <f aca="false">H94/3600</f>
        <v>0.907449444444445</v>
      </c>
      <c r="L94" s="86" t="n">
        <v>15406.5728</v>
      </c>
      <c r="M94" s="87" t="n">
        <v>32.5575</v>
      </c>
      <c r="N94" s="87" t="n">
        <v>37.802</v>
      </c>
      <c r="O94" s="87" t="n">
        <v>38.1916</v>
      </c>
      <c r="P94" s="87" t="n">
        <v>3384.678</v>
      </c>
      <c r="Q94" s="87" t="n">
        <v>57.158</v>
      </c>
      <c r="R94" s="73" t="n">
        <f aca="false">P94/3600</f>
        <v>0.940188333333333</v>
      </c>
      <c r="S94" s="109"/>
      <c r="T94" s="75"/>
      <c r="U94" s="76"/>
      <c r="V94" s="76"/>
      <c r="W94" s="77"/>
      <c r="X94" s="76"/>
      <c r="Y94" s="76"/>
      <c r="Z94" s="76"/>
      <c r="AA94" s="77"/>
      <c r="AC94" s="1" t="n">
        <f aca="false">Summary!$A$7*E94+Summary!$A$8*F94+Summary!$A$9*G94</f>
        <v>33.8881375</v>
      </c>
      <c r="AD94" s="1" t="n">
        <f aca="false">Summary!$A$7*M94+Summary!$A$8*N94+Summary!$A$9*O94</f>
        <v>33.917325</v>
      </c>
    </row>
    <row r="95" customFormat="false" ht="12" hidden="false" customHeight="false" outlineLevel="0" collapsed="false">
      <c r="A95" s="110"/>
      <c r="B95" s="105" t="s">
        <v>69</v>
      </c>
      <c r="C95" s="105" t="n">
        <v>22</v>
      </c>
      <c r="D95" s="118" t="n">
        <v>5371.8794</v>
      </c>
      <c r="E95" s="119" t="n">
        <v>50.5084</v>
      </c>
      <c r="F95" s="119" t="n">
        <v>53.5055</v>
      </c>
      <c r="G95" s="119" t="n">
        <v>54.3957</v>
      </c>
      <c r="H95" s="119" t="n">
        <v>4540.855</v>
      </c>
      <c r="I95" s="119" t="n">
        <v>68.062</v>
      </c>
      <c r="J95" s="108" t="n">
        <f aca="false">H95/3600</f>
        <v>1.26134861111111</v>
      </c>
      <c r="L95" s="82" t="n">
        <v>5367.0541</v>
      </c>
      <c r="M95" s="83" t="n">
        <v>50.5026</v>
      </c>
      <c r="N95" s="83" t="n">
        <v>53.4677</v>
      </c>
      <c r="O95" s="83" t="n">
        <v>54.403</v>
      </c>
      <c r="P95" s="83" t="n">
        <v>4649.588</v>
      </c>
      <c r="Q95" s="83" t="n">
        <v>68.515</v>
      </c>
      <c r="R95" s="61" t="n">
        <f aca="false">P95/3600</f>
        <v>1.29155222222222</v>
      </c>
      <c r="S95" s="10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4" t="e">
        <f aca="false">bdrate($D95:$D98,AC95:AC98,$L95:$L98,AD95:AD98)</f>
        <v>#VALUE!</v>
      </c>
      <c r="X95" s="13" t="e">
        <f aca="false">bdrateOld($D95:$D98,E95:E98,$L95:$L98,M95:M98)</f>
        <v>#VALUE!</v>
      </c>
      <c r="Y95" s="13" t="e">
        <f aca="false">bdrateOld($D95:$D98,F95:F98,$L95:$L98,N95:N98)</f>
        <v>#VALUE!</v>
      </c>
      <c r="Z95" s="13" t="e">
        <f aca="false">bdrateOld($D95:$D98,G95:G98,$L95:$L98,O95:O98)</f>
        <v>#VALUE!</v>
      </c>
      <c r="AA95" s="14" t="e">
        <f aca="false">bdrateOld($D95:$D98,AC95:AC98,$L95:$L98,AD95:AD98)</f>
        <v>#VALUE!</v>
      </c>
      <c r="AC95" s="1" t="n">
        <f aca="false">Summary!$A$7*E95+Summary!$A$8*F95+Summary!$A$9*G95</f>
        <v>51.36895</v>
      </c>
      <c r="AD95" s="1" t="n">
        <f aca="false">Summary!$A$7*M95+Summary!$A$8*N95+Summary!$A$9*O95</f>
        <v>51.3607875</v>
      </c>
    </row>
    <row r="96" customFormat="false" ht="12" hidden="false" customHeight="false" outlineLevel="0" collapsed="false">
      <c r="A96" s="110"/>
      <c r="B96" s="110"/>
      <c r="C96" s="110" t="n">
        <v>27</v>
      </c>
      <c r="D96" s="120" t="n">
        <v>3626.8934</v>
      </c>
      <c r="E96" s="121" t="n">
        <v>46.987</v>
      </c>
      <c r="F96" s="121" t="n">
        <v>50.3221</v>
      </c>
      <c r="G96" s="121" t="n">
        <v>51.3435</v>
      </c>
      <c r="H96" s="121" t="n">
        <v>4369.661</v>
      </c>
      <c r="I96" s="121" t="n">
        <v>66.144</v>
      </c>
      <c r="J96" s="113" t="n">
        <f aca="false">H96/3600</f>
        <v>1.21379472222222</v>
      </c>
      <c r="L96" s="84" t="n">
        <v>3619.4672</v>
      </c>
      <c r="M96" s="85" t="n">
        <v>46.988</v>
      </c>
      <c r="N96" s="85" t="n">
        <v>50.2857</v>
      </c>
      <c r="O96" s="85" t="n">
        <v>51.4098</v>
      </c>
      <c r="P96" s="85" t="n">
        <v>4439.018</v>
      </c>
      <c r="Q96" s="85" t="n">
        <v>67.579</v>
      </c>
      <c r="R96" s="66" t="n">
        <f aca="false">P96/3600</f>
        <v>1.23306055555556</v>
      </c>
      <c r="S96" s="109"/>
      <c r="T96" s="68"/>
      <c r="U96" s="69"/>
      <c r="V96" s="69"/>
      <c r="W96" s="70"/>
      <c r="X96" s="69"/>
      <c r="Y96" s="69"/>
      <c r="Z96" s="69"/>
      <c r="AA96" s="70"/>
      <c r="AC96" s="1" t="n">
        <f aca="false">Summary!$A$7*E96+Summary!$A$8*F96+Summary!$A$9*G96</f>
        <v>47.94845</v>
      </c>
      <c r="AD96" s="1" t="n">
        <f aca="false">Summary!$A$7*M96+Summary!$A$8*N96+Summary!$A$9*O96</f>
        <v>47.9529375</v>
      </c>
    </row>
    <row r="97" customFormat="false" ht="12" hidden="false" customHeight="false" outlineLevel="0" collapsed="false">
      <c r="A97" s="110"/>
      <c r="B97" s="110"/>
      <c r="C97" s="110" t="n">
        <v>32</v>
      </c>
      <c r="D97" s="120" t="n">
        <v>2442.888</v>
      </c>
      <c r="E97" s="121" t="n">
        <v>43.4407</v>
      </c>
      <c r="F97" s="121" t="n">
        <v>47.8243</v>
      </c>
      <c r="G97" s="121" t="n">
        <v>49.0448</v>
      </c>
      <c r="H97" s="121" t="n">
        <v>4364.404</v>
      </c>
      <c r="I97" s="121" t="n">
        <v>65.083</v>
      </c>
      <c r="J97" s="113" t="n">
        <f aca="false">H97/3600</f>
        <v>1.21233444444444</v>
      </c>
      <c r="L97" s="84" t="n">
        <v>2439.1552</v>
      </c>
      <c r="M97" s="85" t="n">
        <v>43.4365</v>
      </c>
      <c r="N97" s="85" t="n">
        <v>47.8599</v>
      </c>
      <c r="O97" s="85" t="n">
        <v>49.1892</v>
      </c>
      <c r="P97" s="85" t="n">
        <v>4301.614</v>
      </c>
      <c r="Q97" s="85" t="n">
        <v>65.722</v>
      </c>
      <c r="R97" s="66" t="n">
        <f aca="false">P97/3600</f>
        <v>1.19489277777778</v>
      </c>
      <c r="S97" s="109"/>
      <c r="T97" s="68"/>
      <c r="U97" s="69"/>
      <c r="V97" s="69"/>
      <c r="W97" s="70"/>
      <c r="X97" s="69"/>
      <c r="Y97" s="69"/>
      <c r="Z97" s="69"/>
      <c r="AA97" s="70"/>
      <c r="AC97" s="1" t="n">
        <f aca="false">Summary!$A$7*E97+Summary!$A$8*F97+Summary!$A$9*G97</f>
        <v>44.6891625</v>
      </c>
      <c r="AD97" s="1" t="n">
        <f aca="false">Summary!$A$7*M97+Summary!$A$8*N97+Summary!$A$9*O97</f>
        <v>44.7085125</v>
      </c>
    </row>
    <row r="98" customFormat="false" ht="12.75" hidden="false" customHeight="false" outlineLevel="0" collapsed="false">
      <c r="A98" s="114"/>
      <c r="B98" s="114"/>
      <c r="C98" s="114" t="n">
        <v>37</v>
      </c>
      <c r="D98" s="122" t="n">
        <v>1616.9802</v>
      </c>
      <c r="E98" s="123" t="n">
        <v>39.6603</v>
      </c>
      <c r="F98" s="123" t="n">
        <v>46.0334</v>
      </c>
      <c r="G98" s="123" t="n">
        <v>47.3506</v>
      </c>
      <c r="H98" s="123" t="n">
        <v>4227.576</v>
      </c>
      <c r="I98" s="123" t="n">
        <v>62.244</v>
      </c>
      <c r="J98" s="117" t="n">
        <f aca="false">H98/3600</f>
        <v>1.17432666666667</v>
      </c>
      <c r="L98" s="86" t="n">
        <v>1614.4784</v>
      </c>
      <c r="M98" s="87" t="n">
        <v>39.6502</v>
      </c>
      <c r="N98" s="87" t="n">
        <v>46.0212</v>
      </c>
      <c r="O98" s="87" t="n">
        <v>47.6151</v>
      </c>
      <c r="P98" s="87" t="n">
        <v>4256.015</v>
      </c>
      <c r="Q98" s="87" t="n">
        <v>63.367</v>
      </c>
      <c r="R98" s="73" t="n">
        <f aca="false">P98/3600</f>
        <v>1.18222638888889</v>
      </c>
      <c r="S98" s="109"/>
      <c r="T98" s="68"/>
      <c r="U98" s="69"/>
      <c r="V98" s="69"/>
      <c r="W98" s="70"/>
      <c r="X98" s="69"/>
      <c r="Y98" s="69"/>
      <c r="Z98" s="69"/>
      <c r="AA98" s="70"/>
      <c r="AC98" s="1" t="n">
        <f aca="false">Summary!$A$7*E98+Summary!$A$8*F98+Summary!$A$9*G98</f>
        <v>41.418225</v>
      </c>
      <c r="AD98" s="1" t="n">
        <f aca="false">Summary!$A$7*M98+Summary!$A$8*N98+Summary!$A$9*O98</f>
        <v>41.4421875</v>
      </c>
    </row>
    <row r="99" customFormat="false" ht="12" hidden="false" customHeight="false" outlineLevel="0" collapsed="false">
      <c r="B99" s="26" t="s">
        <v>25</v>
      </c>
      <c r="T99" s="32" t="e">
        <f aca="false">AVERAGE(T3,T7,T11,T15)</f>
        <v>#VALUE!</v>
      </c>
      <c r="U99" s="33" t="e">
        <f aca="false">AVERAGE(U3,U7,U11,U15)</f>
        <v>#VALUE!</v>
      </c>
      <c r="V99" s="33" t="e">
        <f aca="false">AVERAGE(V3,V7,V11,V15)</f>
        <v>#VALUE!</v>
      </c>
      <c r="W99" s="33" t="e">
        <f aca="false">AVERAGE(W3,W7,W11,W15)</f>
        <v>#VALUE!</v>
      </c>
      <c r="X99" s="32" t="e">
        <f aca="false">AVERAGE(X3,X7,X11,X15)</f>
        <v>#VALUE!</v>
      </c>
      <c r="Y99" s="33" t="e">
        <f aca="false">AVERAGE(Y3,Y7,Y11,Y15)</f>
        <v>#VALUE!</v>
      </c>
      <c r="Z99" s="33" t="e">
        <f aca="false">AVERAGE(Z3,Z7,Z11,Z15)</f>
        <v>#VALUE!</v>
      </c>
      <c r="AA99" s="34" t="e">
        <f aca="false">AVERAGE(AA3,AA7,AA11,AA15)</f>
        <v>#VALUE!</v>
      </c>
    </row>
    <row r="100" customFormat="false" ht="12" hidden="false" customHeight="false" outlineLevel="0" collapsed="false">
      <c r="B100" s="26" t="s">
        <v>12</v>
      </c>
      <c r="T100" s="36" t="e">
        <f aca="false">AVERAGE(T19,T23,T27,T31,T35)</f>
        <v>#VALUE!</v>
      </c>
      <c r="U100" s="37" t="e">
        <f aca="false">AVERAGE(U19,U23,U27,U31,U35)</f>
        <v>#VALUE!</v>
      </c>
      <c r="V100" s="37" t="e">
        <f aca="false">AVERAGE(V19,V23,V27,V31,V35)</f>
        <v>#VALUE!</v>
      </c>
      <c r="W100" s="37" t="e">
        <f aca="false">AVERAGE(W19,W23,W27,W31,W35)</f>
        <v>#VALUE!</v>
      </c>
      <c r="X100" s="36" t="e">
        <f aca="false">AVERAGE(X19,X23,X27,X31,X35)</f>
        <v>#VALUE!</v>
      </c>
      <c r="Y100" s="37" t="e">
        <f aca="false">AVERAGE(Y19,Y23,Y27,Y31,Y35)</f>
        <v>#VALUE!</v>
      </c>
      <c r="Z100" s="37" t="e">
        <f aca="false">AVERAGE(Z19,Z23,Z27,Z31,Z35)</f>
        <v>#VALUE!</v>
      </c>
      <c r="AA100" s="38" t="e">
        <f aca="false">AVERAGE(AA19,AA23,AA27,AA31,AA35)</f>
        <v>#VALUE!</v>
      </c>
    </row>
    <row r="101" customFormat="false" ht="12" hidden="false" customHeight="false" outlineLevel="0" collapsed="false">
      <c r="B101" s="26" t="s">
        <v>14</v>
      </c>
      <c r="T101" s="36" t="e">
        <f aca="false">AVERAGE(T39,T43,T47,T51)</f>
        <v>#VALUE!</v>
      </c>
      <c r="U101" s="37" t="e">
        <f aca="false">AVERAGE(U39,U43,U47,U51)</f>
        <v>#VALUE!</v>
      </c>
      <c r="V101" s="37" t="e">
        <f aca="false">AVERAGE(V39,V43,V47,V51)</f>
        <v>#VALUE!</v>
      </c>
      <c r="W101" s="37" t="e">
        <f aca="false">AVERAGE(W39,W43,W47,W51)</f>
        <v>#VALUE!</v>
      </c>
      <c r="X101" s="36" t="e">
        <f aca="false">AVERAGE(X39,X43,X47,X51)</f>
        <v>#VALUE!</v>
      </c>
      <c r="Y101" s="37" t="e">
        <f aca="false">AVERAGE(Y39,Y43,Y47,Y51)</f>
        <v>#VALUE!</v>
      </c>
      <c r="Z101" s="37" t="e">
        <f aca="false">AVERAGE(Z39,Z43,Z47,Z51)</f>
        <v>#VALUE!</v>
      </c>
      <c r="AA101" s="38" t="e">
        <f aca="false">AVERAGE(AA39,AA43,AA47,AA51)</f>
        <v>#VALUE!</v>
      </c>
    </row>
    <row r="102" customFormat="false" ht="12" hidden="false" customHeight="false" outlineLevel="0" collapsed="false">
      <c r="B102" s="26" t="s">
        <v>15</v>
      </c>
      <c r="T102" s="36" t="e">
        <f aca="false">AVERAGE(T55,T59,T63,T67)</f>
        <v>#VALUE!</v>
      </c>
      <c r="U102" s="37" t="e">
        <f aca="false">AVERAGE(U55,U59,U63,U67)</f>
        <v>#VALUE!</v>
      </c>
      <c r="V102" s="37" t="e">
        <f aca="false">AVERAGE(V55,V59,V63,V67)</f>
        <v>#VALUE!</v>
      </c>
      <c r="W102" s="37" t="e">
        <f aca="false">AVERAGE(W55,W59,W63,W67)</f>
        <v>#VALUE!</v>
      </c>
      <c r="X102" s="36" t="e">
        <f aca="false">AVERAGE(X55,X59,X63,X67)</f>
        <v>#VALUE!</v>
      </c>
      <c r="Y102" s="37" t="e">
        <f aca="false">AVERAGE(Y55,Y59,Y63,Y67)</f>
        <v>#VALUE!</v>
      </c>
      <c r="Z102" s="37" t="e">
        <f aca="false">AVERAGE(Z55,Z59,Z63,Z67)</f>
        <v>#VALUE!</v>
      </c>
      <c r="AA102" s="38" t="e">
        <f aca="false">AVERAGE(AA55,AA59,AA63,AA67)</f>
        <v>#VALUE!</v>
      </c>
    </row>
    <row r="103" customFormat="false" ht="12" hidden="false" customHeight="false" outlineLevel="0" collapsed="false">
      <c r="B103" s="26" t="s">
        <v>16</v>
      </c>
      <c r="T103" s="36" t="e">
        <f aca="false">AVERAGE(T71,T75,T79)</f>
        <v>#VALUE!</v>
      </c>
      <c r="U103" s="37" t="e">
        <f aca="false">AVERAGE(U71,U75,U79)</f>
        <v>#VALUE!</v>
      </c>
      <c r="V103" s="37" t="e">
        <f aca="false">AVERAGE(V71,V75,V79)</f>
        <v>#VALUE!</v>
      </c>
      <c r="W103" s="37" t="e">
        <f aca="false">AVERAGE(W71,W75,W79)</f>
        <v>#VALUE!</v>
      </c>
      <c r="X103" s="36" t="e">
        <f aca="false">AVERAGE(X71,X75,X79)</f>
        <v>#VALUE!</v>
      </c>
      <c r="Y103" s="37" t="e">
        <f aca="false">AVERAGE(Y71,Y75,Y79)</f>
        <v>#VALUE!</v>
      </c>
      <c r="Z103" s="37" t="e">
        <f aca="false">AVERAGE(Z71,Z75,Z79)</f>
        <v>#VALUE!</v>
      </c>
      <c r="AA103" s="38" t="e">
        <f aca="false">AVERAGE(AA71,AA75,AA79)</f>
        <v>#VALUE!</v>
      </c>
    </row>
    <row r="104" customFormat="false" ht="12.75" hidden="false" customHeight="false" outlineLevel="0" collapsed="false">
      <c r="B104" s="26" t="s">
        <v>20</v>
      </c>
      <c r="T104" s="124" t="e">
        <f aca="false">AVERAGE(T83,T87,T91,T95)</f>
        <v>#VALUE!</v>
      </c>
      <c r="U104" s="125" t="e">
        <f aca="false">AVERAGE(U83,U87,U91,U95)</f>
        <v>#VALUE!</v>
      </c>
      <c r="V104" s="125" t="e">
        <f aca="false">AVERAGE(V83,V87,V91,V95)</f>
        <v>#VALUE!</v>
      </c>
      <c r="W104" s="125" t="e">
        <f aca="false">AVERAGE(W83,W87,W91,W95)</f>
        <v>#VALUE!</v>
      </c>
      <c r="X104" s="124" t="e">
        <f aca="false">AVERAGE(X83,X87,X91,X95)</f>
        <v>#VALUE!</v>
      </c>
      <c r="Y104" s="125" t="e">
        <f aca="false">AVERAGE(Y83,Y87,Y91,Y95)</f>
        <v>#VALUE!</v>
      </c>
      <c r="Z104" s="125" t="e">
        <f aca="false">AVERAGE(Z83,Z87,Z91,Z95)</f>
        <v>#VALUE!</v>
      </c>
      <c r="AA104" s="126" t="e">
        <f aca="false">AVERAGE(AA83,AA87,AA91,AA95)</f>
        <v>#VALUE!</v>
      </c>
    </row>
    <row r="105" customFormat="false" ht="12.75" hidden="false" customHeight="false" outlineLevel="0" collapsed="false">
      <c r="A105" s="98"/>
      <c r="B105" s="99" t="s">
        <v>70</v>
      </c>
      <c r="C105" s="99"/>
      <c r="D105" s="99"/>
      <c r="E105" s="99"/>
      <c r="F105" s="99"/>
      <c r="G105" s="99"/>
      <c r="H105" s="99"/>
      <c r="I105" s="99"/>
      <c r="J105" s="99"/>
      <c r="K105" s="99"/>
      <c r="L105" s="99"/>
      <c r="M105" s="99"/>
      <c r="N105" s="99"/>
      <c r="O105" s="99"/>
      <c r="P105" s="99"/>
      <c r="Q105" s="99"/>
      <c r="R105" s="99"/>
      <c r="S105" s="99"/>
      <c r="T105" s="124" t="e">
        <f aca="false">AVERAGE(T3:T98)</f>
        <v>#VALUE!</v>
      </c>
      <c r="U105" s="125" t="e">
        <f aca="false">AVERAGE(U3:U98)</f>
        <v>#VALUE!</v>
      </c>
      <c r="V105" s="127" t="e">
        <f aca="false">AVERAGE(V3:V98)</f>
        <v>#VALUE!</v>
      </c>
      <c r="W105" s="128" t="e">
        <f aca="false">AVERAGE(W3:W98)</f>
        <v>#VALUE!</v>
      </c>
      <c r="X105" s="125" t="e">
        <f aca="false">AVERAGE(X3:X98)</f>
        <v>#VALUE!</v>
      </c>
      <c r="Y105" s="125" t="e">
        <f aca="false">AVERAGE(Y3:Y98)</f>
        <v>#VALUE!</v>
      </c>
      <c r="Z105" s="125" t="e">
        <f aca="false">AVERAGE(Z3:Z98)</f>
        <v>#VALUE!</v>
      </c>
      <c r="AA105" s="126" t="e">
        <f aca="false">AVERAGE(AA3:AA98)</f>
        <v>#VALUE!</v>
      </c>
    </row>
    <row r="106" customFormat="false" ht="12" hidden="false" customHeight="false" outlineLevel="0" collapsed="false">
      <c r="B106" s="26" t="s">
        <v>71</v>
      </c>
      <c r="I106" s="129" t="n">
        <f aca="false">GEOMEAN(I3:I98)</f>
        <v>51.8134597786476</v>
      </c>
      <c r="J106" s="129" t="n">
        <f aca="false">GEOMEAN(J3:J98)</f>
        <v>0.929299805846326</v>
      </c>
      <c r="Q106" s="129" t="n">
        <f aca="false">GEOMEAN(Q3:Q98)</f>
        <v>52.5506967366562</v>
      </c>
      <c r="R106" s="129" t="n">
        <f aca="false">GEOMEAN(R3:R98)</f>
        <v>0.940212579782815</v>
      </c>
    </row>
    <row r="107" customFormat="false" ht="12" hidden="false" customHeight="false" outlineLevel="0" collapsed="false">
      <c r="B107" s="26" t="s">
        <v>72</v>
      </c>
      <c r="Q107" s="130" t="n">
        <f aca="false">Q106/I106</f>
        <v>1.01422867650912</v>
      </c>
      <c r="R107" s="130" t="n">
        <f aca="false">R106/J106</f>
        <v>1.01174300679698</v>
      </c>
    </row>
    <row r="108" customFormat="false" ht="12" hidden="false" customHeight="false" outlineLevel="0" collapsed="false">
      <c r="B108" s="26" t="s">
        <v>73</v>
      </c>
      <c r="I108" s="129" t="n">
        <f aca="false">SUM(I3:I98)/3600</f>
        <v>2.02316583333333</v>
      </c>
      <c r="J108" s="129" t="n">
        <f aca="false">SUM(J3:J98)</f>
        <v>136.349973888889</v>
      </c>
      <c r="Q108" s="129" t="n">
        <f aca="false">SUM(Q3:Q98)/3600</f>
        <v>2.07084222222222</v>
      </c>
      <c r="R108" s="129" t="n">
        <f aca="false">SUM(R3:R98)</f>
        <v>137.579479166667</v>
      </c>
    </row>
  </sheetData>
  <mergeCells count="4">
    <mergeCell ref="D1:J1"/>
    <mergeCell ref="L1:R1"/>
    <mergeCell ref="T1:W1"/>
    <mergeCell ref="X1:AA1"/>
  </mergeCells>
  <conditionalFormatting sqref="T4:W82 U3:W3 T99:W105">
    <cfRule type="cellIs" priority="2" operator="greaterThan" aboveAverage="0" equalAverage="0" bottom="0" percent="0" rank="0" text="" dxfId="226">
      <formula>0.03</formula>
    </cfRule>
    <cfRule type="cellIs" priority="3" operator="lessThan" aboveAverage="0" equalAverage="0" bottom="0" percent="0" rank="0" text="" dxfId="227">
      <formula>-0.03</formula>
    </cfRule>
  </conditionalFormatting>
  <conditionalFormatting sqref="X3">
    <cfRule type="cellIs" priority="4" operator="greaterThan" aboveAverage="0" equalAverage="0" bottom="0" percent="0" rank="0" text="" dxfId="228">
      <formula>0.03</formula>
    </cfRule>
    <cfRule type="cellIs" priority="5" operator="lessThan" aboveAverage="0" equalAverage="0" bottom="0" percent="0" rank="0" text="" dxfId="229">
      <formula>-0.03</formula>
    </cfRule>
  </conditionalFormatting>
  <conditionalFormatting sqref="Y3">
    <cfRule type="cellIs" priority="6" operator="greaterThan" aboveAverage="0" equalAverage="0" bottom="0" percent="0" rank="0" text="" dxfId="230">
      <formula>0.03</formula>
    </cfRule>
    <cfRule type="cellIs" priority="7" operator="lessThan" aboveAverage="0" equalAverage="0" bottom="0" percent="0" rank="0" text="" dxfId="231">
      <formula>-0.03</formula>
    </cfRule>
  </conditionalFormatting>
  <conditionalFormatting sqref="Z3">
    <cfRule type="cellIs" priority="8" operator="greaterThan" aboveAverage="0" equalAverage="0" bottom="0" percent="0" rank="0" text="" dxfId="232">
      <formula>0.03</formula>
    </cfRule>
    <cfRule type="cellIs" priority="9" operator="lessThan" aboveAverage="0" equalAverage="0" bottom="0" percent="0" rank="0" text="" dxfId="233">
      <formula>-0.03</formula>
    </cfRule>
  </conditionalFormatting>
  <conditionalFormatting sqref="X7">
    <cfRule type="cellIs" priority="10" operator="greaterThan" aboveAverage="0" equalAverage="0" bottom="0" percent="0" rank="0" text="" dxfId="234">
      <formula>0.03</formula>
    </cfRule>
    <cfRule type="cellIs" priority="11" operator="lessThan" aboveAverage="0" equalAverage="0" bottom="0" percent="0" rank="0" text="" dxfId="235">
      <formula>-0.03</formula>
    </cfRule>
  </conditionalFormatting>
  <conditionalFormatting sqref="Y7">
    <cfRule type="cellIs" priority="12" operator="greaterThan" aboveAverage="0" equalAverage="0" bottom="0" percent="0" rank="0" text="" dxfId="236">
      <formula>0.03</formula>
    </cfRule>
    <cfRule type="cellIs" priority="13" operator="lessThan" aboveAverage="0" equalAverage="0" bottom="0" percent="0" rank="0" text="" dxfId="237">
      <formula>-0.03</formula>
    </cfRule>
  </conditionalFormatting>
  <conditionalFormatting sqref="Z7">
    <cfRule type="cellIs" priority="14" operator="greaterThan" aboveAverage="0" equalAverage="0" bottom="0" percent="0" rank="0" text="" dxfId="238">
      <formula>0.03</formula>
    </cfRule>
    <cfRule type="cellIs" priority="15" operator="lessThan" aboveAverage="0" equalAverage="0" bottom="0" percent="0" rank="0" text="" dxfId="239">
      <formula>-0.03</formula>
    </cfRule>
  </conditionalFormatting>
  <conditionalFormatting sqref="X11">
    <cfRule type="cellIs" priority="16" operator="greaterThan" aboveAverage="0" equalAverage="0" bottom="0" percent="0" rank="0" text="" dxfId="240">
      <formula>0.03</formula>
    </cfRule>
    <cfRule type="cellIs" priority="17" operator="lessThan" aboveAverage="0" equalAverage="0" bottom="0" percent="0" rank="0" text="" dxfId="241">
      <formula>-0.03</formula>
    </cfRule>
  </conditionalFormatting>
  <conditionalFormatting sqref="Y11">
    <cfRule type="cellIs" priority="18" operator="greaterThan" aboveAverage="0" equalAverage="0" bottom="0" percent="0" rank="0" text="" dxfId="242">
      <formula>0.03</formula>
    </cfRule>
    <cfRule type="cellIs" priority="19" operator="lessThan" aboveAverage="0" equalAverage="0" bottom="0" percent="0" rank="0" text="" dxfId="243">
      <formula>-0.03</formula>
    </cfRule>
  </conditionalFormatting>
  <conditionalFormatting sqref="Z11">
    <cfRule type="cellIs" priority="20" operator="greaterThan" aboveAverage="0" equalAverage="0" bottom="0" percent="0" rank="0" text="" dxfId="244">
      <formula>0.03</formula>
    </cfRule>
    <cfRule type="cellIs" priority="21" operator="lessThan" aboveAverage="0" equalAverage="0" bottom="0" percent="0" rank="0" text="" dxfId="245">
      <formula>-0.03</formula>
    </cfRule>
  </conditionalFormatting>
  <conditionalFormatting sqref="X15">
    <cfRule type="cellIs" priority="22" operator="greaterThan" aboveAverage="0" equalAverage="0" bottom="0" percent="0" rank="0" text="" dxfId="246">
      <formula>0.03</formula>
    </cfRule>
    <cfRule type="cellIs" priority="23" operator="lessThan" aboveAverage="0" equalAverage="0" bottom="0" percent="0" rank="0" text="" dxfId="247">
      <formula>-0.03</formula>
    </cfRule>
  </conditionalFormatting>
  <conditionalFormatting sqref="Y15">
    <cfRule type="cellIs" priority="24" operator="greaterThan" aboveAverage="0" equalAverage="0" bottom="0" percent="0" rank="0" text="" dxfId="248">
      <formula>0.03</formula>
    </cfRule>
    <cfRule type="cellIs" priority="25" operator="lessThan" aboveAverage="0" equalAverage="0" bottom="0" percent="0" rank="0" text="" dxfId="249">
      <formula>-0.03</formula>
    </cfRule>
  </conditionalFormatting>
  <conditionalFormatting sqref="Z15">
    <cfRule type="cellIs" priority="26" operator="greaterThan" aboveAverage="0" equalAverage="0" bottom="0" percent="0" rank="0" text="" dxfId="250">
      <formula>0.03</formula>
    </cfRule>
    <cfRule type="cellIs" priority="27" operator="lessThan" aboveAverage="0" equalAverage="0" bottom="0" percent="0" rank="0" text="" dxfId="251">
      <formula>-0.03</formula>
    </cfRule>
  </conditionalFormatting>
  <conditionalFormatting sqref="X19">
    <cfRule type="cellIs" priority="28" operator="greaterThan" aboveAverage="0" equalAverage="0" bottom="0" percent="0" rank="0" text="" dxfId="252">
      <formula>0.03</formula>
    </cfRule>
    <cfRule type="cellIs" priority="29" operator="lessThan" aboveAverage="0" equalAverage="0" bottom="0" percent="0" rank="0" text="" dxfId="253">
      <formula>-0.03</formula>
    </cfRule>
  </conditionalFormatting>
  <conditionalFormatting sqref="Y19">
    <cfRule type="cellIs" priority="30" operator="greaterThan" aboveAverage="0" equalAverage="0" bottom="0" percent="0" rank="0" text="" dxfId="254">
      <formula>0.03</formula>
    </cfRule>
    <cfRule type="cellIs" priority="31" operator="lessThan" aboveAverage="0" equalAverage="0" bottom="0" percent="0" rank="0" text="" dxfId="255">
      <formula>-0.03</formula>
    </cfRule>
  </conditionalFormatting>
  <conditionalFormatting sqref="Z19">
    <cfRule type="cellIs" priority="32" operator="greaterThan" aboveAverage="0" equalAverage="0" bottom="0" percent="0" rank="0" text="" dxfId="256">
      <formula>0.03</formula>
    </cfRule>
    <cfRule type="cellIs" priority="33" operator="lessThan" aboveAverage="0" equalAverage="0" bottom="0" percent="0" rank="0" text="" dxfId="257">
      <formula>-0.03</formula>
    </cfRule>
  </conditionalFormatting>
  <conditionalFormatting sqref="X23">
    <cfRule type="cellIs" priority="34" operator="greaterThan" aboveAverage="0" equalAverage="0" bottom="0" percent="0" rank="0" text="" dxfId="258">
      <formula>0.03</formula>
    </cfRule>
    <cfRule type="cellIs" priority="35" operator="lessThan" aboveAverage="0" equalAverage="0" bottom="0" percent="0" rank="0" text="" dxfId="259">
      <formula>-0.03</formula>
    </cfRule>
  </conditionalFormatting>
  <conditionalFormatting sqref="Y23">
    <cfRule type="cellIs" priority="36" operator="greaterThan" aboveAverage="0" equalAverage="0" bottom="0" percent="0" rank="0" text="" dxfId="260">
      <formula>0.03</formula>
    </cfRule>
    <cfRule type="cellIs" priority="37" operator="lessThan" aboveAverage="0" equalAverage="0" bottom="0" percent="0" rank="0" text="" dxfId="261">
      <formula>-0.03</formula>
    </cfRule>
  </conditionalFormatting>
  <conditionalFormatting sqref="Z23">
    <cfRule type="cellIs" priority="38" operator="greaterThan" aboveAverage="0" equalAverage="0" bottom="0" percent="0" rank="0" text="" dxfId="262">
      <formula>0.03</formula>
    </cfRule>
    <cfRule type="cellIs" priority="39" operator="lessThan" aboveAverage="0" equalAverage="0" bottom="0" percent="0" rank="0" text="" dxfId="263">
      <formula>-0.03</formula>
    </cfRule>
  </conditionalFormatting>
  <conditionalFormatting sqref="X27">
    <cfRule type="cellIs" priority="40" operator="greaterThan" aboveAverage="0" equalAverage="0" bottom="0" percent="0" rank="0" text="" dxfId="264">
      <formula>0.03</formula>
    </cfRule>
    <cfRule type="cellIs" priority="41" operator="lessThan" aboveAverage="0" equalAverage="0" bottom="0" percent="0" rank="0" text="" dxfId="265">
      <formula>-0.03</formula>
    </cfRule>
  </conditionalFormatting>
  <conditionalFormatting sqref="Y27">
    <cfRule type="cellIs" priority="42" operator="greaterThan" aboveAverage="0" equalAverage="0" bottom="0" percent="0" rank="0" text="" dxfId="266">
      <formula>0.03</formula>
    </cfRule>
    <cfRule type="cellIs" priority="43" operator="lessThan" aboveAverage="0" equalAverage="0" bottom="0" percent="0" rank="0" text="" dxfId="267">
      <formula>-0.03</formula>
    </cfRule>
  </conditionalFormatting>
  <conditionalFormatting sqref="Z27">
    <cfRule type="cellIs" priority="44" operator="greaterThan" aboveAverage="0" equalAverage="0" bottom="0" percent="0" rank="0" text="" dxfId="268">
      <formula>0.03</formula>
    </cfRule>
    <cfRule type="cellIs" priority="45" operator="lessThan" aboveAverage="0" equalAverage="0" bottom="0" percent="0" rank="0" text="" dxfId="269">
      <formula>-0.03</formula>
    </cfRule>
  </conditionalFormatting>
  <conditionalFormatting sqref="X31">
    <cfRule type="cellIs" priority="46" operator="greaterThan" aboveAverage="0" equalAverage="0" bottom="0" percent="0" rank="0" text="" dxfId="270">
      <formula>0.03</formula>
    </cfRule>
    <cfRule type="cellIs" priority="47" operator="lessThan" aboveAverage="0" equalAverage="0" bottom="0" percent="0" rank="0" text="" dxfId="271">
      <formula>-0.03</formula>
    </cfRule>
  </conditionalFormatting>
  <conditionalFormatting sqref="Y31">
    <cfRule type="cellIs" priority="48" operator="greaterThan" aboveAverage="0" equalAverage="0" bottom="0" percent="0" rank="0" text="" dxfId="272">
      <formula>0.03</formula>
    </cfRule>
    <cfRule type="cellIs" priority="49" operator="lessThan" aboveAverage="0" equalAverage="0" bottom="0" percent="0" rank="0" text="" dxfId="273">
      <formula>-0.03</formula>
    </cfRule>
  </conditionalFormatting>
  <conditionalFormatting sqref="Z31">
    <cfRule type="cellIs" priority="50" operator="greaterThan" aboveAverage="0" equalAverage="0" bottom="0" percent="0" rank="0" text="" dxfId="274">
      <formula>0.03</formula>
    </cfRule>
    <cfRule type="cellIs" priority="51" operator="lessThan" aboveAverage="0" equalAverage="0" bottom="0" percent="0" rank="0" text="" dxfId="275">
      <formula>-0.03</formula>
    </cfRule>
  </conditionalFormatting>
  <conditionalFormatting sqref="X35">
    <cfRule type="cellIs" priority="52" operator="greaterThan" aboveAverage="0" equalAverage="0" bottom="0" percent="0" rank="0" text="" dxfId="276">
      <formula>0.03</formula>
    </cfRule>
    <cfRule type="cellIs" priority="53" operator="lessThan" aboveAverage="0" equalAverage="0" bottom="0" percent="0" rank="0" text="" dxfId="277">
      <formula>-0.03</formula>
    </cfRule>
  </conditionalFormatting>
  <conditionalFormatting sqref="Y35">
    <cfRule type="cellIs" priority="54" operator="greaterThan" aboveAverage="0" equalAverage="0" bottom="0" percent="0" rank="0" text="" dxfId="278">
      <formula>0.03</formula>
    </cfRule>
    <cfRule type="cellIs" priority="55" operator="lessThan" aboveAverage="0" equalAverage="0" bottom="0" percent="0" rank="0" text="" dxfId="279">
      <formula>-0.03</formula>
    </cfRule>
  </conditionalFormatting>
  <conditionalFormatting sqref="Z35">
    <cfRule type="cellIs" priority="56" operator="greaterThan" aboveAverage="0" equalAverage="0" bottom="0" percent="0" rank="0" text="" dxfId="280">
      <formula>0.03</formula>
    </cfRule>
    <cfRule type="cellIs" priority="57" operator="lessThan" aboveAverage="0" equalAverage="0" bottom="0" percent="0" rank="0" text="" dxfId="281">
      <formula>-0.03</formula>
    </cfRule>
  </conditionalFormatting>
  <conditionalFormatting sqref="X39">
    <cfRule type="cellIs" priority="58" operator="greaterThan" aboveAverage="0" equalAverage="0" bottom="0" percent="0" rank="0" text="" dxfId="282">
      <formula>0.03</formula>
    </cfRule>
    <cfRule type="cellIs" priority="59" operator="lessThan" aboveAverage="0" equalAverage="0" bottom="0" percent="0" rank="0" text="" dxfId="283">
      <formula>-0.03</formula>
    </cfRule>
  </conditionalFormatting>
  <conditionalFormatting sqref="Y39">
    <cfRule type="cellIs" priority="60" operator="greaterThan" aboveAverage="0" equalAverage="0" bottom="0" percent="0" rank="0" text="" dxfId="284">
      <formula>0.03</formula>
    </cfRule>
    <cfRule type="cellIs" priority="61" operator="lessThan" aboveAverage="0" equalAverage="0" bottom="0" percent="0" rank="0" text="" dxfId="285">
      <formula>-0.03</formula>
    </cfRule>
  </conditionalFormatting>
  <conditionalFormatting sqref="Z39">
    <cfRule type="cellIs" priority="62" operator="greaterThan" aboveAverage="0" equalAverage="0" bottom="0" percent="0" rank="0" text="" dxfId="286">
      <formula>0.03</formula>
    </cfRule>
    <cfRule type="cellIs" priority="63" operator="lessThan" aboveAverage="0" equalAverage="0" bottom="0" percent="0" rank="0" text="" dxfId="287">
      <formula>-0.03</formula>
    </cfRule>
  </conditionalFormatting>
  <conditionalFormatting sqref="X43">
    <cfRule type="cellIs" priority="64" operator="greaterThan" aboveAverage="0" equalAverage="0" bottom="0" percent="0" rank="0" text="" dxfId="288">
      <formula>0.03</formula>
    </cfRule>
    <cfRule type="cellIs" priority="65" operator="lessThan" aboveAverage="0" equalAverage="0" bottom="0" percent="0" rank="0" text="" dxfId="289">
      <formula>-0.03</formula>
    </cfRule>
  </conditionalFormatting>
  <conditionalFormatting sqref="Y43">
    <cfRule type="cellIs" priority="66" operator="greaterThan" aboveAverage="0" equalAverage="0" bottom="0" percent="0" rank="0" text="" dxfId="290">
      <formula>0.03</formula>
    </cfRule>
    <cfRule type="cellIs" priority="67" operator="lessThan" aboveAverage="0" equalAverage="0" bottom="0" percent="0" rank="0" text="" dxfId="291">
      <formula>-0.03</formula>
    </cfRule>
  </conditionalFormatting>
  <conditionalFormatting sqref="Z43">
    <cfRule type="cellIs" priority="68" operator="greaterThan" aboveAverage="0" equalAverage="0" bottom="0" percent="0" rank="0" text="" dxfId="292">
      <formula>0.03</formula>
    </cfRule>
    <cfRule type="cellIs" priority="69" operator="lessThan" aboveAverage="0" equalAverage="0" bottom="0" percent="0" rank="0" text="" dxfId="293">
      <formula>-0.03</formula>
    </cfRule>
  </conditionalFormatting>
  <conditionalFormatting sqref="X47">
    <cfRule type="cellIs" priority="70" operator="greaterThan" aboveAverage="0" equalAverage="0" bottom="0" percent="0" rank="0" text="" dxfId="294">
      <formula>0.03</formula>
    </cfRule>
    <cfRule type="cellIs" priority="71" operator="lessThan" aboveAverage="0" equalAverage="0" bottom="0" percent="0" rank="0" text="" dxfId="295">
      <formula>-0.03</formula>
    </cfRule>
  </conditionalFormatting>
  <conditionalFormatting sqref="Y47">
    <cfRule type="cellIs" priority="72" operator="greaterThan" aboveAverage="0" equalAverage="0" bottom="0" percent="0" rank="0" text="" dxfId="296">
      <formula>0.03</formula>
    </cfRule>
    <cfRule type="cellIs" priority="73" operator="lessThan" aboveAverage="0" equalAverage="0" bottom="0" percent="0" rank="0" text="" dxfId="297">
      <formula>-0.03</formula>
    </cfRule>
  </conditionalFormatting>
  <conditionalFormatting sqref="Z47">
    <cfRule type="cellIs" priority="74" operator="greaterThan" aboveAverage="0" equalAverage="0" bottom="0" percent="0" rank="0" text="" dxfId="298">
      <formula>0.03</formula>
    </cfRule>
    <cfRule type="cellIs" priority="75" operator="lessThan" aboveAverage="0" equalAverage="0" bottom="0" percent="0" rank="0" text="" dxfId="299">
      <formula>-0.03</formula>
    </cfRule>
  </conditionalFormatting>
  <conditionalFormatting sqref="X51">
    <cfRule type="cellIs" priority="76" operator="greaterThan" aboveAverage="0" equalAverage="0" bottom="0" percent="0" rank="0" text="" dxfId="300">
      <formula>0.03</formula>
    </cfRule>
    <cfRule type="cellIs" priority="77" operator="lessThan" aboveAverage="0" equalAverage="0" bottom="0" percent="0" rank="0" text="" dxfId="301">
      <formula>-0.03</formula>
    </cfRule>
  </conditionalFormatting>
  <conditionalFormatting sqref="Y51">
    <cfRule type="cellIs" priority="78" operator="greaterThan" aboveAverage="0" equalAverage="0" bottom="0" percent="0" rank="0" text="" dxfId="302">
      <formula>0.03</formula>
    </cfRule>
    <cfRule type="cellIs" priority="79" operator="lessThan" aboveAverage="0" equalAverage="0" bottom="0" percent="0" rank="0" text="" dxfId="303">
      <formula>-0.03</formula>
    </cfRule>
  </conditionalFormatting>
  <conditionalFormatting sqref="Z51">
    <cfRule type="cellIs" priority="80" operator="greaterThan" aboveAverage="0" equalAverage="0" bottom="0" percent="0" rank="0" text="" dxfId="304">
      <formula>0.03</formula>
    </cfRule>
    <cfRule type="cellIs" priority="81" operator="lessThan" aboveAverage="0" equalAverage="0" bottom="0" percent="0" rank="0" text="" dxfId="305">
      <formula>-0.03</formula>
    </cfRule>
  </conditionalFormatting>
  <conditionalFormatting sqref="X55">
    <cfRule type="cellIs" priority="82" operator="greaterThan" aboveAverage="0" equalAverage="0" bottom="0" percent="0" rank="0" text="" dxfId="306">
      <formula>0.03</formula>
    </cfRule>
    <cfRule type="cellIs" priority="83" operator="lessThan" aboveAverage="0" equalAverage="0" bottom="0" percent="0" rank="0" text="" dxfId="307">
      <formula>-0.03</formula>
    </cfRule>
  </conditionalFormatting>
  <conditionalFormatting sqref="Y55">
    <cfRule type="cellIs" priority="84" operator="greaterThan" aboveAverage="0" equalAverage="0" bottom="0" percent="0" rank="0" text="" dxfId="308">
      <formula>0.03</formula>
    </cfRule>
    <cfRule type="cellIs" priority="85" operator="lessThan" aboveAverage="0" equalAverage="0" bottom="0" percent="0" rank="0" text="" dxfId="309">
      <formula>-0.03</formula>
    </cfRule>
  </conditionalFormatting>
  <conditionalFormatting sqref="Z55">
    <cfRule type="cellIs" priority="86" operator="greaterThan" aboveAverage="0" equalAverage="0" bottom="0" percent="0" rank="0" text="" dxfId="310">
      <formula>0.03</formula>
    </cfRule>
    <cfRule type="cellIs" priority="87" operator="lessThan" aboveAverage="0" equalAverage="0" bottom="0" percent="0" rank="0" text="" dxfId="311">
      <formula>-0.03</formula>
    </cfRule>
  </conditionalFormatting>
  <conditionalFormatting sqref="X59">
    <cfRule type="cellIs" priority="88" operator="greaterThan" aboveAverage="0" equalAverage="0" bottom="0" percent="0" rank="0" text="" dxfId="312">
      <formula>0.03</formula>
    </cfRule>
    <cfRule type="cellIs" priority="89" operator="lessThan" aboveAverage="0" equalAverage="0" bottom="0" percent="0" rank="0" text="" dxfId="313">
      <formula>-0.03</formula>
    </cfRule>
  </conditionalFormatting>
  <conditionalFormatting sqref="Y59">
    <cfRule type="cellIs" priority="90" operator="greaterThan" aboveAverage="0" equalAverage="0" bottom="0" percent="0" rank="0" text="" dxfId="314">
      <formula>0.03</formula>
    </cfRule>
    <cfRule type="cellIs" priority="91" operator="lessThan" aboveAverage="0" equalAverage="0" bottom="0" percent="0" rank="0" text="" dxfId="315">
      <formula>-0.03</formula>
    </cfRule>
  </conditionalFormatting>
  <conditionalFormatting sqref="Z59">
    <cfRule type="cellIs" priority="92" operator="greaterThan" aboveAverage="0" equalAverage="0" bottom="0" percent="0" rank="0" text="" dxfId="316">
      <formula>0.03</formula>
    </cfRule>
    <cfRule type="cellIs" priority="93" operator="lessThan" aboveAverage="0" equalAverage="0" bottom="0" percent="0" rank="0" text="" dxfId="317">
      <formula>-0.03</formula>
    </cfRule>
  </conditionalFormatting>
  <conditionalFormatting sqref="X63">
    <cfRule type="cellIs" priority="94" operator="greaterThan" aboveAverage="0" equalAverage="0" bottom="0" percent="0" rank="0" text="" dxfId="318">
      <formula>0.03</formula>
    </cfRule>
    <cfRule type="cellIs" priority="95" operator="lessThan" aboveAverage="0" equalAverage="0" bottom="0" percent="0" rank="0" text="" dxfId="319">
      <formula>-0.03</formula>
    </cfRule>
  </conditionalFormatting>
  <conditionalFormatting sqref="Y63">
    <cfRule type="cellIs" priority="96" operator="greaterThan" aboveAverage="0" equalAverage="0" bottom="0" percent="0" rank="0" text="" dxfId="320">
      <formula>0.03</formula>
    </cfRule>
    <cfRule type="cellIs" priority="97" operator="lessThan" aboveAverage="0" equalAverage="0" bottom="0" percent="0" rank="0" text="" dxfId="321">
      <formula>-0.03</formula>
    </cfRule>
  </conditionalFormatting>
  <conditionalFormatting sqref="Z63">
    <cfRule type="cellIs" priority="98" operator="greaterThan" aboveAverage="0" equalAverage="0" bottom="0" percent="0" rank="0" text="" dxfId="322">
      <formula>0.03</formula>
    </cfRule>
    <cfRule type="cellIs" priority="99" operator="lessThan" aboveAverage="0" equalAverage="0" bottom="0" percent="0" rank="0" text="" dxfId="323">
      <formula>-0.03</formula>
    </cfRule>
  </conditionalFormatting>
  <conditionalFormatting sqref="X67">
    <cfRule type="cellIs" priority="100" operator="greaterThan" aboveAverage="0" equalAverage="0" bottom="0" percent="0" rank="0" text="" dxfId="324">
      <formula>0.03</formula>
    </cfRule>
    <cfRule type="cellIs" priority="101" operator="lessThan" aboveAverage="0" equalAverage="0" bottom="0" percent="0" rank="0" text="" dxfId="325">
      <formula>-0.03</formula>
    </cfRule>
  </conditionalFormatting>
  <conditionalFormatting sqref="Y67">
    <cfRule type="cellIs" priority="102" operator="greaterThan" aboveAverage="0" equalAverage="0" bottom="0" percent="0" rank="0" text="" dxfId="326">
      <formula>0.03</formula>
    </cfRule>
    <cfRule type="cellIs" priority="103" operator="lessThan" aboveAverage="0" equalAverage="0" bottom="0" percent="0" rank="0" text="" dxfId="327">
      <formula>-0.03</formula>
    </cfRule>
  </conditionalFormatting>
  <conditionalFormatting sqref="Z67">
    <cfRule type="cellIs" priority="104" operator="greaterThan" aboveAverage="0" equalAverage="0" bottom="0" percent="0" rank="0" text="" dxfId="328">
      <formula>0.03</formula>
    </cfRule>
    <cfRule type="cellIs" priority="105" operator="lessThan" aboveAverage="0" equalAverage="0" bottom="0" percent="0" rank="0" text="" dxfId="329">
      <formula>-0.03</formula>
    </cfRule>
  </conditionalFormatting>
  <conditionalFormatting sqref="X71">
    <cfRule type="cellIs" priority="106" operator="greaterThan" aboveAverage="0" equalAverage="0" bottom="0" percent="0" rank="0" text="" dxfId="330">
      <formula>0.03</formula>
    </cfRule>
    <cfRule type="cellIs" priority="107" operator="lessThan" aboveAverage="0" equalAverage="0" bottom="0" percent="0" rank="0" text="" dxfId="331">
      <formula>-0.03</formula>
    </cfRule>
  </conditionalFormatting>
  <conditionalFormatting sqref="Y71">
    <cfRule type="cellIs" priority="108" operator="greaterThan" aboveAverage="0" equalAverage="0" bottom="0" percent="0" rank="0" text="" dxfId="332">
      <formula>0.03</formula>
    </cfRule>
    <cfRule type="cellIs" priority="109" operator="lessThan" aboveAverage="0" equalAverage="0" bottom="0" percent="0" rank="0" text="" dxfId="333">
      <formula>-0.03</formula>
    </cfRule>
  </conditionalFormatting>
  <conditionalFormatting sqref="Z71">
    <cfRule type="cellIs" priority="110" operator="greaterThan" aboveAverage="0" equalAverage="0" bottom="0" percent="0" rank="0" text="" dxfId="334">
      <formula>0.03</formula>
    </cfRule>
    <cfRule type="cellIs" priority="111" operator="lessThan" aboveAverage="0" equalAverage="0" bottom="0" percent="0" rank="0" text="" dxfId="335">
      <formula>-0.03</formula>
    </cfRule>
  </conditionalFormatting>
  <conditionalFormatting sqref="X75">
    <cfRule type="cellIs" priority="112" operator="greaterThan" aboveAverage="0" equalAverage="0" bottom="0" percent="0" rank="0" text="" dxfId="336">
      <formula>0.03</formula>
    </cfRule>
    <cfRule type="cellIs" priority="113" operator="lessThan" aboveAverage="0" equalAverage="0" bottom="0" percent="0" rank="0" text="" dxfId="337">
      <formula>-0.03</formula>
    </cfRule>
  </conditionalFormatting>
  <conditionalFormatting sqref="Y75">
    <cfRule type="cellIs" priority="114" operator="greaterThan" aboveAverage="0" equalAverage="0" bottom="0" percent="0" rank="0" text="" dxfId="338">
      <formula>0.03</formula>
    </cfRule>
    <cfRule type="cellIs" priority="115" operator="lessThan" aboveAverage="0" equalAverage="0" bottom="0" percent="0" rank="0" text="" dxfId="339">
      <formula>-0.03</formula>
    </cfRule>
  </conditionalFormatting>
  <conditionalFormatting sqref="Z75">
    <cfRule type="cellIs" priority="116" operator="greaterThan" aboveAverage="0" equalAverage="0" bottom="0" percent="0" rank="0" text="" dxfId="340">
      <formula>0.03</formula>
    </cfRule>
    <cfRule type="cellIs" priority="117" operator="lessThan" aboveAverage="0" equalAverage="0" bottom="0" percent="0" rank="0" text="" dxfId="341">
      <formula>-0.03</formula>
    </cfRule>
  </conditionalFormatting>
  <conditionalFormatting sqref="X79">
    <cfRule type="cellIs" priority="118" operator="greaterThan" aboveAverage="0" equalAverage="0" bottom="0" percent="0" rank="0" text="" dxfId="342">
      <formula>0.03</formula>
    </cfRule>
    <cfRule type="cellIs" priority="119" operator="lessThan" aboveAverage="0" equalAverage="0" bottom="0" percent="0" rank="0" text="" dxfId="343">
      <formula>-0.03</formula>
    </cfRule>
  </conditionalFormatting>
  <conditionalFormatting sqref="Y79">
    <cfRule type="cellIs" priority="120" operator="greaterThan" aboveAverage="0" equalAverage="0" bottom="0" percent="0" rank="0" text="" dxfId="344">
      <formula>0.03</formula>
    </cfRule>
    <cfRule type="cellIs" priority="121" operator="lessThan" aboveAverage="0" equalAverage="0" bottom="0" percent="0" rank="0" text="" dxfId="345">
      <formula>-0.03</formula>
    </cfRule>
  </conditionalFormatting>
  <conditionalFormatting sqref="Z79">
    <cfRule type="cellIs" priority="122" operator="greaterThan" aboveAverage="0" equalAverage="0" bottom="0" percent="0" rank="0" text="" dxfId="346">
      <formula>0.03</formula>
    </cfRule>
    <cfRule type="cellIs" priority="123" operator="lessThan" aboveAverage="0" equalAverage="0" bottom="0" percent="0" rank="0" text="" dxfId="347">
      <formula>-0.03</formula>
    </cfRule>
  </conditionalFormatting>
  <conditionalFormatting sqref="X99:AA103 X105:AA105">
    <cfRule type="cellIs" priority="124" operator="greaterThan" aboveAverage="0" equalAverage="0" bottom="0" percent="0" rank="0" text="" dxfId="348">
      <formula>0.03</formula>
    </cfRule>
    <cfRule type="cellIs" priority="125" operator="lessThan" aboveAverage="0" equalAverage="0" bottom="0" percent="0" rank="0" text="" dxfId="349">
      <formula>-0.03</formula>
    </cfRule>
  </conditionalFormatting>
  <conditionalFormatting sqref="X6:Y6">
    <cfRule type="cellIs" priority="126" operator="greaterThan" aboveAverage="0" equalAverage="0" bottom="0" percent="0" rank="0" text="" dxfId="350">
      <formula>0.03</formula>
    </cfRule>
    <cfRule type="cellIs" priority="127" operator="lessThan" aboveAverage="0" equalAverage="0" bottom="0" percent="0" rank="0" text="" dxfId="351">
      <formula>-0.03</formula>
    </cfRule>
  </conditionalFormatting>
  <conditionalFormatting sqref="X10:Y10">
    <cfRule type="cellIs" priority="128" operator="greaterThan" aboveAverage="0" equalAverage="0" bottom="0" percent="0" rank="0" text="" dxfId="352">
      <formula>0.03</formula>
    </cfRule>
    <cfRule type="cellIs" priority="129" operator="lessThan" aboveAverage="0" equalAverage="0" bottom="0" percent="0" rank="0" text="" dxfId="353">
      <formula>-0.03</formula>
    </cfRule>
  </conditionalFormatting>
  <conditionalFormatting sqref="X14:Y14">
    <cfRule type="cellIs" priority="130" operator="greaterThan" aboveAverage="0" equalAverage="0" bottom="0" percent="0" rank="0" text="" dxfId="354">
      <formula>0.03</formula>
    </cfRule>
    <cfRule type="cellIs" priority="131" operator="lessThan" aboveAverage="0" equalAverage="0" bottom="0" percent="0" rank="0" text="" dxfId="355">
      <formula>-0.03</formula>
    </cfRule>
  </conditionalFormatting>
  <conditionalFormatting sqref="X18:Y18">
    <cfRule type="cellIs" priority="132" operator="greaterThan" aboveAverage="0" equalAverage="0" bottom="0" percent="0" rank="0" text="" dxfId="356">
      <formula>0.03</formula>
    </cfRule>
    <cfRule type="cellIs" priority="133" operator="lessThan" aboveAverage="0" equalAverage="0" bottom="0" percent="0" rank="0" text="" dxfId="357">
      <formula>-0.03</formula>
    </cfRule>
  </conditionalFormatting>
  <conditionalFormatting sqref="X22:Y22">
    <cfRule type="cellIs" priority="134" operator="greaterThan" aboveAverage="0" equalAverage="0" bottom="0" percent="0" rank="0" text="" dxfId="358">
      <formula>0.03</formula>
    </cfRule>
    <cfRule type="cellIs" priority="135" operator="lessThan" aboveAverage="0" equalAverage="0" bottom="0" percent="0" rank="0" text="" dxfId="359">
      <formula>-0.03</formula>
    </cfRule>
  </conditionalFormatting>
  <conditionalFormatting sqref="X26:Y26">
    <cfRule type="cellIs" priority="136" operator="greaterThan" aboveAverage="0" equalAverage="0" bottom="0" percent="0" rank="0" text="" dxfId="360">
      <formula>0.03</formula>
    </cfRule>
    <cfRule type="cellIs" priority="137" operator="lessThan" aboveAverage="0" equalAverage="0" bottom="0" percent="0" rank="0" text="" dxfId="361">
      <formula>-0.03</formula>
    </cfRule>
  </conditionalFormatting>
  <conditionalFormatting sqref="X30:Y30">
    <cfRule type="cellIs" priority="138" operator="greaterThan" aboveAverage="0" equalAverage="0" bottom="0" percent="0" rank="0" text="" dxfId="362">
      <formula>0.03</formula>
    </cfRule>
    <cfRule type="cellIs" priority="139" operator="lessThan" aboveAverage="0" equalAverage="0" bottom="0" percent="0" rank="0" text="" dxfId="363">
      <formula>-0.03</formula>
    </cfRule>
  </conditionalFormatting>
  <conditionalFormatting sqref="X34:Y34">
    <cfRule type="cellIs" priority="140" operator="greaterThan" aboveAverage="0" equalAverage="0" bottom="0" percent="0" rank="0" text="" dxfId="364">
      <formula>0.03</formula>
    </cfRule>
    <cfRule type="cellIs" priority="141" operator="lessThan" aboveAverage="0" equalAverage="0" bottom="0" percent="0" rank="0" text="" dxfId="365">
      <formula>-0.03</formula>
    </cfRule>
  </conditionalFormatting>
  <conditionalFormatting sqref="X38:Y38">
    <cfRule type="cellIs" priority="142" operator="greaterThan" aboveAverage="0" equalAverage="0" bottom="0" percent="0" rank="0" text="" dxfId="366">
      <formula>0.03</formula>
    </cfRule>
    <cfRule type="cellIs" priority="143" operator="lessThan" aboveAverage="0" equalAverage="0" bottom="0" percent="0" rank="0" text="" dxfId="367">
      <formula>-0.03</formula>
    </cfRule>
  </conditionalFormatting>
  <conditionalFormatting sqref="X42:Y42">
    <cfRule type="cellIs" priority="144" operator="greaterThan" aboveAverage="0" equalAverage="0" bottom="0" percent="0" rank="0" text="" dxfId="368">
      <formula>0.03</formula>
    </cfRule>
    <cfRule type="cellIs" priority="145" operator="lessThan" aboveAverage="0" equalAverage="0" bottom="0" percent="0" rank="0" text="" dxfId="369">
      <formula>-0.03</formula>
    </cfRule>
  </conditionalFormatting>
  <conditionalFormatting sqref="X46:Y46">
    <cfRule type="cellIs" priority="146" operator="greaterThan" aboveAverage="0" equalAverage="0" bottom="0" percent="0" rank="0" text="" dxfId="370">
      <formula>0.03</formula>
    </cfRule>
    <cfRule type="cellIs" priority="147" operator="lessThan" aboveAverage="0" equalAverage="0" bottom="0" percent="0" rank="0" text="" dxfId="371">
      <formula>-0.03</formula>
    </cfRule>
  </conditionalFormatting>
  <conditionalFormatting sqref="X50:Y50">
    <cfRule type="cellIs" priority="148" operator="greaterThan" aboveAverage="0" equalAverage="0" bottom="0" percent="0" rank="0" text="" dxfId="372">
      <formula>0.03</formula>
    </cfRule>
    <cfRule type="cellIs" priority="149" operator="lessThan" aboveAverage="0" equalAverage="0" bottom="0" percent="0" rank="0" text="" dxfId="373">
      <formula>-0.03</formula>
    </cfRule>
  </conditionalFormatting>
  <conditionalFormatting sqref="X54:Y54">
    <cfRule type="cellIs" priority="150" operator="greaterThan" aboveAverage="0" equalAverage="0" bottom="0" percent="0" rank="0" text="" dxfId="374">
      <formula>0.03</formula>
    </cfRule>
    <cfRule type="cellIs" priority="151" operator="lessThan" aboveAverage="0" equalAverage="0" bottom="0" percent="0" rank="0" text="" dxfId="375">
      <formula>-0.03</formula>
    </cfRule>
  </conditionalFormatting>
  <conditionalFormatting sqref="X58:Y58">
    <cfRule type="cellIs" priority="152" operator="greaterThan" aboveAverage="0" equalAverage="0" bottom="0" percent="0" rank="0" text="" dxfId="376">
      <formula>0.03</formula>
    </cfRule>
    <cfRule type="cellIs" priority="153" operator="lessThan" aboveAverage="0" equalAverage="0" bottom="0" percent="0" rank="0" text="" dxfId="377">
      <formula>-0.03</formula>
    </cfRule>
  </conditionalFormatting>
  <conditionalFormatting sqref="X62:Y62">
    <cfRule type="cellIs" priority="154" operator="greaterThan" aboveAverage="0" equalAverage="0" bottom="0" percent="0" rank="0" text="" dxfId="378">
      <formula>0.03</formula>
    </cfRule>
    <cfRule type="cellIs" priority="155" operator="lessThan" aboveAverage="0" equalAverage="0" bottom="0" percent="0" rank="0" text="" dxfId="379">
      <formula>-0.03</formula>
    </cfRule>
  </conditionalFormatting>
  <conditionalFormatting sqref="X66:Y66">
    <cfRule type="cellIs" priority="156" operator="greaterThan" aboveAverage="0" equalAverage="0" bottom="0" percent="0" rank="0" text="" dxfId="380">
      <formula>0.03</formula>
    </cfRule>
    <cfRule type="cellIs" priority="157" operator="lessThan" aboveAverage="0" equalAverage="0" bottom="0" percent="0" rank="0" text="" dxfId="381">
      <formula>-0.03</formula>
    </cfRule>
  </conditionalFormatting>
  <conditionalFormatting sqref="X70:Y70">
    <cfRule type="cellIs" priority="158" operator="greaterThan" aboveAverage="0" equalAverage="0" bottom="0" percent="0" rank="0" text="" dxfId="382">
      <formula>0.03</formula>
    </cfRule>
    <cfRule type="cellIs" priority="159" operator="lessThan" aboveAverage="0" equalAverage="0" bottom="0" percent="0" rank="0" text="" dxfId="383">
      <formula>-0.03</formula>
    </cfRule>
  </conditionalFormatting>
  <conditionalFormatting sqref="X74:Y74">
    <cfRule type="cellIs" priority="160" operator="greaterThan" aboveAverage="0" equalAverage="0" bottom="0" percent="0" rank="0" text="" dxfId="384">
      <formula>0.03</formula>
    </cfRule>
    <cfRule type="cellIs" priority="161" operator="lessThan" aboveAverage="0" equalAverage="0" bottom="0" percent="0" rank="0" text="" dxfId="385">
      <formula>-0.03</formula>
    </cfRule>
  </conditionalFormatting>
  <conditionalFormatting sqref="X78:Y78">
    <cfRule type="cellIs" priority="162" operator="greaterThan" aboveAverage="0" equalAverage="0" bottom="0" percent="0" rank="0" text="" dxfId="386">
      <formula>0.03</formula>
    </cfRule>
    <cfRule type="cellIs" priority="163" operator="lessThan" aboveAverage="0" equalAverage="0" bottom="0" percent="0" rank="0" text="" dxfId="387">
      <formula>-0.03</formula>
    </cfRule>
  </conditionalFormatting>
  <conditionalFormatting sqref="T3">
    <cfRule type="cellIs" priority="164" operator="greaterThan" aboveAverage="0" equalAverage="0" bottom="0" percent="0" rank="0" text="" dxfId="388">
      <formula>0.03</formula>
    </cfRule>
    <cfRule type="cellIs" priority="165" operator="lessThan" aboveAverage="0" equalAverage="0" bottom="0" percent="0" rank="0" text="" dxfId="389">
      <formula>-0.03</formula>
    </cfRule>
  </conditionalFormatting>
  <conditionalFormatting sqref="T83:W98">
    <cfRule type="cellIs" priority="166" operator="greaterThan" aboveAverage="0" equalAverage="0" bottom="0" percent="0" rank="0" text="" dxfId="390">
      <formula>0.03</formula>
    </cfRule>
    <cfRule type="cellIs" priority="167" operator="lessThan" aboveAverage="0" equalAverage="0" bottom="0" percent="0" rank="0" text="" dxfId="391">
      <formula>-0.03</formula>
    </cfRule>
  </conditionalFormatting>
  <conditionalFormatting sqref="X83">
    <cfRule type="cellIs" priority="168" operator="greaterThan" aboveAverage="0" equalAverage="0" bottom="0" percent="0" rank="0" text="" dxfId="392">
      <formula>0.03</formula>
    </cfRule>
    <cfRule type="cellIs" priority="169" operator="lessThan" aboveAverage="0" equalAverage="0" bottom="0" percent="0" rank="0" text="" dxfId="393">
      <formula>-0.03</formula>
    </cfRule>
  </conditionalFormatting>
  <conditionalFormatting sqref="Y83">
    <cfRule type="cellIs" priority="170" operator="greaterThan" aboveAverage="0" equalAverage="0" bottom="0" percent="0" rank="0" text="" dxfId="394">
      <formula>0.03</formula>
    </cfRule>
    <cfRule type="cellIs" priority="171" operator="lessThan" aboveAverage="0" equalAverage="0" bottom="0" percent="0" rank="0" text="" dxfId="395">
      <formula>-0.03</formula>
    </cfRule>
  </conditionalFormatting>
  <conditionalFormatting sqref="Z83">
    <cfRule type="cellIs" priority="172" operator="greaterThan" aboveAverage="0" equalAverage="0" bottom="0" percent="0" rank="0" text="" dxfId="396">
      <formula>0.03</formula>
    </cfRule>
    <cfRule type="cellIs" priority="173" operator="lessThan" aboveAverage="0" equalAverage="0" bottom="0" percent="0" rank="0" text="" dxfId="397">
      <formula>-0.03</formula>
    </cfRule>
  </conditionalFormatting>
  <conditionalFormatting sqref="X87">
    <cfRule type="cellIs" priority="174" operator="greaterThan" aboveAverage="0" equalAverage="0" bottom="0" percent="0" rank="0" text="" dxfId="398">
      <formula>0.03</formula>
    </cfRule>
    <cfRule type="cellIs" priority="175" operator="lessThan" aboveAverage="0" equalAverage="0" bottom="0" percent="0" rank="0" text="" dxfId="399">
      <formula>-0.03</formula>
    </cfRule>
  </conditionalFormatting>
  <conditionalFormatting sqref="Y87">
    <cfRule type="cellIs" priority="176" operator="greaterThan" aboveAverage="0" equalAverage="0" bottom="0" percent="0" rank="0" text="" dxfId="400">
      <formula>0.03</formula>
    </cfRule>
    <cfRule type="cellIs" priority="177" operator="lessThan" aboveAverage="0" equalAverage="0" bottom="0" percent="0" rank="0" text="" dxfId="401">
      <formula>-0.03</formula>
    </cfRule>
  </conditionalFormatting>
  <conditionalFormatting sqref="Z87">
    <cfRule type="cellIs" priority="178" operator="greaterThan" aboveAverage="0" equalAverage="0" bottom="0" percent="0" rank="0" text="" dxfId="402">
      <formula>0.03</formula>
    </cfRule>
    <cfRule type="cellIs" priority="179" operator="lessThan" aboveAverage="0" equalAverage="0" bottom="0" percent="0" rank="0" text="" dxfId="403">
      <formula>-0.03</formula>
    </cfRule>
  </conditionalFormatting>
  <conditionalFormatting sqref="X91">
    <cfRule type="cellIs" priority="180" operator="greaterThan" aboveAverage="0" equalAverage="0" bottom="0" percent="0" rank="0" text="" dxfId="404">
      <formula>0.03</formula>
    </cfRule>
    <cfRule type="cellIs" priority="181" operator="lessThan" aboveAverage="0" equalAverage="0" bottom="0" percent="0" rank="0" text="" dxfId="405">
      <formula>-0.03</formula>
    </cfRule>
  </conditionalFormatting>
  <conditionalFormatting sqref="Y91">
    <cfRule type="cellIs" priority="182" operator="greaterThan" aboveAverage="0" equalAverage="0" bottom="0" percent="0" rank="0" text="" dxfId="406">
      <formula>0.03</formula>
    </cfRule>
    <cfRule type="cellIs" priority="183" operator="lessThan" aboveAverage="0" equalAverage="0" bottom="0" percent="0" rank="0" text="" dxfId="407">
      <formula>-0.03</formula>
    </cfRule>
  </conditionalFormatting>
  <conditionalFormatting sqref="Z91">
    <cfRule type="cellIs" priority="184" operator="greaterThan" aboveAverage="0" equalAverage="0" bottom="0" percent="0" rank="0" text="" dxfId="408">
      <formula>0.03</formula>
    </cfRule>
    <cfRule type="cellIs" priority="185" operator="lessThan" aboveAverage="0" equalAverage="0" bottom="0" percent="0" rank="0" text="" dxfId="409">
      <formula>-0.03</formula>
    </cfRule>
  </conditionalFormatting>
  <conditionalFormatting sqref="X95">
    <cfRule type="cellIs" priority="186" operator="greaterThan" aboveAverage="0" equalAverage="0" bottom="0" percent="0" rank="0" text="" dxfId="410">
      <formula>0.03</formula>
    </cfRule>
    <cfRule type="cellIs" priority="187" operator="lessThan" aboveAverage="0" equalAverage="0" bottom="0" percent="0" rank="0" text="" dxfId="411">
      <formula>-0.03</formula>
    </cfRule>
  </conditionalFormatting>
  <conditionalFormatting sqref="Y95">
    <cfRule type="cellIs" priority="188" operator="greaterThan" aboveAverage="0" equalAverage="0" bottom="0" percent="0" rank="0" text="" dxfId="412">
      <formula>0.03</formula>
    </cfRule>
    <cfRule type="cellIs" priority="189" operator="lessThan" aboveAverage="0" equalAverage="0" bottom="0" percent="0" rank="0" text="" dxfId="413">
      <formula>-0.03</formula>
    </cfRule>
  </conditionalFormatting>
  <conditionalFormatting sqref="Z95">
    <cfRule type="cellIs" priority="190" operator="greaterThan" aboveAverage="0" equalAverage="0" bottom="0" percent="0" rank="0" text="" dxfId="414">
      <formula>0.03</formula>
    </cfRule>
    <cfRule type="cellIs" priority="191" operator="lessThan" aboveAverage="0" equalAverage="0" bottom="0" percent="0" rank="0" text="" dxfId="415">
      <formula>-0.03</formula>
    </cfRule>
  </conditionalFormatting>
  <conditionalFormatting sqref="X86:Y86">
    <cfRule type="cellIs" priority="192" operator="greaterThan" aboveAverage="0" equalAverage="0" bottom="0" percent="0" rank="0" text="" dxfId="416">
      <formula>0.03</formula>
    </cfRule>
    <cfRule type="cellIs" priority="193" operator="lessThan" aboveAverage="0" equalAverage="0" bottom="0" percent="0" rank="0" text="" dxfId="417">
      <formula>-0.03</formula>
    </cfRule>
  </conditionalFormatting>
  <conditionalFormatting sqref="X90:Y90">
    <cfRule type="cellIs" priority="194" operator="greaterThan" aboveAverage="0" equalAverage="0" bottom="0" percent="0" rank="0" text="" dxfId="418">
      <formula>0.03</formula>
    </cfRule>
    <cfRule type="cellIs" priority="195" operator="lessThan" aboveAverage="0" equalAverage="0" bottom="0" percent="0" rank="0" text="" dxfId="419">
      <formula>-0.03</formula>
    </cfRule>
  </conditionalFormatting>
  <conditionalFormatting sqref="X94:Y94">
    <cfRule type="cellIs" priority="196" operator="greaterThan" aboveAverage="0" equalAverage="0" bottom="0" percent="0" rank="0" text="" dxfId="420">
      <formula>0.03</formula>
    </cfRule>
    <cfRule type="cellIs" priority="197" operator="lessThan" aboveAverage="0" equalAverage="0" bottom="0" percent="0" rank="0" text="" dxfId="421">
      <formula>-0.03</formula>
    </cfRule>
  </conditionalFormatting>
  <conditionalFormatting sqref="X98:Y98">
    <cfRule type="cellIs" priority="198" operator="greaterThan" aboveAverage="0" equalAverage="0" bottom="0" percent="0" rank="0" text="" dxfId="422">
      <formula>0.03</formula>
    </cfRule>
    <cfRule type="cellIs" priority="199" operator="lessThan" aboveAverage="0" equalAverage="0" bottom="0" percent="0" rank="0" text="" dxfId="423">
      <formula>-0.03</formula>
    </cfRule>
  </conditionalFormatting>
  <conditionalFormatting sqref="X104">
    <cfRule type="cellIs" priority="200" operator="greaterThan" aboveAverage="0" equalAverage="0" bottom="0" percent="0" rank="0" text="" dxfId="424">
      <formula>0.03</formula>
    </cfRule>
    <cfRule type="cellIs" priority="201" operator="lessThan" aboveAverage="0" equalAverage="0" bottom="0" percent="0" rank="0" text="" dxfId="425">
      <formula>-0.03</formula>
    </cfRule>
  </conditionalFormatting>
  <conditionalFormatting sqref="Y104">
    <cfRule type="cellIs" priority="202" operator="greaterThan" aboveAverage="0" equalAverage="0" bottom="0" percent="0" rank="0" text="" dxfId="426">
      <formula>0.03</formula>
    </cfRule>
    <cfRule type="cellIs" priority="203" operator="lessThan" aboveAverage="0" equalAverage="0" bottom="0" percent="0" rank="0" text="" dxfId="427">
      <formula>-0.03</formula>
    </cfRule>
  </conditionalFormatting>
  <conditionalFormatting sqref="Z104:AA104">
    <cfRule type="cellIs" priority="204" operator="greaterThan" aboveAverage="0" equalAverage="0" bottom="0" percent="0" rank="0" text="" dxfId="428">
      <formula>0.03</formula>
    </cfRule>
    <cfRule type="cellIs" priority="205" operator="lessThan" aboveAverage="0" equalAverage="0" bottom="0" percent="0" rank="0" text="" dxfId="429">
      <formula>-0.03</formula>
    </cfRule>
  </conditionalFormatting>
  <conditionalFormatting sqref="W78:X78">
    <cfRule type="cellIs" priority="206" operator="greaterThan" aboveAverage="0" equalAverage="0" bottom="0" percent="0" rank="0" text="" dxfId="430">
      <formula>0.03</formula>
    </cfRule>
    <cfRule type="cellIs" priority="207" operator="lessThan" aboveAverage="0" equalAverage="0" bottom="0" percent="0" rank="0" text="" dxfId="431">
      <formula>-0.03</formula>
    </cfRule>
  </conditionalFormatting>
  <conditionalFormatting sqref="T3:V82">
    <cfRule type="cellIs" priority="208" operator="greaterThan" aboveAverage="0" equalAverage="0" bottom="0" percent="0" rank="0" text="" dxfId="432">
      <formula>0.03</formula>
    </cfRule>
    <cfRule type="cellIs" priority="209" operator="lessThan" aboveAverage="0" equalAverage="0" bottom="0" percent="0" rank="0" text="" dxfId="433">
      <formula>-0.03</formula>
    </cfRule>
  </conditionalFormatting>
  <conditionalFormatting sqref="W3">
    <cfRule type="cellIs" priority="210" operator="greaterThan" aboveAverage="0" equalAverage="0" bottom="0" percent="0" rank="0" text="" dxfId="434">
      <formula>0.03</formula>
    </cfRule>
    <cfRule type="cellIs" priority="211" operator="lessThan" aboveAverage="0" equalAverage="0" bottom="0" percent="0" rank="0" text="" dxfId="435">
      <formula>-0.03</formula>
    </cfRule>
  </conditionalFormatting>
  <conditionalFormatting sqref="X3">
    <cfRule type="cellIs" priority="212" operator="greaterThan" aboveAverage="0" equalAverage="0" bottom="0" percent="0" rank="0" text="" dxfId="436">
      <formula>0.03</formula>
    </cfRule>
    <cfRule type="cellIs" priority="213" operator="lessThan" aboveAverage="0" equalAverage="0" bottom="0" percent="0" rank="0" text="" dxfId="437">
      <formula>-0.03</formula>
    </cfRule>
  </conditionalFormatting>
  <conditionalFormatting sqref="Y3">
    <cfRule type="cellIs" priority="214" operator="greaterThan" aboveAverage="0" equalAverage="0" bottom="0" percent="0" rank="0" text="" dxfId="438">
      <formula>0.03</formula>
    </cfRule>
    <cfRule type="cellIs" priority="215" operator="lessThan" aboveAverage="0" equalAverage="0" bottom="0" percent="0" rank="0" text="" dxfId="439">
      <formula>-0.03</formula>
    </cfRule>
  </conditionalFormatting>
  <conditionalFormatting sqref="W7">
    <cfRule type="cellIs" priority="216" operator="greaterThan" aboveAverage="0" equalAverage="0" bottom="0" percent="0" rank="0" text="" dxfId="440">
      <formula>0.03</formula>
    </cfRule>
    <cfRule type="cellIs" priority="217" operator="lessThan" aboveAverage="0" equalAverage="0" bottom="0" percent="0" rank="0" text="" dxfId="441">
      <formula>-0.03</formula>
    </cfRule>
  </conditionalFormatting>
  <conditionalFormatting sqref="X7">
    <cfRule type="cellIs" priority="218" operator="greaterThan" aboveAverage="0" equalAverage="0" bottom="0" percent="0" rank="0" text="" dxfId="442">
      <formula>0.03</formula>
    </cfRule>
    <cfRule type="cellIs" priority="219" operator="lessThan" aboveAverage="0" equalAverage="0" bottom="0" percent="0" rank="0" text="" dxfId="443">
      <formula>-0.03</formula>
    </cfRule>
  </conditionalFormatting>
  <conditionalFormatting sqref="Y7">
    <cfRule type="cellIs" priority="220" operator="greaterThan" aboveAverage="0" equalAverage="0" bottom="0" percent="0" rank="0" text="" dxfId="444">
      <formula>0.03</formula>
    </cfRule>
    <cfRule type="cellIs" priority="221" operator="lessThan" aboveAverage="0" equalAverage="0" bottom="0" percent="0" rank="0" text="" dxfId="445">
      <formula>-0.03</formula>
    </cfRule>
  </conditionalFormatting>
  <conditionalFormatting sqref="W11">
    <cfRule type="cellIs" priority="222" operator="greaterThan" aboveAverage="0" equalAverage="0" bottom="0" percent="0" rank="0" text="" dxfId="446">
      <formula>0.03</formula>
    </cfRule>
    <cfRule type="cellIs" priority="223" operator="lessThan" aboveAverage="0" equalAverage="0" bottom="0" percent="0" rank="0" text="" dxfId="447">
      <formula>-0.03</formula>
    </cfRule>
  </conditionalFormatting>
  <conditionalFormatting sqref="X11">
    <cfRule type="cellIs" priority="224" operator="greaterThan" aboveAverage="0" equalAverage="0" bottom="0" percent="0" rank="0" text="" dxfId="448">
      <formula>0.03</formula>
    </cfRule>
    <cfRule type="cellIs" priority="225" operator="lessThan" aboveAverage="0" equalAverage="0" bottom="0" percent="0" rank="0" text="" dxfId="449">
      <formula>-0.03</formula>
    </cfRule>
  </conditionalFormatting>
  <conditionalFormatting sqref="Y11">
    <cfRule type="cellIs" priority="226" operator="greaterThan" aboveAverage="0" equalAverage="0" bottom="0" percent="0" rank="0" text="" dxfId="450">
      <formula>0.03</formula>
    </cfRule>
    <cfRule type="cellIs" priority="227" operator="lessThan" aboveAverage="0" equalAverage="0" bottom="0" percent="0" rank="0" text="" dxfId="451">
      <formula>-0.03</formula>
    </cfRule>
  </conditionalFormatting>
  <conditionalFormatting sqref="W15">
    <cfRule type="cellIs" priority="228" operator="greaterThan" aboveAverage="0" equalAverage="0" bottom="0" percent="0" rank="0" text="" dxfId="452">
      <formula>0.03</formula>
    </cfRule>
    <cfRule type="cellIs" priority="229" operator="lessThan" aboveAverage="0" equalAverage="0" bottom="0" percent="0" rank="0" text="" dxfId="453">
      <formula>-0.03</formula>
    </cfRule>
  </conditionalFormatting>
  <conditionalFormatting sqref="X15">
    <cfRule type="cellIs" priority="230" operator="greaterThan" aboveAverage="0" equalAverage="0" bottom="0" percent="0" rank="0" text="" dxfId="454">
      <formula>0.03</formula>
    </cfRule>
    <cfRule type="cellIs" priority="231" operator="lessThan" aboveAverage="0" equalAverage="0" bottom="0" percent="0" rank="0" text="" dxfId="455">
      <formula>-0.03</formula>
    </cfRule>
  </conditionalFormatting>
  <conditionalFormatting sqref="Y15">
    <cfRule type="cellIs" priority="232" operator="greaterThan" aboveAverage="0" equalAverage="0" bottom="0" percent="0" rank="0" text="" dxfId="456">
      <formula>0.03</formula>
    </cfRule>
    <cfRule type="cellIs" priority="233" operator="lessThan" aboveAverage="0" equalAverage="0" bottom="0" percent="0" rank="0" text="" dxfId="457">
      <formula>-0.03</formula>
    </cfRule>
  </conditionalFormatting>
  <conditionalFormatting sqref="W19">
    <cfRule type="cellIs" priority="234" operator="greaterThan" aboveAverage="0" equalAverage="0" bottom="0" percent="0" rank="0" text="" dxfId="458">
      <formula>0.03</formula>
    </cfRule>
    <cfRule type="cellIs" priority="235" operator="lessThan" aboveAverage="0" equalAverage="0" bottom="0" percent="0" rank="0" text="" dxfId="459">
      <formula>-0.03</formula>
    </cfRule>
  </conditionalFormatting>
  <conditionalFormatting sqref="X19">
    <cfRule type="cellIs" priority="236" operator="greaterThan" aboveAverage="0" equalAverage="0" bottom="0" percent="0" rank="0" text="" dxfId="460">
      <formula>0.03</formula>
    </cfRule>
    <cfRule type="cellIs" priority="237" operator="lessThan" aboveAverage="0" equalAverage="0" bottom="0" percent="0" rank="0" text="" dxfId="461">
      <formula>-0.03</formula>
    </cfRule>
  </conditionalFormatting>
  <conditionalFormatting sqref="Y19">
    <cfRule type="cellIs" priority="238" operator="greaterThan" aboveAverage="0" equalAverage="0" bottom="0" percent="0" rank="0" text="" dxfId="462">
      <formula>0.03</formula>
    </cfRule>
    <cfRule type="cellIs" priority="239" operator="lessThan" aboveAverage="0" equalAverage="0" bottom="0" percent="0" rank="0" text="" dxfId="463">
      <formula>-0.03</formula>
    </cfRule>
  </conditionalFormatting>
  <conditionalFormatting sqref="W23">
    <cfRule type="cellIs" priority="240" operator="greaterThan" aboveAverage="0" equalAverage="0" bottom="0" percent="0" rank="0" text="" dxfId="464">
      <formula>0.03</formula>
    </cfRule>
    <cfRule type="cellIs" priority="241" operator="lessThan" aboveAverage="0" equalAverage="0" bottom="0" percent="0" rank="0" text="" dxfId="465">
      <formula>-0.03</formula>
    </cfRule>
  </conditionalFormatting>
  <conditionalFormatting sqref="X23">
    <cfRule type="cellIs" priority="242" operator="greaterThan" aboveAverage="0" equalAverage="0" bottom="0" percent="0" rank="0" text="" dxfId="466">
      <formula>0.03</formula>
    </cfRule>
    <cfRule type="cellIs" priority="243" operator="lessThan" aboveAverage="0" equalAverage="0" bottom="0" percent="0" rank="0" text="" dxfId="467">
      <formula>-0.03</formula>
    </cfRule>
  </conditionalFormatting>
  <conditionalFormatting sqref="Y23">
    <cfRule type="cellIs" priority="244" operator="greaterThan" aboveAverage="0" equalAverage="0" bottom="0" percent="0" rank="0" text="" dxfId="468">
      <formula>0.03</formula>
    </cfRule>
    <cfRule type="cellIs" priority="245" operator="lessThan" aboveAverage="0" equalAverage="0" bottom="0" percent="0" rank="0" text="" dxfId="469">
      <formula>-0.03</formula>
    </cfRule>
  </conditionalFormatting>
  <conditionalFormatting sqref="W27">
    <cfRule type="cellIs" priority="246" operator="greaterThan" aboveAverage="0" equalAverage="0" bottom="0" percent="0" rank="0" text="" dxfId="470">
      <formula>0.03</formula>
    </cfRule>
    <cfRule type="cellIs" priority="247" operator="lessThan" aboveAverage="0" equalAverage="0" bottom="0" percent="0" rank="0" text="" dxfId="471">
      <formula>-0.03</formula>
    </cfRule>
  </conditionalFormatting>
  <conditionalFormatting sqref="X27">
    <cfRule type="cellIs" priority="248" operator="greaterThan" aboveAverage="0" equalAverage="0" bottom="0" percent="0" rank="0" text="" dxfId="472">
      <formula>0.03</formula>
    </cfRule>
    <cfRule type="cellIs" priority="249" operator="lessThan" aboveAverage="0" equalAverage="0" bottom="0" percent="0" rank="0" text="" dxfId="473">
      <formula>-0.03</formula>
    </cfRule>
  </conditionalFormatting>
  <conditionalFormatting sqref="Y27">
    <cfRule type="cellIs" priority="250" operator="greaterThan" aboveAverage="0" equalAverage="0" bottom="0" percent="0" rank="0" text="" dxfId="474">
      <formula>0.03</formula>
    </cfRule>
    <cfRule type="cellIs" priority="251" operator="lessThan" aboveAverage="0" equalAverage="0" bottom="0" percent="0" rank="0" text="" dxfId="475">
      <formula>-0.03</formula>
    </cfRule>
  </conditionalFormatting>
  <conditionalFormatting sqref="W31">
    <cfRule type="cellIs" priority="252" operator="greaterThan" aboveAverage="0" equalAverage="0" bottom="0" percent="0" rank="0" text="" dxfId="476">
      <formula>0.03</formula>
    </cfRule>
    <cfRule type="cellIs" priority="253" operator="lessThan" aboveAverage="0" equalAverage="0" bottom="0" percent="0" rank="0" text="" dxfId="477">
      <formula>-0.03</formula>
    </cfRule>
  </conditionalFormatting>
  <conditionalFormatting sqref="X31">
    <cfRule type="cellIs" priority="254" operator="greaterThan" aboveAverage="0" equalAverage="0" bottom="0" percent="0" rank="0" text="" dxfId="478">
      <formula>0.03</formula>
    </cfRule>
    <cfRule type="cellIs" priority="255" operator="lessThan" aboveAverage="0" equalAverage="0" bottom="0" percent="0" rank="0" text="" dxfId="479">
      <formula>-0.03</formula>
    </cfRule>
  </conditionalFormatting>
  <conditionalFormatting sqref="Y31">
    <cfRule type="cellIs" priority="256" operator="greaterThan" aboveAverage="0" equalAverage="0" bottom="0" percent="0" rank="0" text="" dxfId="480">
      <formula>0.03</formula>
    </cfRule>
    <cfRule type="cellIs" priority="257" operator="lessThan" aboveAverage="0" equalAverage="0" bottom="0" percent="0" rank="0" text="" dxfId="481">
      <formula>-0.03</formula>
    </cfRule>
  </conditionalFormatting>
  <conditionalFormatting sqref="W35">
    <cfRule type="cellIs" priority="258" operator="greaterThan" aboveAverage="0" equalAverage="0" bottom="0" percent="0" rank="0" text="" dxfId="482">
      <formula>0.03</formula>
    </cfRule>
    <cfRule type="cellIs" priority="259" operator="lessThan" aboveAverage="0" equalAverage="0" bottom="0" percent="0" rank="0" text="" dxfId="483">
      <formula>-0.03</formula>
    </cfRule>
  </conditionalFormatting>
  <conditionalFormatting sqref="X35">
    <cfRule type="cellIs" priority="260" operator="greaterThan" aboveAverage="0" equalAverage="0" bottom="0" percent="0" rank="0" text="" dxfId="484">
      <formula>0.03</formula>
    </cfRule>
    <cfRule type="cellIs" priority="261" operator="lessThan" aboveAverage="0" equalAverage="0" bottom="0" percent="0" rank="0" text="" dxfId="485">
      <formula>-0.03</formula>
    </cfRule>
  </conditionalFormatting>
  <conditionalFormatting sqref="Y35">
    <cfRule type="cellIs" priority="262" operator="greaterThan" aboveAverage="0" equalAverage="0" bottom="0" percent="0" rank="0" text="" dxfId="486">
      <formula>0.03</formula>
    </cfRule>
    <cfRule type="cellIs" priority="263" operator="lessThan" aboveAverage="0" equalAverage="0" bottom="0" percent="0" rank="0" text="" dxfId="487">
      <formula>-0.03</formula>
    </cfRule>
  </conditionalFormatting>
  <conditionalFormatting sqref="W39">
    <cfRule type="cellIs" priority="264" operator="greaterThan" aboveAverage="0" equalAverage="0" bottom="0" percent="0" rank="0" text="" dxfId="488">
      <formula>0.03</formula>
    </cfRule>
    <cfRule type="cellIs" priority="265" operator="lessThan" aboveAverage="0" equalAverage="0" bottom="0" percent="0" rank="0" text="" dxfId="489">
      <formula>-0.03</formula>
    </cfRule>
  </conditionalFormatting>
  <conditionalFormatting sqref="X39">
    <cfRule type="cellIs" priority="266" operator="greaterThan" aboveAverage="0" equalAverage="0" bottom="0" percent="0" rank="0" text="" dxfId="490">
      <formula>0.03</formula>
    </cfRule>
    <cfRule type="cellIs" priority="267" operator="lessThan" aboveAverage="0" equalAverage="0" bottom="0" percent="0" rank="0" text="" dxfId="491">
      <formula>-0.03</formula>
    </cfRule>
  </conditionalFormatting>
  <conditionalFormatting sqref="Y39">
    <cfRule type="cellIs" priority="268" operator="greaterThan" aboveAverage="0" equalAverage="0" bottom="0" percent="0" rank="0" text="" dxfId="492">
      <formula>0.03</formula>
    </cfRule>
    <cfRule type="cellIs" priority="269" operator="lessThan" aboveAverage="0" equalAverage="0" bottom="0" percent="0" rank="0" text="" dxfId="493">
      <formula>-0.03</formula>
    </cfRule>
  </conditionalFormatting>
  <conditionalFormatting sqref="W43">
    <cfRule type="cellIs" priority="270" operator="greaterThan" aboveAverage="0" equalAverage="0" bottom="0" percent="0" rank="0" text="" dxfId="494">
      <formula>0.03</formula>
    </cfRule>
    <cfRule type="cellIs" priority="271" operator="lessThan" aboveAverage="0" equalAverage="0" bottom="0" percent="0" rank="0" text="" dxfId="495">
      <formula>-0.03</formula>
    </cfRule>
  </conditionalFormatting>
  <conditionalFormatting sqref="X43">
    <cfRule type="cellIs" priority="272" operator="greaterThan" aboveAverage="0" equalAverage="0" bottom="0" percent="0" rank="0" text="" dxfId="496">
      <formula>0.03</formula>
    </cfRule>
    <cfRule type="cellIs" priority="273" operator="lessThan" aboveAverage="0" equalAverage="0" bottom="0" percent="0" rank="0" text="" dxfId="497">
      <formula>-0.03</formula>
    </cfRule>
  </conditionalFormatting>
  <conditionalFormatting sqref="Y43">
    <cfRule type="cellIs" priority="274" operator="greaterThan" aboveAverage="0" equalAverage="0" bottom="0" percent="0" rank="0" text="" dxfId="498">
      <formula>0.03</formula>
    </cfRule>
    <cfRule type="cellIs" priority="275" operator="lessThan" aboveAverage="0" equalAverage="0" bottom="0" percent="0" rank="0" text="" dxfId="499">
      <formula>-0.03</formula>
    </cfRule>
  </conditionalFormatting>
  <conditionalFormatting sqref="W47">
    <cfRule type="cellIs" priority="276" operator="greaterThan" aboveAverage="0" equalAverage="0" bottom="0" percent="0" rank="0" text="" dxfId="500">
      <formula>0.03</formula>
    </cfRule>
    <cfRule type="cellIs" priority="277" operator="lessThan" aboveAverage="0" equalAverage="0" bottom="0" percent="0" rank="0" text="" dxfId="501">
      <formula>-0.03</formula>
    </cfRule>
  </conditionalFormatting>
  <conditionalFormatting sqref="X47">
    <cfRule type="cellIs" priority="278" operator="greaterThan" aboveAverage="0" equalAverage="0" bottom="0" percent="0" rank="0" text="" dxfId="502">
      <formula>0.03</formula>
    </cfRule>
    <cfRule type="cellIs" priority="279" operator="lessThan" aboveAverage="0" equalAverage="0" bottom="0" percent="0" rank="0" text="" dxfId="503">
      <formula>-0.03</formula>
    </cfRule>
  </conditionalFormatting>
  <conditionalFormatting sqref="Y47">
    <cfRule type="cellIs" priority="280" operator="greaterThan" aboveAverage="0" equalAverage="0" bottom="0" percent="0" rank="0" text="" dxfId="504">
      <formula>0.03</formula>
    </cfRule>
    <cfRule type="cellIs" priority="281" operator="lessThan" aboveAverage="0" equalAverage="0" bottom="0" percent="0" rank="0" text="" dxfId="505">
      <formula>-0.03</formula>
    </cfRule>
  </conditionalFormatting>
  <conditionalFormatting sqref="W51">
    <cfRule type="cellIs" priority="282" operator="greaterThan" aboveAverage="0" equalAverage="0" bottom="0" percent="0" rank="0" text="" dxfId="506">
      <formula>0.03</formula>
    </cfRule>
    <cfRule type="cellIs" priority="283" operator="lessThan" aboveAverage="0" equalAverage="0" bottom="0" percent="0" rank="0" text="" dxfId="507">
      <formula>-0.03</formula>
    </cfRule>
  </conditionalFormatting>
  <conditionalFormatting sqref="X51">
    <cfRule type="cellIs" priority="284" operator="greaterThan" aboveAverage="0" equalAverage="0" bottom="0" percent="0" rank="0" text="" dxfId="508">
      <formula>0.03</formula>
    </cfRule>
    <cfRule type="cellIs" priority="285" operator="lessThan" aboveAverage="0" equalAverage="0" bottom="0" percent="0" rank="0" text="" dxfId="509">
      <formula>-0.03</formula>
    </cfRule>
  </conditionalFormatting>
  <conditionalFormatting sqref="Y51">
    <cfRule type="cellIs" priority="286" operator="greaterThan" aboveAverage="0" equalAverage="0" bottom="0" percent="0" rank="0" text="" dxfId="510">
      <formula>0.03</formula>
    </cfRule>
    <cfRule type="cellIs" priority="287" operator="lessThan" aboveAverage="0" equalAverage="0" bottom="0" percent="0" rank="0" text="" dxfId="511">
      <formula>-0.03</formula>
    </cfRule>
  </conditionalFormatting>
  <conditionalFormatting sqref="W55">
    <cfRule type="cellIs" priority="288" operator="greaterThan" aboveAverage="0" equalAverage="0" bottom="0" percent="0" rank="0" text="" dxfId="512">
      <formula>0.03</formula>
    </cfRule>
    <cfRule type="cellIs" priority="289" operator="lessThan" aboveAverage="0" equalAverage="0" bottom="0" percent="0" rank="0" text="" dxfId="513">
      <formula>-0.03</formula>
    </cfRule>
  </conditionalFormatting>
  <conditionalFormatting sqref="X55">
    <cfRule type="cellIs" priority="290" operator="greaterThan" aboveAverage="0" equalAverage="0" bottom="0" percent="0" rank="0" text="" dxfId="514">
      <formula>0.03</formula>
    </cfRule>
    <cfRule type="cellIs" priority="291" operator="lessThan" aboveAverage="0" equalAverage="0" bottom="0" percent="0" rank="0" text="" dxfId="515">
      <formula>-0.03</formula>
    </cfRule>
  </conditionalFormatting>
  <conditionalFormatting sqref="Y55">
    <cfRule type="cellIs" priority="292" operator="greaterThan" aboveAverage="0" equalAverage="0" bottom="0" percent="0" rank="0" text="" dxfId="516">
      <formula>0.03</formula>
    </cfRule>
    <cfRule type="cellIs" priority="293" operator="lessThan" aboveAverage="0" equalAverage="0" bottom="0" percent="0" rank="0" text="" dxfId="517">
      <formula>-0.03</formula>
    </cfRule>
  </conditionalFormatting>
  <conditionalFormatting sqref="W59">
    <cfRule type="cellIs" priority="294" operator="greaterThan" aboveAverage="0" equalAverage="0" bottom="0" percent="0" rank="0" text="" dxfId="518">
      <formula>0.03</formula>
    </cfRule>
    <cfRule type="cellIs" priority="295" operator="lessThan" aboveAverage="0" equalAverage="0" bottom="0" percent="0" rank="0" text="" dxfId="519">
      <formula>-0.03</formula>
    </cfRule>
  </conditionalFormatting>
  <conditionalFormatting sqref="X59">
    <cfRule type="cellIs" priority="296" operator="greaterThan" aboveAverage="0" equalAverage="0" bottom="0" percent="0" rank="0" text="" dxfId="520">
      <formula>0.03</formula>
    </cfRule>
    <cfRule type="cellIs" priority="297" operator="lessThan" aboveAverage="0" equalAverage="0" bottom="0" percent="0" rank="0" text="" dxfId="521">
      <formula>-0.03</formula>
    </cfRule>
  </conditionalFormatting>
  <conditionalFormatting sqref="Y59">
    <cfRule type="cellIs" priority="298" operator="greaterThan" aboveAverage="0" equalAverage="0" bottom="0" percent="0" rank="0" text="" dxfId="522">
      <formula>0.03</formula>
    </cfRule>
    <cfRule type="cellIs" priority="299" operator="lessThan" aboveAverage="0" equalAverage="0" bottom="0" percent="0" rank="0" text="" dxfId="523">
      <formula>-0.03</formula>
    </cfRule>
  </conditionalFormatting>
  <conditionalFormatting sqref="W63">
    <cfRule type="cellIs" priority="300" operator="greaterThan" aboveAverage="0" equalAverage="0" bottom="0" percent="0" rank="0" text="" dxfId="524">
      <formula>0.03</formula>
    </cfRule>
    <cfRule type="cellIs" priority="301" operator="lessThan" aboveAverage="0" equalAverage="0" bottom="0" percent="0" rank="0" text="" dxfId="525">
      <formula>-0.03</formula>
    </cfRule>
  </conditionalFormatting>
  <conditionalFormatting sqref="X63">
    <cfRule type="cellIs" priority="302" operator="greaterThan" aboveAverage="0" equalAverage="0" bottom="0" percent="0" rank="0" text="" dxfId="526">
      <formula>0.03</formula>
    </cfRule>
    <cfRule type="cellIs" priority="303" operator="lessThan" aboveAverage="0" equalAverage="0" bottom="0" percent="0" rank="0" text="" dxfId="527">
      <formula>-0.03</formula>
    </cfRule>
  </conditionalFormatting>
  <conditionalFormatting sqref="Y63">
    <cfRule type="cellIs" priority="304" operator="greaterThan" aboveAverage="0" equalAverage="0" bottom="0" percent="0" rank="0" text="" dxfId="528">
      <formula>0.03</formula>
    </cfRule>
    <cfRule type="cellIs" priority="305" operator="lessThan" aboveAverage="0" equalAverage="0" bottom="0" percent="0" rank="0" text="" dxfId="529">
      <formula>-0.03</formula>
    </cfRule>
  </conditionalFormatting>
  <conditionalFormatting sqref="W67">
    <cfRule type="cellIs" priority="306" operator="greaterThan" aboveAverage="0" equalAverage="0" bottom="0" percent="0" rank="0" text="" dxfId="530">
      <formula>0.03</formula>
    </cfRule>
    <cfRule type="cellIs" priority="307" operator="lessThan" aboveAverage="0" equalAverage="0" bottom="0" percent="0" rank="0" text="" dxfId="531">
      <formula>-0.03</formula>
    </cfRule>
  </conditionalFormatting>
  <conditionalFormatting sqref="X67">
    <cfRule type="cellIs" priority="308" operator="greaterThan" aboveAverage="0" equalAverage="0" bottom="0" percent="0" rank="0" text="" dxfId="532">
      <formula>0.03</formula>
    </cfRule>
    <cfRule type="cellIs" priority="309" operator="lessThan" aboveAverage="0" equalAverage="0" bottom="0" percent="0" rank="0" text="" dxfId="533">
      <formula>-0.03</formula>
    </cfRule>
  </conditionalFormatting>
  <conditionalFormatting sqref="Y67">
    <cfRule type="cellIs" priority="310" operator="greaterThan" aboveAverage="0" equalAverage="0" bottom="0" percent="0" rank="0" text="" dxfId="534">
      <formula>0.03</formula>
    </cfRule>
    <cfRule type="cellIs" priority="311" operator="lessThan" aboveAverage="0" equalAverage="0" bottom="0" percent="0" rank="0" text="" dxfId="535">
      <formula>-0.03</formula>
    </cfRule>
  </conditionalFormatting>
  <conditionalFormatting sqref="W71">
    <cfRule type="cellIs" priority="312" operator="greaterThan" aboveAverage="0" equalAverage="0" bottom="0" percent="0" rank="0" text="" dxfId="536">
      <formula>0.03</formula>
    </cfRule>
    <cfRule type="cellIs" priority="313" operator="lessThan" aboveAverage="0" equalAverage="0" bottom="0" percent="0" rank="0" text="" dxfId="537">
      <formula>-0.03</formula>
    </cfRule>
  </conditionalFormatting>
  <conditionalFormatting sqref="X71">
    <cfRule type="cellIs" priority="314" operator="greaterThan" aboveAverage="0" equalAverage="0" bottom="0" percent="0" rank="0" text="" dxfId="538">
      <formula>0.03</formula>
    </cfRule>
    <cfRule type="cellIs" priority="315" operator="lessThan" aboveAverage="0" equalAverage="0" bottom="0" percent="0" rank="0" text="" dxfId="539">
      <formula>-0.03</formula>
    </cfRule>
  </conditionalFormatting>
  <conditionalFormatting sqref="Y71">
    <cfRule type="cellIs" priority="316" operator="greaterThan" aboveAverage="0" equalAverage="0" bottom="0" percent="0" rank="0" text="" dxfId="540">
      <formula>0.03</formula>
    </cfRule>
    <cfRule type="cellIs" priority="317" operator="lessThan" aboveAverage="0" equalAverage="0" bottom="0" percent="0" rank="0" text="" dxfId="541">
      <formula>-0.03</formula>
    </cfRule>
  </conditionalFormatting>
  <conditionalFormatting sqref="W75">
    <cfRule type="cellIs" priority="318" operator="greaterThan" aboveAverage="0" equalAverage="0" bottom="0" percent="0" rank="0" text="" dxfId="542">
      <formula>0.03</formula>
    </cfRule>
    <cfRule type="cellIs" priority="319" operator="lessThan" aboveAverage="0" equalAverage="0" bottom="0" percent="0" rank="0" text="" dxfId="543">
      <formula>-0.03</formula>
    </cfRule>
  </conditionalFormatting>
  <conditionalFormatting sqref="X75">
    <cfRule type="cellIs" priority="320" operator="greaterThan" aboveAverage="0" equalAverage="0" bottom="0" percent="0" rank="0" text="" dxfId="544">
      <formula>0.03</formula>
    </cfRule>
    <cfRule type="cellIs" priority="321" operator="lessThan" aboveAverage="0" equalAverage="0" bottom="0" percent="0" rank="0" text="" dxfId="545">
      <formula>-0.03</formula>
    </cfRule>
  </conditionalFormatting>
  <conditionalFormatting sqref="Y75">
    <cfRule type="cellIs" priority="322" operator="greaterThan" aboveAverage="0" equalAverage="0" bottom="0" percent="0" rank="0" text="" dxfId="546">
      <formula>0.03</formula>
    </cfRule>
    <cfRule type="cellIs" priority="323" operator="lessThan" aboveAverage="0" equalAverage="0" bottom="0" percent="0" rank="0" text="" dxfId="547">
      <formula>-0.03</formula>
    </cfRule>
  </conditionalFormatting>
  <conditionalFormatting sqref="W79">
    <cfRule type="cellIs" priority="324" operator="greaterThan" aboveAverage="0" equalAverage="0" bottom="0" percent="0" rank="0" text="" dxfId="548">
      <formula>0.03</formula>
    </cfRule>
    <cfRule type="cellIs" priority="325" operator="lessThan" aboveAverage="0" equalAverage="0" bottom="0" percent="0" rank="0" text="" dxfId="549">
      <formula>-0.03</formula>
    </cfRule>
  </conditionalFormatting>
  <conditionalFormatting sqref="X79">
    <cfRule type="cellIs" priority="326" operator="greaterThan" aboveAverage="0" equalAverage="0" bottom="0" percent="0" rank="0" text="" dxfId="550">
      <formula>0.03</formula>
    </cfRule>
    <cfRule type="cellIs" priority="327" operator="lessThan" aboveAverage="0" equalAverage="0" bottom="0" percent="0" rank="0" text="" dxfId="551">
      <formula>-0.03</formula>
    </cfRule>
  </conditionalFormatting>
  <conditionalFormatting sqref="Y79">
    <cfRule type="cellIs" priority="328" operator="greaterThan" aboveAverage="0" equalAverage="0" bottom="0" percent="0" rank="0" text="" dxfId="552">
      <formula>0.03</formula>
    </cfRule>
    <cfRule type="cellIs" priority="329" operator="lessThan" aboveAverage="0" equalAverage="0" bottom="0" percent="0" rank="0" text="" dxfId="553">
      <formula>-0.03</formula>
    </cfRule>
  </conditionalFormatting>
  <conditionalFormatting sqref="W6:X6">
    <cfRule type="cellIs" priority="330" operator="greaterThan" aboveAverage="0" equalAverage="0" bottom="0" percent="0" rank="0" text="" dxfId="554">
      <formula>0.03</formula>
    </cfRule>
    <cfRule type="cellIs" priority="331" operator="lessThan" aboveAverage="0" equalAverage="0" bottom="0" percent="0" rank="0" text="" dxfId="555">
      <formula>-0.03</formula>
    </cfRule>
  </conditionalFormatting>
  <conditionalFormatting sqref="W10:X10">
    <cfRule type="cellIs" priority="332" operator="greaterThan" aboveAverage="0" equalAverage="0" bottom="0" percent="0" rank="0" text="" dxfId="556">
      <formula>0.03</formula>
    </cfRule>
    <cfRule type="cellIs" priority="333" operator="lessThan" aboveAverage="0" equalAverage="0" bottom="0" percent="0" rank="0" text="" dxfId="557">
      <formula>-0.03</formula>
    </cfRule>
  </conditionalFormatting>
  <conditionalFormatting sqref="W14:X14">
    <cfRule type="cellIs" priority="334" operator="greaterThan" aboveAverage="0" equalAverage="0" bottom="0" percent="0" rank="0" text="" dxfId="558">
      <formula>0.03</formula>
    </cfRule>
    <cfRule type="cellIs" priority="335" operator="lessThan" aboveAverage="0" equalAverage="0" bottom="0" percent="0" rank="0" text="" dxfId="559">
      <formula>-0.03</formula>
    </cfRule>
  </conditionalFormatting>
  <conditionalFormatting sqref="W18:X18">
    <cfRule type="cellIs" priority="336" operator="greaterThan" aboveAverage="0" equalAverage="0" bottom="0" percent="0" rank="0" text="" dxfId="560">
      <formula>0.03</formula>
    </cfRule>
    <cfRule type="cellIs" priority="337" operator="lessThan" aboveAverage="0" equalAverage="0" bottom="0" percent="0" rank="0" text="" dxfId="561">
      <formula>-0.03</formula>
    </cfRule>
  </conditionalFormatting>
  <conditionalFormatting sqref="W22:X22">
    <cfRule type="cellIs" priority="338" operator="greaterThan" aboveAverage="0" equalAverage="0" bottom="0" percent="0" rank="0" text="" dxfId="562">
      <formula>0.03</formula>
    </cfRule>
    <cfRule type="cellIs" priority="339" operator="lessThan" aboveAverage="0" equalAverage="0" bottom="0" percent="0" rank="0" text="" dxfId="563">
      <formula>-0.03</formula>
    </cfRule>
  </conditionalFormatting>
  <conditionalFormatting sqref="W26:X26">
    <cfRule type="cellIs" priority="340" operator="greaterThan" aboveAverage="0" equalAverage="0" bottom="0" percent="0" rank="0" text="" dxfId="564">
      <formula>0.03</formula>
    </cfRule>
    <cfRule type="cellIs" priority="341" operator="lessThan" aboveAverage="0" equalAverage="0" bottom="0" percent="0" rank="0" text="" dxfId="565">
      <formula>-0.03</formula>
    </cfRule>
  </conditionalFormatting>
  <conditionalFormatting sqref="W30:X30">
    <cfRule type="cellIs" priority="342" operator="greaterThan" aboveAverage="0" equalAverage="0" bottom="0" percent="0" rank="0" text="" dxfId="566">
      <formula>0.03</formula>
    </cfRule>
    <cfRule type="cellIs" priority="343" operator="lessThan" aboveAverage="0" equalAverage="0" bottom="0" percent="0" rank="0" text="" dxfId="567">
      <formula>-0.03</formula>
    </cfRule>
  </conditionalFormatting>
  <conditionalFormatting sqref="W34:X34">
    <cfRule type="cellIs" priority="344" operator="greaterThan" aboveAverage="0" equalAverage="0" bottom="0" percent="0" rank="0" text="" dxfId="568">
      <formula>0.03</formula>
    </cfRule>
    <cfRule type="cellIs" priority="345" operator="lessThan" aboveAverage="0" equalAverage="0" bottom="0" percent="0" rank="0" text="" dxfId="569">
      <formula>-0.03</formula>
    </cfRule>
  </conditionalFormatting>
  <conditionalFormatting sqref="W38:X38">
    <cfRule type="cellIs" priority="346" operator="greaterThan" aboveAverage="0" equalAverage="0" bottom="0" percent="0" rank="0" text="" dxfId="570">
      <formula>0.03</formula>
    </cfRule>
    <cfRule type="cellIs" priority="347" operator="lessThan" aboveAverage="0" equalAverage="0" bottom="0" percent="0" rank="0" text="" dxfId="571">
      <formula>-0.03</formula>
    </cfRule>
  </conditionalFormatting>
  <conditionalFormatting sqref="W42:X42">
    <cfRule type="cellIs" priority="348" operator="greaterThan" aboveAverage="0" equalAverage="0" bottom="0" percent="0" rank="0" text="" dxfId="572">
      <formula>0.03</formula>
    </cfRule>
    <cfRule type="cellIs" priority="349" operator="lessThan" aboveAverage="0" equalAverage="0" bottom="0" percent="0" rank="0" text="" dxfId="573">
      <formula>-0.03</formula>
    </cfRule>
  </conditionalFormatting>
  <conditionalFormatting sqref="W46:X46">
    <cfRule type="cellIs" priority="350" operator="greaterThan" aboveAverage="0" equalAverage="0" bottom="0" percent="0" rank="0" text="" dxfId="574">
      <formula>0.03</formula>
    </cfRule>
    <cfRule type="cellIs" priority="351" operator="lessThan" aboveAverage="0" equalAverage="0" bottom="0" percent="0" rank="0" text="" dxfId="575">
      <formula>-0.03</formula>
    </cfRule>
  </conditionalFormatting>
  <conditionalFormatting sqref="W50:X50">
    <cfRule type="cellIs" priority="352" operator="greaterThan" aboveAverage="0" equalAverage="0" bottom="0" percent="0" rank="0" text="" dxfId="576">
      <formula>0.03</formula>
    </cfRule>
    <cfRule type="cellIs" priority="353" operator="lessThan" aboveAverage="0" equalAverage="0" bottom="0" percent="0" rank="0" text="" dxfId="577">
      <formula>-0.03</formula>
    </cfRule>
  </conditionalFormatting>
  <conditionalFormatting sqref="W54:X54">
    <cfRule type="cellIs" priority="354" operator="greaterThan" aboveAverage="0" equalAverage="0" bottom="0" percent="0" rank="0" text="" dxfId="578">
      <formula>0.03</formula>
    </cfRule>
    <cfRule type="cellIs" priority="355" operator="lessThan" aboveAverage="0" equalAverage="0" bottom="0" percent="0" rank="0" text="" dxfId="579">
      <formula>-0.03</formula>
    </cfRule>
  </conditionalFormatting>
  <conditionalFormatting sqref="W58:X58">
    <cfRule type="cellIs" priority="356" operator="greaterThan" aboveAverage="0" equalAverage="0" bottom="0" percent="0" rank="0" text="" dxfId="580">
      <formula>0.03</formula>
    </cfRule>
    <cfRule type="cellIs" priority="357" operator="lessThan" aboveAverage="0" equalAverage="0" bottom="0" percent="0" rank="0" text="" dxfId="581">
      <formula>-0.03</formula>
    </cfRule>
  </conditionalFormatting>
  <conditionalFormatting sqref="W62:X62">
    <cfRule type="cellIs" priority="358" operator="greaterThan" aboveAverage="0" equalAverage="0" bottom="0" percent="0" rank="0" text="" dxfId="582">
      <formula>0.03</formula>
    </cfRule>
    <cfRule type="cellIs" priority="359" operator="lessThan" aboveAverage="0" equalAverage="0" bottom="0" percent="0" rank="0" text="" dxfId="583">
      <formula>-0.03</formula>
    </cfRule>
  </conditionalFormatting>
  <conditionalFormatting sqref="W66:X66">
    <cfRule type="cellIs" priority="360" operator="greaterThan" aboveAverage="0" equalAverage="0" bottom="0" percent="0" rank="0" text="" dxfId="584">
      <formula>0.03</formula>
    </cfRule>
    <cfRule type="cellIs" priority="361" operator="lessThan" aboveAverage="0" equalAverage="0" bottom="0" percent="0" rank="0" text="" dxfId="585">
      <formula>-0.03</formula>
    </cfRule>
  </conditionalFormatting>
  <conditionalFormatting sqref="W70:X70">
    <cfRule type="cellIs" priority="362" operator="greaterThan" aboveAverage="0" equalAverage="0" bottom="0" percent="0" rank="0" text="" dxfId="586">
      <formula>0.03</formula>
    </cfRule>
    <cfRule type="cellIs" priority="363" operator="lessThan" aboveAverage="0" equalAverage="0" bottom="0" percent="0" rank="0" text="" dxfId="587">
      <formula>-0.03</formula>
    </cfRule>
  </conditionalFormatting>
  <conditionalFormatting sqref="W74:X74">
    <cfRule type="cellIs" priority="364" operator="greaterThan" aboveAverage="0" equalAverage="0" bottom="0" percent="0" rank="0" text="" dxfId="588">
      <formula>0.03</formula>
    </cfRule>
    <cfRule type="cellIs" priority="365" operator="lessThan" aboveAverage="0" equalAverage="0" bottom="0" percent="0" rank="0" text="" dxfId="589">
      <formula>-0.03</formula>
    </cfRule>
  </conditionalFormatting>
  <conditionalFormatting sqref="T83:V98">
    <cfRule type="cellIs" priority="366" operator="greaterThan" aboveAverage="0" equalAverage="0" bottom="0" percent="0" rank="0" text="" dxfId="590">
      <formula>0.03</formula>
    </cfRule>
    <cfRule type="cellIs" priority="367" operator="lessThan" aboveAverage="0" equalAverage="0" bottom="0" percent="0" rank="0" text="" dxfId="591">
      <formula>-0.03</formula>
    </cfRule>
  </conditionalFormatting>
  <conditionalFormatting sqref="W83">
    <cfRule type="cellIs" priority="368" operator="greaterThan" aboveAverage="0" equalAverage="0" bottom="0" percent="0" rank="0" text="" dxfId="592">
      <formula>0.03</formula>
    </cfRule>
    <cfRule type="cellIs" priority="369" operator="lessThan" aboveAverage="0" equalAverage="0" bottom="0" percent="0" rank="0" text="" dxfId="593">
      <formula>-0.03</formula>
    </cfRule>
  </conditionalFormatting>
  <conditionalFormatting sqref="X83">
    <cfRule type="cellIs" priority="370" operator="greaterThan" aboveAverage="0" equalAverage="0" bottom="0" percent="0" rank="0" text="" dxfId="594">
      <formula>0.03</formula>
    </cfRule>
    <cfRule type="cellIs" priority="371" operator="lessThan" aboveAverage="0" equalAverage="0" bottom="0" percent="0" rank="0" text="" dxfId="595">
      <formula>-0.03</formula>
    </cfRule>
  </conditionalFormatting>
  <conditionalFormatting sqref="Y83">
    <cfRule type="cellIs" priority="372" operator="greaterThan" aboveAverage="0" equalAverage="0" bottom="0" percent="0" rank="0" text="" dxfId="596">
      <formula>0.03</formula>
    </cfRule>
    <cfRule type="cellIs" priority="373" operator="lessThan" aboveAverage="0" equalAverage="0" bottom="0" percent="0" rank="0" text="" dxfId="597">
      <formula>-0.03</formula>
    </cfRule>
  </conditionalFormatting>
  <conditionalFormatting sqref="W87">
    <cfRule type="cellIs" priority="374" operator="greaterThan" aboveAverage="0" equalAverage="0" bottom="0" percent="0" rank="0" text="" dxfId="598">
      <formula>0.03</formula>
    </cfRule>
    <cfRule type="cellIs" priority="375" operator="lessThan" aboveAverage="0" equalAverage="0" bottom="0" percent="0" rank="0" text="" dxfId="599">
      <formula>-0.03</formula>
    </cfRule>
  </conditionalFormatting>
  <conditionalFormatting sqref="X87">
    <cfRule type="cellIs" priority="376" operator="greaterThan" aboveAverage="0" equalAverage="0" bottom="0" percent="0" rank="0" text="" dxfId="600">
      <formula>0.03</formula>
    </cfRule>
    <cfRule type="cellIs" priority="377" operator="lessThan" aboveAverage="0" equalAverage="0" bottom="0" percent="0" rank="0" text="" dxfId="601">
      <formula>-0.03</formula>
    </cfRule>
  </conditionalFormatting>
  <conditionalFormatting sqref="Y87">
    <cfRule type="cellIs" priority="378" operator="greaterThan" aboveAverage="0" equalAverage="0" bottom="0" percent="0" rank="0" text="" dxfId="602">
      <formula>0.03</formula>
    </cfRule>
    <cfRule type="cellIs" priority="379" operator="lessThan" aboveAverage="0" equalAverage="0" bottom="0" percent="0" rank="0" text="" dxfId="603">
      <formula>-0.03</formula>
    </cfRule>
  </conditionalFormatting>
  <conditionalFormatting sqref="W91">
    <cfRule type="cellIs" priority="380" operator="greaterThan" aboveAverage="0" equalAverage="0" bottom="0" percent="0" rank="0" text="" dxfId="604">
      <formula>0.03</formula>
    </cfRule>
    <cfRule type="cellIs" priority="381" operator="lessThan" aboveAverage="0" equalAverage="0" bottom="0" percent="0" rank="0" text="" dxfId="605">
      <formula>-0.03</formula>
    </cfRule>
  </conditionalFormatting>
  <conditionalFormatting sqref="X91">
    <cfRule type="cellIs" priority="382" operator="greaterThan" aboveAverage="0" equalAverage="0" bottom="0" percent="0" rank="0" text="" dxfId="606">
      <formula>0.03</formula>
    </cfRule>
    <cfRule type="cellIs" priority="383" operator="lessThan" aboveAverage="0" equalAverage="0" bottom="0" percent="0" rank="0" text="" dxfId="607">
      <formula>-0.03</formula>
    </cfRule>
  </conditionalFormatting>
  <conditionalFormatting sqref="Y91">
    <cfRule type="cellIs" priority="384" operator="greaterThan" aboveAverage="0" equalAverage="0" bottom="0" percent="0" rank="0" text="" dxfId="608">
      <formula>0.03</formula>
    </cfRule>
    <cfRule type="cellIs" priority="385" operator="lessThan" aboveAverage="0" equalAverage="0" bottom="0" percent="0" rank="0" text="" dxfId="609">
      <formula>-0.03</formula>
    </cfRule>
  </conditionalFormatting>
  <conditionalFormatting sqref="W95">
    <cfRule type="cellIs" priority="386" operator="greaterThan" aboveAverage="0" equalAverage="0" bottom="0" percent="0" rank="0" text="" dxfId="610">
      <formula>0.03</formula>
    </cfRule>
    <cfRule type="cellIs" priority="387" operator="lessThan" aboveAverage="0" equalAverage="0" bottom="0" percent="0" rank="0" text="" dxfId="611">
      <formula>-0.03</formula>
    </cfRule>
  </conditionalFormatting>
  <conditionalFormatting sqref="X95">
    <cfRule type="cellIs" priority="388" operator="greaterThan" aboveAverage="0" equalAverage="0" bottom="0" percent="0" rank="0" text="" dxfId="612">
      <formula>0.03</formula>
    </cfRule>
    <cfRule type="cellIs" priority="389" operator="lessThan" aboveAverage="0" equalAverage="0" bottom="0" percent="0" rank="0" text="" dxfId="613">
      <formula>-0.03</formula>
    </cfRule>
  </conditionalFormatting>
  <conditionalFormatting sqref="Y95">
    <cfRule type="cellIs" priority="390" operator="greaterThan" aboveAverage="0" equalAverage="0" bottom="0" percent="0" rank="0" text="" dxfId="614">
      <formula>0.03</formula>
    </cfRule>
    <cfRule type="cellIs" priority="391" operator="lessThan" aboveAverage="0" equalAverage="0" bottom="0" percent="0" rank="0" text="" dxfId="615">
      <formula>-0.03</formula>
    </cfRule>
  </conditionalFormatting>
  <conditionalFormatting sqref="W86:X86">
    <cfRule type="cellIs" priority="392" operator="greaterThan" aboveAverage="0" equalAverage="0" bottom="0" percent="0" rank="0" text="" dxfId="616">
      <formula>0.03</formula>
    </cfRule>
    <cfRule type="cellIs" priority="393" operator="lessThan" aboveAverage="0" equalAverage="0" bottom="0" percent="0" rank="0" text="" dxfId="617">
      <formula>-0.03</formula>
    </cfRule>
  </conditionalFormatting>
  <conditionalFormatting sqref="W90:X90">
    <cfRule type="cellIs" priority="394" operator="greaterThan" aboveAverage="0" equalAverage="0" bottom="0" percent="0" rank="0" text="" dxfId="618">
      <formula>0.03</formula>
    </cfRule>
    <cfRule type="cellIs" priority="395" operator="lessThan" aboveAverage="0" equalAverage="0" bottom="0" percent="0" rank="0" text="" dxfId="619">
      <formula>-0.03</formula>
    </cfRule>
  </conditionalFormatting>
  <conditionalFormatting sqref="W94:X94">
    <cfRule type="cellIs" priority="396" operator="greaterThan" aboveAverage="0" equalAverage="0" bottom="0" percent="0" rank="0" text="" dxfId="620">
      <formula>0.03</formula>
    </cfRule>
    <cfRule type="cellIs" priority="397" operator="lessThan" aboveAverage="0" equalAverage="0" bottom="0" percent="0" rank="0" text="" dxfId="621">
      <formula>-0.03</formula>
    </cfRule>
  </conditionalFormatting>
  <conditionalFormatting sqref="W98:X98">
    <cfRule type="cellIs" priority="398" operator="greaterThan" aboveAverage="0" equalAverage="0" bottom="0" percent="0" rank="0" text="" dxfId="622">
      <formula>0.03</formula>
    </cfRule>
    <cfRule type="cellIs" priority="399" operator="lessThan" aboveAverage="0" equalAverage="0" bottom="0" percent="0" rank="0" text="" dxfId="623">
      <formula>-0.03</formula>
    </cfRule>
  </conditionalFormatting>
  <conditionalFormatting sqref="X3:AA3 X7:AA7 X11:AA11 X15:AA15 X19:AA19 X23:AA23 X27:AA27 X31:AA31 X35:AA35 X39:AA39 X43:AA43 X47:AA47 X51:AA51 X55:AA55 X59:AA59 X63:AA63 X67:AA67 X71:AA71 X75:AA75 X79:AA79 X6:Y6 X10:Y10 X14:Y14 X18:Y18 X22:Y22 X26:Y26 X30:Y30 X34:Y34 X38:Y38 X42:Y42 X46:Y46 X50:Y50 X54:Y54 X58:Y58 X62:Y62 X66:Y66 X70:Y70 X74:Y74 X78:Y78 X83:AA83 X87:AA87 X91:AA91 X95:AA95 X86:Y86 X90:Y90 X94:Y94 X98:Y98 T3:W98">
    <cfRule type="cellIs" priority="400" operator="greaterThan" aboveAverage="0" equalAverage="0" bottom="0" percent="0" rank="0" text="" dxfId="624">
      <formula>0.03</formula>
    </cfRule>
    <cfRule type="cellIs" priority="401" operator="lessThan" aboveAverage="0" equalAverage="0" bottom="0" percent="0" rank="0" text="" dxfId="6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ngyu</cp:lastModifiedBy>
  <dcterms:modified xsi:type="dcterms:W3CDTF">2012-01-17T14:54:02Z</dcterms:modified>
  <cp:revision>0</cp:revision>
  <dc:subject/>
  <dc:title/>
</cp:coreProperties>
</file>