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0068415875589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0.981886961437849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0" activeCellId="0" sqref="L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0428756095873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0.975835870658871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0.985817758715294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0.968090636872681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979.967</v>
      </c>
      <c r="I3" s="60" t="n">
        <v>101.79</v>
      </c>
      <c r="J3" s="61" t="n">
        <f aca="false">H3/3600</f>
        <v>1.93887972222222</v>
      </c>
      <c r="L3" s="59" t="n">
        <v>104192.1248</v>
      </c>
      <c r="M3" s="60" t="n">
        <v>43.5692</v>
      </c>
      <c r="N3" s="60" t="n">
        <v>42.9822</v>
      </c>
      <c r="O3" s="60" t="n">
        <v>44.9449</v>
      </c>
      <c r="P3" s="60" t="n">
        <v>7136.349</v>
      </c>
      <c r="Q3" s="60" t="n">
        <v>104.457</v>
      </c>
      <c r="R3" s="62" t="n">
        <f aca="false">P3/3600</f>
        <v>1.9823191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778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469.917</v>
      </c>
      <c r="I4" s="65" t="n">
        <v>93.288</v>
      </c>
      <c r="J4" s="66" t="n">
        <f aca="false">H4/3600</f>
        <v>1.79719916666667</v>
      </c>
      <c r="L4" s="64" t="n">
        <v>58093.3616</v>
      </c>
      <c r="M4" s="65" t="n">
        <v>40.4041</v>
      </c>
      <c r="N4" s="65" t="n">
        <v>40.3703</v>
      </c>
      <c r="O4" s="65" t="n">
        <v>42.4672</v>
      </c>
      <c r="P4" s="65" t="n">
        <v>6408.085</v>
      </c>
      <c r="Q4" s="65" t="n">
        <v>88.28</v>
      </c>
      <c r="R4" s="67" t="n">
        <f aca="false">P4/3600</f>
        <v>1.78002361111111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5776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050.174</v>
      </c>
      <c r="I5" s="65" t="n">
        <v>83.616</v>
      </c>
      <c r="J5" s="66" t="n">
        <f aca="false">H5/3600</f>
        <v>1.68060388888889</v>
      </c>
      <c r="L5" s="64" t="n">
        <v>32996.1872</v>
      </c>
      <c r="M5" s="65" t="n">
        <v>37.3804</v>
      </c>
      <c r="N5" s="65" t="n">
        <v>38.6442</v>
      </c>
      <c r="O5" s="65" t="n">
        <v>40.6654</v>
      </c>
      <c r="P5" s="65" t="n">
        <v>5836.531</v>
      </c>
      <c r="Q5" s="65" t="n">
        <v>81.541</v>
      </c>
      <c r="R5" s="67" t="n">
        <f aca="false">P5/3600</f>
        <v>1.62125861111111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49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53.617</v>
      </c>
      <c r="I6" s="72" t="n">
        <v>71.323</v>
      </c>
      <c r="J6" s="73" t="n">
        <f aca="false">H6/3600</f>
        <v>1.48711583333333</v>
      </c>
      <c r="L6" s="71" t="n">
        <v>18616.0608</v>
      </c>
      <c r="M6" s="72" t="n">
        <v>34.3329</v>
      </c>
      <c r="N6" s="72" t="n">
        <v>37.4657</v>
      </c>
      <c r="O6" s="72" t="n">
        <v>39.4691</v>
      </c>
      <c r="P6" s="72" t="n">
        <v>5540.022</v>
      </c>
      <c r="Q6" s="72" t="n">
        <v>73.616</v>
      </c>
      <c r="R6" s="74" t="n">
        <f aca="false">P6/3600</f>
        <v>1.538895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6652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107.653</v>
      </c>
      <c r="I7" s="60" t="n">
        <v>111.228</v>
      </c>
      <c r="J7" s="61" t="n">
        <f aca="false">H7/3600</f>
        <v>1.97434805555556</v>
      </c>
      <c r="L7" s="59" t="n">
        <v>106906.5712</v>
      </c>
      <c r="M7" s="60" t="n">
        <v>43.4893</v>
      </c>
      <c r="N7" s="60" t="n">
        <v>45.9321</v>
      </c>
      <c r="O7" s="60" t="n">
        <v>45.3543</v>
      </c>
      <c r="P7" s="60" t="n">
        <v>7010.823</v>
      </c>
      <c r="Q7" s="60" t="n">
        <v>108.076</v>
      </c>
      <c r="R7" s="62" t="n">
        <f aca="false">P7/3600</f>
        <v>1.94745083333333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77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573.867</v>
      </c>
      <c r="I8" s="65" t="n">
        <v>101.524</v>
      </c>
      <c r="J8" s="66" t="n">
        <f aca="false">H8/3600</f>
        <v>1.82607416666667</v>
      </c>
      <c r="L8" s="64" t="n">
        <v>61910.4496</v>
      </c>
      <c r="M8" s="65" t="n">
        <v>40.0818</v>
      </c>
      <c r="N8" s="65" t="n">
        <v>43.7422</v>
      </c>
      <c r="O8" s="65" t="n">
        <v>43.6345</v>
      </c>
      <c r="P8" s="65" t="n">
        <v>6437.616</v>
      </c>
      <c r="Q8" s="65" t="n">
        <v>97.297</v>
      </c>
      <c r="R8" s="67" t="n">
        <f aca="false">P8/3600</f>
        <v>1.78822666666667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8343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018.053</v>
      </c>
      <c r="I9" s="65" t="n">
        <v>89.606</v>
      </c>
      <c r="J9" s="66" t="n">
        <f aca="false">H9/3600</f>
        <v>1.67168138888889</v>
      </c>
      <c r="L9" s="64" t="n">
        <v>35340.2704</v>
      </c>
      <c r="M9" s="65" t="n">
        <v>37.0109</v>
      </c>
      <c r="N9" s="65" t="n">
        <v>41.8423</v>
      </c>
      <c r="O9" s="65" t="n">
        <v>42.0774</v>
      </c>
      <c r="P9" s="65" t="n">
        <v>5882.427</v>
      </c>
      <c r="Q9" s="65" t="n">
        <v>85.098</v>
      </c>
      <c r="R9" s="67" t="n">
        <f aca="false">P9/3600</f>
        <v>1.6340075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4813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524.78</v>
      </c>
      <c r="I10" s="72" t="n">
        <v>81.291</v>
      </c>
      <c r="J10" s="73" t="n">
        <f aca="false">H10/3600</f>
        <v>1.53466111111111</v>
      </c>
      <c r="L10" s="71" t="n">
        <v>20630.3408</v>
      </c>
      <c r="M10" s="72" t="n">
        <v>34.1658</v>
      </c>
      <c r="N10" s="72" t="n">
        <v>40.3501</v>
      </c>
      <c r="O10" s="72" t="n">
        <v>40.8959</v>
      </c>
      <c r="P10" s="72" t="n">
        <v>5462.833</v>
      </c>
      <c r="Q10" s="72" t="n">
        <v>76.486</v>
      </c>
      <c r="R10" s="74" t="n">
        <f aca="false">P10/3600</f>
        <v>1.51745361111111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801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6506.776</v>
      </c>
      <c r="I11" s="60" t="n">
        <v>228.774</v>
      </c>
      <c r="J11" s="61" t="n">
        <f aca="false">H11/3600</f>
        <v>4.58521555555556</v>
      </c>
      <c r="L11" s="59" t="n">
        <v>365742.2112</v>
      </c>
      <c r="M11" s="60" t="n">
        <v>42.5841</v>
      </c>
      <c r="N11" s="60" t="n">
        <v>43.2102</v>
      </c>
      <c r="O11" s="60" t="n">
        <v>42.0069</v>
      </c>
      <c r="P11" s="60" t="n">
        <v>16727.201</v>
      </c>
      <c r="Q11" s="60" t="n">
        <v>222.378</v>
      </c>
      <c r="R11" s="62" t="n">
        <f aca="false">P11/3600</f>
        <v>4.64644472222222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9021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4639.883</v>
      </c>
      <c r="I12" s="65" t="n">
        <v>191.131</v>
      </c>
      <c r="J12" s="66" t="n">
        <f aca="false">H12/3600</f>
        <v>4.06663416666667</v>
      </c>
      <c r="L12" s="64" t="n">
        <v>241154.0064</v>
      </c>
      <c r="M12" s="65" t="n">
        <v>39.026</v>
      </c>
      <c r="N12" s="65" t="n">
        <v>41.0738</v>
      </c>
      <c r="O12" s="65" t="n">
        <v>39.2825</v>
      </c>
      <c r="P12" s="65" t="n">
        <v>14942.714</v>
      </c>
      <c r="Q12" s="65" t="n">
        <v>190.866</v>
      </c>
      <c r="R12" s="67" t="n">
        <f aca="false">P12/3600</f>
        <v>4.15075388888889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31403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3272.74</v>
      </c>
      <c r="I13" s="65" t="n">
        <v>176.061</v>
      </c>
      <c r="J13" s="66" t="n">
        <f aca="false">H13/3600</f>
        <v>3.68687222222222</v>
      </c>
      <c r="L13" s="64" t="n">
        <v>152481.3088</v>
      </c>
      <c r="M13" s="65" t="n">
        <v>35.0787</v>
      </c>
      <c r="N13" s="65" t="n">
        <v>39.6013</v>
      </c>
      <c r="O13" s="65" t="n">
        <v>37.4072</v>
      </c>
      <c r="P13" s="65" t="n">
        <v>13577.151</v>
      </c>
      <c r="Q13" s="65" t="n">
        <v>174.065</v>
      </c>
      <c r="R13" s="67" t="n">
        <f aca="false">P13/3600</f>
        <v>3.77143083333333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935087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2075.13</v>
      </c>
      <c r="I14" s="72" t="n">
        <v>155.454</v>
      </c>
      <c r="J14" s="73" t="n">
        <f aca="false">H14/3600</f>
        <v>3.35420277777778</v>
      </c>
      <c r="L14" s="71" t="n">
        <v>82731.088</v>
      </c>
      <c r="M14" s="72" t="n">
        <v>30.9474</v>
      </c>
      <c r="N14" s="72" t="n">
        <v>38.1831</v>
      </c>
      <c r="O14" s="72" t="n">
        <v>35.8131</v>
      </c>
      <c r="P14" s="72" t="n">
        <v>12410.461</v>
      </c>
      <c r="Q14" s="72" t="n">
        <v>161.039</v>
      </c>
      <c r="R14" s="74" t="n">
        <f aca="false">P14/3600</f>
        <v>3.44735027777778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4600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2126.587</v>
      </c>
      <c r="I15" s="60" t="n">
        <v>123.084</v>
      </c>
      <c r="J15" s="61" t="n">
        <f aca="false">H15/3600</f>
        <v>3.36849638888889</v>
      </c>
      <c r="L15" s="59" t="n">
        <v>99972.4688</v>
      </c>
      <c r="M15" s="60" t="n">
        <v>43.7788</v>
      </c>
      <c r="N15" s="60" t="n">
        <v>46.9922</v>
      </c>
      <c r="O15" s="60" t="n">
        <v>46.6005</v>
      </c>
      <c r="P15" s="60" t="n">
        <v>12222.387</v>
      </c>
      <c r="Q15" s="60" t="n">
        <v>122.382</v>
      </c>
      <c r="R15" s="62" t="n">
        <f aca="false">P15/3600</f>
        <v>3.3951075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3318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0513.186</v>
      </c>
      <c r="I16" s="65" t="n">
        <v>120.588</v>
      </c>
      <c r="J16" s="66" t="n">
        <f aca="false">H16/3600</f>
        <v>2.92032944444444</v>
      </c>
      <c r="L16" s="64" t="n">
        <v>47398.7472</v>
      </c>
      <c r="M16" s="65" t="n">
        <v>41.4115</v>
      </c>
      <c r="N16" s="65" t="n">
        <v>46.2356</v>
      </c>
      <c r="O16" s="65" t="n">
        <v>45.9704</v>
      </c>
      <c r="P16" s="65" t="n">
        <v>10667.22</v>
      </c>
      <c r="Q16" s="65" t="n">
        <v>123.302</v>
      </c>
      <c r="R16" s="67" t="n">
        <f aca="false">P16/3600</f>
        <v>2.96311666666667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8437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9968.979</v>
      </c>
      <c r="I17" s="65" t="n">
        <v>118.638</v>
      </c>
      <c r="J17" s="66" t="n">
        <f aca="false">H17/3600</f>
        <v>2.76916083333333</v>
      </c>
      <c r="L17" s="64" t="n">
        <v>26740.2128</v>
      </c>
      <c r="M17" s="65" t="n">
        <v>39.8775</v>
      </c>
      <c r="N17" s="65" t="n">
        <v>45.5259</v>
      </c>
      <c r="O17" s="65" t="n">
        <v>45.4321</v>
      </c>
      <c r="P17" s="65" t="n">
        <v>10026.325</v>
      </c>
      <c r="Q17" s="65" t="n">
        <v>117.483</v>
      </c>
      <c r="R17" s="67" t="n">
        <f aca="false">P17/3600</f>
        <v>2.78509027777778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778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298.786</v>
      </c>
      <c r="I18" s="72" t="n">
        <v>88.53</v>
      </c>
      <c r="J18" s="73" t="n">
        <f aca="false">H18/3600</f>
        <v>2.58299611111111</v>
      </c>
      <c r="L18" s="71" t="n">
        <v>14937.7104</v>
      </c>
      <c r="M18" s="72" t="n">
        <v>38.1882</v>
      </c>
      <c r="N18" s="72" t="n">
        <v>44.9572</v>
      </c>
      <c r="O18" s="72" t="n">
        <v>44.9603</v>
      </c>
      <c r="P18" s="72" t="n">
        <v>9369.174</v>
      </c>
      <c r="Q18" s="72" t="n">
        <v>90.402</v>
      </c>
      <c r="R18" s="74" t="n">
        <f aca="false">P18/3600</f>
        <v>2.60254833333333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808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5146.284</v>
      </c>
      <c r="I19" s="60" t="n">
        <v>67.189</v>
      </c>
      <c r="J19" s="61" t="n">
        <f aca="false">H19/3600</f>
        <v>1.42952333333333</v>
      </c>
      <c r="L19" s="82" t="n">
        <v>22545.768</v>
      </c>
      <c r="M19" s="83" t="n">
        <v>42.7993</v>
      </c>
      <c r="N19" s="83" t="n">
        <v>44.5886</v>
      </c>
      <c r="O19" s="83" t="n">
        <v>46.0435</v>
      </c>
      <c r="P19" s="83" t="n">
        <v>5264.527</v>
      </c>
      <c r="Q19" s="83" t="n">
        <v>68</v>
      </c>
      <c r="R19" s="61" t="n">
        <f aca="false">P19/3600</f>
        <v>1.4623686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84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588.607</v>
      </c>
      <c r="I20" s="65" t="n">
        <v>60.153</v>
      </c>
      <c r="J20" s="66" t="n">
        <f aca="false">H20/3600</f>
        <v>1.27461305555556</v>
      </c>
      <c r="L20" s="84" t="n">
        <v>12246.6</v>
      </c>
      <c r="M20" s="85" t="n">
        <v>41.1396</v>
      </c>
      <c r="N20" s="85" t="n">
        <v>42.8824</v>
      </c>
      <c r="O20" s="85" t="n">
        <v>43.7543</v>
      </c>
      <c r="P20" s="85" t="n">
        <v>4592.382</v>
      </c>
      <c r="Q20" s="85" t="n">
        <v>59.326</v>
      </c>
      <c r="R20" s="66" t="n">
        <f aca="false">P20/3600</f>
        <v>1.27566166666667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4287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4406.346</v>
      </c>
      <c r="I21" s="65" t="n">
        <v>55.66</v>
      </c>
      <c r="J21" s="66" t="n">
        <f aca="false">H21/3600</f>
        <v>1.223985</v>
      </c>
      <c r="L21" s="84" t="n">
        <v>6899.236</v>
      </c>
      <c r="M21" s="85" t="n">
        <v>39.1105</v>
      </c>
      <c r="N21" s="85" t="n">
        <v>41.5382</v>
      </c>
      <c r="O21" s="85" t="n">
        <v>42.1886</v>
      </c>
      <c r="P21" s="85" t="n">
        <v>4334.826</v>
      </c>
      <c r="Q21" s="85" t="n">
        <v>55.614</v>
      </c>
      <c r="R21" s="66" t="n">
        <f aca="false">P21/3600</f>
        <v>1.20411833333333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987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098.002</v>
      </c>
      <c r="I22" s="72" t="n">
        <v>52.416</v>
      </c>
      <c r="J22" s="73" t="n">
        <f aca="false">H22/3600</f>
        <v>1.13833388888889</v>
      </c>
      <c r="L22" s="86" t="n">
        <v>3850.956</v>
      </c>
      <c r="M22" s="87" t="n">
        <v>36.6792</v>
      </c>
      <c r="N22" s="87" t="n">
        <v>40.5813</v>
      </c>
      <c r="O22" s="87" t="n">
        <v>41.2814</v>
      </c>
      <c r="P22" s="87" t="n">
        <v>4186.501</v>
      </c>
      <c r="Q22" s="87" t="n">
        <v>52.494</v>
      </c>
      <c r="R22" s="73" t="n">
        <f aca="false">P22/3600</f>
        <v>1.16291694444444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42237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919.976</v>
      </c>
      <c r="I23" s="60" t="n">
        <v>93.428</v>
      </c>
      <c r="J23" s="61" t="n">
        <f aca="false">H23/3600</f>
        <v>1.64443777777778</v>
      </c>
      <c r="L23" s="82" t="n">
        <v>53430.8864</v>
      </c>
      <c r="M23" s="83" t="n">
        <v>41.8449</v>
      </c>
      <c r="N23" s="83" t="n">
        <v>43.5826</v>
      </c>
      <c r="O23" s="83" t="n">
        <v>44.1881</v>
      </c>
      <c r="P23" s="83" t="n">
        <v>6053.715</v>
      </c>
      <c r="Q23" s="83" t="n">
        <v>91.072</v>
      </c>
      <c r="R23" s="61" t="n">
        <f aca="false">P23/3600</f>
        <v>1.681587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5012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5345.099</v>
      </c>
      <c r="I24" s="65" t="n">
        <v>84.801</v>
      </c>
      <c r="J24" s="66" t="n">
        <f aca="false">H24/3600</f>
        <v>1.48474972222222</v>
      </c>
      <c r="L24" s="84" t="n">
        <v>28808.5936</v>
      </c>
      <c r="M24" s="85" t="n">
        <v>38.7817</v>
      </c>
      <c r="N24" s="85" t="n">
        <v>41.2103</v>
      </c>
      <c r="O24" s="85" t="n">
        <v>41.3831</v>
      </c>
      <c r="P24" s="85" t="n">
        <v>5201.314</v>
      </c>
      <c r="Q24" s="85" t="n">
        <v>74.755</v>
      </c>
      <c r="R24" s="66" t="n">
        <f aca="false">P24/3600</f>
        <v>1.44480944444444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104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825.603</v>
      </c>
      <c r="I25" s="65" t="n">
        <v>71.775</v>
      </c>
      <c r="J25" s="66" t="n">
        <f aca="false">H25/3600</f>
        <v>1.34044527777778</v>
      </c>
      <c r="L25" s="84" t="n">
        <v>14936.5768</v>
      </c>
      <c r="M25" s="85" t="n">
        <v>35.7724</v>
      </c>
      <c r="N25" s="85" t="n">
        <v>39.4416</v>
      </c>
      <c r="O25" s="85" t="n">
        <v>39.7515</v>
      </c>
      <c r="P25" s="85" t="n">
        <v>4716.013</v>
      </c>
      <c r="Q25" s="85" t="n">
        <v>69.388</v>
      </c>
      <c r="R25" s="66" t="n">
        <f aca="false">P25/3600</f>
        <v>1.31000361111111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2843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292.316</v>
      </c>
      <c r="I26" s="72" t="n">
        <v>60.106</v>
      </c>
      <c r="J26" s="73" t="n">
        <f aca="false">H26/3600</f>
        <v>1.19231</v>
      </c>
      <c r="L26" s="86" t="n">
        <v>7347.5248</v>
      </c>
      <c r="M26" s="87" t="n">
        <v>32.9092</v>
      </c>
      <c r="N26" s="87" t="n">
        <v>38.2069</v>
      </c>
      <c r="O26" s="87" t="n">
        <v>38.936</v>
      </c>
      <c r="P26" s="87" t="n">
        <v>4220.571</v>
      </c>
      <c r="Q26" s="87" t="n">
        <v>58.578</v>
      </c>
      <c r="R26" s="73" t="n">
        <f aca="false">P26/3600</f>
        <v>1.17238083333333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2476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2730.899</v>
      </c>
      <c r="I27" s="60" t="n">
        <v>188.916</v>
      </c>
      <c r="J27" s="61" t="n">
        <f aca="false">H27/3600</f>
        <v>3.53636083333333</v>
      </c>
      <c r="L27" s="82" t="n">
        <v>108430.196</v>
      </c>
      <c r="M27" s="83" t="n">
        <v>40.7028</v>
      </c>
      <c r="N27" s="83" t="n">
        <v>41.8027</v>
      </c>
      <c r="O27" s="83" t="n">
        <v>44.3083</v>
      </c>
      <c r="P27" s="83" t="n">
        <v>13198.123</v>
      </c>
      <c r="Q27" s="83" t="n">
        <v>185.172</v>
      </c>
      <c r="R27" s="61" t="n">
        <f aca="false">P27/3600</f>
        <v>3.6661452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097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10846.043</v>
      </c>
      <c r="I28" s="65" t="n">
        <v>157.341</v>
      </c>
      <c r="J28" s="66" t="n">
        <f aca="false">H28/3600</f>
        <v>3.01278972222222</v>
      </c>
      <c r="L28" s="84" t="n">
        <v>49547.7912</v>
      </c>
      <c r="M28" s="85" t="n">
        <v>38.0368</v>
      </c>
      <c r="N28" s="85" t="n">
        <v>39.6115</v>
      </c>
      <c r="O28" s="85" t="n">
        <v>42.2984</v>
      </c>
      <c r="P28" s="85" t="n">
        <v>10824.562</v>
      </c>
      <c r="Q28" s="85" t="n">
        <v>150.727</v>
      </c>
      <c r="R28" s="66" t="n">
        <f aca="false">P28/3600</f>
        <v>3.00682277777778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6337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9955.884</v>
      </c>
      <c r="I29" s="65" t="n">
        <v>145.345</v>
      </c>
      <c r="J29" s="66" t="n">
        <f aca="false">H29/3600</f>
        <v>2.76552333333333</v>
      </c>
      <c r="L29" s="84" t="n">
        <v>26771.28</v>
      </c>
      <c r="M29" s="85" t="n">
        <v>35.8407</v>
      </c>
      <c r="N29" s="85" t="n">
        <v>38.5769</v>
      </c>
      <c r="O29" s="85" t="n">
        <v>40.655</v>
      </c>
      <c r="P29" s="85" t="n">
        <v>9753.917</v>
      </c>
      <c r="Q29" s="85" t="n">
        <v>139.183</v>
      </c>
      <c r="R29" s="66" t="n">
        <f aca="false">P29/3600</f>
        <v>2.70942138888889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451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210.022</v>
      </c>
      <c r="I30" s="72" t="n">
        <v>129.137</v>
      </c>
      <c r="J30" s="73" t="n">
        <f aca="false">H30/3600</f>
        <v>2.55833944444444</v>
      </c>
      <c r="L30" s="86" t="n">
        <v>14470.0224</v>
      </c>
      <c r="M30" s="87" t="n">
        <v>33.4257</v>
      </c>
      <c r="N30" s="87" t="n">
        <v>37.7587</v>
      </c>
      <c r="O30" s="87" t="n">
        <v>39.4149</v>
      </c>
      <c r="P30" s="87" t="n">
        <v>9029.186</v>
      </c>
      <c r="Q30" s="87" t="n">
        <v>123.677</v>
      </c>
      <c r="R30" s="73" t="n">
        <f aca="false">P30/3600</f>
        <v>2.50810722222222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159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1389.357</v>
      </c>
      <c r="I31" s="60" t="n">
        <v>150.103</v>
      </c>
      <c r="J31" s="61" t="n">
        <f aca="false">H31/3600</f>
        <v>3.16371027777778</v>
      </c>
      <c r="L31" s="82" t="n">
        <v>73008.0448</v>
      </c>
      <c r="M31" s="83" t="n">
        <v>41.3434</v>
      </c>
      <c r="N31" s="83" t="n">
        <v>44.4574</v>
      </c>
      <c r="O31" s="83" t="n">
        <v>46.119</v>
      </c>
      <c r="P31" s="83" t="n">
        <v>11571.143</v>
      </c>
      <c r="Q31" s="83" t="n">
        <v>160.711</v>
      </c>
      <c r="R31" s="61" t="n">
        <f aca="false">P31/3600</f>
        <v>3.2142063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96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9851.027</v>
      </c>
      <c r="I32" s="65" t="n">
        <v>131.742</v>
      </c>
      <c r="J32" s="66" t="n">
        <f aca="false">H32/3600</f>
        <v>2.73639638888889</v>
      </c>
      <c r="L32" s="84" t="n">
        <v>29665.4456</v>
      </c>
      <c r="M32" s="85" t="n">
        <v>38.7739</v>
      </c>
      <c r="N32" s="85" t="n">
        <v>43.0562</v>
      </c>
      <c r="O32" s="85" t="n">
        <v>44.0986</v>
      </c>
      <c r="P32" s="85" t="n">
        <v>9816.863</v>
      </c>
      <c r="Q32" s="85" t="n">
        <v>131.695</v>
      </c>
      <c r="R32" s="66" t="n">
        <f aca="false">P32/3600</f>
        <v>2.72690638888889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7477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9312.936</v>
      </c>
      <c r="I33" s="65" t="n">
        <v>122.351</v>
      </c>
      <c r="J33" s="66" t="n">
        <f aca="false">H33/3600</f>
        <v>2.58692666666667</v>
      </c>
      <c r="L33" s="84" t="n">
        <v>15363.4768</v>
      </c>
      <c r="M33" s="85" t="n">
        <v>37.0361</v>
      </c>
      <c r="N33" s="85" t="n">
        <v>41.7677</v>
      </c>
      <c r="O33" s="85" t="n">
        <v>42.3058</v>
      </c>
      <c r="P33" s="85" t="n">
        <v>9112.366</v>
      </c>
      <c r="Q33" s="85" t="n">
        <v>120.089</v>
      </c>
      <c r="R33" s="66" t="n">
        <f aca="false">P33/3600</f>
        <v>2.53121277777778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8626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6966.723</v>
      </c>
      <c r="I34" s="72" t="n">
        <v>90.433</v>
      </c>
      <c r="J34" s="73" t="n">
        <f aca="false">H34/3600</f>
        <v>1.93520083333333</v>
      </c>
      <c r="L34" s="86" t="n">
        <v>8557.5376</v>
      </c>
      <c r="M34" s="87" t="n">
        <v>35.0949</v>
      </c>
      <c r="N34" s="87" t="n">
        <v>40.7595</v>
      </c>
      <c r="O34" s="87" t="n">
        <v>40.9444</v>
      </c>
      <c r="P34" s="87" t="n">
        <v>7053.771</v>
      </c>
      <c r="Q34" s="87" t="n">
        <v>91.93</v>
      </c>
      <c r="R34" s="73" t="n">
        <f aca="false">P34/3600</f>
        <v>1.95938083333333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341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448.264</v>
      </c>
      <c r="I35" s="83" t="n">
        <v>248.071</v>
      </c>
      <c r="J35" s="61" t="n">
        <f aca="false">H35/3600</f>
        <v>4.29118444444444</v>
      </c>
      <c r="L35" s="82" t="n">
        <v>184761.8584</v>
      </c>
      <c r="M35" s="83" t="n">
        <v>42.5701</v>
      </c>
      <c r="N35" s="83" t="n">
        <v>42.7547</v>
      </c>
      <c r="O35" s="83" t="n">
        <v>44.4983</v>
      </c>
      <c r="P35" s="83" t="n">
        <v>15226.344</v>
      </c>
      <c r="Q35" s="83" t="n">
        <v>233.563</v>
      </c>
      <c r="R35" s="61" t="n">
        <f aca="false">P35/3600</f>
        <v>4.2295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42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811.499</v>
      </c>
      <c r="I36" s="85" t="n">
        <v>201.224</v>
      </c>
      <c r="J36" s="66" t="n">
        <f aca="false">H36/3600</f>
        <v>3.8365275</v>
      </c>
      <c r="L36" s="84" t="n">
        <v>81027.4136</v>
      </c>
      <c r="M36" s="85" t="n">
        <v>37.1742</v>
      </c>
      <c r="N36" s="85" t="n">
        <v>40.8751</v>
      </c>
      <c r="O36" s="85" t="n">
        <v>43.046</v>
      </c>
      <c r="P36" s="85" t="n">
        <v>13471.59</v>
      </c>
      <c r="Q36" s="85" t="n">
        <v>190.616</v>
      </c>
      <c r="R36" s="66" t="n">
        <f aca="false">P36/3600</f>
        <v>3.74210833333333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7078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971.866</v>
      </c>
      <c r="I37" s="85" t="n">
        <v>175.016</v>
      </c>
      <c r="J37" s="66" t="n">
        <f aca="false">H37/3600</f>
        <v>3.32551833333333</v>
      </c>
      <c r="L37" s="84" t="n">
        <v>41220.0304</v>
      </c>
      <c r="M37" s="85" t="n">
        <v>34.6511</v>
      </c>
      <c r="N37" s="85" t="n">
        <v>39.4511</v>
      </c>
      <c r="O37" s="85" t="n">
        <v>41.8587</v>
      </c>
      <c r="P37" s="85" t="n">
        <v>11846.848</v>
      </c>
      <c r="Q37" s="85" t="n">
        <v>166.389</v>
      </c>
      <c r="R37" s="66" t="n">
        <f aca="false">P37/3600</f>
        <v>3.29079111111111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52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176.78</v>
      </c>
      <c r="I38" s="87" t="n">
        <v>147.482</v>
      </c>
      <c r="J38" s="73" t="n">
        <f aca="false">H38/3600</f>
        <v>3.10466111111111</v>
      </c>
      <c r="L38" s="86" t="n">
        <v>22191.6936</v>
      </c>
      <c r="M38" s="87" t="n">
        <v>32.258</v>
      </c>
      <c r="N38" s="87" t="n">
        <v>38.4558</v>
      </c>
      <c r="O38" s="87" t="n">
        <v>40.9823</v>
      </c>
      <c r="P38" s="87" t="n">
        <v>10992.543</v>
      </c>
      <c r="Q38" s="87" t="n">
        <v>146.468</v>
      </c>
      <c r="R38" s="73" t="n">
        <f aca="false">P38/3600</f>
        <v>3.05348416666667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2326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554.878</v>
      </c>
      <c r="I39" s="83" t="n">
        <v>41.979</v>
      </c>
      <c r="J39" s="61" t="n">
        <f aca="false">H39/3600</f>
        <v>0.709688333333333</v>
      </c>
      <c r="L39" s="82" t="n">
        <v>20999.9304</v>
      </c>
      <c r="M39" s="83" t="n">
        <v>41.8845</v>
      </c>
      <c r="N39" s="83" t="n">
        <v>44.0515</v>
      </c>
      <c r="O39" s="83" t="n">
        <v>44.7079</v>
      </c>
      <c r="P39" s="83" t="n">
        <v>2477.721</v>
      </c>
      <c r="Q39" s="83" t="n">
        <v>39.202</v>
      </c>
      <c r="R39" s="61" t="n">
        <f aca="false">P39/3600</f>
        <v>0.688255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83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080.747</v>
      </c>
      <c r="I40" s="85" t="n">
        <v>33.805</v>
      </c>
      <c r="J40" s="66" t="n">
        <f aca="false">H40/3600</f>
        <v>0.577985277777778</v>
      </c>
      <c r="L40" s="84" t="n">
        <v>11239.5872</v>
      </c>
      <c r="M40" s="85" t="n">
        <v>38.4931</v>
      </c>
      <c r="N40" s="85" t="n">
        <v>41.5231</v>
      </c>
      <c r="O40" s="85" t="n">
        <v>41.9184</v>
      </c>
      <c r="P40" s="85" t="n">
        <v>2212.052</v>
      </c>
      <c r="Q40" s="85" t="n">
        <v>36.082</v>
      </c>
      <c r="R40" s="66" t="n">
        <f aca="false">P40/3600</f>
        <v>0.614458888888889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300012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62.144</v>
      </c>
      <c r="I41" s="85" t="n">
        <v>29.234</v>
      </c>
      <c r="J41" s="66" t="n">
        <f aca="false">H41/3600</f>
        <v>0.517262222222222</v>
      </c>
      <c r="L41" s="84" t="n">
        <v>5993.488</v>
      </c>
      <c r="M41" s="85" t="n">
        <v>35.5368</v>
      </c>
      <c r="N41" s="85" t="n">
        <v>39.6609</v>
      </c>
      <c r="O41" s="85" t="n">
        <v>39.958</v>
      </c>
      <c r="P41" s="85" t="n">
        <v>1953.217</v>
      </c>
      <c r="Q41" s="85" t="n">
        <v>28.938</v>
      </c>
      <c r="R41" s="66" t="n">
        <f aca="false">P41/3600</f>
        <v>0.542560277777778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0496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99.291</v>
      </c>
      <c r="I42" s="87" t="n">
        <v>24.46</v>
      </c>
      <c r="J42" s="73" t="n">
        <f aca="false">H42/3600</f>
        <v>0.499803055555556</v>
      </c>
      <c r="L42" s="86" t="n">
        <v>3338.0904</v>
      </c>
      <c r="M42" s="87" t="n">
        <v>32.95</v>
      </c>
      <c r="N42" s="87" t="n">
        <v>38.27</v>
      </c>
      <c r="O42" s="87" t="n">
        <v>38.4083</v>
      </c>
      <c r="P42" s="87" t="n">
        <v>1795.906</v>
      </c>
      <c r="Q42" s="87" t="n">
        <v>24.601</v>
      </c>
      <c r="R42" s="73" t="n">
        <f aca="false">P42/3600</f>
        <v>0.498862777777778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972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837.021</v>
      </c>
      <c r="I43" s="83" t="n">
        <v>43.773</v>
      </c>
      <c r="J43" s="61" t="n">
        <f aca="false">H43/3600</f>
        <v>0.788061388888889</v>
      </c>
      <c r="L43" s="82" t="n">
        <v>23680.9744</v>
      </c>
      <c r="M43" s="83" t="n">
        <v>42.0169</v>
      </c>
      <c r="N43" s="83" t="n">
        <v>44.1979</v>
      </c>
      <c r="O43" s="83" t="n">
        <v>45.6916</v>
      </c>
      <c r="P43" s="83" t="n">
        <v>2754.387</v>
      </c>
      <c r="Q43" s="83" t="n">
        <v>43.648</v>
      </c>
      <c r="R43" s="61" t="n">
        <f aca="false">P43/3600</f>
        <v>0.765107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886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569.449</v>
      </c>
      <c r="I44" s="85" t="n">
        <v>40.653</v>
      </c>
      <c r="J44" s="66" t="n">
        <f aca="false">H44/3600</f>
        <v>0.713735833333333</v>
      </c>
      <c r="L44" s="84" t="n">
        <v>14133.8728</v>
      </c>
      <c r="M44" s="85" t="n">
        <v>39.161</v>
      </c>
      <c r="N44" s="85" t="n">
        <v>41.9518</v>
      </c>
      <c r="O44" s="85" t="n">
        <v>43.2089</v>
      </c>
      <c r="P44" s="85" t="n">
        <v>2505.988</v>
      </c>
      <c r="Q44" s="85" t="n">
        <v>37.674</v>
      </c>
      <c r="R44" s="66" t="n">
        <f aca="false">P44/3600</f>
        <v>0.696107777777778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1583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397.069</v>
      </c>
      <c r="I45" s="85" t="n">
        <v>35.256</v>
      </c>
      <c r="J45" s="66" t="n">
        <f aca="false">H45/3600</f>
        <v>0.6658525</v>
      </c>
      <c r="L45" s="84" t="n">
        <v>8310.0536</v>
      </c>
      <c r="M45" s="85" t="n">
        <v>36.1376</v>
      </c>
      <c r="N45" s="85" t="n">
        <v>40.1271</v>
      </c>
      <c r="O45" s="85" t="n">
        <v>41.1916</v>
      </c>
      <c r="P45" s="85" t="n">
        <v>2332.562</v>
      </c>
      <c r="Q45" s="85" t="n">
        <v>34.351</v>
      </c>
      <c r="R45" s="66" t="n">
        <f aca="false">P45/3600</f>
        <v>0.647933888888889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6803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214.377</v>
      </c>
      <c r="I46" s="87" t="n">
        <v>32.869</v>
      </c>
      <c r="J46" s="73" t="n">
        <f aca="false">H46/3600</f>
        <v>0.615104722222222</v>
      </c>
      <c r="L46" s="86" t="n">
        <v>4738.5944</v>
      </c>
      <c r="M46" s="87" t="n">
        <v>33.0563</v>
      </c>
      <c r="N46" s="87" t="n">
        <v>38.7477</v>
      </c>
      <c r="O46" s="87" t="n">
        <v>39.6891</v>
      </c>
      <c r="P46" s="87" t="n">
        <v>2151.508</v>
      </c>
      <c r="Q46" s="87" t="n">
        <v>30.7</v>
      </c>
      <c r="R46" s="73" t="n">
        <f aca="false">P46/3600</f>
        <v>0.597641111111111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5968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08.468</v>
      </c>
      <c r="I47" s="83" t="n">
        <v>39.124</v>
      </c>
      <c r="J47" s="61" t="n">
        <f aca="false">H47/3600</f>
        <v>0.585685555555556</v>
      </c>
      <c r="L47" s="82" t="n">
        <v>44363.8056</v>
      </c>
      <c r="M47" s="83" t="n">
        <v>41.1626</v>
      </c>
      <c r="N47" s="83" t="n">
        <v>42.696</v>
      </c>
      <c r="O47" s="83" t="n">
        <v>43.6137</v>
      </c>
      <c r="P47" s="83" t="n">
        <v>2155.082</v>
      </c>
      <c r="Q47" s="83" t="n">
        <v>39.093</v>
      </c>
      <c r="R47" s="61" t="n">
        <f aca="false">P47/3600</f>
        <v>0.5986338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6066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1965.884</v>
      </c>
      <c r="I48" s="85" t="n">
        <v>34.866</v>
      </c>
      <c r="J48" s="66" t="n">
        <f aca="false">H48/3600</f>
        <v>0.546078888888889</v>
      </c>
      <c r="L48" s="84" t="n">
        <v>27493.2816</v>
      </c>
      <c r="M48" s="85" t="n">
        <v>36.9703</v>
      </c>
      <c r="N48" s="85" t="n">
        <v>39.658</v>
      </c>
      <c r="O48" s="85" t="n">
        <v>40.5212</v>
      </c>
      <c r="P48" s="85" t="n">
        <v>2005.649</v>
      </c>
      <c r="Q48" s="85" t="n">
        <v>35.49</v>
      </c>
      <c r="R48" s="66" t="n">
        <f aca="false">P48/3600</f>
        <v>0.557124722222222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501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791.211</v>
      </c>
      <c r="I49" s="85" t="n">
        <v>30.747</v>
      </c>
      <c r="J49" s="66" t="n">
        <f aca="false">H49/3600</f>
        <v>0.497558611111111</v>
      </c>
      <c r="L49" s="84" t="n">
        <v>16407.3624</v>
      </c>
      <c r="M49" s="85" t="n">
        <v>33.1892</v>
      </c>
      <c r="N49" s="85" t="n">
        <v>37.6177</v>
      </c>
      <c r="O49" s="85" t="n">
        <v>38.373</v>
      </c>
      <c r="P49" s="85" t="n">
        <v>1831.755</v>
      </c>
      <c r="Q49" s="85" t="n">
        <v>30.825</v>
      </c>
      <c r="R49" s="66" t="n">
        <f aca="false">P49/3600</f>
        <v>0.508820833333333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9073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620.062</v>
      </c>
      <c r="I50" s="87" t="n">
        <v>26.91</v>
      </c>
      <c r="J50" s="73" t="n">
        <f aca="false">H50/3600</f>
        <v>0.450017222222222</v>
      </c>
      <c r="L50" s="86" t="n">
        <v>8912.6176</v>
      </c>
      <c r="M50" s="87" t="n">
        <v>29.5066</v>
      </c>
      <c r="N50" s="87" t="n">
        <v>36.202</v>
      </c>
      <c r="O50" s="87" t="n">
        <v>36.8559</v>
      </c>
      <c r="P50" s="87" t="n">
        <v>1640.077</v>
      </c>
      <c r="Q50" s="87" t="n">
        <v>26.722</v>
      </c>
      <c r="R50" s="73" t="n">
        <f aca="false">P50/3600</f>
        <v>0.455576944444444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6218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82.502</v>
      </c>
      <c r="I51" s="83" t="n">
        <v>22.729</v>
      </c>
      <c r="J51" s="61" t="n">
        <f aca="false">H51/3600</f>
        <v>0.411806111111111</v>
      </c>
      <c r="L51" s="82" t="n">
        <v>15292.6408</v>
      </c>
      <c r="M51" s="83" t="n">
        <v>42.4512</v>
      </c>
      <c r="N51" s="83" t="n">
        <v>43.8278</v>
      </c>
      <c r="O51" s="83" t="n">
        <v>44.6045</v>
      </c>
      <c r="P51" s="83" t="n">
        <v>1472.331</v>
      </c>
      <c r="Q51" s="83" t="n">
        <v>22.432</v>
      </c>
      <c r="R51" s="61" t="n">
        <f aca="false">P51/3600</f>
        <v>0.4089808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2437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40.701</v>
      </c>
      <c r="I52" s="85" t="n">
        <v>20.498</v>
      </c>
      <c r="J52" s="66" t="n">
        <f aca="false">H52/3600</f>
        <v>0.344639166666667</v>
      </c>
      <c r="L52" s="84" t="n">
        <v>9120.6032</v>
      </c>
      <c r="M52" s="85" t="n">
        <v>39.096</v>
      </c>
      <c r="N52" s="85" t="n">
        <v>40.555</v>
      </c>
      <c r="O52" s="85" t="n">
        <v>41.9266</v>
      </c>
      <c r="P52" s="85" t="n">
        <v>1301.635</v>
      </c>
      <c r="Q52" s="85" t="n">
        <v>20.264</v>
      </c>
      <c r="R52" s="66" t="n">
        <f aca="false">P52/3600</f>
        <v>0.361565277777778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22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33.061</v>
      </c>
      <c r="I53" s="85" t="n">
        <v>17.986</v>
      </c>
      <c r="J53" s="66" t="n">
        <f aca="false">H53/3600</f>
        <v>0.314739166666667</v>
      </c>
      <c r="L53" s="84" t="n">
        <v>5192.084</v>
      </c>
      <c r="M53" s="85" t="n">
        <v>35.715</v>
      </c>
      <c r="N53" s="85" t="n">
        <v>38.24</v>
      </c>
      <c r="O53" s="85" t="n">
        <v>40.0669</v>
      </c>
      <c r="P53" s="85" t="n">
        <v>1186.272</v>
      </c>
      <c r="Q53" s="85" t="n">
        <v>17.487</v>
      </c>
      <c r="R53" s="66" t="n">
        <f aca="false">P53/3600</f>
        <v>0.32952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7461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43.938</v>
      </c>
      <c r="I54" s="87" t="n">
        <v>16.114</v>
      </c>
      <c r="J54" s="73" t="n">
        <f aca="false">H54/3600</f>
        <v>0.289982777777778</v>
      </c>
      <c r="L54" s="86" t="n">
        <v>2614.2232</v>
      </c>
      <c r="M54" s="87" t="n">
        <v>32.2886</v>
      </c>
      <c r="N54" s="87" t="n">
        <v>36.8262</v>
      </c>
      <c r="O54" s="87" t="n">
        <v>38.6517</v>
      </c>
      <c r="P54" s="87" t="n">
        <v>1086.354</v>
      </c>
      <c r="Q54" s="87" t="n">
        <v>15.506</v>
      </c>
      <c r="R54" s="73" t="n">
        <f aca="false">P54/3600</f>
        <v>0.301765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5118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30.775</v>
      </c>
      <c r="I55" s="83" t="n">
        <v>8.611</v>
      </c>
      <c r="J55" s="61" t="n">
        <f aca="false">H55/3600</f>
        <v>0.1474375</v>
      </c>
      <c r="L55" s="82" t="n">
        <v>5351.4896</v>
      </c>
      <c r="M55" s="83" t="n">
        <v>43.0945</v>
      </c>
      <c r="N55" s="83" t="n">
        <v>45.363</v>
      </c>
      <c r="O55" s="83" t="n">
        <v>45.1863</v>
      </c>
      <c r="P55" s="83" t="n">
        <v>547.108</v>
      </c>
      <c r="Q55" s="83" t="n">
        <v>9.11</v>
      </c>
      <c r="R55" s="61" t="n">
        <f aca="false">P55/3600</f>
        <v>0.1519744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953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70.871</v>
      </c>
      <c r="I56" s="85" t="n">
        <v>8.002</v>
      </c>
      <c r="J56" s="66" t="n">
        <f aca="false">H56/3600</f>
        <v>0.1307975</v>
      </c>
      <c r="L56" s="84" t="n">
        <v>3183.204</v>
      </c>
      <c r="M56" s="85" t="n">
        <v>39.5327</v>
      </c>
      <c r="N56" s="85" t="n">
        <v>42.5344</v>
      </c>
      <c r="O56" s="85" t="n">
        <v>42.083</v>
      </c>
      <c r="P56" s="85" t="n">
        <v>507.453</v>
      </c>
      <c r="Q56" s="85" t="n">
        <v>8.174</v>
      </c>
      <c r="R56" s="66" t="n">
        <f aca="false">P56/3600</f>
        <v>0.140959166666667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267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63.617</v>
      </c>
      <c r="I57" s="85" t="n">
        <v>7.238</v>
      </c>
      <c r="J57" s="66" t="n">
        <f aca="false">H57/3600</f>
        <v>0.1287825</v>
      </c>
      <c r="L57" s="84" t="n">
        <v>1820.8888</v>
      </c>
      <c r="M57" s="85" t="n">
        <v>36.1263</v>
      </c>
      <c r="N57" s="85" t="n">
        <v>40.3457</v>
      </c>
      <c r="O57" s="85" t="n">
        <v>39.6987</v>
      </c>
      <c r="P57" s="85" t="n">
        <v>473.461</v>
      </c>
      <c r="Q57" s="85" t="n">
        <v>7.69</v>
      </c>
      <c r="R57" s="66" t="n">
        <f aca="false">P57/3600</f>
        <v>0.131516944444444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1002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04.352</v>
      </c>
      <c r="I58" s="87" t="n">
        <v>6.598</v>
      </c>
      <c r="J58" s="73" t="n">
        <f aca="false">H58/3600</f>
        <v>0.11232</v>
      </c>
      <c r="L58" s="86" t="n">
        <v>1012.9464</v>
      </c>
      <c r="M58" s="87" t="n">
        <v>32.9364</v>
      </c>
      <c r="N58" s="87" t="n">
        <v>38.7792</v>
      </c>
      <c r="O58" s="87" t="n">
        <v>37.9503</v>
      </c>
      <c r="P58" s="87" t="n">
        <v>431.262</v>
      </c>
      <c r="Q58" s="87" t="n">
        <v>6.349</v>
      </c>
      <c r="R58" s="73" t="n">
        <f aca="false">P58/3600</f>
        <v>0.119795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934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50.345</v>
      </c>
      <c r="I59" s="83" t="n">
        <v>12.994</v>
      </c>
      <c r="J59" s="61" t="n">
        <f aca="false">H59/3600</f>
        <v>0.208429166666667</v>
      </c>
      <c r="L59" s="82" t="n">
        <v>13255.0592</v>
      </c>
      <c r="M59" s="83" t="n">
        <v>41.2604</v>
      </c>
      <c r="N59" s="83" t="n">
        <v>43.3874</v>
      </c>
      <c r="O59" s="83" t="n">
        <v>44.3955</v>
      </c>
      <c r="P59" s="83" t="n">
        <v>760.174</v>
      </c>
      <c r="Q59" s="83" t="n">
        <v>12.807</v>
      </c>
      <c r="R59" s="61" t="n">
        <f aca="false">P59/3600</f>
        <v>0.2111594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816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60.427</v>
      </c>
      <c r="I60" s="85" t="n">
        <v>11.169</v>
      </c>
      <c r="J60" s="66" t="n">
        <f aca="false">H60/3600</f>
        <v>0.183451944444444</v>
      </c>
      <c r="L60" s="84" t="n">
        <v>8431.2864</v>
      </c>
      <c r="M60" s="85" t="n">
        <v>36.8929</v>
      </c>
      <c r="N60" s="85" t="n">
        <v>40.7589</v>
      </c>
      <c r="O60" s="85" t="n">
        <v>41.907</v>
      </c>
      <c r="P60" s="85" t="n">
        <v>652.814</v>
      </c>
      <c r="Q60" s="85" t="n">
        <v>11.434</v>
      </c>
      <c r="R60" s="66" t="n">
        <f aca="false">P60/3600</f>
        <v>0.181337222222222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0291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2.067</v>
      </c>
      <c r="I61" s="85" t="n">
        <v>8.954</v>
      </c>
      <c r="J61" s="66" t="n">
        <f aca="false">H61/3600</f>
        <v>0.164463055555556</v>
      </c>
      <c r="L61" s="84" t="n">
        <v>5184.6272</v>
      </c>
      <c r="M61" s="85" t="n">
        <v>33.1382</v>
      </c>
      <c r="N61" s="85" t="n">
        <v>39.1361</v>
      </c>
      <c r="O61" s="85" t="n">
        <v>40.1497</v>
      </c>
      <c r="P61" s="85" t="n">
        <v>599.774</v>
      </c>
      <c r="Q61" s="85" t="n">
        <v>10.046</v>
      </c>
      <c r="R61" s="66" t="n">
        <f aca="false">P61/3600</f>
        <v>0.166603888888889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643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467.844</v>
      </c>
      <c r="I62" s="87" t="n">
        <v>7.534</v>
      </c>
      <c r="J62" s="73" t="n">
        <f aca="false">H62/3600</f>
        <v>0.129956666666667</v>
      </c>
      <c r="L62" s="86" t="n">
        <v>3074.5816</v>
      </c>
      <c r="M62" s="87" t="n">
        <v>29.6558</v>
      </c>
      <c r="N62" s="87" t="n">
        <v>38.0806</v>
      </c>
      <c r="O62" s="87" t="n">
        <v>38.8975</v>
      </c>
      <c r="P62" s="87" t="n">
        <v>496.486</v>
      </c>
      <c r="Q62" s="87" t="n">
        <v>7.612</v>
      </c>
      <c r="R62" s="73" t="n">
        <f aca="false">P62/3600</f>
        <v>0.137912777777778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6411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88.6</v>
      </c>
      <c r="I63" s="83" t="n">
        <v>13.119</v>
      </c>
      <c r="J63" s="61" t="n">
        <f aca="false">H63/3600</f>
        <v>0.191277777777778</v>
      </c>
      <c r="L63" s="82" t="n">
        <v>11637.284</v>
      </c>
      <c r="M63" s="83" t="n">
        <v>41.1241</v>
      </c>
      <c r="N63" s="83" t="n">
        <v>42.3177</v>
      </c>
      <c r="O63" s="83" t="n">
        <v>43.0503</v>
      </c>
      <c r="P63" s="83" t="n">
        <v>688.664</v>
      </c>
      <c r="Q63" s="83" t="n">
        <v>12.526</v>
      </c>
      <c r="R63" s="61" t="n">
        <f aca="false">P63/3600</f>
        <v>0.191295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40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55.903</v>
      </c>
      <c r="I64" s="85" t="n">
        <v>11.871</v>
      </c>
      <c r="J64" s="66" t="n">
        <f aca="false">H64/3600</f>
        <v>0.182195277777778</v>
      </c>
      <c r="L64" s="84" t="n">
        <v>7191.2056</v>
      </c>
      <c r="M64" s="85" t="n">
        <v>36.849</v>
      </c>
      <c r="N64" s="85" t="n">
        <v>39.3206</v>
      </c>
      <c r="O64" s="85" t="n">
        <v>39.8987</v>
      </c>
      <c r="P64" s="85" t="n">
        <v>643.391</v>
      </c>
      <c r="Q64" s="85" t="n">
        <v>11.559</v>
      </c>
      <c r="R64" s="66" t="n">
        <f aca="false">P64/3600</f>
        <v>0.178719722222222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3916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76.14</v>
      </c>
      <c r="I65" s="85" t="n">
        <v>10.202</v>
      </c>
      <c r="J65" s="66" t="n">
        <f aca="false">H65/3600</f>
        <v>0.160038888888889</v>
      </c>
      <c r="L65" s="84" t="n">
        <v>4085.2656</v>
      </c>
      <c r="M65" s="85" t="n">
        <v>32.878</v>
      </c>
      <c r="N65" s="85" t="n">
        <v>37.1558</v>
      </c>
      <c r="O65" s="85" t="n">
        <v>37.6568</v>
      </c>
      <c r="P65" s="85" t="n">
        <v>580.695</v>
      </c>
      <c r="Q65" s="85" t="n">
        <v>9.921</v>
      </c>
      <c r="R65" s="66" t="n">
        <f aca="false">P65/3600</f>
        <v>0.161304166666667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100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13.974</v>
      </c>
      <c r="I66" s="87" t="n">
        <v>8.564</v>
      </c>
      <c r="J66" s="73" t="n">
        <f aca="false">H66/3600</f>
        <v>0.142770555555556</v>
      </c>
      <c r="L66" s="86" t="n">
        <v>2104.6104</v>
      </c>
      <c r="M66" s="87" t="n">
        <v>29.3329</v>
      </c>
      <c r="N66" s="87" t="n">
        <v>35.652</v>
      </c>
      <c r="O66" s="87" t="n">
        <v>36.105</v>
      </c>
      <c r="P66" s="87" t="n">
        <v>507.858</v>
      </c>
      <c r="Q66" s="87" t="n">
        <v>8.33</v>
      </c>
      <c r="R66" s="73" t="n">
        <f aca="false">P66/3600</f>
        <v>0.141071666666667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693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96.084</v>
      </c>
      <c r="I67" s="83" t="n">
        <v>6.676</v>
      </c>
      <c r="J67" s="61" t="n">
        <f aca="false">H67/3600</f>
        <v>0.110023333333333</v>
      </c>
      <c r="L67" s="82" t="n">
        <v>4557.7752</v>
      </c>
      <c r="M67" s="83" t="n">
        <v>42.6715</v>
      </c>
      <c r="N67" s="83" t="n">
        <v>43.3575</v>
      </c>
      <c r="O67" s="83" t="n">
        <v>44.1979</v>
      </c>
      <c r="P67" s="83" t="n">
        <v>387.739</v>
      </c>
      <c r="Q67" s="83" t="n">
        <v>6.318</v>
      </c>
      <c r="R67" s="61" t="n">
        <f aca="false">P67/3600</f>
        <v>0.1077052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80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60.36</v>
      </c>
      <c r="I68" s="85" t="n">
        <v>5.865</v>
      </c>
      <c r="J68" s="66" t="n">
        <f aca="false">H68/3600</f>
        <v>0.1001</v>
      </c>
      <c r="L68" s="84" t="n">
        <v>2730.1016</v>
      </c>
      <c r="M68" s="85" t="n">
        <v>38.6651</v>
      </c>
      <c r="N68" s="85" t="n">
        <v>40.0831</v>
      </c>
      <c r="O68" s="85" t="n">
        <v>41.3747</v>
      </c>
      <c r="P68" s="85" t="n">
        <v>344.199</v>
      </c>
      <c r="Q68" s="85" t="n">
        <v>5.74</v>
      </c>
      <c r="R68" s="66" t="n">
        <f aca="false">P68/3600</f>
        <v>0.0956108333333333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810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22.748</v>
      </c>
      <c r="I69" s="85" t="n">
        <v>5.21</v>
      </c>
      <c r="J69" s="66" t="n">
        <f aca="false">H69/3600</f>
        <v>0.0896522222222222</v>
      </c>
      <c r="L69" s="84" t="n">
        <v>1499.4984</v>
      </c>
      <c r="M69" s="85" t="n">
        <v>34.8121</v>
      </c>
      <c r="N69" s="85" t="n">
        <v>37.9553</v>
      </c>
      <c r="O69" s="85" t="n">
        <v>39.1734</v>
      </c>
      <c r="P69" s="85" t="n">
        <v>310.518</v>
      </c>
      <c r="Q69" s="85" t="n">
        <v>4.82</v>
      </c>
      <c r="R69" s="66" t="n">
        <f aca="false">P69/3600</f>
        <v>0.086255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501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87.118</v>
      </c>
      <c r="I70" s="87" t="n">
        <v>4.414</v>
      </c>
      <c r="J70" s="73" t="n">
        <f aca="false">H70/3600</f>
        <v>0.079755</v>
      </c>
      <c r="L70" s="86" t="n">
        <v>752.936</v>
      </c>
      <c r="M70" s="87" t="n">
        <v>31.4531</v>
      </c>
      <c r="N70" s="87" t="n">
        <v>36.4596</v>
      </c>
      <c r="O70" s="87" t="n">
        <v>37.485</v>
      </c>
      <c r="P70" s="87" t="n">
        <v>278.897</v>
      </c>
      <c r="Q70" s="87" t="n">
        <v>4.102</v>
      </c>
      <c r="R70" s="73" t="n">
        <f aca="false">P70/3600</f>
        <v>0.0774713888888889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329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679.128</v>
      </c>
      <c r="I71" s="83" t="n">
        <v>78.873</v>
      </c>
      <c r="J71" s="61" t="n">
        <f aca="false">H71/3600</f>
        <v>1.57753555555556</v>
      </c>
      <c r="L71" s="82" t="n">
        <v>21707.628</v>
      </c>
      <c r="M71" s="83" t="n">
        <v>44.7434</v>
      </c>
      <c r="N71" s="83" t="n">
        <v>47.4471</v>
      </c>
      <c r="O71" s="83" t="n">
        <v>48.3469</v>
      </c>
      <c r="P71" s="83" t="n">
        <v>5544.78</v>
      </c>
      <c r="Q71" s="83" t="n">
        <v>76.502</v>
      </c>
      <c r="R71" s="61" t="n">
        <f aca="false">P71/3600</f>
        <v>1.5402166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18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61.557</v>
      </c>
      <c r="I72" s="85" t="n">
        <v>70.777</v>
      </c>
      <c r="J72" s="66" t="n">
        <f aca="false">H72/3600</f>
        <v>1.37821027777778</v>
      </c>
      <c r="L72" s="84" t="n">
        <v>12620.2168</v>
      </c>
      <c r="M72" s="85" t="n">
        <v>42.3875</v>
      </c>
      <c r="N72" s="85" t="n">
        <v>45.8477</v>
      </c>
      <c r="O72" s="85" t="n">
        <v>46.5173</v>
      </c>
      <c r="P72" s="85" t="n">
        <v>4999.761</v>
      </c>
      <c r="Q72" s="85" t="n">
        <v>70.106</v>
      </c>
      <c r="R72" s="66" t="n">
        <f aca="false">P72/3600</f>
        <v>1.3888225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36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550.215</v>
      </c>
      <c r="I73" s="85" t="n">
        <v>64.584</v>
      </c>
      <c r="J73" s="66" t="n">
        <f aca="false">H73/3600</f>
        <v>1.26394861111111</v>
      </c>
      <c r="L73" s="84" t="n">
        <v>7518.0752</v>
      </c>
      <c r="M73" s="85" t="n">
        <v>39.7643</v>
      </c>
      <c r="N73" s="85" t="n">
        <v>44.2735</v>
      </c>
      <c r="O73" s="85" t="n">
        <v>44.7461</v>
      </c>
      <c r="P73" s="85" t="n">
        <v>4662.738</v>
      </c>
      <c r="Q73" s="85" t="n">
        <v>64.818</v>
      </c>
      <c r="R73" s="66" t="n">
        <f aca="false">P73/3600</f>
        <v>1.295205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506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643.675</v>
      </c>
      <c r="I74" s="87" t="n">
        <v>64.147</v>
      </c>
      <c r="J74" s="73" t="n">
        <f aca="false">H74/3600</f>
        <v>1.28990972222222</v>
      </c>
      <c r="L74" s="86" t="n">
        <v>4498.884</v>
      </c>
      <c r="M74" s="87" t="n">
        <v>36.8836</v>
      </c>
      <c r="N74" s="87" t="n">
        <v>43.0987</v>
      </c>
      <c r="O74" s="87" t="n">
        <v>43.3989</v>
      </c>
      <c r="P74" s="87" t="n">
        <v>4520.763</v>
      </c>
      <c r="Q74" s="87" t="n">
        <v>61.23</v>
      </c>
      <c r="R74" s="73" t="n">
        <f aca="false">P74/3600</f>
        <v>1.2557675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749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546.917</v>
      </c>
      <c r="I75" s="83" t="n">
        <v>79.528</v>
      </c>
      <c r="J75" s="61" t="n">
        <f aca="false">H75/3600</f>
        <v>1.54081027777778</v>
      </c>
      <c r="L75" s="82" t="n">
        <v>22215.9672</v>
      </c>
      <c r="M75" s="83" t="n">
        <v>44.7041</v>
      </c>
      <c r="N75" s="83" t="n">
        <v>48.7602</v>
      </c>
      <c r="O75" s="83" t="n">
        <v>48.5199</v>
      </c>
      <c r="P75" s="83" t="n">
        <v>5393.6</v>
      </c>
      <c r="Q75" s="83" t="n">
        <v>75.925</v>
      </c>
      <c r="R75" s="61" t="n">
        <f aca="false">P75/3600</f>
        <v>1.4982222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8087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906.037</v>
      </c>
      <c r="I76" s="85" t="n">
        <v>69.529</v>
      </c>
      <c r="J76" s="66" t="n">
        <f aca="false">H76/3600</f>
        <v>1.36278805555556</v>
      </c>
      <c r="L76" s="84" t="n">
        <v>13492.144</v>
      </c>
      <c r="M76" s="85" t="n">
        <v>42.3623</v>
      </c>
      <c r="N76" s="85" t="n">
        <v>47.124</v>
      </c>
      <c r="O76" s="85" t="n">
        <v>46.3095</v>
      </c>
      <c r="P76" s="85" t="n">
        <v>4986.985</v>
      </c>
      <c r="Q76" s="85" t="n">
        <v>69.482</v>
      </c>
      <c r="R76" s="66" t="n">
        <f aca="false">P76/3600</f>
        <v>1.38527361111111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50912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758.273</v>
      </c>
      <c r="I77" s="85" t="n">
        <v>68.562</v>
      </c>
      <c r="J77" s="66" t="n">
        <f aca="false">H77/3600</f>
        <v>1.3217425</v>
      </c>
      <c r="L77" s="84" t="n">
        <v>8358.1728</v>
      </c>
      <c r="M77" s="85" t="n">
        <v>39.674</v>
      </c>
      <c r="N77" s="85" t="n">
        <v>45.6752</v>
      </c>
      <c r="O77" s="85" t="n">
        <v>44.2253</v>
      </c>
      <c r="P77" s="85" t="n">
        <v>4736.122</v>
      </c>
      <c r="Q77" s="85" t="n">
        <v>64.864</v>
      </c>
      <c r="R77" s="66" t="n">
        <f aca="false">P77/3600</f>
        <v>1.31558944444444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9306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718.321</v>
      </c>
      <c r="I78" s="87" t="n">
        <v>63.975</v>
      </c>
      <c r="J78" s="73" t="n">
        <f aca="false">H78/3600</f>
        <v>1.31064472222222</v>
      </c>
      <c r="L78" s="86" t="n">
        <v>5025.928</v>
      </c>
      <c r="M78" s="87" t="n">
        <v>36.582</v>
      </c>
      <c r="N78" s="87" t="n">
        <v>44.6819</v>
      </c>
      <c r="O78" s="87" t="n">
        <v>42.8412</v>
      </c>
      <c r="P78" s="87" t="n">
        <v>4528.797</v>
      </c>
      <c r="Q78" s="87" t="n">
        <v>62.618</v>
      </c>
      <c r="R78" s="73" t="n">
        <f aca="false">P78/3600</f>
        <v>1.25799916666667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768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599.115</v>
      </c>
      <c r="I79" s="83" t="n">
        <v>76.908</v>
      </c>
      <c r="J79" s="61" t="n">
        <f aca="false">H79/3600</f>
        <v>1.55530972222222</v>
      </c>
      <c r="L79" s="82" t="n">
        <v>23851.8376</v>
      </c>
      <c r="M79" s="83" t="n">
        <v>44.7129</v>
      </c>
      <c r="N79" s="83" t="n">
        <v>48.6426</v>
      </c>
      <c r="O79" s="83" t="n">
        <v>48.8453</v>
      </c>
      <c r="P79" s="83" t="n">
        <v>5453.879</v>
      </c>
      <c r="Q79" s="83" t="n">
        <v>72.337</v>
      </c>
      <c r="R79" s="61" t="n">
        <f aca="false">P79/3600</f>
        <v>1.5149663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066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775.386</v>
      </c>
      <c r="I80" s="85" t="n">
        <v>70.324</v>
      </c>
      <c r="J80" s="66" t="n">
        <f aca="false">H80/3600</f>
        <v>1.32649611111111</v>
      </c>
      <c r="L80" s="84" t="n">
        <v>13641.9704</v>
      </c>
      <c r="M80" s="85" t="n">
        <v>42.0199</v>
      </c>
      <c r="N80" s="85" t="n">
        <v>46.8057</v>
      </c>
      <c r="O80" s="85" t="n">
        <v>46.9897</v>
      </c>
      <c r="P80" s="85" t="n">
        <v>4898.814</v>
      </c>
      <c r="Q80" s="85" t="n">
        <v>68.905</v>
      </c>
      <c r="R80" s="66" t="n">
        <f aca="false">P80/3600</f>
        <v>1.36078166666667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393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430.828</v>
      </c>
      <c r="I81" s="85" t="n">
        <v>59.826</v>
      </c>
      <c r="J81" s="66" t="n">
        <f aca="false">H81/3600</f>
        <v>1.23078555555556</v>
      </c>
      <c r="L81" s="84" t="n">
        <v>7802.78</v>
      </c>
      <c r="M81" s="85" t="n">
        <v>39.2693</v>
      </c>
      <c r="N81" s="85" t="n">
        <v>44.992</v>
      </c>
      <c r="O81" s="85" t="n">
        <v>45.1363</v>
      </c>
      <c r="P81" s="85" t="n">
        <v>4493.853</v>
      </c>
      <c r="Q81" s="85" t="n">
        <v>60.481</v>
      </c>
      <c r="R81" s="66" t="n">
        <f aca="false">P81/3600</f>
        <v>1.2482925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180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558.874</v>
      </c>
      <c r="I82" s="87" t="n">
        <v>59.482</v>
      </c>
      <c r="J82" s="73" t="n">
        <f aca="false">H82/3600</f>
        <v>1.26635388888889</v>
      </c>
      <c r="L82" s="86" t="n">
        <v>4415.7056</v>
      </c>
      <c r="M82" s="87" t="n">
        <v>36.4741</v>
      </c>
      <c r="N82" s="87" t="n">
        <v>43.6249</v>
      </c>
      <c r="O82" s="87" t="n">
        <v>43.7812</v>
      </c>
      <c r="P82" s="87" t="n">
        <v>4470.655</v>
      </c>
      <c r="Q82" s="87" t="n">
        <v>60.574</v>
      </c>
      <c r="R82" s="73" t="n">
        <f aca="false">P82/3600</f>
        <v>1.24184861111111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8133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516.846</v>
      </c>
      <c r="I83" s="83" t="n">
        <v>41.277</v>
      </c>
      <c r="J83" s="61" t="n">
        <f aca="false">H83/3600</f>
        <v>0.699123888888889</v>
      </c>
      <c r="L83" s="82" t="n">
        <v>22861.0304</v>
      </c>
      <c r="M83" s="83" t="n">
        <v>42.0703</v>
      </c>
      <c r="N83" s="83" t="n">
        <v>43.9553</v>
      </c>
      <c r="O83" s="83" t="n">
        <v>44.5663</v>
      </c>
      <c r="P83" s="83" t="n">
        <v>2451.638</v>
      </c>
      <c r="Q83" s="83" t="n">
        <v>39.889</v>
      </c>
      <c r="R83" s="61" t="n">
        <f aca="false">P83/3600</f>
        <v>0.6810105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792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240.164</v>
      </c>
      <c r="I84" s="85" t="n">
        <v>34.6</v>
      </c>
      <c r="J84" s="66" t="n">
        <f aca="false">H84/3600</f>
        <v>0.622267777777778</v>
      </c>
      <c r="L84" s="84" t="n">
        <v>12993.0672</v>
      </c>
      <c r="M84" s="85" t="n">
        <v>38.6326</v>
      </c>
      <c r="N84" s="85" t="n">
        <v>41.1089</v>
      </c>
      <c r="O84" s="85" t="n">
        <v>41.5175</v>
      </c>
      <c r="P84" s="85" t="n">
        <v>2195.314</v>
      </c>
      <c r="Q84" s="85" t="n">
        <v>34.039</v>
      </c>
      <c r="R84" s="66" t="n">
        <f aca="false">P84/3600</f>
        <v>0.609809444444444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02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05.246</v>
      </c>
      <c r="I85" s="85" t="n">
        <v>30.279</v>
      </c>
      <c r="J85" s="66" t="n">
        <f aca="false">H85/3600</f>
        <v>0.529235</v>
      </c>
      <c r="L85" s="84" t="n">
        <v>7398.68</v>
      </c>
      <c r="M85" s="85" t="n">
        <v>35.5472</v>
      </c>
      <c r="N85" s="85" t="n">
        <v>38.9994</v>
      </c>
      <c r="O85" s="85" t="n">
        <v>39.337</v>
      </c>
      <c r="P85" s="85" t="n">
        <v>2021.95</v>
      </c>
      <c r="Q85" s="85" t="n">
        <v>28.984</v>
      </c>
      <c r="R85" s="66" t="n">
        <f aca="false">P85/3600</f>
        <v>0.561652777777778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524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50.681</v>
      </c>
      <c r="I86" s="87" t="n">
        <v>26.145</v>
      </c>
      <c r="J86" s="73" t="n">
        <f aca="false">H86/3600</f>
        <v>0.486300277777778</v>
      </c>
      <c r="L86" s="86" t="n">
        <v>4346.2576</v>
      </c>
      <c r="M86" s="87" t="n">
        <v>32.702</v>
      </c>
      <c r="N86" s="87" t="n">
        <v>37.453</v>
      </c>
      <c r="O86" s="87" t="n">
        <v>37.678</v>
      </c>
      <c r="P86" s="87" t="n">
        <v>1840.678</v>
      </c>
      <c r="Q86" s="87" t="n">
        <v>26.192</v>
      </c>
      <c r="R86" s="73" t="n">
        <f aca="false">P86/3600</f>
        <v>0.511299444444445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178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144.279</v>
      </c>
      <c r="I87" s="83" t="n">
        <v>50.871</v>
      </c>
      <c r="J87" s="61" t="n">
        <f aca="false">H87/3600</f>
        <v>0.873410833333333</v>
      </c>
      <c r="L87" s="82" t="n">
        <v>24477.3869</v>
      </c>
      <c r="M87" s="83" t="n">
        <v>44.7702</v>
      </c>
      <c r="N87" s="83" t="n">
        <v>46.796</v>
      </c>
      <c r="O87" s="83" t="n">
        <v>47.0543</v>
      </c>
      <c r="P87" s="83" t="n">
        <v>3214.822</v>
      </c>
      <c r="Q87" s="83" t="n">
        <v>51.994</v>
      </c>
      <c r="R87" s="61" t="n">
        <f aca="false">P87/3600</f>
        <v>0.893006111111111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893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2904.881</v>
      </c>
      <c r="I88" s="85" t="n">
        <v>44.912</v>
      </c>
      <c r="J88" s="66" t="n">
        <f aca="false">H88/3600</f>
        <v>0.806911388888889</v>
      </c>
      <c r="L88" s="84" t="n">
        <v>16425.6235</v>
      </c>
      <c r="M88" s="85" t="n">
        <v>40.8193</v>
      </c>
      <c r="N88" s="85" t="n">
        <v>43.7241</v>
      </c>
      <c r="O88" s="85" t="n">
        <v>43.8666</v>
      </c>
      <c r="P88" s="85" t="n">
        <v>2968.856</v>
      </c>
      <c r="Q88" s="85" t="n">
        <v>45.567</v>
      </c>
      <c r="R88" s="66" t="n">
        <f aca="false">P88/3600</f>
        <v>0.824682222222222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63312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679.616</v>
      </c>
      <c r="I89" s="85" t="n">
        <v>41.371</v>
      </c>
      <c r="J89" s="66" t="n">
        <f aca="false">H89/3600</f>
        <v>0.744337777777778</v>
      </c>
      <c r="L89" s="84" t="n">
        <v>10748.0366</v>
      </c>
      <c r="M89" s="85" t="n">
        <v>37.0574</v>
      </c>
      <c r="N89" s="85" t="n">
        <v>41.4208</v>
      </c>
      <c r="O89" s="85" t="n">
        <v>41.1622</v>
      </c>
      <c r="P89" s="85" t="n">
        <v>2732.812</v>
      </c>
      <c r="Q89" s="85" t="n">
        <v>41.371</v>
      </c>
      <c r="R89" s="66" t="n">
        <f aca="false">P89/3600</f>
        <v>0.759114444444444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159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502.493</v>
      </c>
      <c r="I90" s="87" t="n">
        <v>38.22</v>
      </c>
      <c r="J90" s="73" t="n">
        <f aca="false">H90/3600</f>
        <v>0.695136944444444</v>
      </c>
      <c r="L90" s="86" t="n">
        <v>6912.6816</v>
      </c>
      <c r="M90" s="87" t="n">
        <v>33.4494</v>
      </c>
      <c r="N90" s="87" t="n">
        <v>39.7703</v>
      </c>
      <c r="O90" s="87" t="n">
        <v>38.9813</v>
      </c>
      <c r="P90" s="87" t="n">
        <v>2554.848</v>
      </c>
      <c r="Q90" s="87" t="n">
        <v>39.39</v>
      </c>
      <c r="R90" s="73" t="n">
        <f aca="false">P90/3600</f>
        <v>0.70968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31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247.566</v>
      </c>
      <c r="I91" s="83" t="n">
        <v>51.448</v>
      </c>
      <c r="J91" s="61" t="n">
        <f aca="false">H91/3600</f>
        <v>0.902101666666667</v>
      </c>
      <c r="L91" s="82" t="n">
        <v>37931.4872</v>
      </c>
      <c r="M91" s="83" t="n">
        <v>46.2807</v>
      </c>
      <c r="N91" s="83" t="n">
        <v>44.8866</v>
      </c>
      <c r="O91" s="83" t="n">
        <v>45.0454</v>
      </c>
      <c r="P91" s="83" t="n">
        <v>3203.013</v>
      </c>
      <c r="Q91" s="83" t="n">
        <v>50.356</v>
      </c>
      <c r="R91" s="61" t="n">
        <f aca="false">P91/3600</f>
        <v>0.8897258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520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02.896</v>
      </c>
      <c r="I92" s="85" t="n">
        <v>48.048</v>
      </c>
      <c r="J92" s="66" t="n">
        <f aca="false">H92/3600</f>
        <v>0.834137777777778</v>
      </c>
      <c r="L92" s="84" t="n">
        <v>28500.9888</v>
      </c>
      <c r="M92" s="85" t="n">
        <v>41.9558</v>
      </c>
      <c r="N92" s="85" t="n">
        <v>40.9343</v>
      </c>
      <c r="O92" s="85" t="n">
        <v>41.4335</v>
      </c>
      <c r="P92" s="85" t="n">
        <v>3020.227</v>
      </c>
      <c r="Q92" s="85" t="n">
        <v>47.533</v>
      </c>
      <c r="R92" s="66" t="n">
        <f aca="false">P92/3600</f>
        <v>0.838951944444444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6282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34.493</v>
      </c>
      <c r="I93" s="85" t="n">
        <v>45.271</v>
      </c>
      <c r="J93" s="66" t="n">
        <f aca="false">H93/3600</f>
        <v>0.787359166666667</v>
      </c>
      <c r="L93" s="84" t="n">
        <v>21416.4984</v>
      </c>
      <c r="M93" s="85" t="n">
        <v>37.3857</v>
      </c>
      <c r="N93" s="85" t="n">
        <v>38.8806</v>
      </c>
      <c r="O93" s="85" t="n">
        <v>39.6531</v>
      </c>
      <c r="P93" s="85" t="n">
        <v>2896.628</v>
      </c>
      <c r="Q93" s="85" t="n">
        <v>44.491</v>
      </c>
      <c r="R93" s="66" t="n">
        <f aca="false">P93/3600</f>
        <v>0.804618888888889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55987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634.814</v>
      </c>
      <c r="I94" s="87" t="n">
        <v>42.073</v>
      </c>
      <c r="J94" s="73" t="n">
        <f aca="false">H94/3600</f>
        <v>0.731892777777778</v>
      </c>
      <c r="L94" s="86" t="n">
        <v>15380.7672</v>
      </c>
      <c r="M94" s="87" t="n">
        <v>32.5751</v>
      </c>
      <c r="N94" s="87" t="n">
        <v>37.8216</v>
      </c>
      <c r="O94" s="87" t="n">
        <v>38.4468</v>
      </c>
      <c r="P94" s="87" t="n">
        <v>2739.396</v>
      </c>
      <c r="Q94" s="87" t="n">
        <v>42.229</v>
      </c>
      <c r="R94" s="73" t="n">
        <f aca="false">P94/3600</f>
        <v>0.760943333333333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6487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830.25</v>
      </c>
      <c r="I95" s="83" t="n">
        <v>41.667</v>
      </c>
      <c r="J95" s="61" t="n">
        <f aca="false">H95/3600</f>
        <v>0.786180555555556</v>
      </c>
      <c r="L95" s="82" t="n">
        <v>5363.8547</v>
      </c>
      <c r="M95" s="83" t="n">
        <v>50.4505</v>
      </c>
      <c r="N95" s="83" t="n">
        <v>53.4021</v>
      </c>
      <c r="O95" s="83" t="n">
        <v>54.3826</v>
      </c>
      <c r="P95" s="83" t="n">
        <v>2873.026</v>
      </c>
      <c r="Q95" s="83" t="n">
        <v>40.731</v>
      </c>
      <c r="R95" s="61" t="n">
        <f aca="false">P95/3600</f>
        <v>0.798062777777778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1096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632.691</v>
      </c>
      <c r="I96" s="85" t="n">
        <v>39.327</v>
      </c>
      <c r="J96" s="66" t="n">
        <f aca="false">H96/3600</f>
        <v>0.731303055555556</v>
      </c>
      <c r="L96" s="84" t="n">
        <v>3605.1366</v>
      </c>
      <c r="M96" s="85" t="n">
        <v>47.0073</v>
      </c>
      <c r="N96" s="85" t="n">
        <v>50.3264</v>
      </c>
      <c r="O96" s="85" t="n">
        <v>51.4718</v>
      </c>
      <c r="P96" s="85" t="n">
        <v>2643.939</v>
      </c>
      <c r="Q96" s="85" t="n">
        <v>39.842</v>
      </c>
      <c r="R96" s="66" t="n">
        <f aca="false">P96/3600</f>
        <v>0.7344275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80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544.208</v>
      </c>
      <c r="I97" s="85" t="n">
        <v>38.532</v>
      </c>
      <c r="J97" s="66" t="n">
        <f aca="false">H97/3600</f>
        <v>0.706724444444445</v>
      </c>
      <c r="L97" s="84" t="n">
        <v>2432.5315</v>
      </c>
      <c r="M97" s="85" t="n">
        <v>43.4626</v>
      </c>
      <c r="N97" s="85" t="n">
        <v>47.9753</v>
      </c>
      <c r="O97" s="85" t="n">
        <v>49.3224</v>
      </c>
      <c r="P97" s="85" t="n">
        <v>2570.478</v>
      </c>
      <c r="Q97" s="85" t="n">
        <v>37.44</v>
      </c>
      <c r="R97" s="66" t="n">
        <f aca="false">P97/3600</f>
        <v>0.714021666666667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59162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465.272</v>
      </c>
      <c r="I98" s="87" t="n">
        <v>36.286</v>
      </c>
      <c r="J98" s="73" t="n">
        <f aca="false">H98/3600</f>
        <v>0.684797777777778</v>
      </c>
      <c r="L98" s="86" t="n">
        <v>1612.2579</v>
      </c>
      <c r="M98" s="87" t="n">
        <v>39.7032</v>
      </c>
      <c r="N98" s="87" t="n">
        <v>46.2618</v>
      </c>
      <c r="O98" s="87" t="n">
        <v>47.7781</v>
      </c>
      <c r="P98" s="87" t="n">
        <v>2496.175</v>
      </c>
      <c r="Q98" s="87" t="n">
        <v>37.518</v>
      </c>
      <c r="R98" s="73" t="n">
        <f aca="false">P98/3600</f>
        <v>0.693381944444445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3238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5.8827001748558</v>
      </c>
      <c r="J106" s="94" t="n">
        <f aca="false">GEOMEAN(J3:J98)</f>
        <v>0.859288439674082</v>
      </c>
      <c r="Q106" s="94" t="n">
        <f aca="false">GEOMEAN(Q3:Q98)</f>
        <v>45.2319806501822</v>
      </c>
      <c r="R106" s="94" t="n">
        <f aca="false">GEOMEAN(R3:R98)</f>
        <v>0.862972691240315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0.985817758715294</v>
      </c>
      <c r="R107" s="95" t="n">
        <f aca="false">R106/J106</f>
        <v>1.00428756095873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9818916666667</v>
      </c>
      <c r="J108" s="94" t="n">
        <f aca="false">SUM(J3:J98)</f>
        <v>127.661216111111</v>
      </c>
      <c r="Q108" s="94" t="n">
        <f aca="false">SUM(Q3:Q98)/3600</f>
        <v>1.76699333333333</v>
      </c>
      <c r="R108" s="94" t="n">
        <f aca="false">SUM(R3:R98)</f>
        <v>127.864433333333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41.638217398182</v>
      </c>
      <c r="J113" s="94" t="n">
        <f aca="false">GEOMEAN(J3:J10,J19:J82)</f>
        <v>0.768703646176389</v>
      </c>
      <c r="Q113" s="94" t="n">
        <f aca="false">GEOMEAN(Q3:Q10,Q19:Q82)</f>
        <v>40.8840227607895</v>
      </c>
      <c r="R113" s="94" t="n">
        <f aca="false">GEOMEAN(R3:R10,R19:R82)</f>
        <v>0.769229561506604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0.981886961437849</v>
      </c>
      <c r="R114" s="95" t="n">
        <f aca="false">R113/J113</f>
        <v>1.00068415875589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790.546</v>
      </c>
      <c r="I3" s="60" t="n">
        <v>93.506</v>
      </c>
      <c r="J3" s="61" t="n">
        <f aca="false">H3/3600</f>
        <v>1.05292944444444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356.236</v>
      </c>
      <c r="I4" s="65" t="n">
        <v>74.115</v>
      </c>
      <c r="J4" s="66" t="n">
        <f aca="false">H4/3600</f>
        <v>0.932287777777778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3080.459</v>
      </c>
      <c r="I5" s="65" t="n">
        <v>64.35</v>
      </c>
      <c r="J5" s="66" t="n">
        <f aca="false">H5/3600</f>
        <v>0.855683055555556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12.053</v>
      </c>
      <c r="I6" s="72" t="n">
        <v>58.016</v>
      </c>
      <c r="J6" s="73" t="n">
        <f aca="false">H6/3600</f>
        <v>0.836681388888889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908.43</v>
      </c>
      <c r="I7" s="60" t="n">
        <v>93.381</v>
      </c>
      <c r="J7" s="61" t="n">
        <f aca="false">H7/3600</f>
        <v>1.085675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394.565</v>
      </c>
      <c r="I8" s="65" t="n">
        <v>78.343</v>
      </c>
      <c r="J8" s="66" t="n">
        <f aca="false">H8/3600</f>
        <v>0.942934722222222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3154.799</v>
      </c>
      <c r="I9" s="65" t="n">
        <v>68.733</v>
      </c>
      <c r="J9" s="66" t="n">
        <f aca="false">H9/3600</f>
        <v>0.876333055555556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30.757</v>
      </c>
      <c r="I10" s="72" t="n">
        <v>62.29</v>
      </c>
      <c r="J10" s="73" t="n">
        <f aca="false">H10/3600</f>
        <v>0.8418769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8561.033</v>
      </c>
      <c r="I11" s="60" t="n">
        <v>205.015</v>
      </c>
      <c r="J11" s="61" t="n">
        <f aca="false">H11/3600</f>
        <v>2.37806472222222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700.165</v>
      </c>
      <c r="I12" s="65" t="n">
        <v>157.887</v>
      </c>
      <c r="J12" s="66" t="n">
        <f aca="false">H12/3600</f>
        <v>2.13893472222222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7098.087</v>
      </c>
      <c r="I13" s="65" t="n">
        <v>136.734</v>
      </c>
      <c r="J13" s="66" t="n">
        <f aca="false">H13/3600</f>
        <v>1.97169083333333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589.883</v>
      </c>
      <c r="I14" s="72" t="n">
        <v>119.855</v>
      </c>
      <c r="J14" s="73" t="n">
        <f aca="false">H14/3600</f>
        <v>1.83052305555556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598.312</v>
      </c>
      <c r="I15" s="60" t="n">
        <v>122.678</v>
      </c>
      <c r="J15" s="61" t="n">
        <f aca="false">H15/3600</f>
        <v>1.83286444444444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919.102</v>
      </c>
      <c r="I16" s="65" t="n">
        <v>104.005</v>
      </c>
      <c r="J16" s="66" t="n">
        <f aca="false">H16/3600</f>
        <v>1.644195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536.871</v>
      </c>
      <c r="I17" s="65" t="n">
        <v>89.528</v>
      </c>
      <c r="J17" s="66" t="n">
        <f aca="false">H17/3600</f>
        <v>1.5380197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5133.095</v>
      </c>
      <c r="I18" s="72" t="n">
        <v>69.045</v>
      </c>
      <c r="J18" s="73" t="n">
        <f aca="false">H18/3600</f>
        <v>1.42585972222222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11.988</v>
      </c>
      <c r="I19" s="83" t="n">
        <v>57.579</v>
      </c>
      <c r="J19" s="61" t="n">
        <f aca="false">H19/3600</f>
        <v>0.781107777777778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03.055</v>
      </c>
      <c r="I20" s="85" t="n">
        <v>46.862</v>
      </c>
      <c r="J20" s="66" t="n">
        <f aca="false">H20/3600</f>
        <v>0.695293055555556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25.356</v>
      </c>
      <c r="I21" s="85" t="n">
        <v>40.232</v>
      </c>
      <c r="J21" s="66" t="n">
        <f aca="false">H21/3600</f>
        <v>0.645932222222222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88.867</v>
      </c>
      <c r="I22" s="87" t="n">
        <v>38.048</v>
      </c>
      <c r="J22" s="73" t="n">
        <f aca="false">H22/3600</f>
        <v>0.63579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37.473</v>
      </c>
      <c r="I23" s="83" t="n">
        <v>86.065</v>
      </c>
      <c r="J23" s="61" t="n">
        <f aca="false">H23/3600</f>
        <v>0.899298055555556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766.165</v>
      </c>
      <c r="I24" s="85" t="n">
        <v>65.286</v>
      </c>
      <c r="J24" s="66" t="n">
        <f aca="false">H24/3600</f>
        <v>0.768379166666667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495.848</v>
      </c>
      <c r="I25" s="85" t="n">
        <v>50.653</v>
      </c>
      <c r="J25" s="66" t="n">
        <f aca="false">H25/3600</f>
        <v>0.693291111111111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21.436</v>
      </c>
      <c r="I26" s="87" t="n">
        <v>46.722</v>
      </c>
      <c r="J26" s="73" t="n">
        <f aca="false">H26/3600</f>
        <v>0.6726211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096.837</v>
      </c>
      <c r="I27" s="83" t="n">
        <v>181.069</v>
      </c>
      <c r="J27" s="61" t="n">
        <f aca="false">H27/3600</f>
        <v>1.97134361111111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4.845</v>
      </c>
      <c r="I28" s="85" t="n">
        <v>129.324</v>
      </c>
      <c r="J28" s="66" t="n">
        <f aca="false">H28/3600</f>
        <v>1.63467916666667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185.044</v>
      </c>
      <c r="I29" s="85" t="n">
        <v>106.579</v>
      </c>
      <c r="J29" s="66" t="n">
        <f aca="false">H29/3600</f>
        <v>1.44029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862.372</v>
      </c>
      <c r="I30" s="87" t="n">
        <v>91.806</v>
      </c>
      <c r="J30" s="73" t="n">
        <f aca="false">H30/3600</f>
        <v>1.350658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624.335</v>
      </c>
      <c r="I31" s="83" t="n">
        <v>151.71</v>
      </c>
      <c r="J31" s="61" t="n">
        <f aca="false">H31/3600</f>
        <v>1.84009305555556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54.982</v>
      </c>
      <c r="I32" s="85" t="n">
        <v>107.889</v>
      </c>
      <c r="J32" s="66" t="n">
        <f aca="false">H32/3600</f>
        <v>1.54305055555556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994.021</v>
      </c>
      <c r="I33" s="85" t="n">
        <v>93.194</v>
      </c>
      <c r="J33" s="66" t="n">
        <f aca="false">H33/3600</f>
        <v>1.38722805555556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842.817</v>
      </c>
      <c r="I34" s="87" t="n">
        <v>69.7</v>
      </c>
      <c r="J34" s="73" t="n">
        <f aca="false">H34/3600</f>
        <v>1.0674491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512.295</v>
      </c>
      <c r="I35" s="83" t="n">
        <v>220.334</v>
      </c>
      <c r="J35" s="61" t="n">
        <f aca="false">H35/3600</f>
        <v>2.36452638888889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358.866</v>
      </c>
      <c r="I36" s="85" t="n">
        <v>171.6</v>
      </c>
      <c r="J36" s="66" t="n">
        <f aca="false">H36/3600</f>
        <v>2.04412944444444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398.039</v>
      </c>
      <c r="I37" s="85" t="n">
        <v>139.417</v>
      </c>
      <c r="J37" s="66" t="n">
        <f aca="false">H37/3600</f>
        <v>1.77723305555556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029.285</v>
      </c>
      <c r="I38" s="87" t="n">
        <v>121.867</v>
      </c>
      <c r="J38" s="73" t="n">
        <f aca="false">H38/3600</f>
        <v>1.6748013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13.335</v>
      </c>
      <c r="I39" s="83" t="n">
        <v>34.881</v>
      </c>
      <c r="J39" s="61" t="n">
        <f aca="false">H39/3600</f>
        <v>0.364815277777778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551</v>
      </c>
      <c r="I40" s="85" t="n">
        <v>28.501</v>
      </c>
      <c r="J40" s="66" t="n">
        <f aca="false">H40/3600</f>
        <v>0.321819722222222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0.615</v>
      </c>
      <c r="I41" s="85" t="n">
        <v>23.524</v>
      </c>
      <c r="J41" s="66" t="n">
        <f aca="false">H41/3600</f>
        <v>0.289059722222222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60.899</v>
      </c>
      <c r="I42" s="87" t="n">
        <v>18.642</v>
      </c>
      <c r="J42" s="73" t="n">
        <f aca="false">H42/3600</f>
        <v>0.26691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39.613</v>
      </c>
      <c r="I43" s="83" t="n">
        <v>39.093</v>
      </c>
      <c r="J43" s="61" t="n">
        <f aca="false">H43/3600</f>
        <v>0.427670277777778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48.866</v>
      </c>
      <c r="I44" s="85" t="n">
        <v>30.057</v>
      </c>
      <c r="J44" s="66" t="n">
        <f aca="false">H44/3600</f>
        <v>0.374685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7.141</v>
      </c>
      <c r="I45" s="85" t="n">
        <v>27.596</v>
      </c>
      <c r="J45" s="66" t="n">
        <f aca="false">H45/3600</f>
        <v>0.349205833333333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8.66</v>
      </c>
      <c r="I46" s="87" t="n">
        <v>23.665</v>
      </c>
      <c r="J46" s="73" t="n">
        <f aca="false">H46/3600</f>
        <v>0.32740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271.963</v>
      </c>
      <c r="I47" s="83" t="n">
        <v>39.062</v>
      </c>
      <c r="J47" s="61" t="n">
        <f aca="false">H47/3600</f>
        <v>0.353323055555556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15.776</v>
      </c>
      <c r="I48" s="85" t="n">
        <v>31.449</v>
      </c>
      <c r="J48" s="66" t="n">
        <f aca="false">H48/3600</f>
        <v>0.309937777777778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94.236</v>
      </c>
      <c r="I49" s="85" t="n">
        <v>25.786</v>
      </c>
      <c r="J49" s="66" t="n">
        <f aca="false">H49/3600</f>
        <v>0.276176666666667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91.947</v>
      </c>
      <c r="I50" s="87" t="n">
        <v>21.465</v>
      </c>
      <c r="J50" s="73" t="n">
        <f aca="false">H50/3600</f>
        <v>0.2477630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682</v>
      </c>
      <c r="I51" s="83" t="n">
        <v>20.326</v>
      </c>
      <c r="J51" s="61" t="n">
        <f aca="false">H51/3600</f>
        <v>0.217689444444444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6.182</v>
      </c>
      <c r="I52" s="85" t="n">
        <v>15.849</v>
      </c>
      <c r="J52" s="66" t="n">
        <f aca="false">H52/3600</f>
        <v>0.196161666666667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28.291</v>
      </c>
      <c r="I53" s="85" t="n">
        <v>13.712</v>
      </c>
      <c r="J53" s="66" t="n">
        <f aca="false">H53/3600</f>
        <v>0.174525277777778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82.473</v>
      </c>
      <c r="I54" s="87" t="n">
        <v>12.277</v>
      </c>
      <c r="J54" s="73" t="n">
        <f aca="false">H54/3600</f>
        <v>0.161798055555556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0.175</v>
      </c>
      <c r="I55" s="83" t="n">
        <v>8.439</v>
      </c>
      <c r="J55" s="61" t="n">
        <f aca="false">H55/3600</f>
        <v>0.0861597222222222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78.257</v>
      </c>
      <c r="I56" s="85" t="n">
        <v>6.957</v>
      </c>
      <c r="J56" s="66" t="n">
        <f aca="false">H56/3600</f>
        <v>0.0772936111111111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45.731</v>
      </c>
      <c r="I57" s="85" t="n">
        <v>5.647</v>
      </c>
      <c r="J57" s="66" t="n">
        <f aca="false">H57/3600</f>
        <v>0.0682586111111111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4.172</v>
      </c>
      <c r="I58" s="87" t="n">
        <v>5.163</v>
      </c>
      <c r="J58" s="73" t="n">
        <f aca="false">H58/3600</f>
        <v>0.06504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2.027</v>
      </c>
      <c r="I59" s="83" t="n">
        <v>13.057</v>
      </c>
      <c r="J59" s="61" t="n">
        <f aca="false">H59/3600</f>
        <v>0.1200075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73.62</v>
      </c>
      <c r="I60" s="85" t="n">
        <v>10.327</v>
      </c>
      <c r="J60" s="66" t="n">
        <f aca="false">H60/3600</f>
        <v>0.103783333333333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31.562</v>
      </c>
      <c r="I61" s="85" t="n">
        <v>8.673</v>
      </c>
      <c r="J61" s="66" t="n">
        <f aca="false">H61/3600</f>
        <v>0.0921005555555556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8.865</v>
      </c>
      <c r="I62" s="87" t="n">
        <v>7.441</v>
      </c>
      <c r="J62" s="73" t="n">
        <f aca="false">H62/3600</f>
        <v>0.083018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66.631</v>
      </c>
      <c r="I63" s="83" t="n">
        <v>12.37</v>
      </c>
      <c r="J63" s="61" t="n">
        <f aca="false">H63/3600</f>
        <v>0.101841944444444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29.706</v>
      </c>
      <c r="I64" s="85" t="n">
        <v>9.718</v>
      </c>
      <c r="J64" s="66" t="n">
        <f aca="false">H64/3600</f>
        <v>0.091585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3.155</v>
      </c>
      <c r="I65" s="85" t="n">
        <v>7.878</v>
      </c>
      <c r="J65" s="66" t="n">
        <f aca="false">H65/3600</f>
        <v>0.0814319444444444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57.276</v>
      </c>
      <c r="I66" s="87" t="n">
        <v>6.552</v>
      </c>
      <c r="J66" s="73" t="n">
        <f aca="false">H66/3600</f>
        <v>0.0714655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2.316</v>
      </c>
      <c r="I67" s="83" t="n">
        <v>5.506</v>
      </c>
      <c r="J67" s="61" t="n">
        <f aca="false">H67/3600</f>
        <v>0.0561988888888889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2.177</v>
      </c>
      <c r="I68" s="85" t="n">
        <v>4.648</v>
      </c>
      <c r="J68" s="66" t="n">
        <f aca="false">H68/3600</f>
        <v>0.0506047222222222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1.179</v>
      </c>
      <c r="I69" s="85" t="n">
        <v>3.728</v>
      </c>
      <c r="J69" s="66" t="n">
        <f aca="false">H69/3600</f>
        <v>0.0447719444444445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5.439</v>
      </c>
      <c r="I70" s="87" t="n">
        <v>3.135</v>
      </c>
      <c r="J70" s="73" t="n">
        <f aca="false">H70/3600</f>
        <v>0.0403997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13.488</v>
      </c>
      <c r="I71" s="83" t="n">
        <v>64.365</v>
      </c>
      <c r="J71" s="61" t="n">
        <f aca="false">H71/3600</f>
        <v>0.83708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753.014</v>
      </c>
      <c r="I72" s="85" t="n">
        <v>54.631</v>
      </c>
      <c r="J72" s="66" t="n">
        <f aca="false">H72/3600</f>
        <v>0.764726111111111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574.675</v>
      </c>
      <c r="I73" s="85" t="n">
        <v>48.843</v>
      </c>
      <c r="J73" s="66" t="n">
        <f aca="false">H73/3600</f>
        <v>0.7151875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17.267</v>
      </c>
      <c r="I74" s="87" t="n">
        <v>45.396</v>
      </c>
      <c r="J74" s="73" t="n">
        <f aca="false">H74/3600</f>
        <v>0.6992408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58.645</v>
      </c>
      <c r="I75" s="83" t="n">
        <v>64.552</v>
      </c>
      <c r="J75" s="61" t="n">
        <f aca="false">H75/3600</f>
        <v>0.821845833333333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36.728</v>
      </c>
      <c r="I76" s="85" t="n">
        <v>51.604</v>
      </c>
      <c r="J76" s="66" t="n">
        <f aca="false">H76/3600</f>
        <v>0.760202222222222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593.8</v>
      </c>
      <c r="I77" s="85" t="n">
        <v>48.032</v>
      </c>
      <c r="J77" s="66" t="n">
        <f aca="false">H77/3600</f>
        <v>0.7205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24.786</v>
      </c>
      <c r="I78" s="87" t="n">
        <v>45.006</v>
      </c>
      <c r="J78" s="73" t="n">
        <f aca="false">H78/3600</f>
        <v>0.70132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997.826</v>
      </c>
      <c r="I79" s="83" t="n">
        <v>63.242</v>
      </c>
      <c r="J79" s="61" t="n">
        <f aca="false">H79/3600</f>
        <v>0.832729444444444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33.811</v>
      </c>
      <c r="I80" s="85" t="n">
        <v>54.412</v>
      </c>
      <c r="J80" s="66" t="n">
        <f aca="false">H80/3600</f>
        <v>0.759391944444445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507.174</v>
      </c>
      <c r="I81" s="85" t="n">
        <v>48.11</v>
      </c>
      <c r="J81" s="66" t="n">
        <f aca="false">H81/3600</f>
        <v>0.696437222222222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0.62</v>
      </c>
      <c r="I82" s="87" t="n">
        <v>44.787</v>
      </c>
      <c r="J82" s="73" t="n">
        <f aca="false">H82/3600</f>
        <v>0.7029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8.981</v>
      </c>
      <c r="I83" s="83" t="n">
        <v>35.739</v>
      </c>
      <c r="J83" s="61" t="n">
        <f aca="false">H83/3600</f>
        <v>0.369161388888889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80.36</v>
      </c>
      <c r="I84" s="85" t="n">
        <v>29.749</v>
      </c>
      <c r="J84" s="66" t="n">
        <f aca="false">H84/3600</f>
        <v>0.327877777777778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69.974</v>
      </c>
      <c r="I85" s="85" t="n">
        <v>23.836</v>
      </c>
      <c r="J85" s="66" t="n">
        <f aca="false">H85/3600</f>
        <v>0.297215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87.091</v>
      </c>
      <c r="I86" s="87" t="n">
        <v>20.529</v>
      </c>
      <c r="J86" s="73" t="n">
        <f aca="false">H86/3600</f>
        <v>0.2741919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892.517</v>
      </c>
      <c r="I87" s="83" t="n">
        <v>46.472</v>
      </c>
      <c r="J87" s="61" t="n">
        <f aca="false">H87/3600</f>
        <v>0.525699166666667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45.674</v>
      </c>
      <c r="I88" s="85" t="n">
        <v>40.435</v>
      </c>
      <c r="J88" s="66" t="n">
        <f aca="false">H88/3600</f>
        <v>0.484909444444444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15.32</v>
      </c>
      <c r="I89" s="85" t="n">
        <v>35.38</v>
      </c>
      <c r="J89" s="66" t="n">
        <f aca="false">H89/3600</f>
        <v>0.4487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08.787</v>
      </c>
      <c r="I90" s="87" t="n">
        <v>31.262</v>
      </c>
      <c r="J90" s="73" t="n">
        <f aca="false">H90/3600</f>
        <v>0.419107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60.006</v>
      </c>
      <c r="I91" s="83" t="n">
        <v>46.285</v>
      </c>
      <c r="J91" s="61" t="n">
        <f aca="false">H91/3600</f>
        <v>0.516668333333333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11.167</v>
      </c>
      <c r="I92" s="85" t="n">
        <v>43.773</v>
      </c>
      <c r="J92" s="66" t="n">
        <f aca="false">H92/3600</f>
        <v>0.475324166666667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618.939</v>
      </c>
      <c r="I93" s="85" t="n">
        <v>39.702</v>
      </c>
      <c r="J93" s="66" t="n">
        <f aca="false">H93/3600</f>
        <v>0.449705277777778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67.494</v>
      </c>
      <c r="I94" s="87" t="n">
        <v>34.398</v>
      </c>
      <c r="J94" s="73" t="n">
        <f aca="false">H94/3600</f>
        <v>0.40763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04.193</v>
      </c>
      <c r="I95" s="83" t="n">
        <v>34.444</v>
      </c>
      <c r="J95" s="61" t="n">
        <f aca="false">H95/3600</f>
        <v>0.473386944444444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13.23</v>
      </c>
      <c r="I96" s="85" t="n">
        <v>31.668</v>
      </c>
      <c r="J96" s="66" t="n">
        <f aca="false">H96/3600</f>
        <v>0.448119444444444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64.074</v>
      </c>
      <c r="I97" s="85" t="n">
        <v>29.577</v>
      </c>
      <c r="J97" s="66" t="n">
        <f aca="false">H97/3600</f>
        <v>0.434465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22.406</v>
      </c>
      <c r="I98" s="87" t="n">
        <v>28.314</v>
      </c>
      <c r="J98" s="73" t="n">
        <f aca="false">H98/3600</f>
        <v>0.42289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7.4517196872012</v>
      </c>
      <c r="J106" s="94" t="n">
        <f aca="false">GEOMEAN(J3:J98)</f>
        <v>0.472358584616485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7863444444444</v>
      </c>
      <c r="J108" s="94" t="n">
        <f aca="false">SUM(J3:J98)</f>
        <v>69.7513566666667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3.7061854138461</v>
      </c>
      <c r="J113" s="94" t="n">
        <f aca="false">GEOMEAN(J3:J10,J19:J82)</f>
        <v>0.418033616215838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6926.895</v>
      </c>
      <c r="I3" s="107" t="n">
        <v>112.522</v>
      </c>
      <c r="J3" s="108" t="n">
        <f aca="false">H3/3600</f>
        <v>1.9241375</v>
      </c>
      <c r="L3" s="59" t="n">
        <v>103096.0384</v>
      </c>
      <c r="M3" s="60" t="n">
        <v>43.6826</v>
      </c>
      <c r="N3" s="60" t="n">
        <v>43.0719</v>
      </c>
      <c r="O3" s="60" t="n">
        <v>45.1296</v>
      </c>
      <c r="P3" s="60" t="n">
        <v>7104.396</v>
      </c>
      <c r="Q3" s="60" t="n">
        <v>111.009</v>
      </c>
      <c r="R3" s="62" t="n">
        <f aca="false">P3/3600</f>
        <v>1.97344333333333</v>
      </c>
      <c r="S3" s="10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71375</v>
      </c>
    </row>
    <row r="4" customFormat="false" ht="12" hidden="false" customHeight="false" outlineLevel="0" collapsed="false">
      <c r="A4" s="110" t="s">
        <v>41</v>
      </c>
      <c r="B4" s="110"/>
      <c r="C4" s="110" t="n">
        <v>27</v>
      </c>
      <c r="D4" s="111" t="n">
        <v>57840.0736</v>
      </c>
      <c r="E4" s="112" t="n">
        <v>40.4847</v>
      </c>
      <c r="F4" s="112" t="n">
        <v>40.3874</v>
      </c>
      <c r="G4" s="112" t="n">
        <v>42.414</v>
      </c>
      <c r="H4" s="112" t="n">
        <v>6215.455</v>
      </c>
      <c r="I4" s="112" t="n">
        <v>95.924</v>
      </c>
      <c r="J4" s="113" t="n">
        <f aca="false">H4/3600</f>
        <v>1.72651527777778</v>
      </c>
      <c r="L4" s="64" t="n">
        <v>57860.9376</v>
      </c>
      <c r="M4" s="65" t="n">
        <v>40.4826</v>
      </c>
      <c r="N4" s="65" t="n">
        <v>40.429</v>
      </c>
      <c r="O4" s="65" t="n">
        <v>42.5575</v>
      </c>
      <c r="P4" s="65" t="n">
        <v>6528.393</v>
      </c>
      <c r="Q4" s="65" t="n">
        <v>95.737</v>
      </c>
      <c r="R4" s="67" t="n">
        <f aca="false">P4/3600</f>
        <v>1.8134425</v>
      </c>
      <c r="S4" s="109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352625</v>
      </c>
    </row>
    <row r="5" customFormat="false" ht="12" hidden="false" customHeight="false" outlineLevel="0" collapsed="false">
      <c r="A5" s="110"/>
      <c r="B5" s="110"/>
      <c r="C5" s="110" t="n">
        <v>32</v>
      </c>
      <c r="D5" s="111" t="n">
        <v>32836.4</v>
      </c>
      <c r="E5" s="112" t="n">
        <v>37.4043</v>
      </c>
      <c r="F5" s="112" t="n">
        <v>38.63</v>
      </c>
      <c r="G5" s="112" t="n">
        <v>40.5963</v>
      </c>
      <c r="H5" s="112" t="n">
        <v>5724.664</v>
      </c>
      <c r="I5" s="112" t="n">
        <v>86.392</v>
      </c>
      <c r="J5" s="113" t="n">
        <f aca="false">H5/3600</f>
        <v>1.59018444444444</v>
      </c>
      <c r="L5" s="64" t="n">
        <v>32882.9584</v>
      </c>
      <c r="M5" s="65" t="n">
        <v>37.4024</v>
      </c>
      <c r="N5" s="65" t="n">
        <v>38.6868</v>
      </c>
      <c r="O5" s="65" t="n">
        <v>40.7226</v>
      </c>
      <c r="P5" s="65" t="n">
        <v>5813.038</v>
      </c>
      <c r="Q5" s="65" t="n">
        <v>85.051</v>
      </c>
      <c r="R5" s="67" t="n">
        <f aca="false">P5/3600</f>
        <v>1.61473277777778</v>
      </c>
      <c r="S5" s="109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77975</v>
      </c>
    </row>
    <row r="6" customFormat="false" ht="12.75" hidden="false" customHeight="false" outlineLevel="0" collapsed="false">
      <c r="A6" s="110"/>
      <c r="B6" s="114"/>
      <c r="C6" s="114" t="n">
        <v>37</v>
      </c>
      <c r="D6" s="115" t="n">
        <v>18541.7808</v>
      </c>
      <c r="E6" s="116" t="n">
        <v>34.3339</v>
      </c>
      <c r="F6" s="116" t="n">
        <v>37.4384</v>
      </c>
      <c r="G6" s="116" t="n">
        <v>39.4216</v>
      </c>
      <c r="H6" s="116" t="n">
        <v>5398.061</v>
      </c>
      <c r="I6" s="116" t="n">
        <v>72.836</v>
      </c>
      <c r="J6" s="117" t="n">
        <f aca="false">H6/3600</f>
        <v>1.49946138888889</v>
      </c>
      <c r="L6" s="71" t="n">
        <v>18582.9376</v>
      </c>
      <c r="M6" s="72" t="n">
        <v>34.3336</v>
      </c>
      <c r="N6" s="72" t="n">
        <v>37.493</v>
      </c>
      <c r="O6" s="72" t="n">
        <v>39.5022</v>
      </c>
      <c r="P6" s="72" t="n">
        <v>5411.821</v>
      </c>
      <c r="Q6" s="72" t="n">
        <v>75.13</v>
      </c>
      <c r="R6" s="74" t="n">
        <f aca="false">P6/3600</f>
        <v>1.50328361111111</v>
      </c>
      <c r="S6" s="109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746</v>
      </c>
    </row>
    <row r="7" customFormat="false" ht="12" hidden="false" customHeight="false" outlineLevel="0" collapsed="false">
      <c r="A7" s="110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7072.21</v>
      </c>
      <c r="I7" s="107" t="n">
        <v>111.758</v>
      </c>
      <c r="J7" s="108" t="n">
        <f aca="false">H7/3600</f>
        <v>1.96450277777778</v>
      </c>
      <c r="L7" s="59" t="n">
        <v>106303.2032</v>
      </c>
      <c r="M7" s="60" t="n">
        <v>43.5989</v>
      </c>
      <c r="N7" s="60" t="n">
        <v>46.1609</v>
      </c>
      <c r="O7" s="60" t="n">
        <v>45.5079</v>
      </c>
      <c r="P7" s="60" t="n">
        <v>7081.82</v>
      </c>
      <c r="Q7" s="60" t="n">
        <v>113.583</v>
      </c>
      <c r="R7" s="62" t="n">
        <f aca="false">P7/3600</f>
        <v>1.96717222222222</v>
      </c>
      <c r="S7" s="10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7775</v>
      </c>
    </row>
    <row r="8" customFormat="false" ht="12" hidden="false" customHeight="false" outlineLevel="0" collapsed="false">
      <c r="A8" s="110"/>
      <c r="B8" s="110"/>
      <c r="C8" s="110" t="n">
        <v>27</v>
      </c>
      <c r="D8" s="111" t="n">
        <v>61942.2144</v>
      </c>
      <c r="E8" s="112" t="n">
        <v>40.1515</v>
      </c>
      <c r="F8" s="112" t="n">
        <v>43.6163</v>
      </c>
      <c r="G8" s="112" t="n">
        <v>43.6838</v>
      </c>
      <c r="H8" s="112" t="n">
        <v>6242.46</v>
      </c>
      <c r="I8" s="112" t="n">
        <v>98.046</v>
      </c>
      <c r="J8" s="113" t="n">
        <f aca="false">H8/3600</f>
        <v>1.73401666666667</v>
      </c>
      <c r="L8" s="64" t="n">
        <v>61754.0336</v>
      </c>
      <c r="M8" s="65" t="n">
        <v>40.1522</v>
      </c>
      <c r="N8" s="65" t="n">
        <v>43.8763</v>
      </c>
      <c r="O8" s="65" t="n">
        <v>43.7318</v>
      </c>
      <c r="P8" s="65" t="n">
        <v>6449.644</v>
      </c>
      <c r="Q8" s="65" t="n">
        <v>103.786</v>
      </c>
      <c r="R8" s="67" t="n">
        <f aca="false">P8/3600</f>
        <v>1.79156777777778</v>
      </c>
      <c r="S8" s="109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651625</v>
      </c>
    </row>
    <row r="9" customFormat="false" ht="12" hidden="false" customHeight="false" outlineLevel="0" collapsed="false">
      <c r="A9" s="110"/>
      <c r="B9" s="110"/>
      <c r="C9" s="110" t="n">
        <v>32</v>
      </c>
      <c r="D9" s="111" t="n">
        <v>35323.264</v>
      </c>
      <c r="E9" s="112" t="n">
        <v>37.0263</v>
      </c>
      <c r="F9" s="112" t="n">
        <v>41.5541</v>
      </c>
      <c r="G9" s="112" t="n">
        <v>42.0203</v>
      </c>
      <c r="H9" s="112" t="n">
        <v>5733.478</v>
      </c>
      <c r="I9" s="112" t="n">
        <v>88.717</v>
      </c>
      <c r="J9" s="113" t="n">
        <f aca="false">H9/3600</f>
        <v>1.59263277777778</v>
      </c>
      <c r="L9" s="64" t="n">
        <v>35248.0224</v>
      </c>
      <c r="M9" s="65" t="n">
        <v>37.0257</v>
      </c>
      <c r="N9" s="65" t="n">
        <v>41.9363</v>
      </c>
      <c r="O9" s="65" t="n">
        <v>42.1528</v>
      </c>
      <c r="P9" s="65" t="n">
        <v>5903.206</v>
      </c>
      <c r="Q9" s="65" t="n">
        <v>90.698</v>
      </c>
      <c r="R9" s="67" t="n">
        <f aca="false">P9/3600</f>
        <v>1.63977944444444</v>
      </c>
      <c r="S9" s="109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804125</v>
      </c>
    </row>
    <row r="10" customFormat="false" ht="12.75" hidden="false" customHeight="false" outlineLevel="0" collapsed="false">
      <c r="A10" s="110"/>
      <c r="B10" s="114"/>
      <c r="C10" s="114" t="n">
        <v>37</v>
      </c>
      <c r="D10" s="115" t="n">
        <v>20639.96</v>
      </c>
      <c r="E10" s="116" t="n">
        <v>34.1731</v>
      </c>
      <c r="F10" s="116" t="n">
        <v>40.0224</v>
      </c>
      <c r="G10" s="116" t="n">
        <v>40.7453</v>
      </c>
      <c r="H10" s="116" t="n">
        <v>5463.94</v>
      </c>
      <c r="I10" s="116" t="n">
        <v>78.469</v>
      </c>
      <c r="J10" s="117" t="n">
        <f aca="false">H10/3600</f>
        <v>1.51776111111111</v>
      </c>
      <c r="L10" s="71" t="n">
        <v>20591.7104</v>
      </c>
      <c r="M10" s="72" t="n">
        <v>34.1699</v>
      </c>
      <c r="N10" s="72" t="n">
        <v>40.4051</v>
      </c>
      <c r="O10" s="72" t="n">
        <v>40.9803</v>
      </c>
      <c r="P10" s="72" t="n">
        <v>5585.761</v>
      </c>
      <c r="Q10" s="72" t="n">
        <v>83.803</v>
      </c>
      <c r="R10" s="74" t="n">
        <f aca="false">P10/3600</f>
        <v>1.55160027777778</v>
      </c>
      <c r="S10" s="109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8006</v>
      </c>
    </row>
    <row r="11" customFormat="false" ht="12" hidden="false" customHeight="false" outlineLevel="0" collapsed="false">
      <c r="A11" s="110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9865.496</v>
      </c>
      <c r="I11" s="107" t="n">
        <v>240.529</v>
      </c>
      <c r="J11" s="108" t="n">
        <f aca="false">H11/3600</f>
        <v>5.51819333333333</v>
      </c>
      <c r="L11" s="59" t="n">
        <v>364831.5888</v>
      </c>
      <c r="M11" s="60" t="n">
        <v>42.7688</v>
      </c>
      <c r="N11" s="60" t="n">
        <v>43.6416</v>
      </c>
      <c r="O11" s="60" t="n">
        <v>42.3269</v>
      </c>
      <c r="P11" s="60" t="n">
        <v>16036.095</v>
      </c>
      <c r="Q11" s="60" t="n">
        <v>200.413</v>
      </c>
      <c r="R11" s="62" t="n">
        <f aca="false">P11/3600</f>
        <v>4.45447083333333</v>
      </c>
      <c r="S11" s="10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226625</v>
      </c>
    </row>
    <row r="12" customFormat="false" ht="12" hidden="false" customHeight="false" outlineLevel="0" collapsed="false">
      <c r="A12" s="110"/>
      <c r="B12" s="110"/>
      <c r="C12" s="110" t="n">
        <v>27</v>
      </c>
      <c r="D12" s="111" t="n">
        <v>244782.4272</v>
      </c>
      <c r="E12" s="112" t="n">
        <v>39.1098</v>
      </c>
      <c r="F12" s="112" t="n">
        <v>40.3035</v>
      </c>
      <c r="G12" s="112" t="n">
        <v>37.9917</v>
      </c>
      <c r="H12" s="112" t="n">
        <v>18287.896</v>
      </c>
      <c r="I12" s="112" t="n">
        <v>255.637</v>
      </c>
      <c r="J12" s="113" t="n">
        <f aca="false">H12/3600</f>
        <v>5.07997111111111</v>
      </c>
      <c r="L12" s="64" t="n">
        <v>240828.1184</v>
      </c>
      <c r="M12" s="65" t="n">
        <v>39.1036</v>
      </c>
      <c r="N12" s="65" t="n">
        <v>41.3421</v>
      </c>
      <c r="O12" s="65" t="n">
        <v>39.4937</v>
      </c>
      <c r="P12" s="65" t="n">
        <v>14948.336</v>
      </c>
      <c r="Q12" s="65" t="n">
        <v>204.235</v>
      </c>
      <c r="R12" s="67" t="n">
        <f aca="false">P12/3600</f>
        <v>4.15231555555556</v>
      </c>
      <c r="S12" s="109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432175</v>
      </c>
    </row>
    <row r="13" customFormat="false" ht="12" hidden="false" customHeight="false" outlineLevel="0" collapsed="false">
      <c r="A13" s="110"/>
      <c r="B13" s="110"/>
      <c r="C13" s="110" t="n">
        <v>32</v>
      </c>
      <c r="D13" s="111" t="n">
        <v>153418.8928</v>
      </c>
      <c r="E13" s="112" t="n">
        <v>35.1004</v>
      </c>
      <c r="F13" s="112" t="n">
        <v>38.6311</v>
      </c>
      <c r="G13" s="112" t="n">
        <v>36.345</v>
      </c>
      <c r="H13" s="112" t="n">
        <v>16723.635</v>
      </c>
      <c r="I13" s="112" t="n">
        <v>230.272</v>
      </c>
      <c r="J13" s="113" t="n">
        <f aca="false">H13/3600</f>
        <v>4.64545416666667</v>
      </c>
      <c r="L13" s="64" t="n">
        <v>152301.3216</v>
      </c>
      <c r="M13" s="65" t="n">
        <v>35.1044</v>
      </c>
      <c r="N13" s="65" t="n">
        <v>39.7831</v>
      </c>
      <c r="O13" s="65" t="n">
        <v>37.5359</v>
      </c>
      <c r="P13" s="65" t="n">
        <v>13597.92</v>
      </c>
      <c r="Q13" s="65" t="n">
        <v>190.211</v>
      </c>
      <c r="R13" s="67" t="n">
        <f aca="false">P13/3600</f>
        <v>3.7772</v>
      </c>
      <c r="S13" s="109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93175</v>
      </c>
    </row>
    <row r="14" customFormat="false" ht="12.75" hidden="false" customHeight="false" outlineLevel="0" collapsed="false">
      <c r="A14" s="110"/>
      <c r="B14" s="114"/>
      <c r="C14" s="114" t="n">
        <v>37</v>
      </c>
      <c r="D14" s="115" t="n">
        <v>82480.0656</v>
      </c>
      <c r="E14" s="116" t="n">
        <v>30.9357</v>
      </c>
      <c r="F14" s="116" t="n">
        <v>37.2681</v>
      </c>
      <c r="G14" s="116" t="n">
        <v>35.0389</v>
      </c>
      <c r="H14" s="116" t="n">
        <v>11232.675</v>
      </c>
      <c r="I14" s="116" t="n">
        <v>159.947</v>
      </c>
      <c r="J14" s="117" t="n">
        <f aca="false">H14/3600</f>
        <v>3.1201875</v>
      </c>
      <c r="L14" s="71" t="n">
        <v>82615.808</v>
      </c>
      <c r="M14" s="72" t="n">
        <v>30.9496</v>
      </c>
      <c r="N14" s="72" t="n">
        <v>38.2847</v>
      </c>
      <c r="O14" s="72" t="n">
        <v>35.8794</v>
      </c>
      <c r="P14" s="72" t="n">
        <v>13869.344</v>
      </c>
      <c r="Q14" s="72" t="n">
        <v>191.521</v>
      </c>
      <c r="R14" s="74" t="n">
        <f aca="false">P14/3600</f>
        <v>3.85259555555556</v>
      </c>
      <c r="S14" s="109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827125</v>
      </c>
    </row>
    <row r="15" customFormat="false" ht="12" hidden="false" customHeight="false" outlineLevel="0" collapsed="false">
      <c r="A15" s="110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11137.234</v>
      </c>
      <c r="I15" s="107" t="n">
        <v>153.285</v>
      </c>
      <c r="J15" s="108" t="n">
        <f aca="false">H15/3600</f>
        <v>3.09367611111111</v>
      </c>
      <c r="L15" s="59" t="n">
        <v>98666.1984</v>
      </c>
      <c r="M15" s="60" t="n">
        <v>43.9816</v>
      </c>
      <c r="N15" s="60" t="n">
        <v>47.7165</v>
      </c>
      <c r="O15" s="60" t="n">
        <v>47.3361</v>
      </c>
      <c r="P15" s="60" t="n">
        <v>13455.804</v>
      </c>
      <c r="Q15" s="60" t="n">
        <v>168.885</v>
      </c>
      <c r="R15" s="62" t="n">
        <f aca="false">P15/3600</f>
        <v>3.73772333333333</v>
      </c>
      <c r="S15" s="10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7775</v>
      </c>
    </row>
    <row r="16" customFormat="false" ht="12" hidden="false" customHeight="false" outlineLevel="0" collapsed="false">
      <c r="A16" s="110"/>
      <c r="B16" s="110"/>
      <c r="C16" s="110" t="n">
        <v>27</v>
      </c>
      <c r="D16" s="111" t="n">
        <v>46666.6752</v>
      </c>
      <c r="E16" s="112" t="n">
        <v>41.5561</v>
      </c>
      <c r="F16" s="112" t="n">
        <v>46.2775</v>
      </c>
      <c r="G16" s="112" t="n">
        <v>46.0347</v>
      </c>
      <c r="H16" s="112" t="n">
        <v>12932.563</v>
      </c>
      <c r="I16" s="112" t="n">
        <v>158.511</v>
      </c>
      <c r="J16" s="113" t="n">
        <f aca="false">H16/3600</f>
        <v>3.59237861111111</v>
      </c>
      <c r="L16" s="64" t="n">
        <v>46982.0688</v>
      </c>
      <c r="M16" s="65" t="n">
        <v>41.5567</v>
      </c>
      <c r="N16" s="65" t="n">
        <v>46.7162</v>
      </c>
      <c r="O16" s="65" t="n">
        <v>46.4799</v>
      </c>
      <c r="P16" s="65" t="n">
        <v>10394.579</v>
      </c>
      <c r="Q16" s="65" t="n">
        <v>136.063</v>
      </c>
      <c r="R16" s="67" t="n">
        <f aca="false">P16/3600</f>
        <v>2.88738305555556</v>
      </c>
      <c r="S16" s="109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70375</v>
      </c>
    </row>
    <row r="17" customFormat="false" ht="12" hidden="false" customHeight="false" outlineLevel="0" collapsed="false">
      <c r="A17" s="110"/>
      <c r="B17" s="110"/>
      <c r="C17" s="110" t="n">
        <v>32</v>
      </c>
      <c r="D17" s="111" t="n">
        <v>26442.9424</v>
      </c>
      <c r="E17" s="112" t="n">
        <v>39.9931</v>
      </c>
      <c r="F17" s="112" t="n">
        <v>45.5871</v>
      </c>
      <c r="G17" s="112" t="n">
        <v>45.5005</v>
      </c>
      <c r="H17" s="112" t="n">
        <v>12657.894</v>
      </c>
      <c r="I17" s="112" t="n">
        <v>163.332</v>
      </c>
      <c r="J17" s="113" t="n">
        <f aca="false">H17/3600</f>
        <v>3.51608166666667</v>
      </c>
      <c r="L17" s="64" t="n">
        <v>26641.384</v>
      </c>
      <c r="M17" s="65" t="n">
        <v>39.9929</v>
      </c>
      <c r="N17" s="65" t="n">
        <v>45.9755</v>
      </c>
      <c r="O17" s="65" t="n">
        <v>45.8965</v>
      </c>
      <c r="P17" s="65" t="n">
        <v>10158.395</v>
      </c>
      <c r="Q17" s="65" t="n">
        <v>132.537</v>
      </c>
      <c r="R17" s="67" t="n">
        <f aca="false">P17/3600</f>
        <v>2.82177638888889</v>
      </c>
      <c r="S17" s="109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78675</v>
      </c>
    </row>
    <row r="18" customFormat="false" ht="12.75" hidden="false" customHeight="false" outlineLevel="0" collapsed="false">
      <c r="A18" s="114"/>
      <c r="B18" s="114"/>
      <c r="C18" s="114" t="n">
        <v>37</v>
      </c>
      <c r="D18" s="115" t="n">
        <v>14777.2288</v>
      </c>
      <c r="E18" s="116" t="n">
        <v>38.2779</v>
      </c>
      <c r="F18" s="116" t="n">
        <v>45.0379</v>
      </c>
      <c r="G18" s="116" t="n">
        <v>45.0824</v>
      </c>
      <c r="H18" s="116" t="n">
        <v>9461.136</v>
      </c>
      <c r="I18" s="116" t="n">
        <v>125.018</v>
      </c>
      <c r="J18" s="117" t="n">
        <f aca="false">H18/3600</f>
        <v>2.62809333333333</v>
      </c>
      <c r="L18" s="71" t="n">
        <v>14885.9152</v>
      </c>
      <c r="M18" s="72" t="n">
        <v>38.278</v>
      </c>
      <c r="N18" s="72" t="n">
        <v>45.3352</v>
      </c>
      <c r="O18" s="72" t="n">
        <v>45.4015</v>
      </c>
      <c r="P18" s="72" t="n">
        <v>10971.612</v>
      </c>
      <c r="Q18" s="72" t="n">
        <v>159.369</v>
      </c>
      <c r="R18" s="74" t="n">
        <f aca="false">P18/3600</f>
        <v>3.04767</v>
      </c>
      <c r="S18" s="109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50587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8" t="n">
        <v>22219.46</v>
      </c>
      <c r="E19" s="119" t="n">
        <v>42.896</v>
      </c>
      <c r="F19" s="119" t="n">
        <v>44.7241</v>
      </c>
      <c r="G19" s="119" t="n">
        <v>46.2663</v>
      </c>
      <c r="H19" s="119" t="n">
        <v>5108.66</v>
      </c>
      <c r="I19" s="119" t="n">
        <v>69.966</v>
      </c>
      <c r="J19" s="108" t="n">
        <f aca="false">H19/3600</f>
        <v>1.41907222222222</v>
      </c>
      <c r="L19" s="82" t="n">
        <v>22165.2832</v>
      </c>
      <c r="M19" s="83" t="n">
        <v>42.8952</v>
      </c>
      <c r="N19" s="83" t="n">
        <v>44.7488</v>
      </c>
      <c r="O19" s="83" t="n">
        <v>46.2936</v>
      </c>
      <c r="P19" s="83" t="n">
        <v>5244.974</v>
      </c>
      <c r="Q19" s="83" t="n">
        <v>67.844</v>
      </c>
      <c r="R19" s="61" t="n">
        <f aca="false">P19/3600</f>
        <v>1.45693722222222</v>
      </c>
      <c r="S19" s="10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17</v>
      </c>
    </row>
    <row r="20" customFormat="false" ht="12" hidden="false" customHeight="false" outlineLevel="0" collapsed="false">
      <c r="A20" s="110" t="s">
        <v>46</v>
      </c>
      <c r="B20" s="110"/>
      <c r="C20" s="110" t="n">
        <v>27</v>
      </c>
      <c r="D20" s="120" t="n">
        <v>12184.384</v>
      </c>
      <c r="E20" s="121" t="n">
        <v>41.2253</v>
      </c>
      <c r="F20" s="121" t="n">
        <v>42.9343</v>
      </c>
      <c r="G20" s="121" t="n">
        <v>43.8475</v>
      </c>
      <c r="H20" s="121" t="n">
        <v>4564.614</v>
      </c>
      <c r="I20" s="121" t="n">
        <v>65.364</v>
      </c>
      <c r="J20" s="113" t="n">
        <f aca="false">H20/3600</f>
        <v>1.26794833333333</v>
      </c>
      <c r="L20" s="84" t="n">
        <v>12169.548</v>
      </c>
      <c r="M20" s="85" t="n">
        <v>41.225</v>
      </c>
      <c r="N20" s="85" t="n">
        <v>43.0037</v>
      </c>
      <c r="O20" s="85" t="n">
        <v>43.8872</v>
      </c>
      <c r="P20" s="85" t="n">
        <v>4644.33</v>
      </c>
      <c r="Q20" s="85" t="n">
        <v>65.41</v>
      </c>
      <c r="R20" s="66" t="n">
        <f aca="false">P20/3600</f>
        <v>1.29009166666667</v>
      </c>
      <c r="S20" s="109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01125</v>
      </c>
    </row>
    <row r="21" customFormat="false" ht="12" hidden="false" customHeight="false" outlineLevel="0" collapsed="false">
      <c r="A21" s="110"/>
      <c r="B21" s="110"/>
      <c r="C21" s="110" t="n">
        <v>32</v>
      </c>
      <c r="D21" s="120" t="n">
        <v>6869.4688</v>
      </c>
      <c r="E21" s="121" t="n">
        <v>39.1483</v>
      </c>
      <c r="F21" s="121" t="n">
        <v>41.5529</v>
      </c>
      <c r="G21" s="121" t="n">
        <v>42.2488</v>
      </c>
      <c r="H21" s="121" t="n">
        <v>4217.646</v>
      </c>
      <c r="I21" s="121" t="n">
        <v>59.654</v>
      </c>
      <c r="J21" s="113" t="n">
        <f aca="false">H21/3600</f>
        <v>1.17156833333333</v>
      </c>
      <c r="L21" s="84" t="n">
        <v>6867.5712</v>
      </c>
      <c r="M21" s="85" t="n">
        <v>39.1483</v>
      </c>
      <c r="N21" s="85" t="n">
        <v>41.6544</v>
      </c>
      <c r="O21" s="85" t="n">
        <v>42.2906</v>
      </c>
      <c r="P21" s="85" t="n">
        <v>4433.044</v>
      </c>
      <c r="Q21" s="85" t="n">
        <v>59.17</v>
      </c>
      <c r="R21" s="66" t="n">
        <f aca="false">P21/3600</f>
        <v>1.23140111111111</v>
      </c>
      <c r="S21" s="109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435</v>
      </c>
    </row>
    <row r="22" customFormat="false" ht="12.75" hidden="false" customHeight="false" outlineLevel="0" collapsed="false">
      <c r="A22" s="110"/>
      <c r="B22" s="114"/>
      <c r="C22" s="114" t="n">
        <v>37</v>
      </c>
      <c r="D22" s="122" t="n">
        <v>3837.1528</v>
      </c>
      <c r="E22" s="123" t="n">
        <v>36.6961</v>
      </c>
      <c r="F22" s="123" t="n">
        <v>40.5416</v>
      </c>
      <c r="G22" s="123" t="n">
        <v>41.3036</v>
      </c>
      <c r="H22" s="123" t="n">
        <v>4032.872</v>
      </c>
      <c r="I22" s="123" t="n">
        <v>54.459</v>
      </c>
      <c r="J22" s="117" t="n">
        <f aca="false">H22/3600</f>
        <v>1.12024222222222</v>
      </c>
      <c r="L22" s="86" t="n">
        <v>3837.9704</v>
      </c>
      <c r="M22" s="87" t="n">
        <v>36.6968</v>
      </c>
      <c r="N22" s="87" t="n">
        <v>40.6706</v>
      </c>
      <c r="O22" s="87" t="n">
        <v>41.3408</v>
      </c>
      <c r="P22" s="87" t="n">
        <v>4066.24</v>
      </c>
      <c r="Q22" s="87" t="n">
        <v>56.643</v>
      </c>
      <c r="R22" s="73" t="n">
        <f aca="false">P22/3600</f>
        <v>1.12951111111111</v>
      </c>
      <c r="S22" s="109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4025</v>
      </c>
    </row>
    <row r="23" customFormat="false" ht="12" hidden="false" customHeight="false" outlineLevel="0" collapsed="false">
      <c r="A23" s="110"/>
      <c r="B23" s="105" t="s">
        <v>47</v>
      </c>
      <c r="C23" s="105" t="n">
        <v>22</v>
      </c>
      <c r="D23" s="118" t="n">
        <v>53004.5664</v>
      </c>
      <c r="E23" s="119" t="n">
        <v>41.9139</v>
      </c>
      <c r="F23" s="119" t="n">
        <v>43.6409</v>
      </c>
      <c r="G23" s="119" t="n">
        <v>44.3244</v>
      </c>
      <c r="H23" s="119" t="n">
        <v>5922.613</v>
      </c>
      <c r="I23" s="119" t="n">
        <v>99.949</v>
      </c>
      <c r="J23" s="108" t="n">
        <f aca="false">H23/3600</f>
        <v>1.64517027777778</v>
      </c>
      <c r="L23" s="82" t="n">
        <v>52887.2144</v>
      </c>
      <c r="M23" s="83" t="n">
        <v>41.91</v>
      </c>
      <c r="N23" s="83" t="n">
        <v>43.7191</v>
      </c>
      <c r="O23" s="83" t="n">
        <v>44.3406</v>
      </c>
      <c r="P23" s="83" t="n">
        <v>6000.16</v>
      </c>
      <c r="Q23" s="83" t="n">
        <v>97.936</v>
      </c>
      <c r="R23" s="61" t="n">
        <f aca="false">P23/3600</f>
        <v>1.66671111111111</v>
      </c>
      <c r="S23" s="10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99625</v>
      </c>
    </row>
    <row r="24" customFormat="false" ht="12" hidden="false" customHeight="false" outlineLevel="0" collapsed="false">
      <c r="A24" s="110"/>
      <c r="B24" s="110"/>
      <c r="C24" s="110" t="n">
        <v>27</v>
      </c>
      <c r="D24" s="120" t="n">
        <v>28727.4032</v>
      </c>
      <c r="E24" s="121" t="n">
        <v>38.8299</v>
      </c>
      <c r="F24" s="121" t="n">
        <v>41.1378</v>
      </c>
      <c r="G24" s="121" t="n">
        <v>41.4143</v>
      </c>
      <c r="H24" s="121" t="n">
        <v>5165.434</v>
      </c>
      <c r="I24" s="121" t="n">
        <v>85.55</v>
      </c>
      <c r="J24" s="113" t="n">
        <f aca="false">H24/3600</f>
        <v>1.43484277777778</v>
      </c>
      <c r="L24" s="84" t="n">
        <v>28663.9344</v>
      </c>
      <c r="M24" s="85" t="n">
        <v>38.8253</v>
      </c>
      <c r="N24" s="85" t="n">
        <v>41.2924</v>
      </c>
      <c r="O24" s="85" t="n">
        <v>41.4304</v>
      </c>
      <c r="P24" s="85" t="n">
        <v>5317.082</v>
      </c>
      <c r="Q24" s="85" t="n">
        <v>84.754</v>
      </c>
      <c r="R24" s="66" t="n">
        <f aca="false">P24/3600</f>
        <v>1.47696722222222</v>
      </c>
      <c r="S24" s="109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59325</v>
      </c>
    </row>
    <row r="25" customFormat="false" ht="12" hidden="false" customHeight="false" outlineLevel="0" collapsed="false">
      <c r="A25" s="110"/>
      <c r="B25" s="110"/>
      <c r="C25" s="110" t="n">
        <v>32</v>
      </c>
      <c r="D25" s="120" t="n">
        <v>14904.9936</v>
      </c>
      <c r="E25" s="121" t="n">
        <v>35.7828</v>
      </c>
      <c r="F25" s="121" t="n">
        <v>39.317</v>
      </c>
      <c r="G25" s="121" t="n">
        <v>39.7553</v>
      </c>
      <c r="H25" s="121" t="n">
        <v>4646.92</v>
      </c>
      <c r="I25" s="121" t="n">
        <v>73.663</v>
      </c>
      <c r="J25" s="113" t="n">
        <f aca="false">H25/3600</f>
        <v>1.29081111111111</v>
      </c>
      <c r="L25" s="84" t="n">
        <v>14875.0736</v>
      </c>
      <c r="M25" s="85" t="n">
        <v>35.7803</v>
      </c>
      <c r="N25" s="85" t="n">
        <v>39.5091</v>
      </c>
      <c r="O25" s="85" t="n">
        <v>39.7713</v>
      </c>
      <c r="P25" s="85" t="n">
        <v>4647.763</v>
      </c>
      <c r="Q25" s="85" t="n">
        <v>73.226</v>
      </c>
      <c r="R25" s="66" t="n">
        <f aca="false">P25/3600</f>
        <v>1.29104527777778</v>
      </c>
      <c r="S25" s="109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45275</v>
      </c>
    </row>
    <row r="26" customFormat="false" ht="12.75" hidden="false" customHeight="false" outlineLevel="0" collapsed="false">
      <c r="A26" s="110"/>
      <c r="B26" s="114"/>
      <c r="C26" s="114" t="n">
        <v>37</v>
      </c>
      <c r="D26" s="122" t="n">
        <v>7335.94</v>
      </c>
      <c r="E26" s="123" t="n">
        <v>32.9099</v>
      </c>
      <c r="F26" s="123" t="n">
        <v>38.0598</v>
      </c>
      <c r="G26" s="123" t="n">
        <v>38.929</v>
      </c>
      <c r="H26" s="123" t="n">
        <v>4242.022</v>
      </c>
      <c r="I26" s="123" t="n">
        <v>63.304</v>
      </c>
      <c r="J26" s="117" t="n">
        <f aca="false">H26/3600</f>
        <v>1.17833944444444</v>
      </c>
      <c r="L26" s="86" t="n">
        <v>7332.2016</v>
      </c>
      <c r="M26" s="87" t="n">
        <v>32.9117</v>
      </c>
      <c r="N26" s="87" t="n">
        <v>38.2658</v>
      </c>
      <c r="O26" s="87" t="n">
        <v>38.9513</v>
      </c>
      <c r="P26" s="87" t="n">
        <v>4259.525</v>
      </c>
      <c r="Q26" s="87" t="n">
        <v>62.665</v>
      </c>
      <c r="R26" s="73" t="n">
        <f aca="false">P26/3600</f>
        <v>1.18320138888889</v>
      </c>
      <c r="S26" s="109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359125</v>
      </c>
    </row>
    <row r="27" customFormat="false" ht="12" hidden="false" customHeight="false" outlineLevel="0" collapsed="false">
      <c r="A27" s="110"/>
      <c r="B27" s="105" t="s">
        <v>48</v>
      </c>
      <c r="C27" s="105" t="n">
        <v>22</v>
      </c>
      <c r="D27" s="118" t="n">
        <v>107005.0304</v>
      </c>
      <c r="E27" s="119" t="n">
        <v>40.7374</v>
      </c>
      <c r="F27" s="119" t="n">
        <v>41.8516</v>
      </c>
      <c r="G27" s="119" t="n">
        <v>44.3921</v>
      </c>
      <c r="H27" s="119" t="n">
        <v>12770.759</v>
      </c>
      <c r="I27" s="119" t="n">
        <v>209.274</v>
      </c>
      <c r="J27" s="108" t="n">
        <f aca="false">H27/3600</f>
        <v>3.54743305555556</v>
      </c>
      <c r="L27" s="82" t="n">
        <v>106932.8296</v>
      </c>
      <c r="M27" s="83" t="n">
        <v>40.7333</v>
      </c>
      <c r="N27" s="83" t="n">
        <v>41.8881</v>
      </c>
      <c r="O27" s="83" t="n">
        <v>44.4725</v>
      </c>
      <c r="P27" s="83" t="n">
        <v>13020.962</v>
      </c>
      <c r="Q27" s="83" t="n">
        <v>204.375</v>
      </c>
      <c r="R27" s="61" t="n">
        <f aca="false">P27/3600</f>
        <v>3.61693388888889</v>
      </c>
      <c r="S27" s="10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505</v>
      </c>
    </row>
    <row r="28" customFormat="false" ht="12" hidden="false" customHeight="false" outlineLevel="0" collapsed="false">
      <c r="A28" s="110"/>
      <c r="B28" s="110"/>
      <c r="C28" s="110" t="n">
        <v>27</v>
      </c>
      <c r="D28" s="120" t="n">
        <v>49231.4896</v>
      </c>
      <c r="E28" s="121" t="n">
        <v>38.0825</v>
      </c>
      <c r="F28" s="121" t="n">
        <v>39.593</v>
      </c>
      <c r="G28" s="121" t="n">
        <v>42.288</v>
      </c>
      <c r="H28" s="121" t="n">
        <v>10843.547</v>
      </c>
      <c r="I28" s="121" t="n">
        <v>167.294</v>
      </c>
      <c r="J28" s="113" t="n">
        <f aca="false">H28/3600</f>
        <v>3.01209638888889</v>
      </c>
      <c r="L28" s="84" t="n">
        <v>49255.2648</v>
      </c>
      <c r="M28" s="85" t="n">
        <v>38.08</v>
      </c>
      <c r="N28" s="85" t="n">
        <v>39.6617</v>
      </c>
      <c r="O28" s="85" t="n">
        <v>42.396</v>
      </c>
      <c r="P28" s="85" t="n">
        <v>11000.281</v>
      </c>
      <c r="Q28" s="85" t="n">
        <v>170.695</v>
      </c>
      <c r="R28" s="66" t="n">
        <f aca="false">P28/3600</f>
        <v>3.05563361111111</v>
      </c>
      <c r="S28" s="109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72125</v>
      </c>
    </row>
    <row r="29" customFormat="false" ht="12" hidden="false" customHeight="false" outlineLevel="0" collapsed="false">
      <c r="A29" s="110"/>
      <c r="B29" s="110"/>
      <c r="C29" s="110" t="n">
        <v>32</v>
      </c>
      <c r="D29" s="120" t="n">
        <v>26635.0872</v>
      </c>
      <c r="E29" s="121" t="n">
        <v>35.8558</v>
      </c>
      <c r="F29" s="121" t="n">
        <v>38.5349</v>
      </c>
      <c r="G29" s="121" t="n">
        <v>40.6284</v>
      </c>
      <c r="H29" s="121" t="n">
        <v>9613.711</v>
      </c>
      <c r="I29" s="121" t="n">
        <v>145.049</v>
      </c>
      <c r="J29" s="113" t="n">
        <f aca="false">H29/3600</f>
        <v>2.67047527777778</v>
      </c>
      <c r="L29" s="84" t="n">
        <v>26668.7376</v>
      </c>
      <c r="M29" s="85" t="n">
        <v>35.8542</v>
      </c>
      <c r="N29" s="85" t="n">
        <v>38.6294</v>
      </c>
      <c r="O29" s="85" t="n">
        <v>40.7229</v>
      </c>
      <c r="P29" s="85" t="n">
        <v>9959.728</v>
      </c>
      <c r="Q29" s="85" t="n">
        <v>141.991</v>
      </c>
      <c r="R29" s="66" t="n">
        <f aca="false">P29/3600</f>
        <v>2.76659111111111</v>
      </c>
      <c r="S29" s="109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096875</v>
      </c>
    </row>
    <row r="30" customFormat="false" ht="12.75" hidden="false" customHeight="false" outlineLevel="0" collapsed="false">
      <c r="A30" s="110"/>
      <c r="B30" s="114"/>
      <c r="C30" s="114" t="n">
        <v>37</v>
      </c>
      <c r="D30" s="122" t="n">
        <v>14409.5416</v>
      </c>
      <c r="E30" s="123" t="n">
        <v>33.4256</v>
      </c>
      <c r="F30" s="123" t="n">
        <v>37.7108</v>
      </c>
      <c r="G30" s="123" t="n">
        <v>39.3764</v>
      </c>
      <c r="H30" s="123" t="n">
        <v>8837.337</v>
      </c>
      <c r="I30" s="123" t="n">
        <v>128.232</v>
      </c>
      <c r="J30" s="117" t="n">
        <f aca="false">H30/3600</f>
        <v>2.45481583333333</v>
      </c>
      <c r="L30" s="86" t="n">
        <v>14426.3976</v>
      </c>
      <c r="M30" s="87" t="n">
        <v>33.4245</v>
      </c>
      <c r="N30" s="87" t="n">
        <v>37.7878</v>
      </c>
      <c r="O30" s="87" t="n">
        <v>39.4528</v>
      </c>
      <c r="P30" s="87" t="n">
        <v>8971.294</v>
      </c>
      <c r="Q30" s="87" t="n">
        <v>136.749</v>
      </c>
      <c r="R30" s="73" t="n">
        <f aca="false">P30/3600</f>
        <v>2.49202611111111</v>
      </c>
      <c r="S30" s="109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2345</v>
      </c>
    </row>
    <row r="31" customFormat="false" ht="12" hidden="false" customHeight="false" outlineLevel="0" collapsed="false">
      <c r="A31" s="110"/>
      <c r="B31" s="105" t="s">
        <v>49</v>
      </c>
      <c r="C31" s="105" t="n">
        <v>22</v>
      </c>
      <c r="D31" s="118" t="n">
        <v>71844.48</v>
      </c>
      <c r="E31" s="119" t="n">
        <v>41.4075</v>
      </c>
      <c r="F31" s="119" t="n">
        <v>44.5448</v>
      </c>
      <c r="G31" s="119" t="n">
        <v>46.2503</v>
      </c>
      <c r="H31" s="119" t="n">
        <v>11709.792</v>
      </c>
      <c r="I31" s="119" t="n">
        <v>168.261</v>
      </c>
      <c r="J31" s="108" t="n">
        <f aca="false">H31/3600</f>
        <v>3.25272</v>
      </c>
      <c r="L31" s="82" t="n">
        <v>71765.5664</v>
      </c>
      <c r="M31" s="83" t="n">
        <v>41.4025</v>
      </c>
      <c r="N31" s="83" t="n">
        <v>44.5976</v>
      </c>
      <c r="O31" s="83" t="n">
        <v>46.3643</v>
      </c>
      <c r="P31" s="83" t="n">
        <v>11778.97</v>
      </c>
      <c r="Q31" s="83" t="n">
        <v>170.289</v>
      </c>
      <c r="R31" s="61" t="n">
        <f aca="false">P31/3600</f>
        <v>3.27193611111111</v>
      </c>
      <c r="S31" s="10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21125</v>
      </c>
    </row>
    <row r="32" customFormat="false" ht="12" hidden="false" customHeight="false" outlineLevel="0" collapsed="false">
      <c r="A32" s="110"/>
      <c r="B32" s="110"/>
      <c r="C32" s="110" t="n">
        <v>27</v>
      </c>
      <c r="D32" s="120" t="n">
        <v>29412.48</v>
      </c>
      <c r="E32" s="121" t="n">
        <v>38.8278</v>
      </c>
      <c r="F32" s="121" t="n">
        <v>43.0551</v>
      </c>
      <c r="G32" s="121" t="n">
        <v>44.0793</v>
      </c>
      <c r="H32" s="121" t="n">
        <v>9947.575</v>
      </c>
      <c r="I32" s="121" t="n">
        <v>138.902</v>
      </c>
      <c r="J32" s="113" t="n">
        <f aca="false">H32/3600</f>
        <v>2.76321527777778</v>
      </c>
      <c r="L32" s="84" t="n">
        <v>29397</v>
      </c>
      <c r="M32" s="85" t="n">
        <v>38.8262</v>
      </c>
      <c r="N32" s="85" t="n">
        <v>43.1571</v>
      </c>
      <c r="O32" s="85" t="n">
        <v>44.2412</v>
      </c>
      <c r="P32" s="85" t="n">
        <v>10003.533</v>
      </c>
      <c r="Q32" s="85" t="n">
        <v>139.682</v>
      </c>
      <c r="R32" s="66" t="n">
        <f aca="false">P32/3600</f>
        <v>2.77875916666667</v>
      </c>
      <c r="S32" s="109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444375</v>
      </c>
    </row>
    <row r="33" customFormat="false" ht="12" hidden="false" customHeight="false" outlineLevel="0" collapsed="false">
      <c r="A33" s="110"/>
      <c r="B33" s="110"/>
      <c r="C33" s="110" t="n">
        <v>32</v>
      </c>
      <c r="D33" s="120" t="n">
        <v>15257.0784</v>
      </c>
      <c r="E33" s="121" t="n">
        <v>37.066</v>
      </c>
      <c r="F33" s="121" t="n">
        <v>41.7285</v>
      </c>
      <c r="G33" s="121" t="n">
        <v>42.2302</v>
      </c>
      <c r="H33" s="121" t="n">
        <v>8881.438</v>
      </c>
      <c r="I33" s="121" t="n">
        <v>125.034</v>
      </c>
      <c r="J33" s="113" t="n">
        <f aca="false">H33/3600</f>
        <v>2.46706611111111</v>
      </c>
      <c r="L33" s="84" t="n">
        <v>15247.3072</v>
      </c>
      <c r="M33" s="85" t="n">
        <v>37.0647</v>
      </c>
      <c r="N33" s="85" t="n">
        <v>41.8493</v>
      </c>
      <c r="O33" s="85" t="n">
        <v>42.3967</v>
      </c>
      <c r="P33" s="85" t="n">
        <v>9193.642</v>
      </c>
      <c r="Q33" s="85" t="n">
        <v>128.856</v>
      </c>
      <c r="R33" s="66" t="n">
        <f aca="false">P33/3600</f>
        <v>2.55378944444444</v>
      </c>
      <c r="S33" s="109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29275</v>
      </c>
    </row>
    <row r="34" customFormat="false" ht="12.75" hidden="false" customHeight="false" outlineLevel="0" collapsed="false">
      <c r="A34" s="110"/>
      <c r="B34" s="114"/>
      <c r="C34" s="114" t="n">
        <v>37</v>
      </c>
      <c r="D34" s="122" t="n">
        <v>8521.928</v>
      </c>
      <c r="E34" s="123" t="n">
        <v>35.1102</v>
      </c>
      <c r="F34" s="123" t="n">
        <v>40.6755</v>
      </c>
      <c r="G34" s="123" t="n">
        <v>40.8246</v>
      </c>
      <c r="H34" s="123" t="n">
        <v>10815.483</v>
      </c>
      <c r="I34" s="123" t="n">
        <v>147.81</v>
      </c>
      <c r="J34" s="117" t="n">
        <f aca="false">H34/3600</f>
        <v>3.00430083333333</v>
      </c>
      <c r="L34" s="86" t="n">
        <v>8511.3064</v>
      </c>
      <c r="M34" s="87" t="n">
        <v>35.1085</v>
      </c>
      <c r="N34" s="87" t="n">
        <v>40.813</v>
      </c>
      <c r="O34" s="87" t="n">
        <v>41.0017</v>
      </c>
      <c r="P34" s="87" t="n">
        <v>8592.838</v>
      </c>
      <c r="Q34" s="87" t="n">
        <v>122.709</v>
      </c>
      <c r="R34" s="73" t="n">
        <f aca="false">P34/3600</f>
        <v>2.38689944444444</v>
      </c>
      <c r="S34" s="109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582125</v>
      </c>
    </row>
    <row r="35" customFormat="false" ht="12" hidden="false" customHeight="false" outlineLevel="0" collapsed="false">
      <c r="A35" s="110"/>
      <c r="B35" s="105" t="s">
        <v>50</v>
      </c>
      <c r="C35" s="105" t="n">
        <v>22</v>
      </c>
      <c r="D35" s="118" t="n">
        <v>184148.3832</v>
      </c>
      <c r="E35" s="119" t="n">
        <v>42.7168</v>
      </c>
      <c r="F35" s="119" t="n">
        <v>42.8145</v>
      </c>
      <c r="G35" s="119" t="n">
        <v>44.571</v>
      </c>
      <c r="H35" s="119" t="n">
        <v>15569.303</v>
      </c>
      <c r="I35" s="119" t="n">
        <v>263.999</v>
      </c>
      <c r="J35" s="108" t="n">
        <f aca="false">H35/3600</f>
        <v>4.32480638888889</v>
      </c>
      <c r="L35" s="82" t="n">
        <v>184080.3264</v>
      </c>
      <c r="M35" s="83" t="n">
        <v>42.7136</v>
      </c>
      <c r="N35" s="83" t="n">
        <v>42.8333</v>
      </c>
      <c r="O35" s="83" t="n">
        <v>44.6074</v>
      </c>
      <c r="P35" s="83" t="n">
        <v>16015.144</v>
      </c>
      <c r="Q35" s="83" t="n">
        <v>256.714</v>
      </c>
      <c r="R35" s="61" t="n">
        <f aca="false">P35/3600</f>
        <v>4.44865111111111</v>
      </c>
      <c r="S35" s="10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52875</v>
      </c>
    </row>
    <row r="36" customFormat="false" ht="12" hidden="false" customHeight="false" outlineLevel="0" collapsed="false">
      <c r="A36" s="110"/>
      <c r="B36" s="110"/>
      <c r="C36" s="110" t="n">
        <v>27</v>
      </c>
      <c r="D36" s="120" t="n">
        <v>80651.1512</v>
      </c>
      <c r="E36" s="121" t="n">
        <v>37.2076</v>
      </c>
      <c r="F36" s="121" t="n">
        <v>40.8658</v>
      </c>
      <c r="G36" s="121" t="n">
        <v>43.0387</v>
      </c>
      <c r="H36" s="121" t="n">
        <v>13230.071</v>
      </c>
      <c r="I36" s="121" t="n">
        <v>204.984</v>
      </c>
      <c r="J36" s="113" t="n">
        <f aca="false">H36/3600</f>
        <v>3.67501972222222</v>
      </c>
      <c r="L36" s="84" t="n">
        <v>80630.1536</v>
      </c>
      <c r="M36" s="85" t="n">
        <v>37.2057</v>
      </c>
      <c r="N36" s="85" t="n">
        <v>40.925</v>
      </c>
      <c r="O36" s="85" t="n">
        <v>43.123</v>
      </c>
      <c r="P36" s="85" t="n">
        <v>13590.962</v>
      </c>
      <c r="Q36" s="85" t="n">
        <v>204.609</v>
      </c>
      <c r="R36" s="66" t="n">
        <f aca="false">P36/3600</f>
        <v>3.77526722222222</v>
      </c>
      <c r="S36" s="109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10275</v>
      </c>
    </row>
    <row r="37" customFormat="false" ht="12" hidden="false" customHeight="false" outlineLevel="0" collapsed="false">
      <c r="A37" s="110"/>
      <c r="B37" s="110"/>
      <c r="C37" s="110" t="n">
        <v>32</v>
      </c>
      <c r="D37" s="120" t="n">
        <v>41060.8552</v>
      </c>
      <c r="E37" s="121" t="n">
        <v>34.6611</v>
      </c>
      <c r="F37" s="121" t="n">
        <v>39.3927</v>
      </c>
      <c r="G37" s="121" t="n">
        <v>41.8252</v>
      </c>
      <c r="H37" s="121" t="n">
        <v>11568.684</v>
      </c>
      <c r="I37" s="121" t="n">
        <v>177.746</v>
      </c>
      <c r="J37" s="113" t="n">
        <f aca="false">H37/3600</f>
        <v>3.21352333333333</v>
      </c>
      <c r="L37" s="84" t="n">
        <v>41067.268</v>
      </c>
      <c r="M37" s="85" t="n">
        <v>34.6604</v>
      </c>
      <c r="N37" s="85" t="n">
        <v>39.4837</v>
      </c>
      <c r="O37" s="85" t="n">
        <v>41.9235</v>
      </c>
      <c r="P37" s="85" t="n">
        <v>11880.139</v>
      </c>
      <c r="Q37" s="85" t="n">
        <v>179.743</v>
      </c>
      <c r="R37" s="66" t="n">
        <f aca="false">P37/3600</f>
        <v>3.30003861111111</v>
      </c>
      <c r="S37" s="109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712</v>
      </c>
    </row>
    <row r="38" customFormat="false" ht="12.75" hidden="false" customHeight="false" outlineLevel="0" collapsed="false">
      <c r="A38" s="114"/>
      <c r="B38" s="114"/>
      <c r="C38" s="114" t="n">
        <v>37</v>
      </c>
      <c r="D38" s="122" t="n">
        <v>22109.0928</v>
      </c>
      <c r="E38" s="123" t="n">
        <v>32.259</v>
      </c>
      <c r="F38" s="123" t="n">
        <v>38.3859</v>
      </c>
      <c r="G38" s="123" t="n">
        <v>40.9328</v>
      </c>
      <c r="H38" s="123" t="n">
        <v>10906.4</v>
      </c>
      <c r="I38" s="123" t="n">
        <v>156.842</v>
      </c>
      <c r="J38" s="117" t="n">
        <f aca="false">H38/3600</f>
        <v>3.02955555555556</v>
      </c>
      <c r="L38" s="86" t="n">
        <v>22124.4176</v>
      </c>
      <c r="M38" s="87" t="n">
        <v>32.2577</v>
      </c>
      <c r="N38" s="87" t="n">
        <v>38.4798</v>
      </c>
      <c r="O38" s="87" t="n">
        <v>41.0369</v>
      </c>
      <c r="P38" s="87" t="n">
        <v>11090.2</v>
      </c>
      <c r="Q38" s="87" t="n">
        <v>152.973</v>
      </c>
      <c r="R38" s="73" t="n">
        <f aca="false">P38/3600</f>
        <v>3.08061111111111</v>
      </c>
      <c r="S38" s="109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32862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8" t="n">
        <v>20939.0296</v>
      </c>
      <c r="E39" s="119" t="n">
        <v>41.9617</v>
      </c>
      <c r="F39" s="119" t="n">
        <v>44.0779</v>
      </c>
      <c r="G39" s="119" t="n">
        <v>44.7907</v>
      </c>
      <c r="H39" s="119" t="n">
        <v>2445.476</v>
      </c>
      <c r="I39" s="119" t="n">
        <v>41.402</v>
      </c>
      <c r="J39" s="108" t="n">
        <f aca="false">H39/3600</f>
        <v>0.679298888888889</v>
      </c>
      <c r="L39" s="82" t="n">
        <v>20821.9384</v>
      </c>
      <c r="M39" s="83" t="n">
        <v>41.96</v>
      </c>
      <c r="N39" s="83" t="n">
        <v>44.172</v>
      </c>
      <c r="O39" s="83" t="n">
        <v>44.8743</v>
      </c>
      <c r="P39" s="83" t="n">
        <v>2544.395</v>
      </c>
      <c r="Q39" s="83" t="n">
        <v>42.151</v>
      </c>
      <c r="R39" s="61" t="n">
        <f aca="false">P39/3600</f>
        <v>0.706776388888889</v>
      </c>
      <c r="S39" s="10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07875</v>
      </c>
    </row>
    <row r="40" customFormat="false" ht="12" hidden="false" customHeight="false" outlineLevel="0" collapsed="false">
      <c r="A40" s="110" t="s">
        <v>52</v>
      </c>
      <c r="B40" s="110"/>
      <c r="C40" s="110" t="n">
        <v>27</v>
      </c>
      <c r="D40" s="120" t="n">
        <v>11251.3544</v>
      </c>
      <c r="E40" s="121" t="n">
        <v>38.5317</v>
      </c>
      <c r="F40" s="121" t="n">
        <v>41.4439</v>
      </c>
      <c r="G40" s="121" t="n">
        <v>41.8796</v>
      </c>
      <c r="H40" s="121" t="n">
        <v>2147.702</v>
      </c>
      <c r="I40" s="121" t="n">
        <v>34.304</v>
      </c>
      <c r="J40" s="113" t="n">
        <f aca="false">H40/3600</f>
        <v>0.596583888888889</v>
      </c>
      <c r="L40" s="84" t="n">
        <v>11184.7112</v>
      </c>
      <c r="M40" s="85" t="n">
        <v>38.5305</v>
      </c>
      <c r="N40" s="85" t="n">
        <v>41.5886</v>
      </c>
      <c r="O40" s="85" t="n">
        <v>42.0142</v>
      </c>
      <c r="P40" s="85" t="n">
        <v>2195.001</v>
      </c>
      <c r="Q40" s="85" t="n">
        <v>34.803</v>
      </c>
      <c r="R40" s="66" t="n">
        <f aca="false">P40/3600</f>
        <v>0.6097225</v>
      </c>
      <c r="S40" s="109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48225</v>
      </c>
    </row>
    <row r="41" customFormat="false" ht="12" hidden="false" customHeight="false" outlineLevel="0" collapsed="false">
      <c r="A41" s="110"/>
      <c r="B41" s="110"/>
      <c r="C41" s="110" t="n">
        <v>32</v>
      </c>
      <c r="D41" s="120" t="n">
        <v>5993.1744</v>
      </c>
      <c r="E41" s="121" t="n">
        <v>35.5489</v>
      </c>
      <c r="F41" s="121" t="n">
        <v>39.5233</v>
      </c>
      <c r="G41" s="121" t="n">
        <v>39.7421</v>
      </c>
      <c r="H41" s="121" t="n">
        <v>1900.426</v>
      </c>
      <c r="I41" s="121" t="n">
        <v>28.922</v>
      </c>
      <c r="J41" s="113" t="n">
        <f aca="false">H41/3600</f>
        <v>0.527896111111111</v>
      </c>
      <c r="L41" s="84" t="n">
        <v>5962.196</v>
      </c>
      <c r="M41" s="85" t="n">
        <v>35.5482</v>
      </c>
      <c r="N41" s="85" t="n">
        <v>39.6942</v>
      </c>
      <c r="O41" s="85" t="n">
        <v>40.0042</v>
      </c>
      <c r="P41" s="85" t="n">
        <v>1948.318</v>
      </c>
      <c r="Q41" s="85" t="n">
        <v>31.309</v>
      </c>
      <c r="R41" s="66" t="n">
        <f aca="false">P41/3600</f>
        <v>0.541199444444445</v>
      </c>
      <c r="S41" s="109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2345</v>
      </c>
    </row>
    <row r="42" customFormat="false" ht="12.75" hidden="false" customHeight="false" outlineLevel="0" collapsed="false">
      <c r="A42" s="110"/>
      <c r="B42" s="114"/>
      <c r="C42" s="114" t="n">
        <v>37</v>
      </c>
      <c r="D42" s="122" t="n">
        <v>3332.428</v>
      </c>
      <c r="E42" s="123" t="n">
        <v>32.9345</v>
      </c>
      <c r="F42" s="123" t="n">
        <v>38.0421</v>
      </c>
      <c r="G42" s="123" t="n">
        <v>38.0479</v>
      </c>
      <c r="H42" s="123" t="n">
        <v>1701.884</v>
      </c>
      <c r="I42" s="123" t="n">
        <v>25.287</v>
      </c>
      <c r="J42" s="117" t="n">
        <f aca="false">H42/3600</f>
        <v>0.472745555555556</v>
      </c>
      <c r="L42" s="86" t="n">
        <v>3319.18</v>
      </c>
      <c r="M42" s="87" t="n">
        <v>32.934</v>
      </c>
      <c r="N42" s="87" t="n">
        <v>38.2894</v>
      </c>
      <c r="O42" s="87" t="n">
        <v>38.4096</v>
      </c>
      <c r="P42" s="87" t="n">
        <v>1766.266</v>
      </c>
      <c r="Q42" s="87" t="n">
        <v>27.268</v>
      </c>
      <c r="R42" s="73" t="n">
        <f aca="false">P42/3600</f>
        <v>0.490629444444444</v>
      </c>
      <c r="S42" s="109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87875</v>
      </c>
    </row>
    <row r="43" customFormat="false" ht="12" hidden="false" customHeight="false" outlineLevel="0" collapsed="false">
      <c r="A43" s="110"/>
      <c r="B43" s="105" t="s">
        <v>53</v>
      </c>
      <c r="C43" s="105" t="n">
        <v>22</v>
      </c>
      <c r="D43" s="118" t="n">
        <v>23534.2256</v>
      </c>
      <c r="E43" s="119" t="n">
        <v>42.1149</v>
      </c>
      <c r="F43" s="119" t="n">
        <v>44.2688</v>
      </c>
      <c r="G43" s="119" t="n">
        <v>45.7737</v>
      </c>
      <c r="H43" s="119" t="n">
        <v>2782.936</v>
      </c>
      <c r="I43" s="119" t="n">
        <v>46.503</v>
      </c>
      <c r="J43" s="108" t="n">
        <f aca="false">H43/3600</f>
        <v>0.773037777777778</v>
      </c>
      <c r="L43" s="82" t="n">
        <v>23484.4392</v>
      </c>
      <c r="M43" s="83" t="n">
        <v>42.1136</v>
      </c>
      <c r="N43" s="83" t="n">
        <v>44.3408</v>
      </c>
      <c r="O43" s="83" t="n">
        <v>45.8899</v>
      </c>
      <c r="P43" s="83" t="n">
        <v>2884.336</v>
      </c>
      <c r="Q43" s="83" t="n">
        <v>49.186</v>
      </c>
      <c r="R43" s="61" t="n">
        <f aca="false">P43/3600</f>
        <v>0.801204444444444</v>
      </c>
      <c r="S43" s="10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40375</v>
      </c>
    </row>
    <row r="44" customFormat="false" ht="12" hidden="false" customHeight="false" outlineLevel="0" collapsed="false">
      <c r="A44" s="110"/>
      <c r="B44" s="110"/>
      <c r="C44" s="110" t="n">
        <v>27</v>
      </c>
      <c r="D44" s="120" t="n">
        <v>14079.3504</v>
      </c>
      <c r="E44" s="121" t="n">
        <v>39.2159</v>
      </c>
      <c r="F44" s="121" t="n">
        <v>41.9058</v>
      </c>
      <c r="G44" s="121" t="n">
        <v>43.1422</v>
      </c>
      <c r="H44" s="121" t="n">
        <v>2470.81</v>
      </c>
      <c r="I44" s="121" t="n">
        <v>39.686</v>
      </c>
      <c r="J44" s="113" t="n">
        <f aca="false">H44/3600</f>
        <v>0.686336111111111</v>
      </c>
      <c r="L44" s="84" t="n">
        <v>14062.6176</v>
      </c>
      <c r="M44" s="85" t="n">
        <v>39.2158</v>
      </c>
      <c r="N44" s="85" t="n">
        <v>42.0357</v>
      </c>
      <c r="O44" s="85" t="n">
        <v>43.321</v>
      </c>
      <c r="P44" s="85" t="n">
        <v>2559.683</v>
      </c>
      <c r="Q44" s="85" t="n">
        <v>40.357</v>
      </c>
      <c r="R44" s="66" t="n">
        <f aca="false">P44/3600</f>
        <v>0.711023055555556</v>
      </c>
      <c r="S44" s="109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814375</v>
      </c>
    </row>
    <row r="45" customFormat="false" ht="12" hidden="false" customHeight="false" outlineLevel="0" collapsed="false">
      <c r="A45" s="110"/>
      <c r="B45" s="110"/>
      <c r="C45" s="110" t="n">
        <v>32</v>
      </c>
      <c r="D45" s="120" t="n">
        <v>8286.0912</v>
      </c>
      <c r="E45" s="121" t="n">
        <v>36.1535</v>
      </c>
      <c r="F45" s="121" t="n">
        <v>40.0252</v>
      </c>
      <c r="G45" s="121" t="n">
        <v>41.0928</v>
      </c>
      <c r="H45" s="121" t="n">
        <v>2273.298</v>
      </c>
      <c r="I45" s="121" t="n">
        <v>36.285</v>
      </c>
      <c r="J45" s="113" t="n">
        <f aca="false">H45/3600</f>
        <v>0.631471666666667</v>
      </c>
      <c r="L45" s="84" t="n">
        <v>8275.708</v>
      </c>
      <c r="M45" s="85" t="n">
        <v>36.1519</v>
      </c>
      <c r="N45" s="85" t="n">
        <v>40.1753</v>
      </c>
      <c r="O45" s="85" t="n">
        <v>41.2624</v>
      </c>
      <c r="P45" s="85" t="n">
        <v>2358.911</v>
      </c>
      <c r="Q45" s="85" t="n">
        <v>36.254</v>
      </c>
      <c r="R45" s="66" t="n">
        <f aca="false">P45/3600</f>
        <v>0.655253055555556</v>
      </c>
      <c r="S45" s="109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936375</v>
      </c>
    </row>
    <row r="46" customFormat="false" ht="12.75" hidden="false" customHeight="false" outlineLevel="0" collapsed="false">
      <c r="A46" s="110"/>
      <c r="B46" s="114"/>
      <c r="C46" s="114" t="n">
        <v>37</v>
      </c>
      <c r="D46" s="122" t="n">
        <v>4732.0856</v>
      </c>
      <c r="E46" s="123" t="n">
        <v>33.0603</v>
      </c>
      <c r="F46" s="123" t="n">
        <v>38.6195</v>
      </c>
      <c r="G46" s="123" t="n">
        <v>39.5754</v>
      </c>
      <c r="H46" s="123" t="n">
        <v>2101.76</v>
      </c>
      <c r="I46" s="123" t="n">
        <v>32.463</v>
      </c>
      <c r="J46" s="117" t="n">
        <f aca="false">H46/3600</f>
        <v>0.583822222222222</v>
      </c>
      <c r="L46" s="86" t="n">
        <v>4724.968</v>
      </c>
      <c r="M46" s="87" t="n">
        <v>33.0559</v>
      </c>
      <c r="N46" s="87" t="n">
        <v>38.7701</v>
      </c>
      <c r="O46" s="87" t="n">
        <v>39.7476</v>
      </c>
      <c r="P46" s="87" t="n">
        <v>2152.819</v>
      </c>
      <c r="Q46" s="87" t="n">
        <v>32.401</v>
      </c>
      <c r="R46" s="73" t="n">
        <f aca="false">P46/3600</f>
        <v>0.598005277777778</v>
      </c>
      <c r="S46" s="109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066375</v>
      </c>
    </row>
    <row r="47" customFormat="false" ht="12" hidden="false" customHeight="false" outlineLevel="0" collapsed="false">
      <c r="A47" s="110"/>
      <c r="B47" s="105" t="s">
        <v>54</v>
      </c>
      <c r="C47" s="105" t="n">
        <v>22</v>
      </c>
      <c r="D47" s="118" t="n">
        <v>44325.5056</v>
      </c>
      <c r="E47" s="119" t="n">
        <v>41.2357</v>
      </c>
      <c r="F47" s="119" t="n">
        <v>42.6983</v>
      </c>
      <c r="G47" s="119" t="n">
        <v>43.6145</v>
      </c>
      <c r="H47" s="119" t="n">
        <v>3491.333</v>
      </c>
      <c r="I47" s="119" t="n">
        <v>64.693</v>
      </c>
      <c r="J47" s="108" t="n">
        <f aca="false">H47/3600</f>
        <v>0.969814722222222</v>
      </c>
      <c r="L47" s="82" t="n">
        <v>44246.892</v>
      </c>
      <c r="M47" s="83" t="n">
        <v>41.2334</v>
      </c>
      <c r="N47" s="83" t="n">
        <v>42.8292</v>
      </c>
      <c r="O47" s="83" t="n">
        <v>43.7881</v>
      </c>
      <c r="P47" s="83" t="n">
        <v>2852.2</v>
      </c>
      <c r="Q47" s="83" t="n">
        <v>54.49</v>
      </c>
      <c r="R47" s="61" t="n">
        <f aca="false">P47/3600</f>
        <v>0.792277777777778</v>
      </c>
      <c r="S47" s="10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522125</v>
      </c>
    </row>
    <row r="48" customFormat="false" ht="12" hidden="false" customHeight="false" outlineLevel="0" collapsed="false">
      <c r="A48" s="110"/>
      <c r="B48" s="110"/>
      <c r="C48" s="110" t="n">
        <v>27</v>
      </c>
      <c r="D48" s="120" t="n">
        <v>27449.9088</v>
      </c>
      <c r="E48" s="121" t="n">
        <v>37.0032</v>
      </c>
      <c r="F48" s="121" t="n">
        <v>39.5201</v>
      </c>
      <c r="G48" s="121" t="n">
        <v>40.3664</v>
      </c>
      <c r="H48" s="121" t="n">
        <v>3151.174</v>
      </c>
      <c r="I48" s="121" t="n">
        <v>55.645</v>
      </c>
      <c r="J48" s="113" t="n">
        <f aca="false">H48/3600</f>
        <v>0.875326111111111</v>
      </c>
      <c r="L48" s="84" t="n">
        <v>27418.4696</v>
      </c>
      <c r="M48" s="85" t="n">
        <v>37.0006</v>
      </c>
      <c r="N48" s="85" t="n">
        <v>39.7237</v>
      </c>
      <c r="O48" s="85" t="n">
        <v>40.6094</v>
      </c>
      <c r="P48" s="85" t="n">
        <v>2583.629</v>
      </c>
      <c r="Q48" s="85" t="n">
        <v>46.519</v>
      </c>
      <c r="R48" s="66" t="n">
        <f aca="false">P48/3600</f>
        <v>0.717674722222222</v>
      </c>
      <c r="S48" s="109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920875</v>
      </c>
    </row>
    <row r="49" customFormat="false" ht="12" hidden="false" customHeight="false" outlineLevel="0" collapsed="false">
      <c r="A49" s="110"/>
      <c r="B49" s="110"/>
      <c r="C49" s="110" t="n">
        <v>32</v>
      </c>
      <c r="D49" s="120" t="n">
        <v>16380.7152</v>
      </c>
      <c r="E49" s="121" t="n">
        <v>33.1982</v>
      </c>
      <c r="F49" s="121" t="n">
        <v>37.4147</v>
      </c>
      <c r="G49" s="121" t="n">
        <v>38.1423</v>
      </c>
      <c r="H49" s="121" t="n">
        <v>2818.722</v>
      </c>
      <c r="I49" s="121" t="n">
        <v>49.764</v>
      </c>
      <c r="J49" s="113" t="n">
        <f aca="false">H49/3600</f>
        <v>0.782978333333333</v>
      </c>
      <c r="L49" s="84" t="n">
        <v>16375.1072</v>
      </c>
      <c r="M49" s="85" t="n">
        <v>33.1941</v>
      </c>
      <c r="N49" s="85" t="n">
        <v>37.656</v>
      </c>
      <c r="O49" s="85" t="n">
        <v>38.419</v>
      </c>
      <c r="P49" s="85" t="n">
        <v>2309.771</v>
      </c>
      <c r="Q49" s="85" t="n">
        <v>40.45</v>
      </c>
      <c r="R49" s="66" t="n">
        <f aca="false">P49/3600</f>
        <v>0.641603055555556</v>
      </c>
      <c r="S49" s="109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0495</v>
      </c>
    </row>
    <row r="50" customFormat="false" ht="12.75" hidden="false" customHeight="false" outlineLevel="0" collapsed="false">
      <c r="A50" s="110"/>
      <c r="B50" s="114"/>
      <c r="C50" s="114" t="n">
        <v>37</v>
      </c>
      <c r="D50" s="122" t="n">
        <v>8897.1616</v>
      </c>
      <c r="E50" s="123" t="n">
        <v>29.5082</v>
      </c>
      <c r="F50" s="123" t="n">
        <v>35.9744</v>
      </c>
      <c r="G50" s="123" t="n">
        <v>36.6167</v>
      </c>
      <c r="H50" s="123" t="n">
        <v>2567.031</v>
      </c>
      <c r="I50" s="123" t="n">
        <v>41.62</v>
      </c>
      <c r="J50" s="117" t="n">
        <f aca="false">H50/3600</f>
        <v>0.713064166666667</v>
      </c>
      <c r="L50" s="86" t="n">
        <v>8899.8064</v>
      </c>
      <c r="M50" s="87" t="n">
        <v>29.5035</v>
      </c>
      <c r="N50" s="87" t="n">
        <v>36.2171</v>
      </c>
      <c r="O50" s="87" t="n">
        <v>36.8725</v>
      </c>
      <c r="P50" s="87" t="n">
        <v>2085.942</v>
      </c>
      <c r="Q50" s="87" t="n">
        <v>34.304</v>
      </c>
      <c r="R50" s="73" t="n">
        <f aca="false">P50/3600</f>
        <v>0.579428333333333</v>
      </c>
      <c r="S50" s="109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63825</v>
      </c>
    </row>
    <row r="51" customFormat="false" ht="12" hidden="false" customHeight="false" outlineLevel="0" collapsed="false">
      <c r="A51" s="110"/>
      <c r="B51" s="105" t="s">
        <v>55</v>
      </c>
      <c r="C51" s="105" t="n">
        <v>22</v>
      </c>
      <c r="D51" s="118" t="n">
        <v>15189.4936</v>
      </c>
      <c r="E51" s="119" t="n">
        <v>42.5626</v>
      </c>
      <c r="F51" s="119" t="n">
        <v>43.9451</v>
      </c>
      <c r="G51" s="119" t="n">
        <v>44.7388</v>
      </c>
      <c r="H51" s="119" t="n">
        <v>1413.112</v>
      </c>
      <c r="I51" s="119" t="n">
        <v>23.306</v>
      </c>
      <c r="J51" s="108" t="n">
        <f aca="false">H51/3600</f>
        <v>0.392531111111111</v>
      </c>
      <c r="L51" s="82" t="n">
        <v>15181.1584</v>
      </c>
      <c r="M51" s="83" t="n">
        <v>42.5607</v>
      </c>
      <c r="N51" s="83" t="n">
        <v>43.9648</v>
      </c>
      <c r="O51" s="83" t="n">
        <v>44.76</v>
      </c>
      <c r="P51" s="83" t="n">
        <v>1475.357</v>
      </c>
      <c r="Q51" s="83" t="n">
        <v>23.634</v>
      </c>
      <c r="R51" s="61" t="n">
        <f aca="false">P51/3600</f>
        <v>0.409821388888889</v>
      </c>
      <c r="S51" s="10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1125</v>
      </c>
    </row>
    <row r="52" customFormat="false" ht="12" hidden="false" customHeight="false" outlineLevel="0" collapsed="false">
      <c r="A52" s="110"/>
      <c r="B52" s="110"/>
      <c r="C52" s="110" t="n">
        <v>27</v>
      </c>
      <c r="D52" s="120" t="n">
        <v>9096.1688</v>
      </c>
      <c r="E52" s="121" t="n">
        <v>39.162</v>
      </c>
      <c r="F52" s="121" t="n">
        <v>40.5765</v>
      </c>
      <c r="G52" s="121" t="n">
        <v>41.962</v>
      </c>
      <c r="H52" s="121" t="n">
        <v>1264.257</v>
      </c>
      <c r="I52" s="121" t="n">
        <v>20.155</v>
      </c>
      <c r="J52" s="113" t="n">
        <f aca="false">H52/3600</f>
        <v>0.3511825</v>
      </c>
      <c r="L52" s="84" t="n">
        <v>9087.3696</v>
      </c>
      <c r="M52" s="85" t="n">
        <v>39.1581</v>
      </c>
      <c r="N52" s="85" t="n">
        <v>40.6125</v>
      </c>
      <c r="O52" s="85" t="n">
        <v>42.0137</v>
      </c>
      <c r="P52" s="85" t="n">
        <v>1306.611</v>
      </c>
      <c r="Q52" s="85" t="n">
        <v>20.857</v>
      </c>
      <c r="R52" s="66" t="n">
        <f aca="false">P52/3600</f>
        <v>0.3629475</v>
      </c>
      <c r="S52" s="109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69685</v>
      </c>
    </row>
    <row r="53" customFormat="false" ht="12" hidden="false" customHeight="false" outlineLevel="0" collapsed="false">
      <c r="A53" s="110"/>
      <c r="B53" s="110"/>
      <c r="C53" s="110" t="n">
        <v>32</v>
      </c>
      <c r="D53" s="120" t="n">
        <v>5186.7776</v>
      </c>
      <c r="E53" s="121" t="n">
        <v>35.7373</v>
      </c>
      <c r="F53" s="121" t="n">
        <v>38.2246</v>
      </c>
      <c r="G53" s="121" t="n">
        <v>40.0516</v>
      </c>
      <c r="H53" s="121" t="n">
        <v>1158.27</v>
      </c>
      <c r="I53" s="121" t="n">
        <v>18.548</v>
      </c>
      <c r="J53" s="113" t="n">
        <f aca="false">H53/3600</f>
        <v>0.321741666666667</v>
      </c>
      <c r="L53" s="84" t="n">
        <v>5180.124</v>
      </c>
      <c r="M53" s="85" t="n">
        <v>35.7333</v>
      </c>
      <c r="N53" s="85" t="n">
        <v>38.2772</v>
      </c>
      <c r="O53" s="85" t="n">
        <v>40.1241</v>
      </c>
      <c r="P53" s="85" t="n">
        <v>1185.305</v>
      </c>
      <c r="Q53" s="85" t="n">
        <v>18.236</v>
      </c>
      <c r="R53" s="66" t="n">
        <f aca="false">P53/3600</f>
        <v>0.329251388888889</v>
      </c>
      <c r="S53" s="109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001375</v>
      </c>
    </row>
    <row r="54" customFormat="false" ht="12.75" hidden="false" customHeight="false" outlineLevel="0" collapsed="false">
      <c r="A54" s="114"/>
      <c r="B54" s="114"/>
      <c r="C54" s="114" t="n">
        <v>37</v>
      </c>
      <c r="D54" s="122" t="n">
        <v>2612.368</v>
      </c>
      <c r="E54" s="123" t="n">
        <v>32.2907</v>
      </c>
      <c r="F54" s="123" t="n">
        <v>36.7686</v>
      </c>
      <c r="G54" s="123" t="n">
        <v>38.5947</v>
      </c>
      <c r="H54" s="123" t="n">
        <v>1288.563</v>
      </c>
      <c r="I54" s="123" t="n">
        <v>20.326</v>
      </c>
      <c r="J54" s="117" t="n">
        <f aca="false">H54/3600</f>
        <v>0.357934166666667</v>
      </c>
      <c r="L54" s="86" t="n">
        <v>2610.1624</v>
      </c>
      <c r="M54" s="87" t="n">
        <v>32.2916</v>
      </c>
      <c r="N54" s="87" t="n">
        <v>36.8504</v>
      </c>
      <c r="O54" s="87" t="n">
        <v>38.6878</v>
      </c>
      <c r="P54" s="87" t="n">
        <v>1086.246</v>
      </c>
      <c r="Q54" s="87" t="n">
        <v>16.177</v>
      </c>
      <c r="R54" s="73" t="n">
        <f aca="false">P54/3600</f>
        <v>0.301735</v>
      </c>
      <c r="S54" s="109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6097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8" t="n">
        <v>5350.9712</v>
      </c>
      <c r="E55" s="119" t="n">
        <v>43.2486</v>
      </c>
      <c r="F55" s="119" t="n">
        <v>45.4412</v>
      </c>
      <c r="G55" s="119" t="n">
        <v>45.2529</v>
      </c>
      <c r="H55" s="119" t="n">
        <v>560.68</v>
      </c>
      <c r="I55" s="119" t="n">
        <v>10.155</v>
      </c>
      <c r="J55" s="108" t="n">
        <f aca="false">H55/3600</f>
        <v>0.155744444444444</v>
      </c>
      <c r="L55" s="82" t="n">
        <v>5322.2792</v>
      </c>
      <c r="M55" s="83" t="n">
        <v>43.2465</v>
      </c>
      <c r="N55" s="83" t="n">
        <v>45.5691</v>
      </c>
      <c r="O55" s="83" t="n">
        <v>45.3798</v>
      </c>
      <c r="P55" s="83" t="n">
        <v>574.892</v>
      </c>
      <c r="Q55" s="83" t="n">
        <v>10.108</v>
      </c>
      <c r="R55" s="61" t="n">
        <f aca="false">P55/3600</f>
        <v>0.159692222222222</v>
      </c>
      <c r="S55" s="10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034875</v>
      </c>
    </row>
    <row r="56" customFormat="false" ht="12" hidden="false" customHeight="false" outlineLevel="0" collapsed="false">
      <c r="A56" s="110" t="s">
        <v>57</v>
      </c>
      <c r="B56" s="110"/>
      <c r="C56" s="110" t="n">
        <v>27</v>
      </c>
      <c r="D56" s="120" t="n">
        <v>3186.1176</v>
      </c>
      <c r="E56" s="121" t="n">
        <v>39.6016</v>
      </c>
      <c r="F56" s="121" t="n">
        <v>42.4394</v>
      </c>
      <c r="G56" s="121" t="n">
        <v>41.9665</v>
      </c>
      <c r="H56" s="121" t="n">
        <v>512.616</v>
      </c>
      <c r="I56" s="121" t="n">
        <v>8.268</v>
      </c>
      <c r="J56" s="113" t="n">
        <f aca="false">H56/3600</f>
        <v>0.142393333333333</v>
      </c>
      <c r="L56" s="84" t="n">
        <v>3170.4176</v>
      </c>
      <c r="M56" s="85" t="n">
        <v>39.5992</v>
      </c>
      <c r="N56" s="85" t="n">
        <v>42.6563</v>
      </c>
      <c r="O56" s="85" t="n">
        <v>42.1723</v>
      </c>
      <c r="P56" s="85" t="n">
        <v>522.944</v>
      </c>
      <c r="Q56" s="85" t="n">
        <v>8.564</v>
      </c>
      <c r="R56" s="66" t="n">
        <f aca="false">P56/3600</f>
        <v>0.145262222222222</v>
      </c>
      <c r="S56" s="109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302975</v>
      </c>
    </row>
    <row r="57" customFormat="false" ht="12" hidden="false" customHeight="false" outlineLevel="0" collapsed="false">
      <c r="A57" s="110"/>
      <c r="B57" s="110"/>
      <c r="C57" s="110" t="n">
        <v>32</v>
      </c>
      <c r="D57" s="120" t="n">
        <v>1822.572</v>
      </c>
      <c r="E57" s="121" t="n">
        <v>36.1457</v>
      </c>
      <c r="F57" s="121" t="n">
        <v>40.1553</v>
      </c>
      <c r="G57" s="121" t="n">
        <v>39.537</v>
      </c>
      <c r="H57" s="121" t="n">
        <v>466.721</v>
      </c>
      <c r="I57" s="121" t="n">
        <v>7.503</v>
      </c>
      <c r="J57" s="113" t="n">
        <f aca="false">H57/3600</f>
        <v>0.129644722222222</v>
      </c>
      <c r="L57" s="84" t="n">
        <v>1814.9664</v>
      </c>
      <c r="M57" s="85" t="n">
        <v>36.1441</v>
      </c>
      <c r="N57" s="85" t="n">
        <v>40.4307</v>
      </c>
      <c r="O57" s="85" t="n">
        <v>39.7631</v>
      </c>
      <c r="P57" s="85" t="n">
        <v>478.125</v>
      </c>
      <c r="Q57" s="85" t="n">
        <v>7.425</v>
      </c>
      <c r="R57" s="66" t="n">
        <f aca="false">P57/3600</f>
        <v>0.1328125</v>
      </c>
      <c r="S57" s="109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323</v>
      </c>
    </row>
    <row r="58" customFormat="false" ht="12.75" hidden="false" customHeight="false" outlineLevel="0" collapsed="false">
      <c r="A58" s="110"/>
      <c r="B58" s="114"/>
      <c r="C58" s="114" t="n">
        <v>37</v>
      </c>
      <c r="D58" s="122" t="n">
        <v>1016.1024</v>
      </c>
      <c r="E58" s="123" t="n">
        <v>32.9408</v>
      </c>
      <c r="F58" s="123" t="n">
        <v>38.544</v>
      </c>
      <c r="G58" s="123" t="n">
        <v>37.7546</v>
      </c>
      <c r="H58" s="123" t="n">
        <v>424.695</v>
      </c>
      <c r="I58" s="123" t="n">
        <v>6.692</v>
      </c>
      <c r="J58" s="117" t="n">
        <f aca="false">H58/3600</f>
        <v>0.117970833333333</v>
      </c>
      <c r="L58" s="86" t="n">
        <v>1012.1176</v>
      </c>
      <c r="M58" s="87" t="n">
        <v>32.9395</v>
      </c>
      <c r="N58" s="87" t="n">
        <v>38.8388</v>
      </c>
      <c r="O58" s="87" t="n">
        <v>38.0188</v>
      </c>
      <c r="P58" s="87" t="n">
        <v>426.91</v>
      </c>
      <c r="Q58" s="87" t="n">
        <v>6.723</v>
      </c>
      <c r="R58" s="73" t="n">
        <f aca="false">P58/3600</f>
        <v>0.118586111111111</v>
      </c>
      <c r="S58" s="109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11825</v>
      </c>
    </row>
    <row r="59" customFormat="false" ht="12" hidden="false" customHeight="false" outlineLevel="0" collapsed="false">
      <c r="A59" s="110"/>
      <c r="B59" s="105" t="s">
        <v>58</v>
      </c>
      <c r="C59" s="105" t="n">
        <v>22</v>
      </c>
      <c r="D59" s="118" t="n">
        <v>13217.2936</v>
      </c>
      <c r="E59" s="119" t="n">
        <v>41.3124</v>
      </c>
      <c r="F59" s="119" t="n">
        <v>43.427</v>
      </c>
      <c r="G59" s="119" t="n">
        <v>44.4193</v>
      </c>
      <c r="H59" s="119" t="n">
        <v>992.412</v>
      </c>
      <c r="I59" s="119" t="n">
        <v>18.142</v>
      </c>
      <c r="J59" s="108" t="n">
        <f aca="false">H59/3600</f>
        <v>0.27567</v>
      </c>
      <c r="L59" s="82" t="n">
        <v>13221.0792</v>
      </c>
      <c r="M59" s="83" t="n">
        <v>41.3122</v>
      </c>
      <c r="N59" s="83" t="n">
        <v>43.4875</v>
      </c>
      <c r="O59" s="83" t="n">
        <v>44.5121</v>
      </c>
      <c r="P59" s="83" t="n">
        <v>806.319</v>
      </c>
      <c r="Q59" s="83" t="n">
        <v>14.586</v>
      </c>
      <c r="R59" s="61" t="n">
        <f aca="false">P59/3600</f>
        <v>0.2239775</v>
      </c>
      <c r="S59" s="10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41</v>
      </c>
    </row>
    <row r="60" customFormat="false" ht="12" hidden="false" customHeight="false" outlineLevel="0" collapsed="false">
      <c r="A60" s="110"/>
      <c r="B60" s="110"/>
      <c r="C60" s="110" t="n">
        <v>27</v>
      </c>
      <c r="D60" s="120" t="n">
        <v>8414.9368</v>
      </c>
      <c r="E60" s="121" t="n">
        <v>36.9196</v>
      </c>
      <c r="F60" s="121" t="n">
        <v>40.7596</v>
      </c>
      <c r="G60" s="121" t="n">
        <v>41.8728</v>
      </c>
      <c r="H60" s="121" t="n">
        <v>916.252</v>
      </c>
      <c r="I60" s="121" t="n">
        <v>16.738</v>
      </c>
      <c r="J60" s="113" t="n">
        <f aca="false">H60/3600</f>
        <v>0.254514444444444</v>
      </c>
      <c r="L60" s="84" t="n">
        <v>8421.9064</v>
      </c>
      <c r="M60" s="85" t="n">
        <v>36.9204</v>
      </c>
      <c r="N60" s="85" t="n">
        <v>40.8276</v>
      </c>
      <c r="O60" s="85" t="n">
        <v>41.9974</v>
      </c>
      <c r="P60" s="85" t="n">
        <v>732.187</v>
      </c>
      <c r="Q60" s="85" t="n">
        <v>12.62</v>
      </c>
      <c r="R60" s="66" t="n">
        <f aca="false">P60/3600</f>
        <v>0.203385277777778</v>
      </c>
      <c r="S60" s="109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43425</v>
      </c>
    </row>
    <row r="61" customFormat="false" ht="12" hidden="false" customHeight="false" outlineLevel="0" collapsed="false">
      <c r="A61" s="110"/>
      <c r="B61" s="110"/>
      <c r="C61" s="110" t="n">
        <v>32</v>
      </c>
      <c r="D61" s="120" t="n">
        <v>5178.8848</v>
      </c>
      <c r="E61" s="121" t="n">
        <v>33.1484</v>
      </c>
      <c r="F61" s="121" t="n">
        <v>39.1368</v>
      </c>
      <c r="G61" s="121" t="n">
        <v>40.1037</v>
      </c>
      <c r="H61" s="121" t="n">
        <v>823.994</v>
      </c>
      <c r="I61" s="121" t="n">
        <v>14.43</v>
      </c>
      <c r="J61" s="113" t="n">
        <f aca="false">H61/3600</f>
        <v>0.228887222222222</v>
      </c>
      <c r="L61" s="84" t="n">
        <v>5180.7072</v>
      </c>
      <c r="M61" s="85" t="n">
        <v>33.1474</v>
      </c>
      <c r="N61" s="85" t="n">
        <v>39.1763</v>
      </c>
      <c r="O61" s="85" t="n">
        <v>40.2078</v>
      </c>
      <c r="P61" s="85" t="n">
        <v>662.767</v>
      </c>
      <c r="Q61" s="85" t="n">
        <v>11.497</v>
      </c>
      <c r="R61" s="66" t="n">
        <f aca="false">P61/3600</f>
        <v>0.184101944444444</v>
      </c>
      <c r="S61" s="109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835625</v>
      </c>
    </row>
    <row r="62" customFormat="false" ht="12.75" hidden="false" customHeight="false" outlineLevel="0" collapsed="false">
      <c r="A62" s="110"/>
      <c r="B62" s="114"/>
      <c r="C62" s="114" t="n">
        <v>37</v>
      </c>
      <c r="D62" s="122" t="n">
        <v>3074.9544</v>
      </c>
      <c r="E62" s="123" t="n">
        <v>29.6609</v>
      </c>
      <c r="F62" s="123" t="n">
        <v>38.0778</v>
      </c>
      <c r="G62" s="123" t="n">
        <v>38.8876</v>
      </c>
      <c r="H62" s="123" t="n">
        <v>750.267</v>
      </c>
      <c r="I62" s="123" t="n">
        <v>11.31</v>
      </c>
      <c r="J62" s="117" t="n">
        <f aca="false">H62/3600</f>
        <v>0.2084075</v>
      </c>
      <c r="L62" s="86" t="n">
        <v>3076.7328</v>
      </c>
      <c r="M62" s="87" t="n">
        <v>29.6579</v>
      </c>
      <c r="N62" s="87" t="n">
        <v>38.1141</v>
      </c>
      <c r="O62" s="87" t="n">
        <v>38.9554</v>
      </c>
      <c r="P62" s="87" t="n">
        <v>604.423</v>
      </c>
      <c r="Q62" s="87" t="n">
        <v>9.531</v>
      </c>
      <c r="R62" s="73" t="n">
        <f aca="false">P62/3600</f>
        <v>0.167895277777778</v>
      </c>
      <c r="S62" s="109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771125</v>
      </c>
    </row>
    <row r="63" customFormat="false" ht="12" hidden="false" customHeight="false" outlineLevel="0" collapsed="false">
      <c r="A63" s="110"/>
      <c r="B63" s="105" t="s">
        <v>59</v>
      </c>
      <c r="C63" s="105" t="n">
        <v>22</v>
      </c>
      <c r="D63" s="118" t="n">
        <v>11630.7872</v>
      </c>
      <c r="E63" s="119" t="n">
        <v>41.2083</v>
      </c>
      <c r="F63" s="119" t="n">
        <v>42.391</v>
      </c>
      <c r="G63" s="119" t="n">
        <v>43.1395</v>
      </c>
      <c r="H63" s="119" t="n">
        <v>690.145</v>
      </c>
      <c r="I63" s="119" t="n">
        <v>13.759</v>
      </c>
      <c r="J63" s="108" t="n">
        <f aca="false">H63/3600</f>
        <v>0.191706944444444</v>
      </c>
      <c r="L63" s="82" t="n">
        <v>11617.644</v>
      </c>
      <c r="M63" s="83" t="n">
        <v>41.2072</v>
      </c>
      <c r="N63" s="83" t="n">
        <v>42.4578</v>
      </c>
      <c r="O63" s="83" t="n">
        <v>43.2371</v>
      </c>
      <c r="P63" s="83" t="n">
        <v>709.005</v>
      </c>
      <c r="Q63" s="83" t="n">
        <v>14.149</v>
      </c>
      <c r="R63" s="61" t="n">
        <f aca="false">P63/3600</f>
        <v>0.196945833333333</v>
      </c>
      <c r="S63" s="10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72625</v>
      </c>
    </row>
    <row r="64" customFormat="false" ht="12" hidden="false" customHeight="false" outlineLevel="0" collapsed="false">
      <c r="A64" s="110"/>
      <c r="B64" s="110"/>
      <c r="C64" s="110" t="n">
        <v>27</v>
      </c>
      <c r="D64" s="120" t="n">
        <v>7171.5352</v>
      </c>
      <c r="E64" s="121" t="n">
        <v>36.8733</v>
      </c>
      <c r="F64" s="121" t="n">
        <v>39.2727</v>
      </c>
      <c r="G64" s="121" t="n">
        <v>39.8119</v>
      </c>
      <c r="H64" s="121" t="n">
        <v>624.968</v>
      </c>
      <c r="I64" s="121" t="n">
        <v>11.809</v>
      </c>
      <c r="J64" s="113" t="n">
        <f aca="false">H64/3600</f>
        <v>0.173602222222222</v>
      </c>
      <c r="L64" s="84" t="n">
        <v>7168.4168</v>
      </c>
      <c r="M64" s="85" t="n">
        <v>36.8713</v>
      </c>
      <c r="N64" s="85" t="n">
        <v>39.3882</v>
      </c>
      <c r="O64" s="85" t="n">
        <v>39.966</v>
      </c>
      <c r="P64" s="85" t="n">
        <v>651.176</v>
      </c>
      <c r="Q64" s="85" t="n">
        <v>12.261</v>
      </c>
      <c r="R64" s="66" t="n">
        <f aca="false">P64/3600</f>
        <v>0.180882222222222</v>
      </c>
      <c r="S64" s="109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7275</v>
      </c>
    </row>
    <row r="65" customFormat="false" ht="12" hidden="false" customHeight="false" outlineLevel="0" collapsed="false">
      <c r="A65" s="110"/>
      <c r="B65" s="110"/>
      <c r="C65" s="110" t="n">
        <v>32</v>
      </c>
      <c r="D65" s="120" t="n">
        <v>4079.9032</v>
      </c>
      <c r="E65" s="121" t="n">
        <v>32.8851</v>
      </c>
      <c r="F65" s="121" t="n">
        <v>37.0303</v>
      </c>
      <c r="G65" s="121" t="n">
        <v>37.5051</v>
      </c>
      <c r="H65" s="121" t="n">
        <v>545.564</v>
      </c>
      <c r="I65" s="121" t="n">
        <v>9.718</v>
      </c>
      <c r="J65" s="113" t="n">
        <f aca="false">H65/3600</f>
        <v>0.151545555555556</v>
      </c>
      <c r="L65" s="84" t="n">
        <v>4079.9976</v>
      </c>
      <c r="M65" s="85" t="n">
        <v>32.881</v>
      </c>
      <c r="N65" s="85" t="n">
        <v>37.189</v>
      </c>
      <c r="O65" s="85" t="n">
        <v>37.702</v>
      </c>
      <c r="P65" s="85" t="n">
        <v>578.699</v>
      </c>
      <c r="Q65" s="85" t="n">
        <v>10.405</v>
      </c>
      <c r="R65" s="66" t="n">
        <f aca="false">P65/3600</f>
        <v>0.160749722222222</v>
      </c>
      <c r="S65" s="109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22125</v>
      </c>
    </row>
    <row r="66" customFormat="false" ht="12.75" hidden="false" customHeight="false" outlineLevel="0" collapsed="false">
      <c r="A66" s="110"/>
      <c r="B66" s="114"/>
      <c r="C66" s="114" t="n">
        <v>37</v>
      </c>
      <c r="D66" s="122" t="n">
        <v>2102.4248</v>
      </c>
      <c r="E66" s="123" t="n">
        <v>29.3318</v>
      </c>
      <c r="F66" s="123" t="n">
        <v>35.5032</v>
      </c>
      <c r="G66" s="123" t="n">
        <v>35.9501</v>
      </c>
      <c r="H66" s="123" t="n">
        <v>482.337</v>
      </c>
      <c r="I66" s="123" t="n">
        <v>8.283</v>
      </c>
      <c r="J66" s="117" t="n">
        <f aca="false">H66/3600</f>
        <v>0.1339825</v>
      </c>
      <c r="L66" s="86" t="n">
        <v>2102.9968</v>
      </c>
      <c r="M66" s="87" t="n">
        <v>29.329</v>
      </c>
      <c r="N66" s="87" t="n">
        <v>35.6695</v>
      </c>
      <c r="O66" s="87" t="n">
        <v>36.1256</v>
      </c>
      <c r="P66" s="87" t="n">
        <v>505.565</v>
      </c>
      <c r="Q66" s="87" t="n">
        <v>8.408</v>
      </c>
      <c r="R66" s="73" t="n">
        <f aca="false">P66/3600</f>
        <v>0.140434722222222</v>
      </c>
      <c r="S66" s="109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711375</v>
      </c>
    </row>
    <row r="67" customFormat="false" ht="12" hidden="false" customHeight="false" outlineLevel="0" collapsed="false">
      <c r="A67" s="110"/>
      <c r="B67" s="105" t="s">
        <v>55</v>
      </c>
      <c r="C67" s="105" t="n">
        <v>22</v>
      </c>
      <c r="D67" s="118" t="n">
        <v>4535.9536</v>
      </c>
      <c r="E67" s="119" t="n">
        <v>42.7955</v>
      </c>
      <c r="F67" s="119" t="n">
        <v>43.4681</v>
      </c>
      <c r="G67" s="119" t="n">
        <v>44.3301</v>
      </c>
      <c r="H67" s="119" t="n">
        <v>379.782</v>
      </c>
      <c r="I67" s="119" t="n">
        <v>6.598</v>
      </c>
      <c r="J67" s="108" t="n">
        <f aca="false">H67/3600</f>
        <v>0.105495</v>
      </c>
      <c r="L67" s="82" t="n">
        <v>4531.1656</v>
      </c>
      <c r="M67" s="83" t="n">
        <v>42.7943</v>
      </c>
      <c r="N67" s="83" t="n">
        <v>43.5093</v>
      </c>
      <c r="O67" s="83" t="n">
        <v>44.3762</v>
      </c>
      <c r="P67" s="83" t="n">
        <v>392.7</v>
      </c>
      <c r="Q67" s="83" t="n">
        <v>6.489</v>
      </c>
      <c r="R67" s="61" t="n">
        <f aca="false">P67/3600</f>
        <v>0.109083333333333</v>
      </c>
      <c r="S67" s="10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14125</v>
      </c>
    </row>
    <row r="68" customFormat="false" ht="12" hidden="false" customHeight="false" outlineLevel="0" collapsed="false">
      <c r="A68" s="110"/>
      <c r="B68" s="110"/>
      <c r="C68" s="110" t="n">
        <v>27</v>
      </c>
      <c r="D68" s="120" t="n">
        <v>2725.6016</v>
      </c>
      <c r="E68" s="121" t="n">
        <v>38.716</v>
      </c>
      <c r="F68" s="121" t="n">
        <v>40.0812</v>
      </c>
      <c r="G68" s="121" t="n">
        <v>41.374</v>
      </c>
      <c r="H68" s="121" t="n">
        <v>337.35</v>
      </c>
      <c r="I68" s="121" t="n">
        <v>5.943</v>
      </c>
      <c r="J68" s="113" t="n">
        <f aca="false">H68/3600</f>
        <v>0.0937083333333333</v>
      </c>
      <c r="L68" s="84" t="n">
        <v>2721.2576</v>
      </c>
      <c r="M68" s="85" t="n">
        <v>38.714</v>
      </c>
      <c r="N68" s="85" t="n">
        <v>40.1526</v>
      </c>
      <c r="O68" s="85" t="n">
        <v>41.4636</v>
      </c>
      <c r="P68" s="85" t="n">
        <v>347.974</v>
      </c>
      <c r="Q68" s="85" t="n">
        <v>5.787</v>
      </c>
      <c r="R68" s="66" t="n">
        <f aca="false">P68/3600</f>
        <v>0.0966594444444444</v>
      </c>
      <c r="S68" s="109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37525</v>
      </c>
    </row>
    <row r="69" customFormat="false" ht="12" hidden="false" customHeight="false" outlineLevel="0" collapsed="false">
      <c r="A69" s="110"/>
      <c r="B69" s="110"/>
      <c r="C69" s="110" t="n">
        <v>32</v>
      </c>
      <c r="D69" s="120" t="n">
        <v>1500.336</v>
      </c>
      <c r="E69" s="121" t="n">
        <v>34.8199</v>
      </c>
      <c r="F69" s="121" t="n">
        <v>37.8861</v>
      </c>
      <c r="G69" s="121" t="n">
        <v>39.102</v>
      </c>
      <c r="H69" s="121" t="n">
        <v>311.174</v>
      </c>
      <c r="I69" s="121" t="n">
        <v>4.992</v>
      </c>
      <c r="J69" s="113" t="n">
        <f aca="false">H69/3600</f>
        <v>0.0864372222222222</v>
      </c>
      <c r="L69" s="84" t="n">
        <v>1496.8288</v>
      </c>
      <c r="M69" s="85" t="n">
        <v>34.8175</v>
      </c>
      <c r="N69" s="85" t="n">
        <v>37.9977</v>
      </c>
      <c r="O69" s="85" t="n">
        <v>39.2175</v>
      </c>
      <c r="P69" s="85" t="n">
        <v>318.287</v>
      </c>
      <c r="Q69" s="85" t="n">
        <v>5.397</v>
      </c>
      <c r="R69" s="66" t="n">
        <f aca="false">P69/3600</f>
        <v>0.0884130555555556</v>
      </c>
      <c r="S69" s="109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65025</v>
      </c>
    </row>
    <row r="70" customFormat="false" ht="12.75" hidden="false" customHeight="false" outlineLevel="0" collapsed="false">
      <c r="A70" s="114"/>
      <c r="B70" s="114"/>
      <c r="C70" s="114" t="n">
        <v>37</v>
      </c>
      <c r="D70" s="122" t="n">
        <v>755.2224</v>
      </c>
      <c r="E70" s="123" t="n">
        <v>31.4552</v>
      </c>
      <c r="F70" s="123" t="n">
        <v>36.3377</v>
      </c>
      <c r="G70" s="123" t="n">
        <v>37.3776</v>
      </c>
      <c r="H70" s="123" t="n">
        <v>271.159</v>
      </c>
      <c r="I70" s="123" t="n">
        <v>4.633</v>
      </c>
      <c r="J70" s="117" t="n">
        <f aca="false">H70/3600</f>
        <v>0.0753219444444444</v>
      </c>
      <c r="L70" s="86" t="n">
        <v>753.7464</v>
      </c>
      <c r="M70" s="87" t="n">
        <v>31.4547</v>
      </c>
      <c r="N70" s="87" t="n">
        <v>36.4763</v>
      </c>
      <c r="O70" s="87" t="n">
        <v>37.5138</v>
      </c>
      <c r="P70" s="87" t="n">
        <v>277.212</v>
      </c>
      <c r="Q70" s="87" t="n">
        <v>4.212</v>
      </c>
      <c r="R70" s="73" t="n">
        <f aca="false">P70/3600</f>
        <v>0.0770033333333333</v>
      </c>
      <c r="S70" s="109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39787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8" t="n">
        <v>21380.9448</v>
      </c>
      <c r="E71" s="119" t="n">
        <v>44.949</v>
      </c>
      <c r="F71" s="119" t="n">
        <v>47.6768</v>
      </c>
      <c r="G71" s="119" t="n">
        <v>48.6518</v>
      </c>
      <c r="H71" s="119" t="n">
        <v>5394.536</v>
      </c>
      <c r="I71" s="119" t="n">
        <v>78.156</v>
      </c>
      <c r="J71" s="108" t="n">
        <f aca="false">H71/3600</f>
        <v>1.49848222222222</v>
      </c>
      <c r="L71" s="82" t="n">
        <v>21347.1992</v>
      </c>
      <c r="M71" s="83" t="n">
        <v>44.9489</v>
      </c>
      <c r="N71" s="83" t="n">
        <v>47.7141</v>
      </c>
      <c r="O71" s="83" t="n">
        <v>48.6764</v>
      </c>
      <c r="P71" s="83" t="n">
        <v>5496.685</v>
      </c>
      <c r="Q71" s="83" t="n">
        <v>79.653</v>
      </c>
      <c r="R71" s="61" t="n">
        <f aca="false">P71/3600</f>
        <v>1.52685694444444</v>
      </c>
      <c r="S71" s="10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04875</v>
      </c>
    </row>
    <row r="72" customFormat="false" ht="12" hidden="false" customHeight="false" outlineLevel="0" collapsed="false">
      <c r="A72" s="110" t="s">
        <v>62</v>
      </c>
      <c r="B72" s="110"/>
      <c r="C72" s="110" t="n">
        <v>27</v>
      </c>
      <c r="D72" s="120" t="n">
        <v>12541.676</v>
      </c>
      <c r="E72" s="121" t="n">
        <v>42.5345</v>
      </c>
      <c r="F72" s="121" t="n">
        <v>45.9201</v>
      </c>
      <c r="G72" s="121" t="n">
        <v>46.6442</v>
      </c>
      <c r="H72" s="121" t="n">
        <v>4935.006</v>
      </c>
      <c r="I72" s="121" t="n">
        <v>72.321</v>
      </c>
      <c r="J72" s="113" t="n">
        <f aca="false">H72/3600</f>
        <v>1.370835</v>
      </c>
      <c r="L72" s="84" t="n">
        <v>12519.4736</v>
      </c>
      <c r="M72" s="85" t="n">
        <v>42.5333</v>
      </c>
      <c r="N72" s="85" t="n">
        <v>46.0099</v>
      </c>
      <c r="O72" s="85" t="n">
        <v>46.7086</v>
      </c>
      <c r="P72" s="85" t="n">
        <v>4808.209</v>
      </c>
      <c r="Q72" s="85" t="n">
        <v>70.34</v>
      </c>
      <c r="R72" s="66" t="n">
        <f aca="false">P72/3600</f>
        <v>1.33561361111111</v>
      </c>
      <c r="S72" s="109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897875</v>
      </c>
    </row>
    <row r="73" customFormat="false" ht="12" hidden="false" customHeight="false" outlineLevel="0" collapsed="false">
      <c r="A73" s="110"/>
      <c r="B73" s="110"/>
      <c r="C73" s="110" t="n">
        <v>32</v>
      </c>
      <c r="D73" s="120" t="n">
        <v>7477.4352</v>
      </c>
      <c r="E73" s="121" t="n">
        <v>39.8353</v>
      </c>
      <c r="F73" s="121" t="n">
        <v>44.238</v>
      </c>
      <c r="G73" s="121" t="n">
        <v>44.8186</v>
      </c>
      <c r="H73" s="121" t="n">
        <v>5035.347</v>
      </c>
      <c r="I73" s="121" t="n">
        <v>84.318</v>
      </c>
      <c r="J73" s="113" t="n">
        <f aca="false">H73/3600</f>
        <v>1.3987075</v>
      </c>
      <c r="L73" s="84" t="n">
        <v>7468.7736</v>
      </c>
      <c r="M73" s="85" t="n">
        <v>39.8336</v>
      </c>
      <c r="N73" s="85" t="n">
        <v>44.3869</v>
      </c>
      <c r="O73" s="85" t="n">
        <v>44.905</v>
      </c>
      <c r="P73" s="85" t="n">
        <v>4682.551</v>
      </c>
      <c r="Q73" s="85" t="n">
        <v>65.722</v>
      </c>
      <c r="R73" s="66" t="n">
        <f aca="false">P73/3600</f>
        <v>1.30070861111111</v>
      </c>
      <c r="S73" s="109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366875</v>
      </c>
    </row>
    <row r="74" customFormat="false" ht="12.75" hidden="false" customHeight="false" outlineLevel="0" collapsed="false">
      <c r="A74" s="110"/>
      <c r="B74" s="114"/>
      <c r="C74" s="114" t="n">
        <v>37</v>
      </c>
      <c r="D74" s="122" t="n">
        <v>4485.7696</v>
      </c>
      <c r="E74" s="123" t="n">
        <v>36.9099</v>
      </c>
      <c r="F74" s="123" t="n">
        <v>43.0306</v>
      </c>
      <c r="G74" s="123" t="n">
        <v>43.4766</v>
      </c>
      <c r="H74" s="123" t="n">
        <v>4608.31</v>
      </c>
      <c r="I74" s="123" t="n">
        <v>63.086</v>
      </c>
      <c r="J74" s="117" t="n">
        <f aca="false">H74/3600</f>
        <v>1.28008611111111</v>
      </c>
      <c r="L74" s="86" t="n">
        <v>4482.0744</v>
      </c>
      <c r="M74" s="87" t="n">
        <v>36.9069</v>
      </c>
      <c r="N74" s="87" t="n">
        <v>43.2041</v>
      </c>
      <c r="O74" s="87" t="n">
        <v>43.559</v>
      </c>
      <c r="P74" s="87" t="n">
        <v>4627.607</v>
      </c>
      <c r="Q74" s="87" t="n">
        <v>63.055</v>
      </c>
      <c r="R74" s="73" t="n">
        <f aca="false">P74/3600</f>
        <v>1.28544638888889</v>
      </c>
      <c r="S74" s="109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255625</v>
      </c>
    </row>
    <row r="75" customFormat="false" ht="12" hidden="false" customHeight="false" outlineLevel="0" collapsed="false">
      <c r="A75" s="110"/>
      <c r="B75" s="105" t="s">
        <v>63</v>
      </c>
      <c r="C75" s="105" t="n">
        <v>22</v>
      </c>
      <c r="D75" s="118" t="n">
        <v>21964.4872</v>
      </c>
      <c r="E75" s="119" t="n">
        <v>44.8867</v>
      </c>
      <c r="F75" s="119" t="n">
        <v>49.0004</v>
      </c>
      <c r="G75" s="119" t="n">
        <v>48.8847</v>
      </c>
      <c r="H75" s="119" t="n">
        <v>5280.593</v>
      </c>
      <c r="I75" s="119" t="n">
        <v>77.469</v>
      </c>
      <c r="J75" s="108" t="n">
        <f aca="false">H75/3600</f>
        <v>1.46683138888889</v>
      </c>
      <c r="L75" s="82" t="n">
        <v>21946.6128</v>
      </c>
      <c r="M75" s="83" t="n">
        <v>44.8865</v>
      </c>
      <c r="N75" s="83" t="n">
        <v>49.1342</v>
      </c>
      <c r="O75" s="83" t="n">
        <v>48.9329</v>
      </c>
      <c r="P75" s="83" t="n">
        <v>5428.856</v>
      </c>
      <c r="Q75" s="83" t="n">
        <v>80.418</v>
      </c>
      <c r="R75" s="61" t="n">
        <f aca="false">P75/3600</f>
        <v>1.50801555555556</v>
      </c>
      <c r="S75" s="10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32625</v>
      </c>
    </row>
    <row r="76" customFormat="false" ht="12" hidden="false" customHeight="false" outlineLevel="0" collapsed="false">
      <c r="A76" s="110"/>
      <c r="B76" s="110"/>
      <c r="C76" s="110" t="n">
        <v>27</v>
      </c>
      <c r="D76" s="120" t="n">
        <v>13425.7448</v>
      </c>
      <c r="E76" s="121" t="n">
        <v>42.492</v>
      </c>
      <c r="F76" s="121" t="n">
        <v>47.1923</v>
      </c>
      <c r="G76" s="121" t="n">
        <v>46.4279</v>
      </c>
      <c r="H76" s="121" t="n">
        <v>4869.393</v>
      </c>
      <c r="I76" s="121" t="n">
        <v>71.104</v>
      </c>
      <c r="J76" s="113" t="n">
        <f aca="false">H76/3600</f>
        <v>1.35260916666667</v>
      </c>
      <c r="L76" s="84" t="n">
        <v>13417.3048</v>
      </c>
      <c r="M76" s="85" t="n">
        <v>42.4911</v>
      </c>
      <c r="N76" s="85" t="n">
        <v>47.397</v>
      </c>
      <c r="O76" s="85" t="n">
        <v>46.5667</v>
      </c>
      <c r="P76" s="85" t="n">
        <v>4991.197</v>
      </c>
      <c r="Q76" s="85" t="n">
        <v>72.087</v>
      </c>
      <c r="R76" s="66" t="n">
        <f aca="false">P76/3600</f>
        <v>1.38644361111111</v>
      </c>
      <c r="S76" s="109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137875</v>
      </c>
    </row>
    <row r="77" customFormat="false" ht="12" hidden="false" customHeight="false" outlineLevel="0" collapsed="false">
      <c r="A77" s="110"/>
      <c r="B77" s="110"/>
      <c r="C77" s="110" t="n">
        <v>32</v>
      </c>
      <c r="D77" s="120" t="n">
        <v>8334.7928</v>
      </c>
      <c r="E77" s="121" t="n">
        <v>39.7312</v>
      </c>
      <c r="F77" s="121" t="n">
        <v>45.8491</v>
      </c>
      <c r="G77" s="121" t="n">
        <v>44.2469</v>
      </c>
      <c r="H77" s="121" t="n">
        <v>4661.444</v>
      </c>
      <c r="I77" s="121" t="n">
        <v>66.799</v>
      </c>
      <c r="J77" s="113" t="n">
        <f aca="false">H77/3600</f>
        <v>1.29484555555556</v>
      </c>
      <c r="L77" s="84" t="n">
        <v>8342.9672</v>
      </c>
      <c r="M77" s="85" t="n">
        <v>39.7308</v>
      </c>
      <c r="N77" s="85" t="n">
        <v>45.8958</v>
      </c>
      <c r="O77" s="85" t="n">
        <v>44.4345</v>
      </c>
      <c r="P77" s="85" t="n">
        <v>4731.441</v>
      </c>
      <c r="Q77" s="85" t="n">
        <v>68.577</v>
      </c>
      <c r="R77" s="66" t="n">
        <f aca="false">P77/3600</f>
        <v>1.31428916666667</v>
      </c>
      <c r="S77" s="109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893875</v>
      </c>
    </row>
    <row r="78" customFormat="false" ht="12.75" hidden="false" customHeight="false" outlineLevel="0" collapsed="false">
      <c r="A78" s="110"/>
      <c r="B78" s="114"/>
      <c r="C78" s="114" t="n">
        <v>37</v>
      </c>
      <c r="D78" s="122" t="n">
        <v>5009.6944</v>
      </c>
      <c r="E78" s="123" t="n">
        <v>36.5831</v>
      </c>
      <c r="F78" s="123" t="n">
        <v>44.7909</v>
      </c>
      <c r="G78" s="123" t="n">
        <v>42.7314</v>
      </c>
      <c r="H78" s="123" t="n">
        <v>4512.651</v>
      </c>
      <c r="I78" s="123" t="n">
        <v>64.1</v>
      </c>
      <c r="J78" s="117" t="n">
        <f aca="false">H78/3600</f>
        <v>1.25351416666667</v>
      </c>
      <c r="L78" s="86" t="n">
        <v>5012.1984</v>
      </c>
      <c r="M78" s="87" t="n">
        <v>36.5829</v>
      </c>
      <c r="N78" s="87" t="n">
        <v>44.8334</v>
      </c>
      <c r="O78" s="87" t="n">
        <v>42.9452</v>
      </c>
      <c r="P78" s="87" t="n">
        <v>4571.916</v>
      </c>
      <c r="Q78" s="87" t="n">
        <v>63.975</v>
      </c>
      <c r="R78" s="73" t="n">
        <f aca="false">P78/3600</f>
        <v>1.26997666666667</v>
      </c>
      <c r="S78" s="109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095</v>
      </c>
    </row>
    <row r="79" customFormat="false" ht="12" hidden="false" customHeight="false" outlineLevel="0" collapsed="false">
      <c r="A79" s="110"/>
      <c r="B79" s="105" t="s">
        <v>64</v>
      </c>
      <c r="C79" s="105" t="n">
        <v>22</v>
      </c>
      <c r="D79" s="118" t="n">
        <v>23515.38</v>
      </c>
      <c r="E79" s="119" t="n">
        <v>44.907</v>
      </c>
      <c r="F79" s="119" t="n">
        <v>49.0106</v>
      </c>
      <c r="G79" s="119" t="n">
        <v>49.2461</v>
      </c>
      <c r="H79" s="119" t="n">
        <v>5355.333</v>
      </c>
      <c r="I79" s="119" t="n">
        <v>78</v>
      </c>
      <c r="J79" s="108" t="n">
        <f aca="false">H79/3600</f>
        <v>1.4875925</v>
      </c>
      <c r="L79" s="82" t="n">
        <v>23503.96</v>
      </c>
      <c r="M79" s="83" t="n">
        <v>44.9059</v>
      </c>
      <c r="N79" s="83" t="n">
        <v>49.0091</v>
      </c>
      <c r="O79" s="83" t="n">
        <v>49.2701</v>
      </c>
      <c r="P79" s="83" t="n">
        <v>5502.411</v>
      </c>
      <c r="Q79" s="83" t="n">
        <v>83.335</v>
      </c>
      <c r="R79" s="61" t="n">
        <f aca="false">P79/3600</f>
        <v>1.5284475</v>
      </c>
      <c r="S79" s="10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4325</v>
      </c>
    </row>
    <row r="80" customFormat="false" ht="12" hidden="false" customHeight="false" outlineLevel="0" collapsed="false">
      <c r="A80" s="110"/>
      <c r="B80" s="110"/>
      <c r="C80" s="110" t="n">
        <v>27</v>
      </c>
      <c r="D80" s="120" t="n">
        <v>13558.4504</v>
      </c>
      <c r="E80" s="121" t="n">
        <v>42.1425</v>
      </c>
      <c r="F80" s="121" t="n">
        <v>46.9074</v>
      </c>
      <c r="G80" s="121" t="n">
        <v>47.1088</v>
      </c>
      <c r="H80" s="121" t="n">
        <v>4842.342</v>
      </c>
      <c r="I80" s="121" t="n">
        <v>69.638</v>
      </c>
      <c r="J80" s="113" t="n">
        <f aca="false">H80/3600</f>
        <v>1.345095</v>
      </c>
      <c r="L80" s="84" t="n">
        <v>13551.5576</v>
      </c>
      <c r="M80" s="85" t="n">
        <v>42.1415</v>
      </c>
      <c r="N80" s="85" t="n">
        <v>46.9843</v>
      </c>
      <c r="O80" s="85" t="n">
        <v>47.2043</v>
      </c>
      <c r="P80" s="85" t="n">
        <v>4954.85</v>
      </c>
      <c r="Q80" s="85" t="n">
        <v>70.933</v>
      </c>
      <c r="R80" s="66" t="n">
        <f aca="false">P80/3600</f>
        <v>1.37634722222222</v>
      </c>
      <c r="S80" s="109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797</v>
      </c>
    </row>
    <row r="81" customFormat="false" ht="12" hidden="false" customHeight="false" outlineLevel="0" collapsed="false">
      <c r="A81" s="110"/>
      <c r="B81" s="110"/>
      <c r="C81" s="110" t="n">
        <v>32</v>
      </c>
      <c r="D81" s="120" t="n">
        <v>7776.824</v>
      </c>
      <c r="E81" s="121" t="n">
        <v>39.3224</v>
      </c>
      <c r="F81" s="121" t="n">
        <v>45.0631</v>
      </c>
      <c r="G81" s="121" t="n">
        <v>45.253</v>
      </c>
      <c r="H81" s="121" t="n">
        <v>5633.717</v>
      </c>
      <c r="I81" s="121" t="n">
        <v>85.862</v>
      </c>
      <c r="J81" s="113" t="n">
        <f aca="false">H81/3600</f>
        <v>1.56492138888889</v>
      </c>
      <c r="L81" s="84" t="n">
        <v>7767.7224</v>
      </c>
      <c r="M81" s="85" t="n">
        <v>39.3212</v>
      </c>
      <c r="N81" s="85" t="n">
        <v>45.1231</v>
      </c>
      <c r="O81" s="85" t="n">
        <v>45.3367</v>
      </c>
      <c r="P81" s="85" t="n">
        <v>4726.246</v>
      </c>
      <c r="Q81" s="85" t="n">
        <v>67.111</v>
      </c>
      <c r="R81" s="66" t="n">
        <f aca="false">P81/3600</f>
        <v>1.31284611111111</v>
      </c>
      <c r="S81" s="109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798375</v>
      </c>
    </row>
    <row r="82" customFormat="false" ht="12.75" hidden="false" customHeight="false" outlineLevel="0" collapsed="false">
      <c r="A82" s="114"/>
      <c r="B82" s="114"/>
      <c r="C82" s="114" t="n">
        <v>37</v>
      </c>
      <c r="D82" s="122" t="n">
        <v>4403.0368</v>
      </c>
      <c r="E82" s="123" t="n">
        <v>36.4894</v>
      </c>
      <c r="F82" s="123" t="n">
        <v>43.6169</v>
      </c>
      <c r="G82" s="123" t="n">
        <v>43.7997</v>
      </c>
      <c r="H82" s="123" t="n">
        <v>4567.079</v>
      </c>
      <c r="I82" s="123" t="n">
        <v>57.844</v>
      </c>
      <c r="J82" s="117" t="n">
        <f aca="false">H82/3600</f>
        <v>1.26863305555556</v>
      </c>
      <c r="L82" s="86" t="n">
        <v>4399.5288</v>
      </c>
      <c r="M82" s="87" t="n">
        <v>36.487</v>
      </c>
      <c r="N82" s="87" t="n">
        <v>43.6752</v>
      </c>
      <c r="O82" s="87" t="n">
        <v>43.9242</v>
      </c>
      <c r="P82" s="87" t="n">
        <v>4552.493</v>
      </c>
      <c r="Q82" s="87" t="n">
        <v>61.838</v>
      </c>
      <c r="R82" s="73" t="n">
        <f aca="false">P82/3600</f>
        <v>1.26458138888889</v>
      </c>
      <c r="S82" s="109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1517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8" t="n">
        <v>22898.2184</v>
      </c>
      <c r="E83" s="119" t="n">
        <v>42.1522</v>
      </c>
      <c r="F83" s="119" t="n">
        <v>43.973</v>
      </c>
      <c r="G83" s="119" t="n">
        <v>44.6288</v>
      </c>
      <c r="H83" s="119" t="n">
        <v>2460.389</v>
      </c>
      <c r="I83" s="119" t="n">
        <v>42.634</v>
      </c>
      <c r="J83" s="108" t="n">
        <f aca="false">H83/3600</f>
        <v>0.683441388888889</v>
      </c>
      <c r="L83" s="82" t="n">
        <v>22728.1768</v>
      </c>
      <c r="M83" s="83" t="n">
        <v>42.1505</v>
      </c>
      <c r="N83" s="83" t="n">
        <v>44.0553</v>
      </c>
      <c r="O83" s="83" t="n">
        <v>44.7127</v>
      </c>
      <c r="P83" s="83" t="n">
        <v>2553.491</v>
      </c>
      <c r="Q83" s="83" t="n">
        <v>41.324</v>
      </c>
      <c r="R83" s="61" t="n">
        <f aca="false">P83/3600</f>
        <v>0.709303055555556</v>
      </c>
      <c r="S83" s="10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8875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20" t="n">
        <v>13060.5872</v>
      </c>
      <c r="E84" s="121" t="n">
        <v>38.6702</v>
      </c>
      <c r="F84" s="121" t="n">
        <v>40.9974</v>
      </c>
      <c r="G84" s="121" t="n">
        <v>41.4253</v>
      </c>
      <c r="H84" s="121" t="n">
        <v>2154.769</v>
      </c>
      <c r="I84" s="121" t="n">
        <v>34.632</v>
      </c>
      <c r="J84" s="113" t="n">
        <f aca="false">H84/3600</f>
        <v>0.598546944444444</v>
      </c>
      <c r="L84" s="84" t="n">
        <v>12947.9976</v>
      </c>
      <c r="M84" s="85" t="n">
        <v>38.6672</v>
      </c>
      <c r="N84" s="85" t="n">
        <v>41.1576</v>
      </c>
      <c r="O84" s="85" t="n">
        <v>41.5825</v>
      </c>
      <c r="P84" s="85" t="n">
        <v>2219.353</v>
      </c>
      <c r="Q84" s="85" t="n">
        <v>36.098</v>
      </c>
      <c r="R84" s="66" t="n">
        <f aca="false">P84/3600</f>
        <v>0.616486944444445</v>
      </c>
      <c r="S84" s="109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429125</v>
      </c>
    </row>
    <row r="85" customFormat="false" ht="12" hidden="false" customHeight="false" outlineLevel="0" collapsed="false">
      <c r="A85" s="110"/>
      <c r="B85" s="110"/>
      <c r="C85" s="110" t="n">
        <v>32</v>
      </c>
      <c r="D85" s="120" t="n">
        <v>7425.1696</v>
      </c>
      <c r="E85" s="121" t="n">
        <v>35.547</v>
      </c>
      <c r="F85" s="121" t="n">
        <v>38.7869</v>
      </c>
      <c r="G85" s="121" t="n">
        <v>39.0367</v>
      </c>
      <c r="H85" s="121" t="n">
        <v>1943.935</v>
      </c>
      <c r="I85" s="121" t="n">
        <v>30.466</v>
      </c>
      <c r="J85" s="113" t="n">
        <f aca="false">H85/3600</f>
        <v>0.539981944444445</v>
      </c>
      <c r="L85" s="84" t="n">
        <v>7365.3312</v>
      </c>
      <c r="M85" s="85" t="n">
        <v>35.5448</v>
      </c>
      <c r="N85" s="85" t="n">
        <v>39.0065</v>
      </c>
      <c r="O85" s="85" t="n">
        <v>39.3628</v>
      </c>
      <c r="P85" s="85" t="n">
        <v>1994.978</v>
      </c>
      <c r="Q85" s="85" t="n">
        <v>30.934</v>
      </c>
      <c r="R85" s="66" t="n">
        <f aca="false">P85/3600</f>
        <v>0.554160555555556</v>
      </c>
      <c r="S85" s="109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547625</v>
      </c>
    </row>
    <row r="86" customFormat="false" ht="12.75" hidden="false" customHeight="false" outlineLevel="0" collapsed="false">
      <c r="A86" s="110"/>
      <c r="B86" s="114"/>
      <c r="C86" s="114" t="n">
        <v>37</v>
      </c>
      <c r="D86" s="122" t="n">
        <v>4355.4136</v>
      </c>
      <c r="E86" s="123" t="n">
        <v>32.6821</v>
      </c>
      <c r="F86" s="123" t="n">
        <v>37.1363</v>
      </c>
      <c r="G86" s="123" t="n">
        <v>37.2126</v>
      </c>
      <c r="H86" s="123" t="n">
        <v>1745.034</v>
      </c>
      <c r="I86" s="123" t="n">
        <v>27.284</v>
      </c>
      <c r="J86" s="117" t="n">
        <f aca="false">H86/3600</f>
        <v>0.484731666666667</v>
      </c>
      <c r="L86" s="86" t="n">
        <v>4326.2216</v>
      </c>
      <c r="M86" s="87" t="n">
        <v>32.6808</v>
      </c>
      <c r="N86" s="87" t="n">
        <v>37.4493</v>
      </c>
      <c r="O86" s="87" t="n">
        <v>37.6533</v>
      </c>
      <c r="P86" s="87" t="n">
        <v>1807.45</v>
      </c>
      <c r="Q86" s="87" t="n">
        <v>25.927</v>
      </c>
      <c r="R86" s="73" t="n">
        <f aca="false">P86/3600</f>
        <v>0.502069444444445</v>
      </c>
      <c r="S86" s="109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98425</v>
      </c>
    </row>
    <row r="87" customFormat="false" ht="12" hidden="false" customHeight="false" outlineLevel="0" collapsed="false">
      <c r="A87" s="110"/>
      <c r="B87" s="105" t="s">
        <v>67</v>
      </c>
      <c r="C87" s="105" t="n">
        <v>22</v>
      </c>
      <c r="D87" s="118" t="n">
        <v>24454.8005</v>
      </c>
      <c r="E87" s="119" t="n">
        <v>44.9484</v>
      </c>
      <c r="F87" s="119" t="n">
        <v>46.7754</v>
      </c>
      <c r="G87" s="119" t="n">
        <v>47.1072</v>
      </c>
      <c r="H87" s="119" t="n">
        <v>4706.809</v>
      </c>
      <c r="I87" s="119" t="n">
        <v>72.664</v>
      </c>
      <c r="J87" s="108" t="n">
        <f aca="false">H87/3600</f>
        <v>1.30744694444444</v>
      </c>
      <c r="L87" s="82" t="n">
        <v>24363.733</v>
      </c>
      <c r="M87" s="83" t="n">
        <v>44.9526</v>
      </c>
      <c r="N87" s="83" t="n">
        <v>46.9331</v>
      </c>
      <c r="O87" s="83" t="n">
        <v>47.2195</v>
      </c>
      <c r="P87" s="83" t="n">
        <v>4120.076</v>
      </c>
      <c r="Q87" s="83" t="n">
        <v>58.063</v>
      </c>
      <c r="R87" s="61" t="n">
        <f aca="false">P87/3600</f>
        <v>1.14446555555556</v>
      </c>
      <c r="S87" s="10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83525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20" t="n">
        <v>16460.5512</v>
      </c>
      <c r="E88" s="121" t="n">
        <v>40.8743</v>
      </c>
      <c r="F88" s="121" t="n">
        <v>43.4913</v>
      </c>
      <c r="G88" s="121" t="n">
        <v>43.7855</v>
      </c>
      <c r="H88" s="121" t="n">
        <v>3789.972</v>
      </c>
      <c r="I88" s="121" t="n">
        <v>60.933</v>
      </c>
      <c r="J88" s="113" t="n">
        <f aca="false">H88/3600</f>
        <v>1.05277</v>
      </c>
      <c r="L88" s="84" t="n">
        <v>16388.821</v>
      </c>
      <c r="M88" s="85" t="n">
        <v>40.8732</v>
      </c>
      <c r="N88" s="85" t="n">
        <v>43.7807</v>
      </c>
      <c r="O88" s="85" t="n">
        <v>43.923</v>
      </c>
      <c r="P88" s="85" t="n">
        <v>3172.172</v>
      </c>
      <c r="Q88" s="85" t="n">
        <v>51.792</v>
      </c>
      <c r="R88" s="66" t="n">
        <f aca="false">P88/3600</f>
        <v>0.881158888888889</v>
      </c>
      <c r="S88" s="109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178625</v>
      </c>
    </row>
    <row r="89" customFormat="false" ht="12" hidden="false" customHeight="false" outlineLevel="0" collapsed="false">
      <c r="A89" s="110"/>
      <c r="B89" s="110"/>
      <c r="C89" s="110" t="n">
        <v>32</v>
      </c>
      <c r="D89" s="120" t="n">
        <v>10775.3174</v>
      </c>
      <c r="E89" s="121" t="n">
        <v>37.0679</v>
      </c>
      <c r="F89" s="121" t="n">
        <v>41.0407</v>
      </c>
      <c r="G89" s="121" t="n">
        <v>41.0029</v>
      </c>
      <c r="H89" s="121" t="n">
        <v>3529.553</v>
      </c>
      <c r="I89" s="121" t="n">
        <v>54.927</v>
      </c>
      <c r="J89" s="113" t="n">
        <f aca="false">H89/3600</f>
        <v>0.980431388888889</v>
      </c>
      <c r="L89" s="84" t="n">
        <v>10730.0846</v>
      </c>
      <c r="M89" s="85" t="n">
        <v>37.0678</v>
      </c>
      <c r="N89" s="85" t="n">
        <v>41.4394</v>
      </c>
      <c r="O89" s="85" t="n">
        <v>41.1864</v>
      </c>
      <c r="P89" s="85" t="n">
        <v>3983.563</v>
      </c>
      <c r="Q89" s="85" t="n">
        <v>71.666</v>
      </c>
      <c r="R89" s="66" t="n">
        <f aca="false">P89/3600</f>
        <v>1.10654527777778</v>
      </c>
      <c r="S89" s="109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29075</v>
      </c>
    </row>
    <row r="90" customFormat="false" ht="12.75" hidden="false" customHeight="false" outlineLevel="0" collapsed="false">
      <c r="A90" s="110"/>
      <c r="B90" s="114"/>
      <c r="C90" s="114" t="n">
        <v>37</v>
      </c>
      <c r="D90" s="122" t="n">
        <v>6933.5198</v>
      </c>
      <c r="E90" s="123" t="n">
        <v>33.4439</v>
      </c>
      <c r="F90" s="123" t="n">
        <v>39.3474</v>
      </c>
      <c r="G90" s="123" t="n">
        <v>38.7601</v>
      </c>
      <c r="H90" s="123" t="n">
        <v>3265.179</v>
      </c>
      <c r="I90" s="123" t="n">
        <v>49.935</v>
      </c>
      <c r="J90" s="117" t="n">
        <f aca="false">H90/3600</f>
        <v>0.906994166666667</v>
      </c>
      <c r="L90" s="86" t="n">
        <v>6908.8517</v>
      </c>
      <c r="M90" s="87" t="n">
        <v>33.4435</v>
      </c>
      <c r="N90" s="87" t="n">
        <v>39.7715</v>
      </c>
      <c r="O90" s="87" t="n">
        <v>38.9761</v>
      </c>
      <c r="P90" s="87" t="n">
        <v>4374.7</v>
      </c>
      <c r="Q90" s="87" t="n">
        <v>64.599</v>
      </c>
      <c r="R90" s="73" t="n">
        <f aca="false">P90/3600</f>
        <v>1.21519444444444</v>
      </c>
      <c r="S90" s="109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26075</v>
      </c>
    </row>
    <row r="91" customFormat="false" ht="12" hidden="false" customHeight="false" outlineLevel="0" collapsed="false">
      <c r="A91" s="110"/>
      <c r="B91" s="105" t="s">
        <v>68</v>
      </c>
      <c r="C91" s="105" t="n">
        <v>22</v>
      </c>
      <c r="D91" s="118" t="n">
        <v>37984.6776</v>
      </c>
      <c r="E91" s="119" t="n">
        <v>46.4121</v>
      </c>
      <c r="F91" s="119" t="n">
        <v>44.9503</v>
      </c>
      <c r="G91" s="119" t="n">
        <v>45.0644</v>
      </c>
      <c r="H91" s="119" t="n">
        <v>3272.558</v>
      </c>
      <c r="I91" s="119" t="n">
        <v>55.426</v>
      </c>
      <c r="J91" s="108" t="n">
        <f aca="false">H91/3600</f>
        <v>0.909043888888889</v>
      </c>
      <c r="L91" s="82" t="n">
        <v>37875.9024</v>
      </c>
      <c r="M91" s="83" t="n">
        <v>46.409</v>
      </c>
      <c r="N91" s="83" t="n">
        <v>44.9974</v>
      </c>
      <c r="O91" s="83" t="n">
        <v>45.1687</v>
      </c>
      <c r="P91" s="83" t="n">
        <v>3228.691</v>
      </c>
      <c r="Q91" s="83" t="n">
        <v>55.348</v>
      </c>
      <c r="R91" s="61" t="n">
        <f aca="false">P91/3600</f>
        <v>0.896858611111111</v>
      </c>
      <c r="S91" s="10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775125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20" t="n">
        <v>28556.1176</v>
      </c>
      <c r="E92" s="121" t="n">
        <v>41.9981</v>
      </c>
      <c r="F92" s="121" t="n">
        <v>40.9367</v>
      </c>
      <c r="G92" s="121" t="n">
        <v>41.3295</v>
      </c>
      <c r="H92" s="121" t="n">
        <v>2981.586</v>
      </c>
      <c r="I92" s="121" t="n">
        <v>49.296</v>
      </c>
      <c r="J92" s="113" t="n">
        <f aca="false">H92/3600</f>
        <v>0.828218333333333</v>
      </c>
      <c r="L92" s="84" t="n">
        <v>28485.9576</v>
      </c>
      <c r="M92" s="85" t="n">
        <v>42.0027</v>
      </c>
      <c r="N92" s="85" t="n">
        <v>40.9523</v>
      </c>
      <c r="O92" s="85" t="n">
        <v>41.4872</v>
      </c>
      <c r="P92" s="85" t="n">
        <v>2846.568</v>
      </c>
      <c r="Q92" s="85" t="n">
        <v>49.935</v>
      </c>
      <c r="R92" s="66" t="n">
        <f aca="false">P92/3600</f>
        <v>0.790713333333333</v>
      </c>
      <c r="S92" s="109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069625</v>
      </c>
    </row>
    <row r="93" customFormat="false" ht="12" hidden="false" customHeight="false" outlineLevel="0" collapsed="false">
      <c r="A93" s="110"/>
      <c r="B93" s="110"/>
      <c r="C93" s="110" t="n">
        <v>32</v>
      </c>
      <c r="D93" s="120" t="n">
        <v>21470.2248</v>
      </c>
      <c r="E93" s="121" t="n">
        <v>37.3896</v>
      </c>
      <c r="F93" s="121" t="n">
        <v>38.8742</v>
      </c>
      <c r="G93" s="121" t="n">
        <v>39.3876</v>
      </c>
      <c r="H93" s="121" t="n">
        <v>2807.614</v>
      </c>
      <c r="I93" s="121" t="n">
        <v>46.332</v>
      </c>
      <c r="J93" s="113" t="n">
        <f aca="false">H93/3600</f>
        <v>0.779892777777778</v>
      </c>
      <c r="L93" s="84" t="n">
        <v>21415.1264</v>
      </c>
      <c r="M93" s="85" t="n">
        <v>37.3932</v>
      </c>
      <c r="N93" s="85" t="n">
        <v>38.9025</v>
      </c>
      <c r="O93" s="85" t="n">
        <v>39.6886</v>
      </c>
      <c r="P93" s="85" t="n">
        <v>2876.301</v>
      </c>
      <c r="Q93" s="85" t="n">
        <v>46.332</v>
      </c>
      <c r="R93" s="66" t="n">
        <f aca="false">P93/3600</f>
        <v>0.7989725</v>
      </c>
      <c r="S93" s="109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687875</v>
      </c>
    </row>
    <row r="94" customFormat="false" ht="12.75" hidden="false" customHeight="false" outlineLevel="0" collapsed="false">
      <c r="A94" s="110"/>
      <c r="B94" s="114"/>
      <c r="C94" s="114" t="n">
        <v>37</v>
      </c>
      <c r="D94" s="122" t="n">
        <v>15422.0952</v>
      </c>
      <c r="E94" s="123" t="n">
        <v>32.5604</v>
      </c>
      <c r="F94" s="123" t="n">
        <v>37.7686</v>
      </c>
      <c r="G94" s="123" t="n">
        <v>37.9741</v>
      </c>
      <c r="H94" s="123" t="n">
        <v>3266.818</v>
      </c>
      <c r="I94" s="123" t="n">
        <v>54.225</v>
      </c>
      <c r="J94" s="117" t="n">
        <f aca="false">H94/3600</f>
        <v>0.907449444444445</v>
      </c>
      <c r="L94" s="86" t="n">
        <v>15387.78</v>
      </c>
      <c r="M94" s="87" t="n">
        <v>32.5564</v>
      </c>
      <c r="N94" s="87" t="n">
        <v>37.851</v>
      </c>
      <c r="O94" s="87" t="n">
        <v>38.4381</v>
      </c>
      <c r="P94" s="87" t="n">
        <v>2715.527</v>
      </c>
      <c r="Q94" s="87" t="n">
        <v>45.505</v>
      </c>
      <c r="R94" s="73" t="n">
        <f aca="false">P94/3600</f>
        <v>0.754313055555556</v>
      </c>
      <c r="S94" s="109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534375</v>
      </c>
    </row>
    <row r="95" customFormat="false" ht="12" hidden="false" customHeight="false" outlineLevel="0" collapsed="false">
      <c r="A95" s="110"/>
      <c r="B95" s="105" t="s">
        <v>69</v>
      </c>
      <c r="C95" s="105" t="n">
        <v>22</v>
      </c>
      <c r="D95" s="118" t="n">
        <v>5371.8794</v>
      </c>
      <c r="E95" s="119" t="n">
        <v>50.5084</v>
      </c>
      <c r="F95" s="119" t="n">
        <v>53.5055</v>
      </c>
      <c r="G95" s="119" t="n">
        <v>54.3957</v>
      </c>
      <c r="H95" s="119" t="n">
        <v>4540.855</v>
      </c>
      <c r="I95" s="119" t="n">
        <v>68.062</v>
      </c>
      <c r="J95" s="108" t="n">
        <f aca="false">H95/3600</f>
        <v>1.26134861111111</v>
      </c>
      <c r="L95" s="82" t="n">
        <v>5338.7869</v>
      </c>
      <c r="M95" s="83" t="n">
        <v>50.5059</v>
      </c>
      <c r="N95" s="83" t="n">
        <v>53.5581</v>
      </c>
      <c r="O95" s="83" t="n">
        <v>54.492</v>
      </c>
      <c r="P95" s="83" t="n">
        <v>3666.848</v>
      </c>
      <c r="Q95" s="83" t="n">
        <v>55.676</v>
      </c>
      <c r="R95" s="61" t="n">
        <f aca="false">P95/3600</f>
        <v>1.01856888888889</v>
      </c>
      <c r="S95" s="10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856875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20" t="n">
        <v>3626.8934</v>
      </c>
      <c r="E96" s="121" t="n">
        <v>46.987</v>
      </c>
      <c r="F96" s="121" t="n">
        <v>50.3221</v>
      </c>
      <c r="G96" s="121" t="n">
        <v>51.3435</v>
      </c>
      <c r="H96" s="121" t="n">
        <v>4369.661</v>
      </c>
      <c r="I96" s="121" t="n">
        <v>66.144</v>
      </c>
      <c r="J96" s="113" t="n">
        <f aca="false">H96/3600</f>
        <v>1.21379472222222</v>
      </c>
      <c r="L96" s="84" t="n">
        <v>3603.6534</v>
      </c>
      <c r="M96" s="85" t="n">
        <v>46.9881</v>
      </c>
      <c r="N96" s="85" t="n">
        <v>50.3892</v>
      </c>
      <c r="O96" s="85" t="n">
        <v>51.5841</v>
      </c>
      <c r="P96" s="85" t="n">
        <v>3494.874</v>
      </c>
      <c r="Q96" s="85" t="n">
        <v>52.057</v>
      </c>
      <c r="R96" s="66" t="n">
        <f aca="false">P96/3600</f>
        <v>0.970798333333333</v>
      </c>
      <c r="S96" s="109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877375</v>
      </c>
    </row>
    <row r="97" customFormat="false" ht="12" hidden="false" customHeight="false" outlineLevel="0" collapsed="false">
      <c r="A97" s="110"/>
      <c r="B97" s="110"/>
      <c r="C97" s="110" t="n">
        <v>32</v>
      </c>
      <c r="D97" s="120" t="n">
        <v>2442.888</v>
      </c>
      <c r="E97" s="121" t="n">
        <v>43.4407</v>
      </c>
      <c r="F97" s="121" t="n">
        <v>47.8243</v>
      </c>
      <c r="G97" s="121" t="n">
        <v>49.0448</v>
      </c>
      <c r="H97" s="121" t="n">
        <v>4364.404</v>
      </c>
      <c r="I97" s="121" t="n">
        <v>65.083</v>
      </c>
      <c r="J97" s="113" t="n">
        <f aca="false">H97/3600</f>
        <v>1.21233444444444</v>
      </c>
      <c r="L97" s="84" t="n">
        <v>2427.4154</v>
      </c>
      <c r="M97" s="85" t="n">
        <v>43.4306</v>
      </c>
      <c r="N97" s="85" t="n">
        <v>48.0476</v>
      </c>
      <c r="O97" s="85" t="n">
        <v>49.4016</v>
      </c>
      <c r="P97" s="85" t="n">
        <v>3430.212</v>
      </c>
      <c r="Q97" s="85" t="n">
        <v>52.681</v>
      </c>
      <c r="R97" s="66" t="n">
        <f aca="false">P97/3600</f>
        <v>0.952836666666667</v>
      </c>
      <c r="S97" s="109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541</v>
      </c>
    </row>
    <row r="98" customFormat="false" ht="12.75" hidden="false" customHeight="false" outlineLevel="0" collapsed="false">
      <c r="A98" s="114"/>
      <c r="B98" s="114"/>
      <c r="C98" s="114" t="n">
        <v>37</v>
      </c>
      <c r="D98" s="122" t="n">
        <v>1616.9802</v>
      </c>
      <c r="E98" s="123" t="n">
        <v>39.6603</v>
      </c>
      <c r="F98" s="123" t="n">
        <v>46.0334</v>
      </c>
      <c r="G98" s="123" t="n">
        <v>47.3506</v>
      </c>
      <c r="H98" s="123" t="n">
        <v>4227.576</v>
      </c>
      <c r="I98" s="123" t="n">
        <v>62.244</v>
      </c>
      <c r="J98" s="117" t="n">
        <f aca="false">H98/3600</f>
        <v>1.17432666666667</v>
      </c>
      <c r="L98" s="86" t="n">
        <v>1608.3248</v>
      </c>
      <c r="M98" s="87" t="n">
        <v>39.6606</v>
      </c>
      <c r="N98" s="87" t="n">
        <v>46.3348</v>
      </c>
      <c r="O98" s="87" t="n">
        <v>47.8582</v>
      </c>
      <c r="P98" s="87" t="n">
        <v>3342.633</v>
      </c>
      <c r="Q98" s="87" t="n">
        <v>51.62</v>
      </c>
      <c r="R98" s="73" t="n">
        <f aca="false">P98/3600</f>
        <v>0.928509166666667</v>
      </c>
      <c r="S98" s="109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1957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4" t="e">
        <f aca="false">AVERAGE(T83,T87,T91,T95)</f>
        <v>#VALUE!</v>
      </c>
      <c r="U104" s="125" t="e">
        <f aca="false">AVERAGE(U83,U87,U91,U95)</f>
        <v>#VALUE!</v>
      </c>
      <c r="V104" s="125" t="e">
        <f aca="false">AVERAGE(V83,V87,V91,V95)</f>
        <v>#VALUE!</v>
      </c>
      <c r="W104" s="125" t="e">
        <f aca="false">AVERAGE(W83,W87,W91,W95)</f>
        <v>#VALUE!</v>
      </c>
      <c r="X104" s="124" t="e">
        <f aca="false">AVERAGE(X83,X87,X91,X95)</f>
        <v>#VALUE!</v>
      </c>
      <c r="Y104" s="125" t="e">
        <f aca="false">AVERAGE(Y83,Y87,Y91,Y95)</f>
        <v>#VALUE!</v>
      </c>
      <c r="Z104" s="125" t="e">
        <f aca="false">AVERAGE(Z83,Z87,Z91,Z95)</f>
        <v>#VALUE!</v>
      </c>
      <c r="AA104" s="126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4" t="e">
        <f aca="false">AVERAGE(T3:T98)</f>
        <v>#VALUE!</v>
      </c>
      <c r="U105" s="125" t="e">
        <f aca="false">AVERAGE(U3:U98)</f>
        <v>#VALUE!</v>
      </c>
      <c r="V105" s="127" t="e">
        <f aca="false">AVERAGE(V3:V98)</f>
        <v>#VALUE!</v>
      </c>
      <c r="W105" s="128" t="e">
        <f aca="false">AVERAGE(W3:W98)</f>
        <v>#VALUE!</v>
      </c>
      <c r="X105" s="125" t="e">
        <f aca="false">AVERAGE(X3:X98)</f>
        <v>#VALUE!</v>
      </c>
      <c r="Y105" s="125" t="e">
        <f aca="false">AVERAGE(Y3:Y98)</f>
        <v>#VALUE!</v>
      </c>
      <c r="Z105" s="125" t="e">
        <f aca="false">AVERAGE(Z3:Z98)</f>
        <v>#VALUE!</v>
      </c>
      <c r="AA105" s="126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29" t="n">
        <f aca="false">GEOMEAN(I3:I98)</f>
        <v>51.8134597786476</v>
      </c>
      <c r="J106" s="129" t="n">
        <f aca="false">GEOMEAN(J3:J98)</f>
        <v>0.929299805846326</v>
      </c>
      <c r="Q106" s="129" t="n">
        <f aca="false">GEOMEAN(Q3:Q98)</f>
        <v>50.160125275688</v>
      </c>
      <c r="R106" s="129" t="n">
        <f aca="false">GEOMEAN(R3:R98)</f>
        <v>0.90684408514117</v>
      </c>
    </row>
    <row r="107" customFormat="false" ht="12" hidden="false" customHeight="false" outlineLevel="0" collapsed="false">
      <c r="B107" s="26" t="s">
        <v>72</v>
      </c>
      <c r="Q107" s="130" t="n">
        <f aca="false">Q106/I106</f>
        <v>0.968090636872681</v>
      </c>
      <c r="R107" s="130" t="n">
        <f aca="false">R106/J106</f>
        <v>0.975835870658871</v>
      </c>
    </row>
    <row r="108" customFormat="false" ht="12" hidden="false" customHeight="false" outlineLevel="0" collapsed="false">
      <c r="B108" s="26" t="s">
        <v>73</v>
      </c>
      <c r="I108" s="129" t="n">
        <f aca="false">SUM(I3:I98)/3600</f>
        <v>2.02316583333333</v>
      </c>
      <c r="J108" s="129" t="n">
        <f aca="false">SUM(J3:J98)</f>
        <v>136.349973888889</v>
      </c>
      <c r="Q108" s="129" t="n">
        <f aca="false">SUM(Q3:Q98)/3600</f>
        <v>1.95895083333333</v>
      </c>
      <c r="R108" s="129" t="n">
        <f aca="false">SUM(R3:R98)</f>
        <v>132.724124722222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1-17T16:47:51Z</dcterms:modified>
  <cp:revision>0</cp:revision>
  <dc:subject/>
  <dc:title/>
</cp:coreProperties>
</file>