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AI-HE" sheetId="3" state="visible" r:id="rId4"/>
    <sheet name="AI-LC" sheetId="4" state="visible" r:id="rId5"/>
    <sheet name="AI-HE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6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hm-5.0rc1+gf52008d(r1679)</t>
  </si>
  <si>
    <t xml:space="preserve">Class A (8bit)</t>
  </si>
  <si>
    <t xml:space="preserve">JCTVC-F386</t>
  </si>
  <si>
    <t xml:space="preserve">Class B</t>
  </si>
  <si>
    <t xml:space="preserve">YUV weights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2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F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9" t="e">
        <f aca="false">'AI-HE'!V111</f>
        <v>#VALUE!</v>
      </c>
      <c r="F4" s="10" t="e">
        <f aca="false">'AI-HE'!W111</f>
        <v>#VALUE!</v>
      </c>
      <c r="G4" s="8" t="e">
        <f aca="false">'AI-LC'!T111</f>
        <v>#VALUE!</v>
      </c>
      <c r="H4" s="9" t="e">
        <f aca="false">'AI-LC'!U111</f>
        <v>#VALUE!</v>
      </c>
      <c r="I4" s="9" t="e">
        <f aca="false">'AI-LC'!V111</f>
        <v>#VALUE!</v>
      </c>
      <c r="J4" s="10" t="e">
        <f aca="false">'AI-LC'!W111</f>
        <v>#VALUE!</v>
      </c>
    </row>
    <row r="5" customFormat="false" ht="12" hidden="false" customHeight="true" outlineLevel="0" collapsed="false">
      <c r="A5" s="1" t="s">
        <v>11</v>
      </c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3" t="e">
        <f aca="false">'AI-HE'!V100</f>
        <v>#VALUE!</v>
      </c>
      <c r="F5" s="14" t="e">
        <f aca="false">'AI-HE'!W100</f>
        <v>#VALUE!</v>
      </c>
      <c r="G5" s="12" t="e">
        <f aca="false">'AI-LC'!T100</f>
        <v>#VALUE!</v>
      </c>
      <c r="H5" s="13" t="e">
        <f aca="false">'AI-LC'!U100</f>
        <v>#VALUE!</v>
      </c>
      <c r="I5" s="13" t="e">
        <f aca="false">'AI-LC'!V100</f>
        <v>#VALUE!</v>
      </c>
      <c r="J5" s="14" t="e">
        <f aca="false">'AI-LC'!W100</f>
        <v>#VALUE!</v>
      </c>
    </row>
    <row r="6" customFormat="false" ht="12" hidden="false" customHeight="true" outlineLevel="0" collapsed="false">
      <c r="A6" s="1" t="s">
        <v>13</v>
      </c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3" t="e">
        <f aca="false">'AI-HE'!V101</f>
        <v>#VALUE!</v>
      </c>
      <c r="F6" s="14" t="e">
        <f aca="false">'AI-HE'!W101</f>
        <v>#VALUE!</v>
      </c>
      <c r="G6" s="12" t="e">
        <f aca="false">'AI-LC'!T101</f>
        <v>#VALUE!</v>
      </c>
      <c r="H6" s="13" t="e">
        <f aca="false">'AI-LC'!U101</f>
        <v>#VALUE!</v>
      </c>
      <c r="I6" s="13" t="e">
        <f aca="false">'AI-LC'!V101</f>
        <v>#VALUE!</v>
      </c>
      <c r="J6" s="14" t="e">
        <f aca="false">'AI-LC'!W101</f>
        <v>#VALUE!</v>
      </c>
    </row>
    <row r="7" customFormat="false" ht="12" hidden="false" customHeight="true" outlineLevel="0" collapsed="false">
      <c r="A7" s="1" t="n">
        <v>0.75</v>
      </c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3" t="e">
        <f aca="false">'AI-HE'!V102</f>
        <v>#VALUE!</v>
      </c>
      <c r="F7" s="14" t="e">
        <f aca="false">'AI-HE'!W102</f>
        <v>#VALUE!</v>
      </c>
      <c r="G7" s="12" t="e">
        <f aca="false">'AI-LC'!T102</f>
        <v>#VALUE!</v>
      </c>
      <c r="H7" s="13" t="e">
        <f aca="false">'AI-LC'!U102</f>
        <v>#VALUE!</v>
      </c>
      <c r="I7" s="13" t="e">
        <f aca="false">'AI-LC'!V102</f>
        <v>#VALUE!</v>
      </c>
      <c r="J7" s="14" t="e">
        <f aca="false">'AI-LC'!W102</f>
        <v>#VALUE!</v>
      </c>
    </row>
    <row r="8" customFormat="false" ht="12" hidden="false" customHeight="true" outlineLevel="0" collapsed="false">
      <c r="A8" s="1" t="n">
        <f aca="false">(1-A7)/2</f>
        <v>0.125</v>
      </c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3" t="e">
        <f aca="false">'AI-HE'!V103</f>
        <v>#VALUE!</v>
      </c>
      <c r="F8" s="14" t="e">
        <f aca="false">'AI-HE'!W103</f>
        <v>#VALUE!</v>
      </c>
      <c r="G8" s="12" t="e">
        <f aca="false">'AI-LC'!T103</f>
        <v>#VALUE!</v>
      </c>
      <c r="H8" s="13" t="e">
        <f aca="false">'AI-LC'!U103</f>
        <v>#VALUE!</v>
      </c>
      <c r="I8" s="13" t="e">
        <f aca="false">'AI-LC'!V103</f>
        <v>#VALUE!</v>
      </c>
      <c r="J8" s="14" t="e">
        <f aca="false">'AI-LC'!W103</f>
        <v>#VALUE!</v>
      </c>
    </row>
    <row r="9" customFormat="false" ht="12" hidden="false" customHeight="true" outlineLevel="0" collapsed="false">
      <c r="A9" s="1" t="n">
        <f aca="false">A8</f>
        <v>0.125</v>
      </c>
      <c r="B9" s="15" t="s">
        <v>17</v>
      </c>
      <c r="C9" s="8" t="e">
        <f aca="false">'AI-HE'!T112</f>
        <v>#VALUE!</v>
      </c>
      <c r="D9" s="9" t="e">
        <f aca="false">'AI-HE'!U112</f>
        <v>#VALUE!</v>
      </c>
      <c r="E9" s="9" t="e">
        <f aca="false">'AI-HE'!V112</f>
        <v>#VALUE!</v>
      </c>
      <c r="F9" s="10" t="e">
        <f aca="false">'AI-HE'!W112</f>
        <v>#VALUE!</v>
      </c>
      <c r="G9" s="8" t="e">
        <f aca="false">'AI-LC'!T112</f>
        <v>#VALUE!</v>
      </c>
      <c r="H9" s="9" t="e">
        <f aca="false">'AI-LC'!U112</f>
        <v>#VALUE!</v>
      </c>
      <c r="I9" s="9" t="e">
        <f aca="false">'AI-LC'!V112</f>
        <v>#VALUE!</v>
      </c>
      <c r="J9" s="10" t="e">
        <f aca="false">'AI-LC'!W112</f>
        <v>#VALUE!</v>
      </c>
      <c r="L9" s="3" t="s">
        <v>18</v>
      </c>
    </row>
    <row r="10" customFormat="false" ht="12" hidden="false" customHeight="true" outlineLevel="0" collapsed="false">
      <c r="B10" s="16"/>
      <c r="C10" s="17" t="e">
        <f aca="false">'AI-HE'!X112</f>
        <v>#VALUE!</v>
      </c>
      <c r="D10" s="18" t="e">
        <f aca="false">'AI-HE'!Y112</f>
        <v>#VALUE!</v>
      </c>
      <c r="E10" s="18" t="e">
        <f aca="false">'AI-HE'!Z112</f>
        <v>#VALUE!</v>
      </c>
      <c r="F10" s="19" t="e">
        <f aca="false">'AI-HE'!AA112</f>
        <v>#VALUE!</v>
      </c>
      <c r="G10" s="17" t="e">
        <f aca="false">'AI-LC'!X112</f>
        <v>#VALUE!</v>
      </c>
      <c r="H10" s="18" t="e">
        <f aca="false">'AI-LC'!Y112</f>
        <v>#VALUE!</v>
      </c>
      <c r="I10" s="18" t="e">
        <f aca="false">'AI-LC'!Z112</f>
        <v>#VALUE!</v>
      </c>
      <c r="J10" s="19" t="e">
        <f aca="false">'AI-LC'!AA112</f>
        <v>#VALUE!</v>
      </c>
      <c r="L10" s="1" t="s">
        <v>19</v>
      </c>
    </row>
    <row r="11" customFormat="false" ht="12" hidden="false" customHeight="true" outlineLevel="0" collapsed="false">
      <c r="B11" s="20" t="s">
        <v>20</v>
      </c>
      <c r="C11" s="21" t="e">
        <f aca="false">'AI-HE'!T104</f>
        <v>#VALUE!</v>
      </c>
      <c r="D11" s="22" t="e">
        <f aca="false">'AI-HE'!U104</f>
        <v>#VALUE!</v>
      </c>
      <c r="E11" s="22" t="e">
        <f aca="false">'AI-HE'!V104</f>
        <v>#VALUE!</v>
      </c>
      <c r="F11" s="23" t="e">
        <f aca="false">'AI-HE'!W104</f>
        <v>#VALUE!</v>
      </c>
      <c r="G11" s="21" t="e">
        <f aca="false">'AI-LC'!T104</f>
        <v>#VALUE!</v>
      </c>
      <c r="H11" s="22" t="e">
        <f aca="false">'AI-LC'!U104</f>
        <v>#VALUE!</v>
      </c>
      <c r="I11" s="22" t="e">
        <f aca="false">'AI-LC'!V104</f>
        <v>#VALUE!</v>
      </c>
      <c r="J11" s="23" t="e">
        <f aca="false">'AI-LC'!W104</f>
        <v>#VALUE!</v>
      </c>
    </row>
    <row r="12" customFormat="false" ht="12" hidden="false" customHeight="true" outlineLevel="0" collapsed="false">
      <c r="B12" s="11" t="s">
        <v>21</v>
      </c>
      <c r="C12" s="24" t="n">
        <f aca="false">'AI-HE'!R114</f>
        <v>1.01225577979418</v>
      </c>
      <c r="D12" s="24"/>
      <c r="E12" s="24"/>
      <c r="F12" s="24"/>
      <c r="G12" s="24" t="n">
        <f aca="false">'AI-LC'!R114</f>
        <v>1.00360514984289</v>
      </c>
      <c r="H12" s="24"/>
      <c r="I12" s="24"/>
      <c r="J12" s="24"/>
    </row>
    <row r="13" customFormat="false" ht="12" hidden="false" customHeight="true" outlineLevel="0" collapsed="false">
      <c r="B13" s="16" t="s">
        <v>22</v>
      </c>
      <c r="C13" s="25" t="n">
        <f aca="false">'AI-HE'!Q114</f>
        <v>0.992917716637926</v>
      </c>
      <c r="D13" s="25"/>
      <c r="E13" s="25"/>
      <c r="F13" s="25"/>
      <c r="G13" s="25" t="n">
        <f aca="false">'AI-LC'!Q114</f>
        <v>0.994599548303519</v>
      </c>
      <c r="H13" s="25"/>
      <c r="I13" s="25"/>
      <c r="J13" s="25"/>
      <c r="L13" s="3" t="s">
        <v>23</v>
      </c>
    </row>
  </sheetData>
  <mergeCells count="6">
    <mergeCell ref="C2:F2"/>
    <mergeCell ref="G2:J2"/>
    <mergeCell ref="C12:F12"/>
    <mergeCell ref="G12:J12"/>
    <mergeCell ref="C13:F13"/>
    <mergeCell ref="G13:J13"/>
  </mergeCells>
  <conditionalFormatting sqref="C4:J9 C11:J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:N10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10.24"/>
    <col collapsed="false" customWidth="false" hidden="false" outlineLevel="0" max="2" min="2" style="26" width="10.87"/>
    <col collapsed="false" customWidth="true" hidden="false" outlineLevel="0" max="14" min="3" style="26" width="8.87"/>
    <col collapsed="false" customWidth="false" hidden="false" outlineLevel="0" max="257" min="15" style="26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7" t="s">
        <v>0</v>
      </c>
      <c r="D2" s="27"/>
      <c r="E2" s="27"/>
      <c r="F2" s="27"/>
      <c r="G2" s="27" t="s">
        <v>1</v>
      </c>
      <c r="H2" s="27"/>
      <c r="I2" s="27"/>
      <c r="J2" s="27"/>
      <c r="K2" s="27" t="s">
        <v>24</v>
      </c>
      <c r="L2" s="27"/>
      <c r="M2" s="27"/>
      <c r="N2" s="27"/>
      <c r="P2" s="3" t="s">
        <v>2</v>
      </c>
      <c r="Q2" s="3" t="s">
        <v>3</v>
      </c>
    </row>
    <row r="3" customFormat="false" ht="12" hidden="false" customHeight="true" outlineLevel="0" collapsed="false">
      <c r="C3" s="28" t="s">
        <v>4</v>
      </c>
      <c r="D3" s="29" t="s">
        <v>5</v>
      </c>
      <c r="E3" s="29" t="s">
        <v>6</v>
      </c>
      <c r="F3" s="30" t="s">
        <v>7</v>
      </c>
      <c r="G3" s="28" t="s">
        <v>4</v>
      </c>
      <c r="H3" s="29" t="s">
        <v>5</v>
      </c>
      <c r="I3" s="29" t="s">
        <v>6</v>
      </c>
      <c r="J3" s="30" t="s">
        <v>7</v>
      </c>
      <c r="K3" s="28" t="s">
        <v>4</v>
      </c>
      <c r="L3" s="29" t="s">
        <v>5</v>
      </c>
      <c r="M3" s="29" t="s">
        <v>6</v>
      </c>
      <c r="N3" s="30" t="s">
        <v>7</v>
      </c>
      <c r="P3" s="3" t="s">
        <v>8</v>
      </c>
      <c r="Q3" s="3" t="s">
        <v>9</v>
      </c>
    </row>
    <row r="4" customFormat="false" ht="12" hidden="false" customHeight="true" outlineLevel="0" collapsed="false">
      <c r="B4" s="31" t="s">
        <v>25</v>
      </c>
      <c r="C4" s="32" t="e">
        <f aca="false">'AI-HE'!T99</f>
        <v>#VALUE!</v>
      </c>
      <c r="D4" s="33" t="e">
        <f aca="false">'AI-HE'!U99</f>
        <v>#VALUE!</v>
      </c>
      <c r="E4" s="33" t="e">
        <f aca="false">'AI-HE'!V99</f>
        <v>#VALUE!</v>
      </c>
      <c r="F4" s="34" t="e">
        <f aca="false">'AI-HE'!W99</f>
        <v>#VALUE!</v>
      </c>
      <c r="G4" s="32" t="e">
        <f aca="false">'AI-LC'!T99</f>
        <v>#VALUE!</v>
      </c>
      <c r="H4" s="33" t="e">
        <f aca="false">'AI-LC'!U99</f>
        <v>#VALUE!</v>
      </c>
      <c r="I4" s="33" t="e">
        <f aca="false">'AI-LC'!V99</f>
        <v>#VALUE!</v>
      </c>
      <c r="J4" s="34" t="e">
        <f aca="false">'AI-LC'!W99</f>
        <v>#VALUE!</v>
      </c>
      <c r="K4" s="32" t="e">
        <f aca="false">'AI-HE10'!T99</f>
        <v>#VALUE!</v>
      </c>
      <c r="L4" s="33" t="e">
        <f aca="false">'AI-HE10'!U99</f>
        <v>#VALUE!</v>
      </c>
      <c r="M4" s="33" t="e">
        <f aca="false">'AI-HE10'!V99</f>
        <v>#VALUE!</v>
      </c>
      <c r="N4" s="34" t="e">
        <f aca="false">'AI-HE10'!W99</f>
        <v>#VALUE!</v>
      </c>
    </row>
    <row r="5" customFormat="false" ht="12" hidden="false" customHeight="true" outlineLevel="0" collapsed="false">
      <c r="A5" s="26" t="str">
        <f aca="false">Summary!A5</f>
        <v>JCTVC-F386</v>
      </c>
      <c r="B5" s="35" t="s">
        <v>12</v>
      </c>
      <c r="C5" s="36" t="e">
        <f aca="false">'AI-HE'!T100</f>
        <v>#VALUE!</v>
      </c>
      <c r="D5" s="37" t="e">
        <f aca="false">'AI-HE'!U100</f>
        <v>#VALUE!</v>
      </c>
      <c r="E5" s="37" t="e">
        <f aca="false">'AI-HE'!V100</f>
        <v>#VALUE!</v>
      </c>
      <c r="F5" s="38" t="e">
        <f aca="false">'AI-HE'!W100</f>
        <v>#VALUE!</v>
      </c>
      <c r="G5" s="36" t="e">
        <f aca="false">'AI-LC'!T100</f>
        <v>#VALUE!</v>
      </c>
      <c r="H5" s="37" t="e">
        <f aca="false">'AI-LC'!U100</f>
        <v>#VALUE!</v>
      </c>
      <c r="I5" s="37" t="e">
        <f aca="false">'AI-LC'!V100</f>
        <v>#VALUE!</v>
      </c>
      <c r="J5" s="38" t="e">
        <f aca="false">'AI-LC'!W100</f>
        <v>#VALUE!</v>
      </c>
      <c r="K5" s="36" t="e">
        <f aca="false">'AI-HE10'!T100</f>
        <v>#VALUE!</v>
      </c>
      <c r="L5" s="37" t="e">
        <f aca="false">'AI-HE10'!U100</f>
        <v>#VALUE!</v>
      </c>
      <c r="M5" s="37" t="e">
        <f aca="false">'AI-HE10'!V100</f>
        <v>#VALUE!</v>
      </c>
      <c r="N5" s="38" t="e">
        <f aca="false">'AI-HE10'!W100</f>
        <v>#VALUE!</v>
      </c>
    </row>
    <row r="6" customFormat="false" ht="12" hidden="false" customHeight="true" outlineLevel="0" collapsed="false">
      <c r="A6" s="26" t="str">
        <f aca="false">Summary!A6</f>
        <v>YUV weights</v>
      </c>
      <c r="B6" s="35" t="s">
        <v>14</v>
      </c>
      <c r="C6" s="36" t="e">
        <f aca="false">'AI-HE'!T101</f>
        <v>#VALUE!</v>
      </c>
      <c r="D6" s="37" t="e">
        <f aca="false">'AI-HE'!U101</f>
        <v>#VALUE!</v>
      </c>
      <c r="E6" s="37" t="e">
        <f aca="false">'AI-HE'!V101</f>
        <v>#VALUE!</v>
      </c>
      <c r="F6" s="38" t="e">
        <f aca="false">'AI-HE'!W101</f>
        <v>#VALUE!</v>
      </c>
      <c r="G6" s="36" t="e">
        <f aca="false">'AI-LC'!T101</f>
        <v>#VALUE!</v>
      </c>
      <c r="H6" s="37" t="e">
        <f aca="false">'AI-LC'!U101</f>
        <v>#VALUE!</v>
      </c>
      <c r="I6" s="37" t="e">
        <f aca="false">'AI-LC'!V101</f>
        <v>#VALUE!</v>
      </c>
      <c r="J6" s="38" t="e">
        <f aca="false">'AI-LC'!W101</f>
        <v>#VALUE!</v>
      </c>
      <c r="K6" s="36" t="e">
        <f aca="false">'AI-HE10'!T101</f>
        <v>#VALUE!</v>
      </c>
      <c r="L6" s="37" t="e">
        <f aca="false">'AI-HE10'!U101</f>
        <v>#VALUE!</v>
      </c>
      <c r="M6" s="37" t="e">
        <f aca="false">'AI-HE10'!V101</f>
        <v>#VALUE!</v>
      </c>
      <c r="N6" s="38" t="e">
        <f aca="false">'AI-HE10'!W101</f>
        <v>#VALUE!</v>
      </c>
    </row>
    <row r="7" customFormat="false" ht="12" hidden="false" customHeight="true" outlineLevel="0" collapsed="false">
      <c r="A7" s="26" t="n">
        <f aca="false">Summary!A7</f>
        <v>0.75</v>
      </c>
      <c r="B7" s="35" t="s">
        <v>15</v>
      </c>
      <c r="C7" s="36" t="e">
        <f aca="false">'AI-HE'!T102</f>
        <v>#VALUE!</v>
      </c>
      <c r="D7" s="37" t="e">
        <f aca="false">'AI-HE'!U102</f>
        <v>#VALUE!</v>
      </c>
      <c r="E7" s="37" t="e">
        <f aca="false">'AI-HE'!V102</f>
        <v>#VALUE!</v>
      </c>
      <c r="F7" s="38" t="e">
        <f aca="false">'AI-HE'!W102</f>
        <v>#VALUE!</v>
      </c>
      <c r="G7" s="36" t="e">
        <f aca="false">'AI-LC'!T102</f>
        <v>#VALUE!</v>
      </c>
      <c r="H7" s="37" t="e">
        <f aca="false">'AI-LC'!U102</f>
        <v>#VALUE!</v>
      </c>
      <c r="I7" s="37" t="e">
        <f aca="false">'AI-LC'!V102</f>
        <v>#VALUE!</v>
      </c>
      <c r="J7" s="38" t="e">
        <f aca="false">'AI-LC'!W102</f>
        <v>#VALUE!</v>
      </c>
      <c r="K7" s="36" t="e">
        <f aca="false">'AI-HE10'!T102</f>
        <v>#VALUE!</v>
      </c>
      <c r="L7" s="37" t="e">
        <f aca="false">'AI-HE10'!U102</f>
        <v>#VALUE!</v>
      </c>
      <c r="M7" s="37" t="e">
        <f aca="false">'AI-HE10'!V102</f>
        <v>#VALUE!</v>
      </c>
      <c r="N7" s="38" t="e">
        <f aca="false">'AI-HE10'!W102</f>
        <v>#VALUE!</v>
      </c>
    </row>
    <row r="8" customFormat="false" ht="12" hidden="false" customHeight="true" outlineLevel="0" collapsed="false">
      <c r="A8" s="26" t="n">
        <f aca="false">Summary!A8</f>
        <v>0.125</v>
      </c>
      <c r="B8" s="35" t="s">
        <v>16</v>
      </c>
      <c r="C8" s="36" t="e">
        <f aca="false">'AI-HE'!T103</f>
        <v>#VALUE!</v>
      </c>
      <c r="D8" s="37" t="e">
        <f aca="false">'AI-HE'!U103</f>
        <v>#VALUE!</v>
      </c>
      <c r="E8" s="37" t="e">
        <f aca="false">'AI-HE'!V103</f>
        <v>#VALUE!</v>
      </c>
      <c r="F8" s="38" t="e">
        <f aca="false">'AI-HE'!W103</f>
        <v>#VALUE!</v>
      </c>
      <c r="G8" s="36" t="e">
        <f aca="false">'AI-LC'!T103</f>
        <v>#VALUE!</v>
      </c>
      <c r="H8" s="37" t="e">
        <f aca="false">'AI-LC'!U103</f>
        <v>#VALUE!</v>
      </c>
      <c r="I8" s="37" t="e">
        <f aca="false">'AI-LC'!V103</f>
        <v>#VALUE!</v>
      </c>
      <c r="J8" s="38" t="e">
        <f aca="false">'AI-LC'!W103</f>
        <v>#VALUE!</v>
      </c>
      <c r="K8" s="36" t="e">
        <f aca="false">'AI-HE10'!T103</f>
        <v>#VALUE!</v>
      </c>
      <c r="L8" s="37" t="e">
        <f aca="false">'AI-HE10'!U103</f>
        <v>#VALUE!</v>
      </c>
      <c r="M8" s="37" t="e">
        <f aca="false">'AI-HE10'!V103</f>
        <v>#VALUE!</v>
      </c>
      <c r="N8" s="38" t="e">
        <f aca="false">'AI-HE10'!W103</f>
        <v>#VALUE!</v>
      </c>
    </row>
    <row r="9" customFormat="false" ht="12" hidden="false" customHeight="true" outlineLevel="0" collapsed="false">
      <c r="A9" s="26" t="n">
        <f aca="false">Summary!A9</f>
        <v>0.125</v>
      </c>
      <c r="B9" s="35" t="s">
        <v>20</v>
      </c>
      <c r="C9" s="36" t="e">
        <f aca="false">'AI-HE'!T104</f>
        <v>#VALUE!</v>
      </c>
      <c r="D9" s="37" t="e">
        <f aca="false">'AI-HE'!U104</f>
        <v>#VALUE!</v>
      </c>
      <c r="E9" s="37" t="e">
        <f aca="false">'AI-HE'!V104</f>
        <v>#VALUE!</v>
      </c>
      <c r="F9" s="38" t="e">
        <f aca="false">'AI-HE'!W104</f>
        <v>#VALUE!</v>
      </c>
      <c r="G9" s="36" t="e">
        <f aca="false">'AI-LC'!T104</f>
        <v>#VALUE!</v>
      </c>
      <c r="H9" s="37" t="e">
        <f aca="false">'AI-LC'!U104</f>
        <v>#VALUE!</v>
      </c>
      <c r="I9" s="37" t="e">
        <f aca="false">'AI-LC'!V104</f>
        <v>#VALUE!</v>
      </c>
      <c r="J9" s="38" t="e">
        <f aca="false">'AI-LC'!W104</f>
        <v>#VALUE!</v>
      </c>
      <c r="K9" s="36" t="e">
        <f aca="false">'AI-HE10'!T104</f>
        <v>#VALUE!</v>
      </c>
      <c r="L9" s="37" t="e">
        <f aca="false">'AI-HE10'!U104</f>
        <v>#VALUE!</v>
      </c>
      <c r="M9" s="37" t="e">
        <f aca="false">'AI-HE10'!V104</f>
        <v>#VALUE!</v>
      </c>
      <c r="N9" s="38" t="e">
        <f aca="false">'AI-HE10'!W104</f>
        <v>#VALUE!</v>
      </c>
    </row>
    <row r="10" customFormat="false" ht="12" hidden="false" customHeight="true" outlineLevel="0" collapsed="false">
      <c r="B10" s="39" t="s">
        <v>17</v>
      </c>
      <c r="C10" s="33" t="e">
        <f aca="false">'AI-HE'!T105</f>
        <v>#VALUE!</v>
      </c>
      <c r="D10" s="33" t="e">
        <f aca="false">'AI-HE'!U105</f>
        <v>#VALUE!</v>
      </c>
      <c r="E10" s="33" t="e">
        <f aca="false">'AI-HE'!V105</f>
        <v>#VALUE!</v>
      </c>
      <c r="F10" s="34" t="e">
        <f aca="false">'AI-HE'!W105</f>
        <v>#VALUE!</v>
      </c>
      <c r="G10" s="33" t="e">
        <f aca="false">'AI-LC'!T105</f>
        <v>#VALUE!</v>
      </c>
      <c r="H10" s="33" t="e">
        <f aca="false">'AI-LC'!U105</f>
        <v>#VALUE!</v>
      </c>
      <c r="I10" s="33" t="e">
        <f aca="false">'AI-LC'!V105</f>
        <v>#VALUE!</v>
      </c>
      <c r="J10" s="34" t="e">
        <f aca="false">'AI-LC'!W105</f>
        <v>#VALUE!</v>
      </c>
      <c r="K10" s="32" t="e">
        <f aca="false">'AI-HE10'!T105</f>
        <v>#VALUE!</v>
      </c>
      <c r="L10" s="33" t="e">
        <f aca="false">'AI-HE10'!U105</f>
        <v>#VALUE!</v>
      </c>
      <c r="M10" s="33" t="e">
        <f aca="false">'AI-HE10'!V105</f>
        <v>#VALUE!</v>
      </c>
      <c r="N10" s="34" t="e">
        <f aca="false">'AI-HE10'!W105</f>
        <v>#VALUE!</v>
      </c>
      <c r="P10" s="40" t="s">
        <v>18</v>
      </c>
    </row>
    <row r="11" customFormat="false" ht="12" hidden="false" customHeight="true" outlineLevel="0" collapsed="false">
      <c r="B11" s="41"/>
      <c r="C11" s="42" t="e">
        <f aca="false">'AI-HE'!X105</f>
        <v>#VALUE!</v>
      </c>
      <c r="D11" s="42" t="e">
        <f aca="false">'AI-HE'!Y105</f>
        <v>#VALUE!</v>
      </c>
      <c r="E11" s="42" t="e">
        <f aca="false">'AI-HE'!Z105</f>
        <v>#VALUE!</v>
      </c>
      <c r="F11" s="43" t="e">
        <f aca="false">'AI-HE'!AA105</f>
        <v>#VALUE!</v>
      </c>
      <c r="G11" s="42" t="e">
        <f aca="false">'AI-LC'!X105</f>
        <v>#VALUE!</v>
      </c>
      <c r="H11" s="42" t="e">
        <f aca="false">'AI-LC'!Y105</f>
        <v>#VALUE!</v>
      </c>
      <c r="I11" s="42" t="e">
        <f aca="false">'AI-LC'!Z105</f>
        <v>#VALUE!</v>
      </c>
      <c r="J11" s="43" t="e">
        <f aca="false">'AI-LC'!AA105</f>
        <v>#VALUE!</v>
      </c>
      <c r="K11" s="44" t="e">
        <f aca="false">'AI-HE10'!X105</f>
        <v>#VALUE!</v>
      </c>
      <c r="L11" s="42" t="e">
        <f aca="false">'AI-HE10'!Y105</f>
        <v>#VALUE!</v>
      </c>
      <c r="M11" s="42" t="e">
        <f aca="false">'AI-HE10'!Z105</f>
        <v>#VALUE!</v>
      </c>
      <c r="N11" s="43" t="e">
        <f aca="false">'AI-HE10'!AA105</f>
        <v>#VALUE!</v>
      </c>
      <c r="P11" s="26" t="s">
        <v>19</v>
      </c>
    </row>
    <row r="12" customFormat="false" ht="12" hidden="false" customHeight="true" outlineLevel="0" collapsed="false">
      <c r="B12" s="35" t="s">
        <v>21</v>
      </c>
      <c r="C12" s="45" t="n">
        <f aca="false">'AI-HE'!R107</f>
        <v>1.01437391277811</v>
      </c>
      <c r="D12" s="45"/>
      <c r="E12" s="45"/>
      <c r="F12" s="45"/>
      <c r="G12" s="45" t="n">
        <f aca="false">'AI-LC'!R107</f>
        <v>1.00732715252414</v>
      </c>
      <c r="H12" s="45"/>
      <c r="I12" s="45"/>
      <c r="J12" s="45"/>
      <c r="K12" s="45" t="n">
        <f aca="false">'AI-HE10'!R107</f>
        <v>0.955583733400355</v>
      </c>
      <c r="L12" s="45"/>
      <c r="M12" s="45"/>
      <c r="N12" s="45"/>
    </row>
    <row r="13" customFormat="false" ht="12" hidden="false" customHeight="true" outlineLevel="0" collapsed="false">
      <c r="B13" s="41" t="s">
        <v>22</v>
      </c>
      <c r="C13" s="46" t="n">
        <f aca="false">'AI-HE'!Q107</f>
        <v>0.992238574368726</v>
      </c>
      <c r="D13" s="46"/>
      <c r="E13" s="46"/>
      <c r="F13" s="46"/>
      <c r="G13" s="46" t="n">
        <f aca="false">'AI-LC'!Q107</f>
        <v>0.993887834564534</v>
      </c>
      <c r="H13" s="46"/>
      <c r="I13" s="46"/>
      <c r="J13" s="46"/>
      <c r="K13" s="46" t="n">
        <f aca="false">'AI-HE10'!Q107</f>
        <v>0.95096229851663</v>
      </c>
      <c r="L13" s="46"/>
      <c r="M13" s="46"/>
      <c r="N13" s="46"/>
    </row>
  </sheetData>
  <mergeCells count="9">
    <mergeCell ref="C2:F2"/>
    <mergeCell ref="G2:J2"/>
    <mergeCell ref="K2:N2"/>
    <mergeCell ref="C12:F12"/>
    <mergeCell ref="G12:J12"/>
    <mergeCell ref="K12:N12"/>
    <mergeCell ref="C13:F13"/>
    <mergeCell ref="G13:J13"/>
    <mergeCell ref="K13:N13"/>
  </mergeCells>
  <conditionalFormatting sqref="C4:N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4:N1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04258.2176</v>
      </c>
      <c r="E3" s="60" t="n">
        <v>43.5702</v>
      </c>
      <c r="F3" s="60" t="n">
        <v>42.9644</v>
      </c>
      <c r="G3" s="60" t="n">
        <v>44.8581</v>
      </c>
      <c r="H3" s="60" t="n">
        <v>6979.967</v>
      </c>
      <c r="I3" s="60" t="n">
        <v>101.79</v>
      </c>
      <c r="J3" s="61" t="n">
        <f aca="false">H3/3600</f>
        <v>1.93887972222222</v>
      </c>
      <c r="L3" s="59" t="n">
        <v>104109.3328</v>
      </c>
      <c r="M3" s="60" t="n">
        <v>43.5719</v>
      </c>
      <c r="N3" s="60" t="n">
        <v>42.9237</v>
      </c>
      <c r="O3" s="60" t="n">
        <v>44.9899</v>
      </c>
      <c r="P3" s="60" t="n">
        <v>7233.589</v>
      </c>
      <c r="Q3" s="60" t="n">
        <v>105.144</v>
      </c>
      <c r="R3" s="62" t="n">
        <f aca="false">P3/3600</f>
        <v>2.00933027777778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6554625</v>
      </c>
      <c r="AD3" s="1" t="n">
        <f aca="false">Summary!$A$7*M3+Summary!$A$8*N3+Summary!$A$9*O3</f>
        <v>43.668125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58085.5424</v>
      </c>
      <c r="E4" s="65" t="n">
        <v>40.4066</v>
      </c>
      <c r="F4" s="65" t="n">
        <v>40.3336</v>
      </c>
      <c r="G4" s="65" t="n">
        <v>42.339</v>
      </c>
      <c r="H4" s="65" t="n">
        <v>6469.917</v>
      </c>
      <c r="I4" s="65" t="n">
        <v>93.288</v>
      </c>
      <c r="J4" s="66" t="n">
        <f aca="false">H4/3600</f>
        <v>1.79719916666667</v>
      </c>
      <c r="L4" s="64" t="n">
        <v>57823.8768</v>
      </c>
      <c r="M4" s="65" t="n">
        <v>40.4053</v>
      </c>
      <c r="N4" s="65" t="n">
        <v>40.3461</v>
      </c>
      <c r="O4" s="65" t="n">
        <v>42.5204</v>
      </c>
      <c r="P4" s="65" t="n">
        <v>6498.893</v>
      </c>
      <c r="Q4" s="65" t="n">
        <v>93.896</v>
      </c>
      <c r="R4" s="67" t="n">
        <f aca="false">P4/3600</f>
        <v>1.80524805555556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639025</v>
      </c>
      <c r="AD4" s="1" t="n">
        <f aca="false">Summary!$A$7*M4+Summary!$A$8*N4+Summary!$A$9*O4</f>
        <v>40.6622875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951.88</v>
      </c>
      <c r="E5" s="65" t="n">
        <v>37.382</v>
      </c>
      <c r="F5" s="65" t="n">
        <v>38.5895</v>
      </c>
      <c r="G5" s="65" t="n">
        <v>40.5557</v>
      </c>
      <c r="H5" s="65" t="n">
        <v>6050.174</v>
      </c>
      <c r="I5" s="65" t="n">
        <v>83.616</v>
      </c>
      <c r="J5" s="66" t="n">
        <f aca="false">H5/3600</f>
        <v>1.68060388888889</v>
      </c>
      <c r="L5" s="64" t="n">
        <v>32812.8944</v>
      </c>
      <c r="M5" s="65" t="n">
        <v>37.3804</v>
      </c>
      <c r="N5" s="65" t="n">
        <v>38.6536</v>
      </c>
      <c r="O5" s="65" t="n">
        <v>40.7646</v>
      </c>
      <c r="P5" s="65" t="n">
        <v>5965.481</v>
      </c>
      <c r="Q5" s="65" t="n">
        <v>85.238</v>
      </c>
      <c r="R5" s="67" t="n">
        <f aca="false">P5/3600</f>
        <v>1.65707805555556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2965</v>
      </c>
      <c r="AD5" s="1" t="n">
        <f aca="false">Summary!$A$7*M5+Summary!$A$8*N5+Summary!$A$9*O5</f>
        <v>37.962575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87.7568</v>
      </c>
      <c r="E6" s="72" t="n">
        <v>34.3328</v>
      </c>
      <c r="F6" s="72" t="n">
        <v>37.4133</v>
      </c>
      <c r="G6" s="72" t="n">
        <v>39.4036</v>
      </c>
      <c r="H6" s="72" t="n">
        <v>5353.617</v>
      </c>
      <c r="I6" s="72" t="n">
        <v>71.323</v>
      </c>
      <c r="J6" s="73" t="n">
        <f aca="false">H6/3600</f>
        <v>1.48711583333333</v>
      </c>
      <c r="L6" s="71" t="n">
        <v>18497.472</v>
      </c>
      <c r="M6" s="72" t="n">
        <v>34.3327</v>
      </c>
      <c r="N6" s="72" t="n">
        <v>37.4858</v>
      </c>
      <c r="O6" s="72" t="n">
        <v>39.6071</v>
      </c>
      <c r="P6" s="72" t="n">
        <v>5593.062</v>
      </c>
      <c r="Q6" s="72" t="n">
        <v>75.457</v>
      </c>
      <c r="R6" s="74" t="n">
        <f aca="false">P6/3600</f>
        <v>1.55362833333333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17125</v>
      </c>
      <c r="AD6" s="1" t="n">
        <f aca="false">Summary!$A$7*M6+Summary!$A$8*N6+Summary!$A$9*O6</f>
        <v>35.3861375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07116.976</v>
      </c>
      <c r="E7" s="60" t="n">
        <v>43.4884</v>
      </c>
      <c r="F7" s="60" t="n">
        <v>45.8048</v>
      </c>
      <c r="G7" s="60" t="n">
        <v>45.353</v>
      </c>
      <c r="H7" s="60" t="n">
        <v>7107.653</v>
      </c>
      <c r="I7" s="60" t="n">
        <v>111.228</v>
      </c>
      <c r="J7" s="61" t="n">
        <f aca="false">H7/3600</f>
        <v>1.97434805555556</v>
      </c>
      <c r="L7" s="59" t="n">
        <v>106848.0832</v>
      </c>
      <c r="M7" s="60" t="n">
        <v>43.4892</v>
      </c>
      <c r="N7" s="60" t="n">
        <v>45.8757</v>
      </c>
      <c r="O7" s="60" t="n">
        <v>45.3731</v>
      </c>
      <c r="P7" s="60" t="n">
        <v>7239.379</v>
      </c>
      <c r="Q7" s="60" t="n">
        <v>110.089</v>
      </c>
      <c r="R7" s="62" t="n">
        <f aca="false">P7/3600</f>
        <v>2.01093861111111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011025</v>
      </c>
      <c r="AD7" s="1" t="n">
        <f aca="false">Summary!$A$7*M7+Summary!$A$8*N7+Summary!$A$9*O7</f>
        <v>44.023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2101.4544</v>
      </c>
      <c r="E8" s="65" t="n">
        <v>40.0817</v>
      </c>
      <c r="F8" s="65" t="n">
        <v>43.5072</v>
      </c>
      <c r="G8" s="65" t="n">
        <v>43.5945</v>
      </c>
      <c r="H8" s="65" t="n">
        <v>6573.867</v>
      </c>
      <c r="I8" s="65" t="n">
        <v>101.524</v>
      </c>
      <c r="J8" s="66" t="n">
        <f aca="false">H8/3600</f>
        <v>1.82607416666667</v>
      </c>
      <c r="L8" s="64" t="n">
        <v>61913.8576</v>
      </c>
      <c r="M8" s="65" t="n">
        <v>40.0815</v>
      </c>
      <c r="N8" s="65" t="n">
        <v>43.6232</v>
      </c>
      <c r="O8" s="65" t="n">
        <v>43.6527</v>
      </c>
      <c r="P8" s="65" t="n">
        <v>6531.279</v>
      </c>
      <c r="Q8" s="65" t="n">
        <v>97.687</v>
      </c>
      <c r="R8" s="67" t="n">
        <f aca="false">P8/3600</f>
        <v>1.81424416666667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9489875</v>
      </c>
      <c r="AD8" s="1" t="n">
        <f aca="false">Summary!$A$7*M8+Summary!$A$8*N8+Summary!$A$9*O8</f>
        <v>40.9706125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5432.6288</v>
      </c>
      <c r="E9" s="65" t="n">
        <v>37.0116</v>
      </c>
      <c r="F9" s="65" t="n">
        <v>41.496</v>
      </c>
      <c r="G9" s="65" t="n">
        <v>41.962</v>
      </c>
      <c r="H9" s="65" t="n">
        <v>6018.053</v>
      </c>
      <c r="I9" s="65" t="n">
        <v>89.606</v>
      </c>
      <c r="J9" s="66" t="n">
        <f aca="false">H9/3600</f>
        <v>1.67168138888889</v>
      </c>
      <c r="L9" s="64" t="n">
        <v>35297.0592</v>
      </c>
      <c r="M9" s="65" t="n">
        <v>37.0105</v>
      </c>
      <c r="N9" s="65" t="n">
        <v>41.5972</v>
      </c>
      <c r="O9" s="65" t="n">
        <v>42.103</v>
      </c>
      <c r="P9" s="65" t="n">
        <v>5946.48</v>
      </c>
      <c r="Q9" s="65" t="n">
        <v>85.94</v>
      </c>
      <c r="R9" s="67" t="n">
        <f aca="false">P9/3600</f>
        <v>1.6518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19095</v>
      </c>
      <c r="AD9" s="1" t="n">
        <f aca="false">Summary!$A$7*M9+Summary!$A$8*N9+Summary!$A$9*O9</f>
        <v>38.2204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63.8448</v>
      </c>
      <c r="E10" s="72" t="n">
        <v>34.1676</v>
      </c>
      <c r="F10" s="72" t="n">
        <v>39.9807</v>
      </c>
      <c r="G10" s="72" t="n">
        <v>40.7045</v>
      </c>
      <c r="H10" s="72" t="n">
        <v>5524.78</v>
      </c>
      <c r="I10" s="72" t="n">
        <v>81.291</v>
      </c>
      <c r="J10" s="73" t="n">
        <f aca="false">H10/3600</f>
        <v>1.53466111111111</v>
      </c>
      <c r="L10" s="71" t="n">
        <v>20547.4992</v>
      </c>
      <c r="M10" s="72" t="n">
        <v>34.1669</v>
      </c>
      <c r="N10" s="72" t="n">
        <v>40.0475</v>
      </c>
      <c r="O10" s="72" t="n">
        <v>40.935</v>
      </c>
      <c r="P10" s="72" t="n">
        <v>5678.487</v>
      </c>
      <c r="Q10" s="72" t="n">
        <v>78.343</v>
      </c>
      <c r="R10" s="74" t="n">
        <f aca="false">P10/3600</f>
        <v>1.5773575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1135</v>
      </c>
      <c r="AD10" s="1" t="n">
        <f aca="false">Summary!$A$7*M10+Summary!$A$8*N10+Summary!$A$9*O10</f>
        <v>35.7479875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381169.6944</v>
      </c>
      <c r="E11" s="60" t="n">
        <v>42.5989</v>
      </c>
      <c r="F11" s="60" t="n">
        <v>42.7741</v>
      </c>
      <c r="G11" s="60" t="n">
        <v>41.3822</v>
      </c>
      <c r="H11" s="60" t="n">
        <v>16506.776</v>
      </c>
      <c r="I11" s="60" t="n">
        <v>228.774</v>
      </c>
      <c r="J11" s="61" t="n">
        <f aca="false">H11/3600</f>
        <v>4.58521555555556</v>
      </c>
      <c r="L11" s="59" t="n">
        <v>369583.0656</v>
      </c>
      <c r="M11" s="60" t="n">
        <v>42.588</v>
      </c>
      <c r="N11" s="60" t="n">
        <v>43.0706</v>
      </c>
      <c r="O11" s="60" t="n">
        <v>41.9562</v>
      </c>
      <c r="P11" s="60" t="n">
        <v>16883.844</v>
      </c>
      <c r="Q11" s="60" t="n">
        <v>227.136</v>
      </c>
      <c r="R11" s="62" t="n">
        <f aca="false">P11/3600</f>
        <v>4.68995666666667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4687125</v>
      </c>
      <c r="AD11" s="1" t="n">
        <f aca="false">Summary!$A$7*M11+Summary!$A$8*N11+Summary!$A$9*O11</f>
        <v>42.56935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45069.4128</v>
      </c>
      <c r="E12" s="65" t="n">
        <v>39.0334</v>
      </c>
      <c r="F12" s="65" t="n">
        <v>40.1032</v>
      </c>
      <c r="G12" s="65" t="n">
        <v>37.8952</v>
      </c>
      <c r="H12" s="65" t="n">
        <v>14639.883</v>
      </c>
      <c r="I12" s="65" t="n">
        <v>191.131</v>
      </c>
      <c r="J12" s="66" t="n">
        <f aca="false">H12/3600</f>
        <v>4.06663416666667</v>
      </c>
      <c r="L12" s="64" t="n">
        <v>241854.8224</v>
      </c>
      <c r="M12" s="65" t="n">
        <v>39.0249</v>
      </c>
      <c r="N12" s="65" t="n">
        <v>40.8738</v>
      </c>
      <c r="O12" s="65" t="n">
        <v>38.9545</v>
      </c>
      <c r="P12" s="65" t="n">
        <v>15030.774</v>
      </c>
      <c r="Q12" s="65" t="n">
        <v>188.869</v>
      </c>
      <c r="R12" s="67" t="n">
        <f aca="false">P12/3600</f>
        <v>4.175215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02485</v>
      </c>
      <c r="AD12" s="1" t="n">
        <f aca="false">Summary!$A$7*M12+Summary!$A$8*N12+Summary!$A$9*O12</f>
        <v>39.2472125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53593.8224</v>
      </c>
      <c r="E13" s="65" t="n">
        <v>35.0762</v>
      </c>
      <c r="F13" s="65" t="n">
        <v>38.4982</v>
      </c>
      <c r="G13" s="65" t="n">
        <v>36.2893</v>
      </c>
      <c r="H13" s="65" t="n">
        <v>13272.74</v>
      </c>
      <c r="I13" s="65" t="n">
        <v>176.061</v>
      </c>
      <c r="J13" s="66" t="n">
        <f aca="false">H13/3600</f>
        <v>3.68687222222222</v>
      </c>
      <c r="L13" s="64" t="n">
        <v>152489.1904</v>
      </c>
      <c r="M13" s="65" t="n">
        <v>35.0775</v>
      </c>
      <c r="N13" s="65" t="n">
        <v>39.4039</v>
      </c>
      <c r="O13" s="65" t="n">
        <v>37.0586</v>
      </c>
      <c r="P13" s="65" t="n">
        <v>13693.358</v>
      </c>
      <c r="Q13" s="65" t="n">
        <v>172.707</v>
      </c>
      <c r="R13" s="67" t="n">
        <f aca="false">P13/3600</f>
        <v>3.80371055555556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555875</v>
      </c>
      <c r="AD13" s="1" t="n">
        <f aca="false">Summary!$A$7*M13+Summary!$A$8*N13+Summary!$A$9*O13</f>
        <v>35.8659375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590.4112</v>
      </c>
      <c r="E14" s="72" t="n">
        <v>30.9337</v>
      </c>
      <c r="F14" s="72" t="n">
        <v>37.1937</v>
      </c>
      <c r="G14" s="72" t="n">
        <v>35.0175</v>
      </c>
      <c r="H14" s="72" t="n">
        <v>12075.13</v>
      </c>
      <c r="I14" s="72" t="n">
        <v>155.454</v>
      </c>
      <c r="J14" s="73" t="n">
        <f aca="false">H14/3600</f>
        <v>3.35420277777778</v>
      </c>
      <c r="L14" s="71" t="n">
        <v>82570.8352</v>
      </c>
      <c r="M14" s="72" t="n">
        <v>30.9453</v>
      </c>
      <c r="N14" s="72" t="n">
        <v>38.0106</v>
      </c>
      <c r="O14" s="72" t="n">
        <v>35.5138</v>
      </c>
      <c r="P14" s="72" t="n">
        <v>12460.016</v>
      </c>
      <c r="Q14" s="72" t="n">
        <v>160.773</v>
      </c>
      <c r="R14" s="74" t="n">
        <f aca="false">P14/3600</f>
        <v>3.46111555555556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26675</v>
      </c>
      <c r="AD14" s="1" t="n">
        <f aca="false">Summary!$A$7*M14+Summary!$A$8*N14+Summary!$A$9*O14</f>
        <v>32.399525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00154.496</v>
      </c>
      <c r="E15" s="60" t="n">
        <v>43.7794</v>
      </c>
      <c r="F15" s="60" t="n">
        <v>46.6825</v>
      </c>
      <c r="G15" s="60" t="n">
        <v>46.2397</v>
      </c>
      <c r="H15" s="60" t="n">
        <v>12126.587</v>
      </c>
      <c r="I15" s="60" t="n">
        <v>123.084</v>
      </c>
      <c r="J15" s="61" t="n">
        <f aca="false">H15/3600</f>
        <v>3.36849638888889</v>
      </c>
      <c r="L15" s="59" t="n">
        <v>99887.56</v>
      </c>
      <c r="M15" s="60" t="n">
        <v>43.7788</v>
      </c>
      <c r="N15" s="60" t="n">
        <v>46.8623</v>
      </c>
      <c r="O15" s="60" t="n">
        <v>46.4556</v>
      </c>
      <c r="P15" s="60" t="n">
        <v>12266.707</v>
      </c>
      <c r="Q15" s="60" t="n">
        <v>139.542</v>
      </c>
      <c r="R15" s="62" t="n">
        <f aca="false">P15/3600</f>
        <v>3.40741861111111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49825</v>
      </c>
      <c r="AD15" s="1" t="n">
        <f aca="false">Summary!$A$7*M15+Summary!$A$8*N15+Summary!$A$9*O15</f>
        <v>44.4988375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47141.6944</v>
      </c>
      <c r="E16" s="65" t="n">
        <v>41.4101</v>
      </c>
      <c r="F16" s="65" t="n">
        <v>45.8601</v>
      </c>
      <c r="G16" s="65" t="n">
        <v>45.5897</v>
      </c>
      <c r="H16" s="65" t="n">
        <v>10513.186</v>
      </c>
      <c r="I16" s="65" t="n">
        <v>120.588</v>
      </c>
      <c r="J16" s="66" t="n">
        <f aca="false">H16/3600</f>
        <v>2.92032944444444</v>
      </c>
      <c r="L16" s="64" t="n">
        <v>47232.888</v>
      </c>
      <c r="M16" s="65" t="n">
        <v>41.4108</v>
      </c>
      <c r="N16" s="65" t="n">
        <v>46.1329</v>
      </c>
      <c r="O16" s="65" t="n">
        <v>45.904</v>
      </c>
      <c r="P16" s="65" t="n">
        <v>10660.201</v>
      </c>
      <c r="Q16" s="65" t="n">
        <v>127.857</v>
      </c>
      <c r="R16" s="67" t="n">
        <f aca="false">P16/3600</f>
        <v>2.96116694444444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88</v>
      </c>
      <c r="AD16" s="1" t="n">
        <f aca="false">Summary!$A$7*M16+Summary!$A$8*N16+Summary!$A$9*O16</f>
        <v>42.5627125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6550.7904</v>
      </c>
      <c r="E17" s="65" t="n">
        <v>39.8777</v>
      </c>
      <c r="F17" s="65" t="n">
        <v>45.1631</v>
      </c>
      <c r="G17" s="65" t="n">
        <v>45.0746</v>
      </c>
      <c r="H17" s="65" t="n">
        <v>9968.979</v>
      </c>
      <c r="I17" s="65" t="n">
        <v>118.638</v>
      </c>
      <c r="J17" s="66" t="n">
        <f aca="false">H17/3600</f>
        <v>2.76916083333333</v>
      </c>
      <c r="L17" s="64" t="n">
        <v>26651.8704</v>
      </c>
      <c r="M17" s="65" t="n">
        <v>39.8774</v>
      </c>
      <c r="N17" s="65" t="n">
        <v>45.4393</v>
      </c>
      <c r="O17" s="65" t="n">
        <v>45.4147</v>
      </c>
      <c r="P17" s="65" t="n">
        <v>9937.53</v>
      </c>
      <c r="Q17" s="65" t="n">
        <v>98.514</v>
      </c>
      <c r="R17" s="67" t="n">
        <f aca="false">P17/3600</f>
        <v>2.760425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879875</v>
      </c>
      <c r="AD17" s="1" t="n">
        <f aca="false">Summary!$A$7*M17+Summary!$A$8*N17+Summary!$A$9*O17</f>
        <v>41.2648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21.1728</v>
      </c>
      <c r="E18" s="72" t="n">
        <v>38.1899</v>
      </c>
      <c r="F18" s="72" t="n">
        <v>44.7035</v>
      </c>
      <c r="G18" s="72" t="n">
        <v>44.6779</v>
      </c>
      <c r="H18" s="72" t="n">
        <v>9298.786</v>
      </c>
      <c r="I18" s="72" t="n">
        <v>88.53</v>
      </c>
      <c r="J18" s="73" t="n">
        <f aca="false">H18/3600</f>
        <v>2.58299611111111</v>
      </c>
      <c r="L18" s="71" t="n">
        <v>14894.7472</v>
      </c>
      <c r="M18" s="72" t="n">
        <v>38.1875</v>
      </c>
      <c r="N18" s="72" t="n">
        <v>44.9035</v>
      </c>
      <c r="O18" s="72" t="n">
        <v>44.9681</v>
      </c>
      <c r="P18" s="72" t="n">
        <v>9229.023</v>
      </c>
      <c r="Q18" s="72" t="n">
        <v>90.916</v>
      </c>
      <c r="R18" s="74" t="n">
        <f aca="false">P18/3600</f>
        <v>2.5636175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8151</v>
      </c>
      <c r="AD18" s="1" t="n">
        <f aca="false">Summary!$A$7*M18+Summary!$A$8*N18+Summary!$A$9*O18</f>
        <v>39.874575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59" t="n">
        <v>22599.2816</v>
      </c>
      <c r="E19" s="60" t="n">
        <v>42.7996</v>
      </c>
      <c r="F19" s="60" t="n">
        <v>44.5715</v>
      </c>
      <c r="G19" s="60" t="n">
        <v>46.0295</v>
      </c>
      <c r="H19" s="60" t="n">
        <v>5146.284</v>
      </c>
      <c r="I19" s="60" t="n">
        <v>67.189</v>
      </c>
      <c r="J19" s="61" t="n">
        <f aca="false">H19/3600</f>
        <v>1.42952333333333</v>
      </c>
      <c r="L19" s="82" t="n">
        <v>22585.5576</v>
      </c>
      <c r="M19" s="83" t="n">
        <v>42.7988</v>
      </c>
      <c r="N19" s="83" t="n">
        <v>44.5524</v>
      </c>
      <c r="O19" s="83" t="n">
        <v>46.0424</v>
      </c>
      <c r="P19" s="83" t="n">
        <v>5356.432</v>
      </c>
      <c r="Q19" s="83" t="n">
        <v>69.03</v>
      </c>
      <c r="R19" s="61" t="n">
        <f aca="false">P19/3600</f>
        <v>1.48789777777778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24825</v>
      </c>
      <c r="AD19" s="1" t="n">
        <f aca="false">Summary!$A$7*M19+Summary!$A$8*N19+Summary!$A$9*O19</f>
        <v>43.4234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64" t="n">
        <v>12264.9944</v>
      </c>
      <c r="E20" s="65" t="n">
        <v>41.1394</v>
      </c>
      <c r="F20" s="65" t="n">
        <v>42.8253</v>
      </c>
      <c r="G20" s="65" t="n">
        <v>43.7261</v>
      </c>
      <c r="H20" s="65" t="n">
        <v>4588.607</v>
      </c>
      <c r="I20" s="65" t="n">
        <v>60.153</v>
      </c>
      <c r="J20" s="66" t="n">
        <f aca="false">H20/3600</f>
        <v>1.27461305555556</v>
      </c>
      <c r="L20" s="84" t="n">
        <v>12254.0568</v>
      </c>
      <c r="M20" s="85" t="n">
        <v>41.1385</v>
      </c>
      <c r="N20" s="85" t="n">
        <v>42.8495</v>
      </c>
      <c r="O20" s="85" t="n">
        <v>43.7672</v>
      </c>
      <c r="P20" s="85" t="n">
        <v>4765.543</v>
      </c>
      <c r="Q20" s="85" t="n">
        <v>61.292</v>
      </c>
      <c r="R20" s="66" t="n">
        <f aca="false">P20/3600</f>
        <v>1.32376194444444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73475</v>
      </c>
      <c r="AD20" s="1" t="n">
        <f aca="false">Summary!$A$7*M20+Summary!$A$8*N20+Summary!$A$9*O20</f>
        <v>41.6809625</v>
      </c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6905.5408</v>
      </c>
      <c r="E21" s="65" t="n">
        <v>39.1102</v>
      </c>
      <c r="F21" s="65" t="n">
        <v>41.4414</v>
      </c>
      <c r="G21" s="65" t="n">
        <v>42.1581</v>
      </c>
      <c r="H21" s="65" t="n">
        <v>4406.346</v>
      </c>
      <c r="I21" s="65" t="n">
        <v>55.66</v>
      </c>
      <c r="J21" s="66" t="n">
        <f aca="false">H21/3600</f>
        <v>1.223985</v>
      </c>
      <c r="L21" s="84" t="n">
        <v>6902.4936</v>
      </c>
      <c r="M21" s="85" t="n">
        <v>39.1089</v>
      </c>
      <c r="N21" s="85" t="n">
        <v>41.5082</v>
      </c>
      <c r="O21" s="85" t="n">
        <v>42.2124</v>
      </c>
      <c r="P21" s="85" t="n">
        <v>4449.221</v>
      </c>
      <c r="Q21" s="85" t="n">
        <v>57.72</v>
      </c>
      <c r="R21" s="66" t="n">
        <f aca="false">P21/3600</f>
        <v>1.23589472222222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7825875</v>
      </c>
      <c r="AD21" s="1" t="n">
        <f aca="false">Summary!$A$7*M21+Summary!$A$8*N21+Summary!$A$9*O21</f>
        <v>39.7967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3856.1904</v>
      </c>
      <c r="E22" s="72" t="n">
        <v>36.6782</v>
      </c>
      <c r="F22" s="72" t="n">
        <v>40.455</v>
      </c>
      <c r="G22" s="72" t="n">
        <v>41.2592</v>
      </c>
      <c r="H22" s="72" t="n">
        <v>4098.002</v>
      </c>
      <c r="I22" s="72" t="n">
        <v>52.416</v>
      </c>
      <c r="J22" s="73" t="n">
        <f aca="false">H22/3600</f>
        <v>1.13833388888889</v>
      </c>
      <c r="L22" s="86" t="n">
        <v>3855.7288</v>
      </c>
      <c r="M22" s="87" t="n">
        <v>36.6785</v>
      </c>
      <c r="N22" s="87" t="n">
        <v>40.5455</v>
      </c>
      <c r="O22" s="87" t="n">
        <v>41.3221</v>
      </c>
      <c r="P22" s="87" t="n">
        <v>4248.106</v>
      </c>
      <c r="Q22" s="87" t="n">
        <v>54.958</v>
      </c>
      <c r="R22" s="73" t="n">
        <f aca="false">P22/3600</f>
        <v>1.18002944444444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22925</v>
      </c>
      <c r="AD22" s="1" t="n">
        <f aca="false">Summary!$A$7*M22+Summary!$A$8*N22+Summary!$A$9*O22</f>
        <v>37.742325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59" t="n">
        <v>53564.8856</v>
      </c>
      <c r="E23" s="60" t="n">
        <v>41.8493</v>
      </c>
      <c r="F23" s="60" t="n">
        <v>43.5158</v>
      </c>
      <c r="G23" s="60" t="n">
        <v>44.1816</v>
      </c>
      <c r="H23" s="60" t="n">
        <v>5919.976</v>
      </c>
      <c r="I23" s="60" t="n">
        <v>93.428</v>
      </c>
      <c r="J23" s="61" t="n">
        <f aca="false">H23/3600</f>
        <v>1.64443777777778</v>
      </c>
      <c r="L23" s="82" t="n">
        <v>53527.5776</v>
      </c>
      <c r="M23" s="83" t="n">
        <v>41.8419</v>
      </c>
      <c r="N23" s="83" t="n">
        <v>43.5284</v>
      </c>
      <c r="O23" s="83" t="n">
        <v>44.2156</v>
      </c>
      <c r="P23" s="83" t="n">
        <v>6153.774</v>
      </c>
      <c r="Q23" s="83" t="n">
        <v>93.74</v>
      </c>
      <c r="R23" s="61" t="n">
        <f aca="false">P23/3600</f>
        <v>1.70938166666667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4915</v>
      </c>
      <c r="AD23" s="1" t="n">
        <f aca="false">Summary!$A$7*M23+Summary!$A$8*N23+Summary!$A$9*O23</f>
        <v>42.349425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28877.1024</v>
      </c>
      <c r="E24" s="65" t="n">
        <v>38.7853</v>
      </c>
      <c r="F24" s="65" t="n">
        <v>41.0614</v>
      </c>
      <c r="G24" s="65" t="n">
        <v>41.3735</v>
      </c>
      <c r="H24" s="65" t="n">
        <v>5345.099</v>
      </c>
      <c r="I24" s="65" t="n">
        <v>84.801</v>
      </c>
      <c r="J24" s="66" t="n">
        <f aca="false">H24/3600</f>
        <v>1.48474972222222</v>
      </c>
      <c r="L24" s="84" t="n">
        <v>28849.6696</v>
      </c>
      <c r="M24" s="85" t="n">
        <v>38.7767</v>
      </c>
      <c r="N24" s="85" t="n">
        <v>41.1422</v>
      </c>
      <c r="O24" s="85" t="n">
        <v>41.4238</v>
      </c>
      <c r="P24" s="85" t="n">
        <v>5324.538</v>
      </c>
      <c r="Q24" s="85" t="n">
        <v>79.965</v>
      </c>
      <c r="R24" s="66" t="n">
        <f aca="false">P24/3600</f>
        <v>1.47903833333333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933375</v>
      </c>
      <c r="AD24" s="1" t="n">
        <f aca="false">Summary!$A$7*M24+Summary!$A$8*N24+Summary!$A$9*O24</f>
        <v>39.403275</v>
      </c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4970.928</v>
      </c>
      <c r="E25" s="65" t="n">
        <v>35.7725</v>
      </c>
      <c r="F25" s="65" t="n">
        <v>39.2378</v>
      </c>
      <c r="G25" s="65" t="n">
        <v>39.7398</v>
      </c>
      <c r="H25" s="65" t="n">
        <v>4825.603</v>
      </c>
      <c r="I25" s="65" t="n">
        <v>71.775</v>
      </c>
      <c r="J25" s="66" t="n">
        <f aca="false">H25/3600</f>
        <v>1.34044527777778</v>
      </c>
      <c r="L25" s="84" t="n">
        <v>14951.9872</v>
      </c>
      <c r="M25" s="85" t="n">
        <v>35.765</v>
      </c>
      <c r="N25" s="85" t="n">
        <v>39.3627</v>
      </c>
      <c r="O25" s="85" t="n">
        <v>39.8001</v>
      </c>
      <c r="P25" s="85" t="n">
        <v>4800.877</v>
      </c>
      <c r="Q25" s="85" t="n">
        <v>72.103</v>
      </c>
      <c r="R25" s="66" t="n">
        <f aca="false">P25/3600</f>
        <v>1.33357694444444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01575</v>
      </c>
      <c r="AD25" s="1" t="n">
        <f aca="false">Summary!$A$7*M25+Summary!$A$8*N25+Summary!$A$9*O25</f>
        <v>36.7191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361.1648</v>
      </c>
      <c r="E26" s="72" t="n">
        <v>32.9062</v>
      </c>
      <c r="F26" s="72" t="n">
        <v>37.9914</v>
      </c>
      <c r="G26" s="72" t="n">
        <v>38.9114</v>
      </c>
      <c r="H26" s="72" t="n">
        <v>4292.316</v>
      </c>
      <c r="I26" s="72" t="n">
        <v>60.106</v>
      </c>
      <c r="J26" s="73" t="n">
        <f aca="false">H26/3600</f>
        <v>1.19231</v>
      </c>
      <c r="L26" s="86" t="n">
        <v>7355.1112</v>
      </c>
      <c r="M26" s="87" t="n">
        <v>32.9023</v>
      </c>
      <c r="N26" s="87" t="n">
        <v>38.1433</v>
      </c>
      <c r="O26" s="87" t="n">
        <v>38.9855</v>
      </c>
      <c r="P26" s="87" t="n">
        <v>4382.905</v>
      </c>
      <c r="Q26" s="87" t="n">
        <v>62.509</v>
      </c>
      <c r="R26" s="73" t="n">
        <f aca="false">P26/3600</f>
        <v>1.21747361111111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2925</v>
      </c>
      <c r="AD26" s="1" t="n">
        <f aca="false">Summary!$A$7*M26+Summary!$A$8*N26+Summary!$A$9*O26</f>
        <v>34.31782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59" t="n">
        <v>108512.1408</v>
      </c>
      <c r="E27" s="60" t="n">
        <v>40.7066</v>
      </c>
      <c r="F27" s="60" t="n">
        <v>41.7735</v>
      </c>
      <c r="G27" s="60" t="n">
        <v>44.2464</v>
      </c>
      <c r="H27" s="60" t="n">
        <v>12730.899</v>
      </c>
      <c r="I27" s="60" t="n">
        <v>188.916</v>
      </c>
      <c r="J27" s="61" t="n">
        <f aca="false">H27/3600</f>
        <v>3.53636083333333</v>
      </c>
      <c r="L27" s="82" t="n">
        <v>108407.9984</v>
      </c>
      <c r="M27" s="83" t="n">
        <v>40.7051</v>
      </c>
      <c r="N27" s="83" t="n">
        <v>41.7408</v>
      </c>
      <c r="O27" s="83" t="n">
        <v>44.2901</v>
      </c>
      <c r="P27" s="83" t="n">
        <v>13372.028</v>
      </c>
      <c r="Q27" s="83" t="n">
        <v>194.111</v>
      </c>
      <c r="R27" s="61" t="n">
        <f aca="false">P27/3600</f>
        <v>3.71445222222222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2824375</v>
      </c>
      <c r="AD27" s="1" t="n">
        <f aca="false">Summary!$A$7*M27+Summary!$A$8*N27+Summary!$A$9*O27</f>
        <v>41.2826875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49523.8792</v>
      </c>
      <c r="E28" s="65" t="n">
        <v>38.0393</v>
      </c>
      <c r="F28" s="65" t="n">
        <v>39.5487</v>
      </c>
      <c r="G28" s="65" t="n">
        <v>42.2049</v>
      </c>
      <c r="H28" s="65" t="n">
        <v>10846.043</v>
      </c>
      <c r="I28" s="65" t="n">
        <v>157.341</v>
      </c>
      <c r="J28" s="66" t="n">
        <f aca="false">H28/3600</f>
        <v>3.01278972222222</v>
      </c>
      <c r="L28" s="84" t="n">
        <v>49457.5872</v>
      </c>
      <c r="M28" s="85" t="n">
        <v>38.0369</v>
      </c>
      <c r="N28" s="85" t="n">
        <v>39.596</v>
      </c>
      <c r="O28" s="85" t="n">
        <v>42.3175</v>
      </c>
      <c r="P28" s="85" t="n">
        <v>11232.971</v>
      </c>
      <c r="Q28" s="85" t="n">
        <v>162.068</v>
      </c>
      <c r="R28" s="66" t="n">
        <f aca="false">P28/3600</f>
        <v>3.12026972222222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48675</v>
      </c>
      <c r="AD28" s="1" t="n">
        <f aca="false">Summary!$A$7*M28+Summary!$A$8*N28+Summary!$A$9*O28</f>
        <v>38.7668625</v>
      </c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6746.372</v>
      </c>
      <c r="E29" s="65" t="n">
        <v>35.8422</v>
      </c>
      <c r="F29" s="65" t="n">
        <v>38.4907</v>
      </c>
      <c r="G29" s="65" t="n">
        <v>40.5699</v>
      </c>
      <c r="H29" s="65" t="n">
        <v>9955.884</v>
      </c>
      <c r="I29" s="65" t="n">
        <v>145.345</v>
      </c>
      <c r="J29" s="66" t="n">
        <f aca="false">H29/3600</f>
        <v>2.76552333333333</v>
      </c>
      <c r="L29" s="84" t="n">
        <v>26726.4664</v>
      </c>
      <c r="M29" s="85" t="n">
        <v>35.8402</v>
      </c>
      <c r="N29" s="85" t="n">
        <v>38.5665</v>
      </c>
      <c r="O29" s="85" t="n">
        <v>40.696</v>
      </c>
      <c r="P29" s="85" t="n">
        <v>9959.681</v>
      </c>
      <c r="Q29" s="85" t="n">
        <v>142.553</v>
      </c>
      <c r="R29" s="66" t="n">
        <f aca="false">P29/3600</f>
        <v>2.76657805555556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64225</v>
      </c>
      <c r="AD29" s="1" t="n">
        <f aca="false">Summary!$A$7*M29+Summary!$A$8*N29+Summary!$A$9*O29</f>
        <v>36.787962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4458.3192</v>
      </c>
      <c r="E30" s="72" t="n">
        <v>33.4253</v>
      </c>
      <c r="F30" s="72" t="n">
        <v>37.687</v>
      </c>
      <c r="G30" s="72" t="n">
        <v>39.3412</v>
      </c>
      <c r="H30" s="72" t="n">
        <v>9210.022</v>
      </c>
      <c r="I30" s="72" t="n">
        <v>129.137</v>
      </c>
      <c r="J30" s="73" t="n">
        <f aca="false">H30/3600</f>
        <v>2.55833944444444</v>
      </c>
      <c r="L30" s="86" t="n">
        <v>14436.86</v>
      </c>
      <c r="M30" s="87" t="n">
        <v>33.4249</v>
      </c>
      <c r="N30" s="87" t="n">
        <v>37.7464</v>
      </c>
      <c r="O30" s="87" t="n">
        <v>39.4617</v>
      </c>
      <c r="P30" s="87" t="n">
        <v>9161.365</v>
      </c>
      <c r="Q30" s="87" t="n">
        <v>125.408</v>
      </c>
      <c r="R30" s="73" t="n">
        <f aca="false">P30/3600</f>
        <v>2.54482361111111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975</v>
      </c>
      <c r="AD30" s="1" t="n">
        <f aca="false">Summary!$A$7*M30+Summary!$A$8*N30+Summary!$A$9*O30</f>
        <v>34.7196875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59" t="n">
        <v>73082.6064</v>
      </c>
      <c r="E31" s="60" t="n">
        <v>41.3471</v>
      </c>
      <c r="F31" s="60" t="n">
        <v>44.4272</v>
      </c>
      <c r="G31" s="60" t="n">
        <v>46.0532</v>
      </c>
      <c r="H31" s="60" t="n">
        <v>11389.357</v>
      </c>
      <c r="I31" s="60" t="n">
        <v>150.103</v>
      </c>
      <c r="J31" s="61" t="n">
        <f aca="false">H31/3600</f>
        <v>3.16371027777778</v>
      </c>
      <c r="L31" s="82" t="n">
        <v>72793.9984</v>
      </c>
      <c r="M31" s="83" t="n">
        <v>41.3443</v>
      </c>
      <c r="N31" s="83" t="n">
        <v>44.4596</v>
      </c>
      <c r="O31" s="83" t="n">
        <v>46.1203</v>
      </c>
      <c r="P31" s="83" t="n">
        <v>11704.285</v>
      </c>
      <c r="Q31" s="83" t="n">
        <v>157.263</v>
      </c>
      <c r="R31" s="61" t="n">
        <f aca="false">P31/3600</f>
        <v>3.25119027777778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320375</v>
      </c>
      <c r="AD31" s="1" t="n">
        <f aca="false">Summary!$A$7*M31+Summary!$A$8*N31+Summary!$A$9*O31</f>
        <v>42.3307125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29668.3104</v>
      </c>
      <c r="E32" s="65" t="n">
        <v>38.7746</v>
      </c>
      <c r="F32" s="65" t="n">
        <v>42.9693</v>
      </c>
      <c r="G32" s="65" t="n">
        <v>43.9684</v>
      </c>
      <c r="H32" s="65" t="n">
        <v>9851.027</v>
      </c>
      <c r="I32" s="65" t="n">
        <v>131.742</v>
      </c>
      <c r="J32" s="66" t="n">
        <f aca="false">H32/3600</f>
        <v>2.73639638888889</v>
      </c>
      <c r="L32" s="84" t="n">
        <v>29567.0952</v>
      </c>
      <c r="M32" s="85" t="n">
        <v>38.774</v>
      </c>
      <c r="N32" s="85" t="n">
        <v>43.0609</v>
      </c>
      <c r="O32" s="85" t="n">
        <v>44.1115</v>
      </c>
      <c r="P32" s="85" t="n">
        <v>10084.996</v>
      </c>
      <c r="Q32" s="85" t="n">
        <v>136.047</v>
      </c>
      <c r="R32" s="66" t="n">
        <f aca="false">P32/3600</f>
        <v>2.80138777777778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39.9481625</v>
      </c>
      <c r="AD32" s="1" t="n">
        <f aca="false">Summary!$A$7*M32+Summary!$A$8*N32+Summary!$A$9*O32</f>
        <v>39.97705</v>
      </c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15372.8936</v>
      </c>
      <c r="E33" s="65" t="n">
        <v>37.0372</v>
      </c>
      <c r="F33" s="65" t="n">
        <v>41.66</v>
      </c>
      <c r="G33" s="65" t="n">
        <v>42.1585</v>
      </c>
      <c r="H33" s="65" t="n">
        <v>9312.936</v>
      </c>
      <c r="I33" s="65" t="n">
        <v>122.351</v>
      </c>
      <c r="J33" s="66" t="n">
        <f aca="false">H33/3600</f>
        <v>2.58692666666667</v>
      </c>
      <c r="L33" s="84" t="n">
        <v>15311.5728</v>
      </c>
      <c r="M33" s="85" t="n">
        <v>37.0363</v>
      </c>
      <c r="N33" s="85" t="n">
        <v>41.7643</v>
      </c>
      <c r="O33" s="85" t="n">
        <v>42.315</v>
      </c>
      <c r="P33" s="85" t="n">
        <v>9205.326</v>
      </c>
      <c r="Q33" s="85" t="n">
        <v>123.536</v>
      </c>
      <c r="R33" s="66" t="n">
        <f aca="false">P33/3600</f>
        <v>2.557035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552125</v>
      </c>
      <c r="AD33" s="1" t="n">
        <f aca="false">Summary!$A$7*M33+Summary!$A$8*N33+Summary!$A$9*O33</f>
        <v>38.287137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8563.6968</v>
      </c>
      <c r="E34" s="72" t="n">
        <v>35.0953</v>
      </c>
      <c r="F34" s="72" t="n">
        <v>40.6298</v>
      </c>
      <c r="G34" s="72" t="n">
        <v>40.7803</v>
      </c>
      <c r="H34" s="72" t="n">
        <v>6966.723</v>
      </c>
      <c r="I34" s="72" t="n">
        <v>90.433</v>
      </c>
      <c r="J34" s="73" t="n">
        <f aca="false">H34/3600</f>
        <v>1.93520083333333</v>
      </c>
      <c r="L34" s="86" t="n">
        <v>8523.3152</v>
      </c>
      <c r="M34" s="87" t="n">
        <v>35.0943</v>
      </c>
      <c r="N34" s="87" t="n">
        <v>40.7453</v>
      </c>
      <c r="O34" s="87" t="n">
        <v>40.9415</v>
      </c>
      <c r="P34" s="87" t="n">
        <v>7108.698</v>
      </c>
      <c r="Q34" s="87" t="n">
        <v>91.618</v>
      </c>
      <c r="R34" s="73" t="n">
        <f aca="false">P34/3600</f>
        <v>1.97463833333333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4977375</v>
      </c>
      <c r="AD34" s="1" t="n">
        <f aca="false">Summary!$A$7*M34+Summary!$A$8*N34+Summary!$A$9*O34</f>
        <v>36.531575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4831.068</v>
      </c>
      <c r="E35" s="83" t="n">
        <v>42.5733</v>
      </c>
      <c r="F35" s="83" t="n">
        <v>42.7418</v>
      </c>
      <c r="G35" s="83" t="n">
        <v>44.4684</v>
      </c>
      <c r="H35" s="83" t="n">
        <v>15448.264</v>
      </c>
      <c r="I35" s="83" t="n">
        <v>248.071</v>
      </c>
      <c r="J35" s="61" t="n">
        <f aca="false">H35/3600</f>
        <v>4.29118444444444</v>
      </c>
      <c r="L35" s="82" t="n">
        <v>184741.62</v>
      </c>
      <c r="M35" s="83" t="n">
        <v>42.5692</v>
      </c>
      <c r="N35" s="83" t="n">
        <v>42.728</v>
      </c>
      <c r="O35" s="83" t="n">
        <v>44.547</v>
      </c>
      <c r="P35" s="83" t="n">
        <v>15646</v>
      </c>
      <c r="Q35" s="83" t="n">
        <v>240.942</v>
      </c>
      <c r="R35" s="61" t="n">
        <f aca="false">P35/3600</f>
        <v>4.34611111111111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83125</v>
      </c>
      <c r="AD35" s="1" t="n">
        <f aca="false">Summary!$A$7*M35+Summary!$A$8*N35+Summary!$A$9*O35</f>
        <v>42.836275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1047.1728</v>
      </c>
      <c r="E36" s="85" t="n">
        <v>37.1761</v>
      </c>
      <c r="F36" s="85" t="n">
        <v>40.82</v>
      </c>
      <c r="G36" s="85" t="n">
        <v>42.9684</v>
      </c>
      <c r="H36" s="85" t="n">
        <v>13811.499</v>
      </c>
      <c r="I36" s="85" t="n">
        <v>201.224</v>
      </c>
      <c r="J36" s="66" t="n">
        <f aca="false">H36/3600</f>
        <v>3.8365275</v>
      </c>
      <c r="L36" s="84" t="n">
        <v>80983.5728</v>
      </c>
      <c r="M36" s="85" t="n">
        <v>37.1737</v>
      </c>
      <c r="N36" s="85" t="n">
        <v>40.8684</v>
      </c>
      <c r="O36" s="85" t="n">
        <v>43.1443</v>
      </c>
      <c r="P36" s="85" t="n">
        <v>13673.689</v>
      </c>
      <c r="Q36" s="85" t="n">
        <v>193.939</v>
      </c>
      <c r="R36" s="66" t="n">
        <f aca="false">P36/3600</f>
        <v>3.79824694444444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55625</v>
      </c>
      <c r="AD36" s="1" t="n">
        <f aca="false">Summary!$A$7*M36+Summary!$A$8*N36+Summary!$A$9*O36</f>
        <v>38.3818625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1207.6264</v>
      </c>
      <c r="E37" s="85" t="n">
        <v>34.6522</v>
      </c>
      <c r="F37" s="85" t="n">
        <v>39.3638</v>
      </c>
      <c r="G37" s="85" t="n">
        <v>41.7666</v>
      </c>
      <c r="H37" s="85" t="n">
        <v>11971.866</v>
      </c>
      <c r="I37" s="85" t="n">
        <v>175.016</v>
      </c>
      <c r="J37" s="66" t="n">
        <f aca="false">H37/3600</f>
        <v>3.32551833333333</v>
      </c>
      <c r="L37" s="84" t="n">
        <v>41174.804</v>
      </c>
      <c r="M37" s="85" t="n">
        <v>34.6511</v>
      </c>
      <c r="N37" s="85" t="n">
        <v>39.443</v>
      </c>
      <c r="O37" s="85" t="n">
        <v>41.9999</v>
      </c>
      <c r="P37" s="85" t="n">
        <v>12051.489</v>
      </c>
      <c r="Q37" s="85" t="n">
        <v>170.851</v>
      </c>
      <c r="R37" s="66" t="n">
        <f aca="false">P37/3600</f>
        <v>3.34763583333333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3045</v>
      </c>
      <c r="AD37" s="1" t="n">
        <f aca="false">Summary!$A$7*M37+Summary!$A$8*N37+Summary!$A$9*O37</f>
        <v>36.168687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180.7064</v>
      </c>
      <c r="E38" s="87" t="n">
        <v>32.2597</v>
      </c>
      <c r="F38" s="87" t="n">
        <v>38.3695</v>
      </c>
      <c r="G38" s="87" t="n">
        <v>40.893</v>
      </c>
      <c r="H38" s="87" t="n">
        <v>11176.78</v>
      </c>
      <c r="I38" s="87" t="n">
        <v>147.482</v>
      </c>
      <c r="J38" s="73" t="n">
        <f aca="false">H38/3600</f>
        <v>3.10466111111111</v>
      </c>
      <c r="L38" s="86" t="n">
        <v>22148.8256</v>
      </c>
      <c r="M38" s="87" t="n">
        <v>32.2577</v>
      </c>
      <c r="N38" s="87" t="n">
        <v>38.4413</v>
      </c>
      <c r="O38" s="87" t="n">
        <v>41.1432</v>
      </c>
      <c r="P38" s="87" t="n">
        <v>11239.508</v>
      </c>
      <c r="Q38" s="87" t="n">
        <v>150.072</v>
      </c>
      <c r="R38" s="73" t="n">
        <f aca="false">P38/3600</f>
        <v>3.12208555555556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25875</v>
      </c>
      <c r="AD38" s="1" t="n">
        <f aca="false">Summary!$A$7*M38+Summary!$A$8*N38+Summary!$A$9*O38</f>
        <v>34.1413375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1123.08</v>
      </c>
      <c r="E39" s="83" t="n">
        <v>41.8864</v>
      </c>
      <c r="F39" s="83" t="n">
        <v>43.9855</v>
      </c>
      <c r="G39" s="83" t="n">
        <v>44.655</v>
      </c>
      <c r="H39" s="83" t="n">
        <v>2554.878</v>
      </c>
      <c r="I39" s="83" t="n">
        <v>41.979</v>
      </c>
      <c r="J39" s="61" t="n">
        <f aca="false">H39/3600</f>
        <v>0.709688333333333</v>
      </c>
      <c r="L39" s="82" t="n">
        <v>20837.5544</v>
      </c>
      <c r="M39" s="83" t="n">
        <v>41.8843</v>
      </c>
      <c r="N39" s="83" t="n">
        <v>44.0856</v>
      </c>
      <c r="O39" s="83" t="n">
        <v>44.7295</v>
      </c>
      <c r="P39" s="83" t="n">
        <v>2528.92</v>
      </c>
      <c r="Q39" s="83" t="n">
        <v>41.23</v>
      </c>
      <c r="R39" s="61" t="n">
        <f aca="false">P39/3600</f>
        <v>0.702477777777778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4948625</v>
      </c>
      <c r="AD39" s="1" t="n">
        <f aca="false">Summary!$A$7*M39+Summary!$A$8*N39+Summary!$A$9*O39</f>
        <v>42.5151125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1309.52</v>
      </c>
      <c r="E40" s="85" t="n">
        <v>38.4936</v>
      </c>
      <c r="F40" s="85" t="n">
        <v>41.3864</v>
      </c>
      <c r="G40" s="85" t="n">
        <v>41.8021</v>
      </c>
      <c r="H40" s="85" t="n">
        <v>2080.747</v>
      </c>
      <c r="I40" s="85" t="n">
        <v>33.805</v>
      </c>
      <c r="J40" s="66" t="n">
        <f aca="false">H40/3600</f>
        <v>0.577985277777778</v>
      </c>
      <c r="L40" s="84" t="n">
        <v>11171.2576</v>
      </c>
      <c r="M40" s="85" t="n">
        <v>38.4901</v>
      </c>
      <c r="N40" s="85" t="n">
        <v>41.5701</v>
      </c>
      <c r="O40" s="85" t="n">
        <v>41.9681</v>
      </c>
      <c r="P40" s="85" t="n">
        <v>2208.137</v>
      </c>
      <c r="Q40" s="85" t="n">
        <v>34.803</v>
      </c>
      <c r="R40" s="66" t="n">
        <f aca="false">P40/3600</f>
        <v>0.613371388888889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2687625</v>
      </c>
      <c r="AD40" s="1" t="n">
        <f aca="false">Summary!$A$7*M40+Summary!$A$8*N40+Summary!$A$9*O40</f>
        <v>39.30985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25.8688</v>
      </c>
      <c r="E41" s="85" t="n">
        <v>35.5386</v>
      </c>
      <c r="F41" s="85" t="n">
        <v>39.4889</v>
      </c>
      <c r="G41" s="85" t="n">
        <v>39.6985</v>
      </c>
      <c r="H41" s="85" t="n">
        <v>1862.144</v>
      </c>
      <c r="I41" s="85" t="n">
        <v>29.234</v>
      </c>
      <c r="J41" s="66" t="n">
        <f aca="false">H41/3600</f>
        <v>0.517262222222222</v>
      </c>
      <c r="L41" s="84" t="n">
        <v>5968.7992</v>
      </c>
      <c r="M41" s="85" t="n">
        <v>35.5391</v>
      </c>
      <c r="N41" s="85" t="n">
        <v>39.6957</v>
      </c>
      <c r="O41" s="85" t="n">
        <v>39.9802</v>
      </c>
      <c r="P41" s="85" t="n">
        <v>1973.637</v>
      </c>
      <c r="Q41" s="85" t="n">
        <v>28.719</v>
      </c>
      <c r="R41" s="66" t="n">
        <f aca="false">P41/3600</f>
        <v>0.5482325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52375</v>
      </c>
      <c r="AD41" s="1" t="n">
        <f aca="false">Summary!$A$7*M41+Summary!$A$8*N41+Summary!$A$9*O41</f>
        <v>36.613812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52.1656</v>
      </c>
      <c r="E42" s="87" t="n">
        <v>32.9491</v>
      </c>
      <c r="F42" s="87" t="n">
        <v>38.0228</v>
      </c>
      <c r="G42" s="87" t="n">
        <v>38.0449</v>
      </c>
      <c r="H42" s="87" t="n">
        <v>1799.291</v>
      </c>
      <c r="I42" s="87" t="n">
        <v>24.46</v>
      </c>
      <c r="J42" s="73" t="n">
        <f aca="false">H42/3600</f>
        <v>0.499803055555556</v>
      </c>
      <c r="L42" s="86" t="n">
        <v>3322.804</v>
      </c>
      <c r="M42" s="87" t="n">
        <v>32.9496</v>
      </c>
      <c r="N42" s="87" t="n">
        <v>38.2671</v>
      </c>
      <c r="O42" s="87" t="n">
        <v>38.382</v>
      </c>
      <c r="P42" s="87" t="n">
        <v>1780.524</v>
      </c>
      <c r="Q42" s="87" t="n">
        <v>24.538</v>
      </c>
      <c r="R42" s="73" t="n">
        <f aca="false">P42/3600</f>
        <v>0.49459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202875</v>
      </c>
      <c r="AD42" s="1" t="n">
        <f aca="false">Summary!$A$7*M42+Summary!$A$8*N42+Summary!$A$9*O42</f>
        <v>34.293337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3725.588</v>
      </c>
      <c r="E43" s="83" t="n">
        <v>42.017</v>
      </c>
      <c r="F43" s="83" t="n">
        <v>44.1411</v>
      </c>
      <c r="G43" s="83" t="n">
        <v>45.6047</v>
      </c>
      <c r="H43" s="83" t="n">
        <v>2837.021</v>
      </c>
      <c r="I43" s="83" t="n">
        <v>43.773</v>
      </c>
      <c r="J43" s="61" t="n">
        <f aca="false">H43/3600</f>
        <v>0.788061388888889</v>
      </c>
      <c r="L43" s="82" t="n">
        <v>23528.6872</v>
      </c>
      <c r="M43" s="83" t="n">
        <v>42.0161</v>
      </c>
      <c r="N43" s="83" t="n">
        <v>44.2299</v>
      </c>
      <c r="O43" s="83" t="n">
        <v>45.7809</v>
      </c>
      <c r="P43" s="83" t="n">
        <v>2794.557</v>
      </c>
      <c r="Q43" s="83" t="n">
        <v>44.132</v>
      </c>
      <c r="R43" s="61" t="n">
        <f aca="false">P43/3600</f>
        <v>0.776265833333333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30975</v>
      </c>
      <c r="AD43" s="1" t="n">
        <f aca="false">Summary!$A$7*M43+Summary!$A$8*N43+Summary!$A$9*O43</f>
        <v>42.763425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154.1016</v>
      </c>
      <c r="E44" s="85" t="n">
        <v>39.1629</v>
      </c>
      <c r="F44" s="85" t="n">
        <v>41.8319</v>
      </c>
      <c r="G44" s="85" t="n">
        <v>43.0578</v>
      </c>
      <c r="H44" s="85" t="n">
        <v>2569.449</v>
      </c>
      <c r="I44" s="85" t="n">
        <v>40.653</v>
      </c>
      <c r="J44" s="66" t="n">
        <f aca="false">H44/3600</f>
        <v>0.713735833333333</v>
      </c>
      <c r="L44" s="84" t="n">
        <v>14074.4904</v>
      </c>
      <c r="M44" s="85" t="n">
        <v>39.161</v>
      </c>
      <c r="N44" s="85" t="n">
        <v>41.9782</v>
      </c>
      <c r="O44" s="85" t="n">
        <v>43.3219</v>
      </c>
      <c r="P44" s="85" t="n">
        <v>2568.107</v>
      </c>
      <c r="Q44" s="85" t="n">
        <v>38.594</v>
      </c>
      <c r="R44" s="66" t="n">
        <f aca="false">P44/3600</f>
        <v>0.713363055555556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833875</v>
      </c>
      <c r="AD44" s="1" t="n">
        <f aca="false">Summary!$A$7*M44+Summary!$A$8*N44+Summary!$A$9*O44</f>
        <v>40.0332625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323.9512</v>
      </c>
      <c r="E45" s="85" t="n">
        <v>36.141</v>
      </c>
      <c r="F45" s="85" t="n">
        <v>39.9858</v>
      </c>
      <c r="G45" s="85" t="n">
        <v>41.0347</v>
      </c>
      <c r="H45" s="85" t="n">
        <v>2397.069</v>
      </c>
      <c r="I45" s="85" t="n">
        <v>35.256</v>
      </c>
      <c r="J45" s="66" t="n">
        <f aca="false">H45/3600</f>
        <v>0.6658525</v>
      </c>
      <c r="L45" s="84" t="n">
        <v>8276.7808</v>
      </c>
      <c r="M45" s="85" t="n">
        <v>36.1382</v>
      </c>
      <c r="N45" s="85" t="n">
        <v>40.1267</v>
      </c>
      <c r="O45" s="85" t="n">
        <v>41.3014</v>
      </c>
      <c r="P45" s="85" t="n">
        <v>2336.104</v>
      </c>
      <c r="Q45" s="85" t="n">
        <v>33.93</v>
      </c>
      <c r="R45" s="66" t="n">
        <f aca="false">P45/3600</f>
        <v>0.648917777777778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333125</v>
      </c>
      <c r="AD45" s="1" t="n">
        <f aca="false">Summary!$A$7*M45+Summary!$A$8*N45+Summary!$A$9*O45</f>
        <v>37.282162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45.4888</v>
      </c>
      <c r="E46" s="87" t="n">
        <v>33.0599</v>
      </c>
      <c r="F46" s="87" t="n">
        <v>38.5959</v>
      </c>
      <c r="G46" s="87" t="n">
        <v>39.5423</v>
      </c>
      <c r="H46" s="87" t="n">
        <v>2214.377</v>
      </c>
      <c r="I46" s="87" t="n">
        <v>32.869</v>
      </c>
      <c r="J46" s="73" t="n">
        <f aca="false">H46/3600</f>
        <v>0.615104722222222</v>
      </c>
      <c r="L46" s="86" t="n">
        <v>4710.3976</v>
      </c>
      <c r="M46" s="87" t="n">
        <v>33.0564</v>
      </c>
      <c r="N46" s="87" t="n">
        <v>38.7257</v>
      </c>
      <c r="O46" s="87" t="n">
        <v>39.7793</v>
      </c>
      <c r="P46" s="87" t="n">
        <v>2170.619</v>
      </c>
      <c r="Q46" s="87" t="n">
        <v>32.182</v>
      </c>
      <c r="R46" s="73" t="n">
        <f aca="false">P46/3600</f>
        <v>0.602949722222222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22</v>
      </c>
      <c r="AD46" s="1" t="n">
        <f aca="false">Summary!$A$7*M46+Summary!$A$8*N46+Summary!$A$9*O46</f>
        <v>34.60542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4444.3256</v>
      </c>
      <c r="E47" s="83" t="n">
        <v>41.1646</v>
      </c>
      <c r="F47" s="83" t="n">
        <v>42.5969</v>
      </c>
      <c r="G47" s="83" t="n">
        <v>43.4749</v>
      </c>
      <c r="H47" s="83" t="n">
        <v>2108.468</v>
      </c>
      <c r="I47" s="83" t="n">
        <v>39.124</v>
      </c>
      <c r="J47" s="61" t="n">
        <f aca="false">H47/3600</f>
        <v>0.585685555555556</v>
      </c>
      <c r="L47" s="82" t="n">
        <v>44128.392</v>
      </c>
      <c r="M47" s="83" t="n">
        <v>41.1623</v>
      </c>
      <c r="N47" s="83" t="n">
        <v>42.6992</v>
      </c>
      <c r="O47" s="83" t="n">
        <v>43.6938</v>
      </c>
      <c r="P47" s="83" t="n">
        <v>2161.244</v>
      </c>
      <c r="Q47" s="83" t="n">
        <v>39.889</v>
      </c>
      <c r="R47" s="61" t="n">
        <f aca="false">P47/3600</f>
        <v>0.600345555555556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632425</v>
      </c>
      <c r="AD47" s="1" t="n">
        <f aca="false">Summary!$A$7*M47+Summary!$A$8*N47+Summary!$A$9*O47</f>
        <v>41.67085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535.2104</v>
      </c>
      <c r="E48" s="85" t="n">
        <v>36.9722</v>
      </c>
      <c r="F48" s="85" t="n">
        <v>39.4732</v>
      </c>
      <c r="G48" s="85" t="n">
        <v>40.2981</v>
      </c>
      <c r="H48" s="85" t="n">
        <v>1965.884</v>
      </c>
      <c r="I48" s="85" t="n">
        <v>34.866</v>
      </c>
      <c r="J48" s="66" t="n">
        <f aca="false">H48/3600</f>
        <v>0.546078888888889</v>
      </c>
      <c r="L48" s="84" t="n">
        <v>27418.3944</v>
      </c>
      <c r="M48" s="85" t="n">
        <v>36.9698</v>
      </c>
      <c r="N48" s="85" t="n">
        <v>39.6229</v>
      </c>
      <c r="O48" s="85" t="n">
        <v>40.5827</v>
      </c>
      <c r="P48" s="85" t="n">
        <v>2019.688</v>
      </c>
      <c r="Q48" s="85" t="n">
        <v>35.224</v>
      </c>
      <c r="R48" s="66" t="n">
        <f aca="false">P48/3600</f>
        <v>0.561024444444444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005625</v>
      </c>
      <c r="AD48" s="1" t="n">
        <f aca="false">Summary!$A$7*M48+Summary!$A$8*N48+Summary!$A$9*O48</f>
        <v>37.75305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427.4328</v>
      </c>
      <c r="E49" s="85" t="n">
        <v>33.1916</v>
      </c>
      <c r="F49" s="85" t="n">
        <v>37.3883</v>
      </c>
      <c r="G49" s="85" t="n">
        <v>38.1099</v>
      </c>
      <c r="H49" s="85" t="n">
        <v>1791.211</v>
      </c>
      <c r="I49" s="85" t="n">
        <v>30.747</v>
      </c>
      <c r="J49" s="66" t="n">
        <f aca="false">H49/3600</f>
        <v>0.497558611111111</v>
      </c>
      <c r="L49" s="84" t="n">
        <v>16382.6264</v>
      </c>
      <c r="M49" s="85" t="n">
        <v>33.188</v>
      </c>
      <c r="N49" s="85" t="n">
        <v>37.57</v>
      </c>
      <c r="O49" s="85" t="n">
        <v>38.4193</v>
      </c>
      <c r="P49" s="85" t="n">
        <v>1829.696</v>
      </c>
      <c r="Q49" s="85" t="n">
        <v>30.81</v>
      </c>
      <c r="R49" s="66" t="n">
        <f aca="false">P49/3600</f>
        <v>0.508248888888889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30975</v>
      </c>
      <c r="AD49" s="1" t="n">
        <f aca="false">Summary!$A$7*M49+Summary!$A$8*N49+Summary!$A$9*O49</f>
        <v>34.389662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2.66</v>
      </c>
      <c r="E50" s="87" t="n">
        <v>29.5103</v>
      </c>
      <c r="F50" s="87" t="n">
        <v>35.9652</v>
      </c>
      <c r="G50" s="87" t="n">
        <v>36.604</v>
      </c>
      <c r="H50" s="87" t="n">
        <v>1620.062</v>
      </c>
      <c r="I50" s="87" t="n">
        <v>26.91</v>
      </c>
      <c r="J50" s="73" t="n">
        <f aca="false">H50/3600</f>
        <v>0.450017222222222</v>
      </c>
      <c r="L50" s="86" t="n">
        <v>8896.8688</v>
      </c>
      <c r="M50" s="87" t="n">
        <v>29.5067</v>
      </c>
      <c r="N50" s="87" t="n">
        <v>36.1364</v>
      </c>
      <c r="O50" s="87" t="n">
        <v>36.8738</v>
      </c>
      <c r="P50" s="87" t="n">
        <v>1647.347</v>
      </c>
      <c r="Q50" s="87" t="n">
        <v>26.644</v>
      </c>
      <c r="R50" s="73" t="n">
        <f aca="false">P50/3600</f>
        <v>0.457596388888889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3875</v>
      </c>
      <c r="AD50" s="1" t="n">
        <f aca="false">Summary!$A$7*M50+Summary!$A$8*N50+Summary!$A$9*O50</f>
        <v>31.2563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5299.1176</v>
      </c>
      <c r="E51" s="83" t="n">
        <v>42.452</v>
      </c>
      <c r="F51" s="83" t="n">
        <v>43.8124</v>
      </c>
      <c r="G51" s="83" t="n">
        <v>44.5904</v>
      </c>
      <c r="H51" s="83" t="n">
        <v>1482.502</v>
      </c>
      <c r="I51" s="83" t="n">
        <v>22.729</v>
      </c>
      <c r="J51" s="61" t="n">
        <f aca="false">H51/3600</f>
        <v>0.411806111111111</v>
      </c>
      <c r="L51" s="82" t="n">
        <v>15293.548</v>
      </c>
      <c r="M51" s="83" t="n">
        <v>42.4565</v>
      </c>
      <c r="N51" s="83" t="n">
        <v>43.8047</v>
      </c>
      <c r="O51" s="83" t="n">
        <v>44.6559</v>
      </c>
      <c r="P51" s="83" t="n">
        <v>1486.527</v>
      </c>
      <c r="Q51" s="83" t="n">
        <v>22.838</v>
      </c>
      <c r="R51" s="61" t="n">
        <f aca="false">P51/3600</f>
        <v>0.412924166666667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88935</v>
      </c>
      <c r="AD51" s="1" t="n">
        <f aca="false">Summary!$A$7*M51+Summary!$A$8*N51+Summary!$A$9*O51</f>
        <v>42.89995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126.8072</v>
      </c>
      <c r="E52" s="85" t="n">
        <v>39.098</v>
      </c>
      <c r="F52" s="85" t="n">
        <v>40.517</v>
      </c>
      <c r="G52" s="85" t="n">
        <v>41.8806</v>
      </c>
      <c r="H52" s="85" t="n">
        <v>1240.701</v>
      </c>
      <c r="I52" s="85" t="n">
        <v>20.498</v>
      </c>
      <c r="J52" s="66" t="n">
        <f aca="false">H52/3600</f>
        <v>0.344639166666667</v>
      </c>
      <c r="L52" s="84" t="n">
        <v>9105.2464</v>
      </c>
      <c r="M52" s="85" t="n">
        <v>39.099</v>
      </c>
      <c r="N52" s="85" t="n">
        <v>40.5179</v>
      </c>
      <c r="O52" s="85" t="n">
        <v>41.986</v>
      </c>
      <c r="P52" s="85" t="n">
        <v>1321.681</v>
      </c>
      <c r="Q52" s="85" t="n">
        <v>20.124</v>
      </c>
      <c r="R52" s="66" t="n">
        <f aca="false">P52/3600</f>
        <v>0.367133611111111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232</v>
      </c>
      <c r="AD52" s="1" t="n">
        <f aca="false">Summary!$A$7*M52+Summary!$A$8*N52+Summary!$A$9*O52</f>
        <v>39.6372375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99.2024</v>
      </c>
      <c r="E53" s="85" t="n">
        <v>35.7191</v>
      </c>
      <c r="F53" s="85" t="n">
        <v>38.1852</v>
      </c>
      <c r="G53" s="85" t="n">
        <v>39.9993</v>
      </c>
      <c r="H53" s="85" t="n">
        <v>1133.061</v>
      </c>
      <c r="I53" s="85" t="n">
        <v>17.986</v>
      </c>
      <c r="J53" s="66" t="n">
        <f aca="false">H53/3600</f>
        <v>0.314739166666667</v>
      </c>
      <c r="L53" s="84" t="n">
        <v>5180.3408</v>
      </c>
      <c r="M53" s="85" t="n">
        <v>35.7145</v>
      </c>
      <c r="N53" s="85" t="n">
        <v>38.225</v>
      </c>
      <c r="O53" s="85" t="n">
        <v>40.1444</v>
      </c>
      <c r="P53" s="85" t="n">
        <v>1205.211</v>
      </c>
      <c r="Q53" s="85" t="n">
        <v>17.596</v>
      </c>
      <c r="R53" s="66" t="n">
        <f aca="false">P53/3600</f>
        <v>0.334780833333333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623875</v>
      </c>
      <c r="AD53" s="1" t="n">
        <f aca="false">Summary!$A$7*M53+Summary!$A$8*N53+Summary!$A$9*O53</f>
        <v>36.582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6496</v>
      </c>
      <c r="E54" s="87" t="n">
        <v>32.2899</v>
      </c>
      <c r="F54" s="87" t="n">
        <v>36.7514</v>
      </c>
      <c r="G54" s="87" t="n">
        <v>38.5745</v>
      </c>
      <c r="H54" s="87" t="n">
        <v>1043.938</v>
      </c>
      <c r="I54" s="87" t="n">
        <v>16.114</v>
      </c>
      <c r="J54" s="73" t="n">
        <f aca="false">H54/3600</f>
        <v>0.289982777777778</v>
      </c>
      <c r="L54" s="86" t="n">
        <v>2604.3784</v>
      </c>
      <c r="M54" s="87" t="n">
        <v>32.2861</v>
      </c>
      <c r="N54" s="87" t="n">
        <v>36.817</v>
      </c>
      <c r="O54" s="87" t="n">
        <v>38.7281</v>
      </c>
      <c r="P54" s="87" t="n">
        <v>1086.744</v>
      </c>
      <c r="Q54" s="87" t="n">
        <v>15.756</v>
      </c>
      <c r="R54" s="73" t="n">
        <f aca="false">P54/3600</f>
        <v>0.301873333333333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31625</v>
      </c>
      <c r="AD54" s="1" t="n">
        <f aca="false">Summary!$A$7*M54+Summary!$A$8*N54+Summary!$A$9*O54</f>
        <v>33.6577125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380.9896</v>
      </c>
      <c r="E55" s="83" t="n">
        <v>43.097</v>
      </c>
      <c r="F55" s="83" t="n">
        <v>45.2709</v>
      </c>
      <c r="G55" s="83" t="n">
        <v>45.0904</v>
      </c>
      <c r="H55" s="83" t="n">
        <v>530.775</v>
      </c>
      <c r="I55" s="83" t="n">
        <v>8.611</v>
      </c>
      <c r="J55" s="61" t="n">
        <f aca="false">H55/3600</f>
        <v>0.1474375</v>
      </c>
      <c r="L55" s="82" t="n">
        <v>5307.5776</v>
      </c>
      <c r="M55" s="83" t="n">
        <v>43.0934</v>
      </c>
      <c r="N55" s="83" t="n">
        <v>45.4354</v>
      </c>
      <c r="O55" s="83" t="n">
        <v>45.2346</v>
      </c>
      <c r="P55" s="83" t="n">
        <v>555.002</v>
      </c>
      <c r="Q55" s="83" t="n">
        <v>9.079</v>
      </c>
      <c r="R55" s="61" t="n">
        <f aca="false">P55/3600</f>
        <v>0.154167222222222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6179125</v>
      </c>
      <c r="AD55" s="1" t="n">
        <f aca="false">Summary!$A$7*M55+Summary!$A$8*N55+Summary!$A$9*O55</f>
        <v>43.6538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200.1232</v>
      </c>
      <c r="E56" s="85" t="n">
        <v>39.5338</v>
      </c>
      <c r="F56" s="85" t="n">
        <v>42.3435</v>
      </c>
      <c r="G56" s="85" t="n">
        <v>41.9063</v>
      </c>
      <c r="H56" s="85" t="n">
        <v>470.871</v>
      </c>
      <c r="I56" s="85" t="n">
        <v>8.002</v>
      </c>
      <c r="J56" s="66" t="n">
        <f aca="false">H56/3600</f>
        <v>0.1307975</v>
      </c>
      <c r="L56" s="84" t="n">
        <v>3169.764</v>
      </c>
      <c r="M56" s="85" t="n">
        <v>39.5344</v>
      </c>
      <c r="N56" s="85" t="n">
        <v>42.5939</v>
      </c>
      <c r="O56" s="85" t="n">
        <v>42.1636</v>
      </c>
      <c r="P56" s="85" t="n">
        <v>498.598</v>
      </c>
      <c r="Q56" s="85" t="n">
        <v>7.523</v>
      </c>
      <c r="R56" s="66" t="n">
        <f aca="false">P56/3600</f>
        <v>0.138499444444444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81575</v>
      </c>
      <c r="AD56" s="1" t="n">
        <f aca="false">Summary!$A$7*M56+Summary!$A$8*N56+Summary!$A$9*O56</f>
        <v>40.2454875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7.66</v>
      </c>
      <c r="E57" s="85" t="n">
        <v>36.126</v>
      </c>
      <c r="F57" s="85" t="n">
        <v>40.0854</v>
      </c>
      <c r="G57" s="85" t="n">
        <v>39.4764</v>
      </c>
      <c r="H57" s="85" t="n">
        <v>463.617</v>
      </c>
      <c r="I57" s="85" t="n">
        <v>7.238</v>
      </c>
      <c r="J57" s="66" t="n">
        <f aca="false">H57/3600</f>
        <v>0.1287825</v>
      </c>
      <c r="L57" s="84" t="n">
        <v>1813.8448</v>
      </c>
      <c r="M57" s="85" t="n">
        <v>36.1234</v>
      </c>
      <c r="N57" s="85" t="n">
        <v>40.3771</v>
      </c>
      <c r="O57" s="85" t="n">
        <v>39.7539</v>
      </c>
      <c r="P57" s="85" t="n">
        <v>436.969</v>
      </c>
      <c r="Q57" s="85" t="n">
        <v>7.082</v>
      </c>
      <c r="R57" s="66" t="n">
        <f aca="false">P57/3600</f>
        <v>0.121380277777778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39725</v>
      </c>
      <c r="AD57" s="1" t="n">
        <f aca="false">Summary!$A$7*M57+Summary!$A$8*N57+Summary!$A$9*O57</f>
        <v>37.10892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8.112</v>
      </c>
      <c r="E58" s="87" t="n">
        <v>32.9378</v>
      </c>
      <c r="F58" s="87" t="n">
        <v>38.5002</v>
      </c>
      <c r="G58" s="87" t="n">
        <v>37.7124</v>
      </c>
      <c r="H58" s="87" t="n">
        <v>404.352</v>
      </c>
      <c r="I58" s="87" t="n">
        <v>6.598</v>
      </c>
      <c r="J58" s="73" t="n">
        <f aca="false">H58/3600</f>
        <v>0.11232</v>
      </c>
      <c r="L58" s="86" t="n">
        <v>1010.1312</v>
      </c>
      <c r="M58" s="87" t="n">
        <v>32.936</v>
      </c>
      <c r="N58" s="87" t="n">
        <v>38.7787</v>
      </c>
      <c r="O58" s="87" t="n">
        <v>38.0053</v>
      </c>
      <c r="P58" s="87" t="n">
        <v>427.191</v>
      </c>
      <c r="Q58" s="87" t="n">
        <v>6.271</v>
      </c>
      <c r="R58" s="73" t="n">
        <f aca="false">P58/3600</f>
        <v>0.118664166666667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29925</v>
      </c>
      <c r="AD58" s="1" t="n">
        <f aca="false">Summary!$A$7*M58+Summary!$A$8*N58+Summary!$A$9*O58</f>
        <v>34.3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252.7016</v>
      </c>
      <c r="E59" s="83" t="n">
        <v>41.2599</v>
      </c>
      <c r="F59" s="83" t="n">
        <v>43.3427</v>
      </c>
      <c r="G59" s="83" t="n">
        <v>44.3219</v>
      </c>
      <c r="H59" s="83" t="n">
        <v>750.345</v>
      </c>
      <c r="I59" s="83" t="n">
        <v>12.994</v>
      </c>
      <c r="J59" s="61" t="n">
        <f aca="false">H59/3600</f>
        <v>0.208429166666667</v>
      </c>
      <c r="L59" s="82" t="n">
        <v>13227.9056</v>
      </c>
      <c r="M59" s="83" t="n">
        <v>41.2601</v>
      </c>
      <c r="N59" s="83" t="n">
        <v>43.4064</v>
      </c>
      <c r="O59" s="83" t="n">
        <v>44.4772</v>
      </c>
      <c r="P59" s="83" t="n">
        <v>751.484</v>
      </c>
      <c r="Q59" s="83" t="n">
        <v>13.166</v>
      </c>
      <c r="R59" s="61" t="n">
        <f aca="false">P59/3600</f>
        <v>0.208745555555556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03</v>
      </c>
      <c r="AD59" s="1" t="n">
        <f aca="false">Summary!$A$7*M59+Summary!$A$8*N59+Summary!$A$9*O59</f>
        <v>41.930525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426.4848</v>
      </c>
      <c r="E60" s="85" t="n">
        <v>36.8919</v>
      </c>
      <c r="F60" s="85" t="n">
        <v>40.7089</v>
      </c>
      <c r="G60" s="85" t="n">
        <v>41.8047</v>
      </c>
      <c r="H60" s="85" t="n">
        <v>660.427</v>
      </c>
      <c r="I60" s="85" t="n">
        <v>11.169</v>
      </c>
      <c r="J60" s="66" t="n">
        <f aca="false">H60/3600</f>
        <v>0.183451944444444</v>
      </c>
      <c r="L60" s="84" t="n">
        <v>8418.2904</v>
      </c>
      <c r="M60" s="85" t="n">
        <v>36.8942</v>
      </c>
      <c r="N60" s="85" t="n">
        <v>40.7917</v>
      </c>
      <c r="O60" s="85" t="n">
        <v>41.9689</v>
      </c>
      <c r="P60" s="85" t="n">
        <v>657.119</v>
      </c>
      <c r="Q60" s="85" t="n">
        <v>11.668</v>
      </c>
      <c r="R60" s="66" t="n">
        <f aca="false">P60/3600</f>
        <v>0.182533055555556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83125</v>
      </c>
      <c r="AD60" s="1" t="n">
        <f aca="false">Summary!$A$7*M60+Summary!$A$8*N60+Summary!$A$9*O60</f>
        <v>38.015725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82.2632</v>
      </c>
      <c r="E61" s="85" t="n">
        <v>33.1374</v>
      </c>
      <c r="F61" s="85" t="n">
        <v>39.104</v>
      </c>
      <c r="G61" s="85" t="n">
        <v>40.0518</v>
      </c>
      <c r="H61" s="85" t="n">
        <v>592.067</v>
      </c>
      <c r="I61" s="85" t="n">
        <v>8.954</v>
      </c>
      <c r="J61" s="66" t="n">
        <f aca="false">H61/3600</f>
        <v>0.164463055555556</v>
      </c>
      <c r="L61" s="84" t="n">
        <v>5175.5216</v>
      </c>
      <c r="M61" s="85" t="n">
        <v>33.1366</v>
      </c>
      <c r="N61" s="85" t="n">
        <v>39.1537</v>
      </c>
      <c r="O61" s="85" t="n">
        <v>40.2404</v>
      </c>
      <c r="P61" s="85" t="n">
        <v>588.807</v>
      </c>
      <c r="Q61" s="85" t="n">
        <v>8.72</v>
      </c>
      <c r="R61" s="66" t="n">
        <f aca="false">P61/3600</f>
        <v>0.1635575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47525</v>
      </c>
      <c r="AD61" s="1" t="n">
        <f aca="false">Summary!$A$7*M61+Summary!$A$8*N61+Summary!$A$9*O61</f>
        <v>34.776712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73.7024</v>
      </c>
      <c r="E62" s="87" t="n">
        <v>29.6573</v>
      </c>
      <c r="F62" s="87" t="n">
        <v>38.0466</v>
      </c>
      <c r="G62" s="87" t="n">
        <v>38.8491</v>
      </c>
      <c r="H62" s="87" t="n">
        <v>467.844</v>
      </c>
      <c r="I62" s="87" t="n">
        <v>7.534</v>
      </c>
      <c r="J62" s="73" t="n">
        <f aca="false">H62/3600</f>
        <v>0.129956666666667</v>
      </c>
      <c r="L62" s="86" t="n">
        <v>3069.3344</v>
      </c>
      <c r="M62" s="87" t="n">
        <v>29.6562</v>
      </c>
      <c r="N62" s="87" t="n">
        <v>38.0808</v>
      </c>
      <c r="O62" s="87" t="n">
        <v>38.9878</v>
      </c>
      <c r="P62" s="87" t="n">
        <v>477.454</v>
      </c>
      <c r="Q62" s="87" t="n">
        <v>7.753</v>
      </c>
      <c r="R62" s="73" t="n">
        <f aca="false">P62/3600</f>
        <v>0.132626111111111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549375</v>
      </c>
      <c r="AD62" s="1" t="n">
        <f aca="false">Summary!$A$7*M62+Summary!$A$8*N62+Summary!$A$9*O62</f>
        <v>31.87572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651.42</v>
      </c>
      <c r="E63" s="83" t="n">
        <v>41.127</v>
      </c>
      <c r="F63" s="83" t="n">
        <v>42.2636</v>
      </c>
      <c r="G63" s="83" t="n">
        <v>42.9783</v>
      </c>
      <c r="H63" s="83" t="n">
        <v>688.6</v>
      </c>
      <c r="I63" s="83" t="n">
        <v>13.119</v>
      </c>
      <c r="J63" s="61" t="n">
        <f aca="false">H63/3600</f>
        <v>0.191277777777778</v>
      </c>
      <c r="L63" s="82" t="n">
        <v>11560.7888</v>
      </c>
      <c r="M63" s="83" t="n">
        <v>41.1266</v>
      </c>
      <c r="N63" s="83" t="n">
        <v>42.3503</v>
      </c>
      <c r="O63" s="83" t="n">
        <v>43.1658</v>
      </c>
      <c r="P63" s="83" t="n">
        <v>696.166</v>
      </c>
      <c r="Q63" s="83" t="n">
        <v>12.651</v>
      </c>
      <c r="R63" s="61" t="n">
        <f aca="false">P63/3600</f>
        <v>0.193379444444444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004875</v>
      </c>
      <c r="AD63" s="1" t="n">
        <f aca="false">Summary!$A$7*M63+Summary!$A$8*N63+Summary!$A$9*O63</f>
        <v>41.5344625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97.7856</v>
      </c>
      <c r="E64" s="85" t="n">
        <v>36.8523</v>
      </c>
      <c r="F64" s="85" t="n">
        <v>39.2192</v>
      </c>
      <c r="G64" s="85" t="n">
        <v>39.7589</v>
      </c>
      <c r="H64" s="85" t="n">
        <v>655.903</v>
      </c>
      <c r="I64" s="85" t="n">
        <v>11.871</v>
      </c>
      <c r="J64" s="66" t="n">
        <f aca="false">H64/3600</f>
        <v>0.182195277777778</v>
      </c>
      <c r="L64" s="84" t="n">
        <v>7161.0272</v>
      </c>
      <c r="M64" s="85" t="n">
        <v>36.8507</v>
      </c>
      <c r="N64" s="85" t="n">
        <v>39.3436</v>
      </c>
      <c r="O64" s="85" t="n">
        <v>40.0122</v>
      </c>
      <c r="P64" s="85" t="n">
        <v>646.777</v>
      </c>
      <c r="Q64" s="85" t="n">
        <v>11.138</v>
      </c>
      <c r="R64" s="66" t="n">
        <f aca="false">P64/3600</f>
        <v>0.179660277777778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114875</v>
      </c>
      <c r="AD64" s="1" t="n">
        <f aca="false">Summary!$A$7*M64+Summary!$A$8*N64+Summary!$A$9*O64</f>
        <v>37.5575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86.4464</v>
      </c>
      <c r="E65" s="85" t="n">
        <v>32.883</v>
      </c>
      <c r="F65" s="85" t="n">
        <v>37.0042</v>
      </c>
      <c r="G65" s="85" t="n">
        <v>37.4677</v>
      </c>
      <c r="H65" s="85" t="n">
        <v>576.14</v>
      </c>
      <c r="I65" s="85" t="n">
        <v>10.202</v>
      </c>
      <c r="J65" s="66" t="n">
        <f aca="false">H65/3600</f>
        <v>0.160038888888889</v>
      </c>
      <c r="L65" s="84" t="n">
        <v>4071.8224</v>
      </c>
      <c r="M65" s="85" t="n">
        <v>32.88</v>
      </c>
      <c r="N65" s="85" t="n">
        <v>37.1461</v>
      </c>
      <c r="O65" s="85" t="n">
        <v>37.7182</v>
      </c>
      <c r="P65" s="85" t="n">
        <v>599.899</v>
      </c>
      <c r="Q65" s="85" t="n">
        <v>9.297</v>
      </c>
      <c r="R65" s="66" t="n">
        <f aca="false">P65/3600</f>
        <v>0.166638611111111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712375</v>
      </c>
      <c r="AD65" s="1" t="n">
        <f aca="false">Summary!$A$7*M65+Summary!$A$8*N65+Summary!$A$9*O65</f>
        <v>34.018037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4.3432</v>
      </c>
      <c r="E66" s="87" t="n">
        <v>29.3348</v>
      </c>
      <c r="F66" s="87" t="n">
        <v>35.4958</v>
      </c>
      <c r="G66" s="87" t="n">
        <v>35.9347</v>
      </c>
      <c r="H66" s="87" t="n">
        <v>513.974</v>
      </c>
      <c r="I66" s="87" t="n">
        <v>8.564</v>
      </c>
      <c r="J66" s="73" t="n">
        <f aca="false">H66/3600</f>
        <v>0.142770555555556</v>
      </c>
      <c r="L66" s="86" t="n">
        <v>2092.8544</v>
      </c>
      <c r="M66" s="87" t="n">
        <v>29.33</v>
      </c>
      <c r="N66" s="87" t="n">
        <v>35.61</v>
      </c>
      <c r="O66" s="87" t="n">
        <v>36.1644</v>
      </c>
      <c r="P66" s="87" t="n">
        <v>516.533</v>
      </c>
      <c r="Q66" s="87" t="n">
        <v>8.19</v>
      </c>
      <c r="R66" s="73" t="n">
        <f aca="false">P66/3600</f>
        <v>0.143481388888889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299125</v>
      </c>
      <c r="AD66" s="1" t="n">
        <f aca="false">Summary!$A$7*M66+Summary!$A$8*N66+Summary!$A$9*O66</f>
        <v>30.9693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564.7664</v>
      </c>
      <c r="E67" s="83" t="n">
        <v>42.6738</v>
      </c>
      <c r="F67" s="83" t="n">
        <v>43.3239</v>
      </c>
      <c r="G67" s="83" t="n">
        <v>44.1648</v>
      </c>
      <c r="H67" s="83" t="n">
        <v>396.084</v>
      </c>
      <c r="I67" s="83" t="n">
        <v>6.676</v>
      </c>
      <c r="J67" s="61" t="n">
        <f aca="false">H67/3600</f>
        <v>0.110023333333333</v>
      </c>
      <c r="L67" s="82" t="n">
        <v>4540.0424</v>
      </c>
      <c r="M67" s="83" t="n">
        <v>42.6794</v>
      </c>
      <c r="N67" s="83" t="n">
        <v>43.3345</v>
      </c>
      <c r="O67" s="83" t="n">
        <v>44.2602</v>
      </c>
      <c r="P67" s="83" t="n">
        <v>394.056</v>
      </c>
      <c r="Q67" s="83" t="n">
        <v>6.458</v>
      </c>
      <c r="R67" s="61" t="n">
        <f aca="false">P67/3600</f>
        <v>0.10946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9414375</v>
      </c>
      <c r="AD67" s="1" t="n">
        <f aca="false">Summary!$A$7*M67+Summary!$A$8*N67+Summary!$A$9*O67</f>
        <v>42.9588875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34.5888</v>
      </c>
      <c r="E68" s="85" t="n">
        <v>38.6661</v>
      </c>
      <c r="F68" s="85" t="n">
        <v>40.0201</v>
      </c>
      <c r="G68" s="85" t="n">
        <v>41.2958</v>
      </c>
      <c r="H68" s="85" t="n">
        <v>360.36</v>
      </c>
      <c r="I68" s="85" t="n">
        <v>5.865</v>
      </c>
      <c r="J68" s="66" t="n">
        <f aca="false">H68/3600</f>
        <v>0.1001</v>
      </c>
      <c r="L68" s="84" t="n">
        <v>2713.9792</v>
      </c>
      <c r="M68" s="85" t="n">
        <v>38.6648</v>
      </c>
      <c r="N68" s="85" t="n">
        <v>40.0787</v>
      </c>
      <c r="O68" s="85" t="n">
        <v>41.4401</v>
      </c>
      <c r="P68" s="85" t="n">
        <v>352.311</v>
      </c>
      <c r="Q68" s="85" t="n">
        <v>5.584</v>
      </c>
      <c r="R68" s="66" t="n">
        <f aca="false">P68/3600</f>
        <v>0.0978641666666667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1640625</v>
      </c>
      <c r="AD68" s="1" t="n">
        <f aca="false">Summary!$A$7*M68+Summary!$A$8*N68+Summary!$A$9*O68</f>
        <v>39.18845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503.2944</v>
      </c>
      <c r="E69" s="85" t="n">
        <v>34.8166</v>
      </c>
      <c r="F69" s="85" t="n">
        <v>37.8534</v>
      </c>
      <c r="G69" s="85" t="n">
        <v>39.0585</v>
      </c>
      <c r="H69" s="85" t="n">
        <v>322.748</v>
      </c>
      <c r="I69" s="85" t="n">
        <v>5.21</v>
      </c>
      <c r="J69" s="66" t="n">
        <f aca="false">H69/3600</f>
        <v>0.0896522222222222</v>
      </c>
      <c r="L69" s="84" t="n">
        <v>1491.0608</v>
      </c>
      <c r="M69" s="85" t="n">
        <v>34.8118</v>
      </c>
      <c r="N69" s="85" t="n">
        <v>37.973</v>
      </c>
      <c r="O69" s="85" t="n">
        <v>39.2529</v>
      </c>
      <c r="P69" s="85" t="n">
        <v>319.051</v>
      </c>
      <c r="Q69" s="85" t="n">
        <v>5.288</v>
      </c>
      <c r="R69" s="66" t="n">
        <f aca="false">P69/3600</f>
        <v>0.0886252777777778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264375</v>
      </c>
      <c r="AD69" s="1" t="n">
        <f aca="false">Summary!$A$7*M69+Summary!$A$8*N69+Summary!$A$9*O69</f>
        <v>35.762087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5.504</v>
      </c>
      <c r="E70" s="87" t="n">
        <v>31.4558</v>
      </c>
      <c r="F70" s="87" t="n">
        <v>36.3226</v>
      </c>
      <c r="G70" s="87" t="n">
        <v>37.3588</v>
      </c>
      <c r="H70" s="87" t="n">
        <v>287.118</v>
      </c>
      <c r="I70" s="87" t="n">
        <v>4.414</v>
      </c>
      <c r="J70" s="73" t="n">
        <f aca="false">H70/3600</f>
        <v>0.079755</v>
      </c>
      <c r="L70" s="86" t="n">
        <v>747.6008</v>
      </c>
      <c r="M70" s="87" t="n">
        <v>31.4519</v>
      </c>
      <c r="N70" s="87" t="n">
        <v>36.4635</v>
      </c>
      <c r="O70" s="87" t="n">
        <v>37.5682</v>
      </c>
      <c r="P70" s="87" t="n">
        <v>286.573</v>
      </c>
      <c r="Q70" s="87" t="n">
        <v>4.118</v>
      </c>
      <c r="R70" s="73" t="n">
        <f aca="false">P70/3600</f>
        <v>0.0796036111111111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2025</v>
      </c>
      <c r="AD70" s="1" t="n">
        <f aca="false">Summary!$A$7*M70+Summary!$A$8*N70+Summary!$A$9*O70</f>
        <v>32.8428875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1738.596</v>
      </c>
      <c r="E71" s="83" t="n">
        <v>44.7426</v>
      </c>
      <c r="F71" s="83" t="n">
        <v>47.4265</v>
      </c>
      <c r="G71" s="83" t="n">
        <v>48.3339</v>
      </c>
      <c r="H71" s="83" t="n">
        <v>5679.128</v>
      </c>
      <c r="I71" s="83" t="n">
        <v>78.873</v>
      </c>
      <c r="J71" s="61" t="n">
        <f aca="false">H71/3600</f>
        <v>1.57753555555556</v>
      </c>
      <c r="L71" s="82" t="n">
        <v>21655.4168</v>
      </c>
      <c r="M71" s="83" t="n">
        <v>44.7434</v>
      </c>
      <c r="N71" s="83" t="n">
        <v>47.4383</v>
      </c>
      <c r="O71" s="83" t="n">
        <v>48.3519</v>
      </c>
      <c r="P71" s="83" t="n">
        <v>5568.773</v>
      </c>
      <c r="Q71" s="83" t="n">
        <v>81.853</v>
      </c>
      <c r="R71" s="61" t="n">
        <f aca="false">P71/3600</f>
        <v>1.54688138888889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527</v>
      </c>
      <c r="AD71" s="1" t="n">
        <f aca="false">Summary!$A$7*M71+Summary!$A$8*N71+Summary!$A$9*O71</f>
        <v>45.531325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2638.6896</v>
      </c>
      <c r="E72" s="85" t="n">
        <v>42.3883</v>
      </c>
      <c r="F72" s="85" t="n">
        <v>45.7787</v>
      </c>
      <c r="G72" s="85" t="n">
        <v>46.4734</v>
      </c>
      <c r="H72" s="85" t="n">
        <v>4961.557</v>
      </c>
      <c r="I72" s="85" t="n">
        <v>70.777</v>
      </c>
      <c r="J72" s="66" t="n">
        <f aca="false">H72/3600</f>
        <v>1.37821027777778</v>
      </c>
      <c r="L72" s="84" t="n">
        <v>12593.48</v>
      </c>
      <c r="M72" s="85" t="n">
        <v>42.3883</v>
      </c>
      <c r="N72" s="85" t="n">
        <v>45.8089</v>
      </c>
      <c r="O72" s="85" t="n">
        <v>46.5693</v>
      </c>
      <c r="P72" s="85" t="n">
        <v>4975.221</v>
      </c>
      <c r="Q72" s="85" t="n">
        <v>70.902</v>
      </c>
      <c r="R72" s="66" t="n">
        <f aca="false">P72/3600</f>
        <v>1.38200583333333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3227375</v>
      </c>
      <c r="AD72" s="1" t="n">
        <f aca="false">Summary!$A$7*M72+Summary!$A$8*N72+Summary!$A$9*O72</f>
        <v>43.3385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525.512</v>
      </c>
      <c r="E73" s="85" t="n">
        <v>39.766</v>
      </c>
      <c r="F73" s="85" t="n">
        <v>44.1464</v>
      </c>
      <c r="G73" s="85" t="n">
        <v>44.6728</v>
      </c>
      <c r="H73" s="85" t="n">
        <v>4550.215</v>
      </c>
      <c r="I73" s="85" t="n">
        <v>64.584</v>
      </c>
      <c r="J73" s="66" t="n">
        <f aca="false">H73/3600</f>
        <v>1.26394861111111</v>
      </c>
      <c r="L73" s="84" t="n">
        <v>7498.1592</v>
      </c>
      <c r="M73" s="85" t="n">
        <v>39.7658</v>
      </c>
      <c r="N73" s="85" t="n">
        <v>44.196</v>
      </c>
      <c r="O73" s="85" t="n">
        <v>44.8109</v>
      </c>
      <c r="P73" s="85" t="n">
        <v>4717.853</v>
      </c>
      <c r="Q73" s="85" t="n">
        <v>64.958</v>
      </c>
      <c r="R73" s="66" t="n">
        <f aca="false">P73/3600</f>
        <v>1.31051472222222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9269</v>
      </c>
      <c r="AD73" s="1" t="n">
        <f aca="false">Summary!$A$7*M73+Summary!$A$8*N73+Summary!$A$9*O73</f>
        <v>40.950212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504.0424</v>
      </c>
      <c r="E74" s="87" t="n">
        <v>36.8868</v>
      </c>
      <c r="F74" s="87" t="n">
        <v>42.9544</v>
      </c>
      <c r="G74" s="87" t="n">
        <v>43.3364</v>
      </c>
      <c r="H74" s="87" t="n">
        <v>4643.675</v>
      </c>
      <c r="I74" s="87" t="n">
        <v>64.147</v>
      </c>
      <c r="J74" s="73" t="n">
        <f aca="false">H74/3600</f>
        <v>1.28990972222222</v>
      </c>
      <c r="L74" s="86" t="n">
        <v>4486.8696</v>
      </c>
      <c r="M74" s="87" t="n">
        <v>36.8842</v>
      </c>
      <c r="N74" s="87" t="n">
        <v>43.0101</v>
      </c>
      <c r="O74" s="87" t="n">
        <v>43.4117</v>
      </c>
      <c r="P74" s="87" t="n">
        <v>4684.423</v>
      </c>
      <c r="Q74" s="87" t="n">
        <v>63.195</v>
      </c>
      <c r="R74" s="73" t="n">
        <f aca="false">P74/3600</f>
        <v>1.30122861111111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5145</v>
      </c>
      <c r="AD74" s="1" t="n">
        <f aca="false">Summary!$A$7*M74+Summary!$A$8*N74+Summary!$A$9*O74</f>
        <v>38.46587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2235.9384</v>
      </c>
      <c r="E75" s="83" t="n">
        <v>44.7039</v>
      </c>
      <c r="F75" s="83" t="n">
        <v>48.6896</v>
      </c>
      <c r="G75" s="83" t="n">
        <v>48.4949</v>
      </c>
      <c r="H75" s="83" t="n">
        <v>5546.917</v>
      </c>
      <c r="I75" s="83" t="n">
        <v>79.528</v>
      </c>
      <c r="J75" s="61" t="n">
        <f aca="false">H75/3600</f>
        <v>1.54081027777778</v>
      </c>
      <c r="L75" s="82" t="n">
        <v>22189.236</v>
      </c>
      <c r="M75" s="83" t="n">
        <v>44.7039</v>
      </c>
      <c r="N75" s="83" t="n">
        <v>48.7306</v>
      </c>
      <c r="O75" s="83" t="n">
        <v>48.5211</v>
      </c>
      <c r="P75" s="83" t="n">
        <v>5457.592</v>
      </c>
      <c r="Q75" s="83" t="n">
        <v>75.847</v>
      </c>
      <c r="R75" s="61" t="n">
        <f aca="false">P75/3600</f>
        <v>1.51599777777778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6759875</v>
      </c>
      <c r="AD75" s="1" t="n">
        <f aca="false">Summary!$A$7*M75+Summary!$A$8*N75+Summary!$A$9*O75</f>
        <v>45.6843875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3494.4216</v>
      </c>
      <c r="E76" s="85" t="n">
        <v>42.3625</v>
      </c>
      <c r="F76" s="85" t="n">
        <v>46.9949</v>
      </c>
      <c r="G76" s="85" t="n">
        <v>46.2208</v>
      </c>
      <c r="H76" s="85" t="n">
        <v>4906.037</v>
      </c>
      <c r="I76" s="85" t="n">
        <v>69.529</v>
      </c>
      <c r="J76" s="66" t="n">
        <f aca="false">H76/3600</f>
        <v>1.36278805555556</v>
      </c>
      <c r="L76" s="84" t="n">
        <v>13473.3408</v>
      </c>
      <c r="M76" s="85" t="n">
        <v>42.3624</v>
      </c>
      <c r="N76" s="85" t="n">
        <v>47.0314</v>
      </c>
      <c r="O76" s="85" t="n">
        <v>46.2662</v>
      </c>
      <c r="P76" s="85" t="n">
        <v>4985.893</v>
      </c>
      <c r="Q76" s="85" t="n">
        <v>69.778</v>
      </c>
      <c r="R76" s="66" t="n">
        <f aca="false">P76/3600</f>
        <v>1.38497027777778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4238375</v>
      </c>
      <c r="AD76" s="1" t="n">
        <f aca="false">Summary!$A$7*M76+Summary!$A$8*N76+Summary!$A$9*O76</f>
        <v>43.434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355.6032</v>
      </c>
      <c r="E77" s="85" t="n">
        <v>39.6769</v>
      </c>
      <c r="F77" s="85" t="n">
        <v>45.6517</v>
      </c>
      <c r="G77" s="85" t="n">
        <v>44.0919</v>
      </c>
      <c r="H77" s="85" t="n">
        <v>4758.273</v>
      </c>
      <c r="I77" s="85" t="n">
        <v>68.562</v>
      </c>
      <c r="J77" s="66" t="n">
        <f aca="false">H77/3600</f>
        <v>1.3217425</v>
      </c>
      <c r="L77" s="84" t="n">
        <v>8342.7288</v>
      </c>
      <c r="M77" s="85" t="n">
        <v>39.6729</v>
      </c>
      <c r="N77" s="85" t="n">
        <v>45.6623</v>
      </c>
      <c r="O77" s="85" t="n">
        <v>44.2076</v>
      </c>
      <c r="P77" s="85" t="n">
        <v>4732.097</v>
      </c>
      <c r="Q77" s="85" t="n">
        <v>66.502</v>
      </c>
      <c r="R77" s="66" t="n">
        <f aca="false">P77/3600</f>
        <v>1.31447138888889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975625</v>
      </c>
      <c r="AD77" s="1" t="n">
        <f aca="false">Summary!$A$7*M77+Summary!$A$8*N77+Summary!$A$9*O77</f>
        <v>40.988412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028.0744</v>
      </c>
      <c r="E78" s="87" t="n">
        <v>36.5833</v>
      </c>
      <c r="F78" s="87" t="n">
        <v>44.6733</v>
      </c>
      <c r="G78" s="87" t="n">
        <v>42.6552</v>
      </c>
      <c r="H78" s="87" t="n">
        <v>4718.321</v>
      </c>
      <c r="I78" s="87" t="n">
        <v>63.975</v>
      </c>
      <c r="J78" s="73" t="n">
        <f aca="false">H78/3600</f>
        <v>1.31064472222222</v>
      </c>
      <c r="L78" s="86" t="n">
        <v>5019.4432</v>
      </c>
      <c r="M78" s="87" t="n">
        <v>36.5825</v>
      </c>
      <c r="N78" s="87" t="n">
        <v>44.7244</v>
      </c>
      <c r="O78" s="87" t="n">
        <v>42.8351</v>
      </c>
      <c r="P78" s="87" t="n">
        <v>4575.363</v>
      </c>
      <c r="Q78" s="87" t="n">
        <v>62.618</v>
      </c>
      <c r="R78" s="73" t="n">
        <f aca="false">P78/3600</f>
        <v>1.27093416666667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535375</v>
      </c>
      <c r="AD78" s="1" t="n">
        <f aca="false">Summary!$A$7*M78+Summary!$A$8*N78+Summary!$A$9*O78</f>
        <v>38.3818125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3859.6096</v>
      </c>
      <c r="E79" s="83" t="n">
        <v>44.7124</v>
      </c>
      <c r="F79" s="83" t="n">
        <v>48.6482</v>
      </c>
      <c r="G79" s="83" t="n">
        <v>48.8315</v>
      </c>
      <c r="H79" s="83" t="n">
        <v>5599.115</v>
      </c>
      <c r="I79" s="83" t="n">
        <v>76.908</v>
      </c>
      <c r="J79" s="61" t="n">
        <f aca="false">H79/3600</f>
        <v>1.55530972222222</v>
      </c>
      <c r="L79" s="82" t="n">
        <v>23799.1744</v>
      </c>
      <c r="M79" s="83" t="n">
        <v>44.712</v>
      </c>
      <c r="N79" s="83" t="n">
        <v>48.657</v>
      </c>
      <c r="O79" s="83" t="n">
        <v>48.8637</v>
      </c>
      <c r="P79" s="83" t="n">
        <v>5583.484</v>
      </c>
      <c r="Q79" s="83" t="n">
        <v>71.307</v>
      </c>
      <c r="R79" s="61" t="n">
        <f aca="false">P79/3600</f>
        <v>1.55096777777778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7192625</v>
      </c>
      <c r="AD79" s="1" t="n">
        <f aca="false">Summary!$A$7*M79+Summary!$A$8*N79+Summary!$A$9*O79</f>
        <v>45.7240875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645.372</v>
      </c>
      <c r="E80" s="85" t="n">
        <v>42.02</v>
      </c>
      <c r="F80" s="85" t="n">
        <v>46.7273</v>
      </c>
      <c r="G80" s="85" t="n">
        <v>46.9084</v>
      </c>
      <c r="H80" s="85" t="n">
        <v>4775.386</v>
      </c>
      <c r="I80" s="85" t="n">
        <v>70.324</v>
      </c>
      <c r="J80" s="66" t="n">
        <f aca="false">H80/3600</f>
        <v>1.32649611111111</v>
      </c>
      <c r="L80" s="84" t="n">
        <v>13613.4144</v>
      </c>
      <c r="M80" s="85" t="n">
        <v>42.0203</v>
      </c>
      <c r="N80" s="85" t="n">
        <v>46.807</v>
      </c>
      <c r="O80" s="85" t="n">
        <v>47.0605</v>
      </c>
      <c r="P80" s="85" t="n">
        <v>4880.014</v>
      </c>
      <c r="Q80" s="85" t="n">
        <v>70.574</v>
      </c>
      <c r="R80" s="66" t="n">
        <f aca="false">P80/3600</f>
        <v>1.35555944444444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2194625</v>
      </c>
      <c r="AD80" s="1" t="n">
        <f aca="false">Summary!$A$7*M80+Summary!$A$8*N80+Summary!$A$9*O80</f>
        <v>43.2486625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809.3792</v>
      </c>
      <c r="E81" s="85" t="n">
        <v>39.2699</v>
      </c>
      <c r="F81" s="85" t="n">
        <v>44.93</v>
      </c>
      <c r="G81" s="85" t="n">
        <v>45.0696</v>
      </c>
      <c r="H81" s="85" t="n">
        <v>4430.828</v>
      </c>
      <c r="I81" s="85" t="n">
        <v>59.826</v>
      </c>
      <c r="J81" s="66" t="n">
        <f aca="false">H81/3600</f>
        <v>1.23078555555556</v>
      </c>
      <c r="L81" s="84" t="n">
        <v>7787.9664</v>
      </c>
      <c r="M81" s="85" t="n">
        <v>39.2698</v>
      </c>
      <c r="N81" s="85" t="n">
        <v>44.9689</v>
      </c>
      <c r="O81" s="85" t="n">
        <v>45.2787</v>
      </c>
      <c r="P81" s="85" t="n">
        <v>4532.665</v>
      </c>
      <c r="Q81" s="85" t="n">
        <v>59.217</v>
      </c>
      <c r="R81" s="66" t="n">
        <f aca="false">P81/3600</f>
        <v>1.25907361111111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02375</v>
      </c>
      <c r="AD81" s="1" t="n">
        <f aca="false">Summary!$A$7*M81+Summary!$A$8*N81+Summary!$A$9*O81</f>
        <v>40.7333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421.4536</v>
      </c>
      <c r="E82" s="87" t="n">
        <v>36.4769</v>
      </c>
      <c r="F82" s="87" t="n">
        <v>43.5626</v>
      </c>
      <c r="G82" s="87" t="n">
        <v>43.6976</v>
      </c>
      <c r="H82" s="87" t="n">
        <v>4558.874</v>
      </c>
      <c r="I82" s="87" t="n">
        <v>59.482</v>
      </c>
      <c r="J82" s="73" t="n">
        <f aca="false">H82/3600</f>
        <v>1.26635388888889</v>
      </c>
      <c r="L82" s="86" t="n">
        <v>4403.124</v>
      </c>
      <c r="M82" s="87" t="n">
        <v>36.4772</v>
      </c>
      <c r="N82" s="87" t="n">
        <v>43.6191</v>
      </c>
      <c r="O82" s="87" t="n">
        <v>43.8437</v>
      </c>
      <c r="P82" s="87" t="n">
        <v>4631.694</v>
      </c>
      <c r="Q82" s="87" t="n">
        <v>61.604</v>
      </c>
      <c r="R82" s="73" t="n">
        <f aca="false">P82/3600</f>
        <v>1.28658166666667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652</v>
      </c>
      <c r="AD82" s="1" t="n">
        <f aca="false">Summary!$A$7*M82+Summary!$A$8*N82+Summary!$A$9*O82</f>
        <v>38.29075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3030.0264</v>
      </c>
      <c r="E83" s="83" t="n">
        <v>42.0737</v>
      </c>
      <c r="F83" s="83" t="n">
        <v>43.8923</v>
      </c>
      <c r="G83" s="83" t="n">
        <v>44.5043</v>
      </c>
      <c r="H83" s="83" t="n">
        <v>2516.846</v>
      </c>
      <c r="I83" s="83" t="n">
        <v>41.277</v>
      </c>
      <c r="J83" s="61" t="n">
        <f aca="false">H83/3600</f>
        <v>0.699123888888889</v>
      </c>
      <c r="L83" s="82" t="n">
        <v>22619.3208</v>
      </c>
      <c r="M83" s="83" t="n">
        <v>42.0704</v>
      </c>
      <c r="N83" s="83" t="n">
        <v>44.01</v>
      </c>
      <c r="O83" s="83" t="n">
        <v>44.5813</v>
      </c>
      <c r="P83" s="83" t="n">
        <v>2527.812</v>
      </c>
      <c r="Q83" s="83" t="n">
        <v>40.622</v>
      </c>
      <c r="R83" s="61" t="n">
        <f aca="false">P83/3600</f>
        <v>0.70217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0485</v>
      </c>
      <c r="AD83" s="1" t="n">
        <f aca="false">Summary!$A$7*M83+Summary!$A$8*N83+Summary!$A$9*O83</f>
        <v>42.6267125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3113.4784</v>
      </c>
      <c r="E84" s="85" t="n">
        <v>38.6356</v>
      </c>
      <c r="F84" s="85" t="n">
        <v>40.9608</v>
      </c>
      <c r="G84" s="85" t="n">
        <v>41.3652</v>
      </c>
      <c r="H84" s="85" t="n">
        <v>2240.164</v>
      </c>
      <c r="I84" s="85" t="n">
        <v>34.6</v>
      </c>
      <c r="J84" s="66" t="n">
        <f aca="false">H84/3600</f>
        <v>0.622267777777778</v>
      </c>
      <c r="L84" s="84" t="n">
        <v>12894.8112</v>
      </c>
      <c r="M84" s="85" t="n">
        <v>38.6333</v>
      </c>
      <c r="N84" s="85" t="n">
        <v>41.1793</v>
      </c>
      <c r="O84" s="85" t="n">
        <v>41.5673</v>
      </c>
      <c r="P84" s="85" t="n">
        <v>2236.248</v>
      </c>
      <c r="Q84" s="85" t="n">
        <v>34.678</v>
      </c>
      <c r="R84" s="66" t="n">
        <f aca="false">P84/3600</f>
        <v>0.62118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26745</v>
      </c>
      <c r="AD84" s="1" t="n">
        <f aca="false">Summary!$A$7*M84+Summary!$A$8*N84+Summary!$A$9*O84</f>
        <v>39.3183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7459.564</v>
      </c>
      <c r="E85" s="85" t="n">
        <v>35.5483</v>
      </c>
      <c r="F85" s="85" t="n">
        <v>38.786</v>
      </c>
      <c r="G85" s="85" t="n">
        <v>39.0177</v>
      </c>
      <c r="H85" s="85" t="n">
        <v>1905.246</v>
      </c>
      <c r="I85" s="85" t="n">
        <v>30.279</v>
      </c>
      <c r="J85" s="66" t="n">
        <f aca="false">H85/3600</f>
        <v>0.529235</v>
      </c>
      <c r="L85" s="84" t="n">
        <v>7360.8336</v>
      </c>
      <c r="M85" s="85" t="n">
        <v>35.5461</v>
      </c>
      <c r="N85" s="85" t="n">
        <v>39.0611</v>
      </c>
      <c r="O85" s="85" t="n">
        <v>39.3624</v>
      </c>
      <c r="P85" s="85" t="n">
        <v>2010.406</v>
      </c>
      <c r="Q85" s="85" t="n">
        <v>30.014</v>
      </c>
      <c r="R85" s="66" t="n">
        <f aca="false">P85/3600</f>
        <v>0.558446111111111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66875</v>
      </c>
      <c r="AD85" s="1" t="n">
        <f aca="false">Summary!$A$7*M85+Summary!$A$8*N85+Summary!$A$9*O85</f>
        <v>36.4625125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378.1296</v>
      </c>
      <c r="E86" s="87" t="n">
        <v>32.7029</v>
      </c>
      <c r="F86" s="87" t="n">
        <v>37.146</v>
      </c>
      <c r="G86" s="87" t="n">
        <v>37.2267</v>
      </c>
      <c r="H86" s="87" t="n">
        <v>1750.681</v>
      </c>
      <c r="I86" s="87" t="n">
        <v>26.145</v>
      </c>
      <c r="J86" s="73" t="n">
        <f aca="false">H86/3600</f>
        <v>0.486300277777778</v>
      </c>
      <c r="L86" s="86" t="n">
        <v>4323.3176</v>
      </c>
      <c r="M86" s="87" t="n">
        <v>32.7024</v>
      </c>
      <c r="N86" s="87" t="n">
        <v>37.4647</v>
      </c>
      <c r="O86" s="87" t="n">
        <v>37.6386</v>
      </c>
      <c r="P86" s="87" t="n">
        <v>1833.783</v>
      </c>
      <c r="Q86" s="87" t="n">
        <v>25.334</v>
      </c>
      <c r="R86" s="73" t="n">
        <f aca="false">P86/3600</f>
        <v>0.509384166666667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237625</v>
      </c>
      <c r="AD86" s="1" t="n">
        <f aca="false">Summary!$A$7*M86+Summary!$A$8*N86+Summary!$A$9*O86</f>
        <v>33.9147125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4567.599</v>
      </c>
      <c r="E87" s="83" t="n">
        <v>44.7685</v>
      </c>
      <c r="F87" s="83" t="n">
        <v>46.6524</v>
      </c>
      <c r="G87" s="83" t="n">
        <v>46.9657</v>
      </c>
      <c r="H87" s="83" t="n">
        <v>3144.279</v>
      </c>
      <c r="I87" s="83" t="n">
        <v>50.871</v>
      </c>
      <c r="J87" s="61" t="n">
        <f aca="false">H87/3600</f>
        <v>0.873410833333333</v>
      </c>
      <c r="L87" s="82" t="n">
        <v>24360.6778</v>
      </c>
      <c r="M87" s="83" t="n">
        <v>44.7683</v>
      </c>
      <c r="N87" s="83" t="n">
        <v>46.8192</v>
      </c>
      <c r="O87" s="83" t="n">
        <v>47.1252</v>
      </c>
      <c r="P87" s="83" t="n">
        <v>3235.914</v>
      </c>
      <c r="Q87" s="83" t="n">
        <v>51.246</v>
      </c>
      <c r="R87" s="61" t="n">
        <f aca="false">P87/3600</f>
        <v>0.898865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2786375</v>
      </c>
      <c r="AD87" s="1" t="n">
        <f aca="false">Summary!$A$7*M87+Summary!$A$8*N87+Summary!$A$9*O87</f>
        <v>45.319275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6497.7891</v>
      </c>
      <c r="E88" s="85" t="n">
        <v>40.8212</v>
      </c>
      <c r="F88" s="85" t="n">
        <v>43.4398</v>
      </c>
      <c r="G88" s="85" t="n">
        <v>43.7222</v>
      </c>
      <c r="H88" s="85" t="n">
        <v>2904.881</v>
      </c>
      <c r="I88" s="85" t="n">
        <v>44.912</v>
      </c>
      <c r="J88" s="66" t="n">
        <f aca="false">H88/3600</f>
        <v>0.806911388888889</v>
      </c>
      <c r="L88" s="84" t="n">
        <v>16370.8142</v>
      </c>
      <c r="M88" s="85" t="n">
        <v>40.8211</v>
      </c>
      <c r="N88" s="85" t="n">
        <v>43.68</v>
      </c>
      <c r="O88" s="85" t="n">
        <v>43.9209</v>
      </c>
      <c r="P88" s="85" t="n">
        <v>2983.879</v>
      </c>
      <c r="Q88" s="85" t="n">
        <v>45.146</v>
      </c>
      <c r="R88" s="66" t="n">
        <f aca="false">P88/3600</f>
        <v>0.828855277777778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1115</v>
      </c>
      <c r="AD88" s="1" t="n">
        <f aca="false">Summary!$A$7*M88+Summary!$A$8*N88+Summary!$A$9*O88</f>
        <v>41.5659375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0796.6189</v>
      </c>
      <c r="E89" s="85" t="n">
        <v>37.0596</v>
      </c>
      <c r="F89" s="85" t="n">
        <v>41.0286</v>
      </c>
      <c r="G89" s="85" t="n">
        <v>40.9851</v>
      </c>
      <c r="H89" s="85" t="n">
        <v>2679.616</v>
      </c>
      <c r="I89" s="85" t="n">
        <v>41.371</v>
      </c>
      <c r="J89" s="66" t="n">
        <f aca="false">H89/3600</f>
        <v>0.744337777777778</v>
      </c>
      <c r="L89" s="84" t="n">
        <v>10717.2029</v>
      </c>
      <c r="M89" s="85" t="n">
        <v>37.0582</v>
      </c>
      <c r="N89" s="85" t="n">
        <v>41.3425</v>
      </c>
      <c r="O89" s="85" t="n">
        <v>41.2132</v>
      </c>
      <c r="P89" s="85" t="n">
        <v>2751.642</v>
      </c>
      <c r="Q89" s="85" t="n">
        <v>40.887</v>
      </c>
      <c r="R89" s="66" t="n">
        <f aca="false">P89/3600</f>
        <v>0.764345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464125</v>
      </c>
      <c r="AD89" s="1" t="n">
        <f aca="false">Summary!$A$7*M89+Summary!$A$8*N89+Summary!$A$9*O89</f>
        <v>38.1131125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941.9165</v>
      </c>
      <c r="E90" s="87" t="n">
        <v>33.4468</v>
      </c>
      <c r="F90" s="87" t="n">
        <v>39.3494</v>
      </c>
      <c r="G90" s="87" t="n">
        <v>38.7658</v>
      </c>
      <c r="H90" s="87" t="n">
        <v>2502.493</v>
      </c>
      <c r="I90" s="87" t="n">
        <v>38.22</v>
      </c>
      <c r="J90" s="73" t="n">
        <f aca="false">H90/3600</f>
        <v>0.695136944444444</v>
      </c>
      <c r="L90" s="86" t="n">
        <v>6894.0835</v>
      </c>
      <c r="M90" s="87" t="n">
        <v>33.4481</v>
      </c>
      <c r="N90" s="87" t="n">
        <v>39.6913</v>
      </c>
      <c r="O90" s="87" t="n">
        <v>39.0415</v>
      </c>
      <c r="P90" s="87" t="n">
        <v>2567.358</v>
      </c>
      <c r="Q90" s="87" t="n">
        <v>38.266</v>
      </c>
      <c r="R90" s="73" t="n">
        <f aca="false">P90/3600</f>
        <v>0.713155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95</v>
      </c>
      <c r="AD90" s="1" t="n">
        <f aca="false">Summary!$A$7*M90+Summary!$A$8*N90+Summary!$A$9*O90</f>
        <v>34.927675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8043.7584</v>
      </c>
      <c r="E91" s="83" t="n">
        <v>46.2819</v>
      </c>
      <c r="F91" s="83" t="n">
        <v>44.8576</v>
      </c>
      <c r="G91" s="83" t="n">
        <v>44.9844</v>
      </c>
      <c r="H91" s="83" t="n">
        <v>3247.566</v>
      </c>
      <c r="I91" s="83" t="n">
        <v>51.448</v>
      </c>
      <c r="J91" s="61" t="n">
        <f aca="false">H91/3600</f>
        <v>0.902101666666667</v>
      </c>
      <c r="L91" s="82" t="n">
        <v>37361.316</v>
      </c>
      <c r="M91" s="83" t="n">
        <v>46.2874</v>
      </c>
      <c r="N91" s="83" t="n">
        <v>45.0604</v>
      </c>
      <c r="O91" s="83" t="n">
        <v>45.1022</v>
      </c>
      <c r="P91" s="83" t="n">
        <v>3308.594</v>
      </c>
      <c r="Q91" s="83" t="n">
        <v>50.31</v>
      </c>
      <c r="R91" s="61" t="n">
        <f aca="false">P91/3600</f>
        <v>0.919053888888889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941675</v>
      </c>
      <c r="AD91" s="1" t="n">
        <f aca="false">Summary!$A$7*M91+Summary!$A$8*N91+Summary!$A$9*O91</f>
        <v>45.985875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8571.4328</v>
      </c>
      <c r="E92" s="85" t="n">
        <v>41.9632</v>
      </c>
      <c r="F92" s="85" t="n">
        <v>40.91</v>
      </c>
      <c r="G92" s="85" t="n">
        <v>41.3018</v>
      </c>
      <c r="H92" s="85" t="n">
        <v>3002.896</v>
      </c>
      <c r="I92" s="85" t="n">
        <v>48.048</v>
      </c>
      <c r="J92" s="66" t="n">
        <f aca="false">H92/3600</f>
        <v>0.834137777777778</v>
      </c>
      <c r="L92" s="84" t="n">
        <v>28388.1896</v>
      </c>
      <c r="M92" s="85" t="n">
        <v>41.9612</v>
      </c>
      <c r="N92" s="85" t="n">
        <v>41.0619</v>
      </c>
      <c r="O92" s="85" t="n">
        <v>41.6323</v>
      </c>
      <c r="P92" s="85" t="n">
        <v>3008.228</v>
      </c>
      <c r="Q92" s="85" t="n">
        <v>43.226</v>
      </c>
      <c r="R92" s="66" t="n">
        <f aca="false">P92/3600</f>
        <v>0.835618888888889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48875</v>
      </c>
      <c r="AD92" s="1" t="n">
        <f aca="false">Summary!$A$7*M92+Summary!$A$8*N92+Summary!$A$9*O92</f>
        <v>41.807675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1469.6096</v>
      </c>
      <c r="E93" s="85" t="n">
        <v>37.3854</v>
      </c>
      <c r="F93" s="85" t="n">
        <v>38.874</v>
      </c>
      <c r="G93" s="85" t="n">
        <v>39.3974</v>
      </c>
      <c r="H93" s="85" t="n">
        <v>2834.493</v>
      </c>
      <c r="I93" s="85" t="n">
        <v>45.271</v>
      </c>
      <c r="J93" s="66" t="n">
        <f aca="false">H93/3600</f>
        <v>0.787359166666667</v>
      </c>
      <c r="L93" s="84" t="n">
        <v>21375.4552</v>
      </c>
      <c r="M93" s="85" t="n">
        <v>37.3853</v>
      </c>
      <c r="N93" s="85" t="n">
        <v>38.9689</v>
      </c>
      <c r="O93" s="85" t="n">
        <v>39.7753</v>
      </c>
      <c r="P93" s="85" t="n">
        <v>2895.286</v>
      </c>
      <c r="Q93" s="85" t="n">
        <v>44.241</v>
      </c>
      <c r="R93" s="66" t="n">
        <f aca="false">P93/3600</f>
        <v>0.804246111111111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2975</v>
      </c>
      <c r="AD93" s="1" t="n">
        <f aca="false">Summary!$A$7*M93+Summary!$A$8*N93+Summary!$A$9*O93</f>
        <v>37.882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422.2856</v>
      </c>
      <c r="E94" s="87" t="n">
        <v>32.5756</v>
      </c>
      <c r="F94" s="87" t="n">
        <v>37.7561</v>
      </c>
      <c r="G94" s="87" t="n">
        <v>38.015</v>
      </c>
      <c r="H94" s="87" t="n">
        <v>2634.814</v>
      </c>
      <c r="I94" s="87" t="n">
        <v>42.073</v>
      </c>
      <c r="J94" s="73" t="n">
        <f aca="false">H94/3600</f>
        <v>0.731892777777778</v>
      </c>
      <c r="L94" s="86" t="n">
        <v>15379.78</v>
      </c>
      <c r="M94" s="87" t="n">
        <v>32.5746</v>
      </c>
      <c r="N94" s="87" t="n">
        <v>37.8826</v>
      </c>
      <c r="O94" s="87" t="n">
        <v>38.5512</v>
      </c>
      <c r="P94" s="87" t="n">
        <v>2763.404</v>
      </c>
      <c r="Q94" s="87" t="n">
        <v>41.73</v>
      </c>
      <c r="R94" s="73" t="n">
        <f aca="false">P94/3600</f>
        <v>0.767612222222222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9030875</v>
      </c>
      <c r="AD94" s="1" t="n">
        <f aca="false">Summary!$A$7*M94+Summary!$A$8*N94+Summary!$A$9*O94</f>
        <v>33.985175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394.1987</v>
      </c>
      <c r="E95" s="83" t="n">
        <v>50.4547</v>
      </c>
      <c r="F95" s="83" t="n">
        <v>53.489</v>
      </c>
      <c r="G95" s="83" t="n">
        <v>54.3648</v>
      </c>
      <c r="H95" s="83" t="n">
        <v>2830.25</v>
      </c>
      <c r="I95" s="83" t="n">
        <v>41.667</v>
      </c>
      <c r="J95" s="61" t="n">
        <f aca="false">H95/3600</f>
        <v>0.786180555555556</v>
      </c>
      <c r="L95" s="82" t="n">
        <v>5354.695</v>
      </c>
      <c r="M95" s="83" t="n">
        <v>50.447</v>
      </c>
      <c r="N95" s="83" t="n">
        <v>53.4545</v>
      </c>
      <c r="O95" s="83" t="n">
        <v>54.473</v>
      </c>
      <c r="P95" s="83" t="n">
        <v>2874.102</v>
      </c>
      <c r="Q95" s="83" t="n">
        <v>41.558</v>
      </c>
      <c r="R95" s="61" t="n">
        <f aca="false">P95/3600</f>
        <v>0.798361666666667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2275</v>
      </c>
      <c r="AD95" s="1" t="n">
        <f aca="false">Summary!$A$7*M95+Summary!$A$8*N95+Summary!$A$9*O95</f>
        <v>51.3261875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628.657</v>
      </c>
      <c r="E96" s="85" t="n">
        <v>47.0059</v>
      </c>
      <c r="F96" s="85" t="n">
        <v>50.2235</v>
      </c>
      <c r="G96" s="85" t="n">
        <v>51.3053</v>
      </c>
      <c r="H96" s="85" t="n">
        <v>2632.691</v>
      </c>
      <c r="I96" s="85" t="n">
        <v>39.327</v>
      </c>
      <c r="J96" s="66" t="n">
        <f aca="false">H96/3600</f>
        <v>0.731303055555556</v>
      </c>
      <c r="L96" s="84" t="n">
        <v>3598.3181</v>
      </c>
      <c r="M96" s="85" t="n">
        <v>47.0039</v>
      </c>
      <c r="N96" s="85" t="n">
        <v>50.3325</v>
      </c>
      <c r="O96" s="85" t="n">
        <v>51.5522</v>
      </c>
      <c r="P96" s="85" t="n">
        <v>2669.695</v>
      </c>
      <c r="Q96" s="85" t="n">
        <v>38.734</v>
      </c>
      <c r="R96" s="66" t="n">
        <f aca="false">P96/3600</f>
        <v>0.741581944444445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5525</v>
      </c>
      <c r="AD96" s="1" t="n">
        <f aca="false">Summary!$A$7*M96+Summary!$A$8*N96+Summary!$A$9*O96</f>
        <v>47.9885125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46.312</v>
      </c>
      <c r="E97" s="85" t="n">
        <v>43.4628</v>
      </c>
      <c r="F97" s="85" t="n">
        <v>47.778</v>
      </c>
      <c r="G97" s="85" t="n">
        <v>49.0159</v>
      </c>
      <c r="H97" s="85" t="n">
        <v>2544.208</v>
      </c>
      <c r="I97" s="85" t="n">
        <v>38.532</v>
      </c>
      <c r="J97" s="66" t="n">
        <f aca="false">H97/3600</f>
        <v>0.706724444444445</v>
      </c>
      <c r="L97" s="84" t="n">
        <v>2428.4893</v>
      </c>
      <c r="M97" s="85" t="n">
        <v>43.4613</v>
      </c>
      <c r="N97" s="85" t="n">
        <v>47.9394</v>
      </c>
      <c r="O97" s="85" t="n">
        <v>49.4289</v>
      </c>
      <c r="P97" s="85" t="n">
        <v>2585.766</v>
      </c>
      <c r="Q97" s="85" t="n">
        <v>37.502</v>
      </c>
      <c r="R97" s="66" t="n">
        <f aca="false">P97/3600</f>
        <v>0.718268333333333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963375</v>
      </c>
      <c r="AD97" s="1" t="n">
        <f aca="false">Summary!$A$7*M97+Summary!$A$8*N97+Summary!$A$9*O97</f>
        <v>44.7670125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21.8099</v>
      </c>
      <c r="E98" s="87" t="n">
        <v>39.7103</v>
      </c>
      <c r="F98" s="87" t="n">
        <v>46.0131</v>
      </c>
      <c r="G98" s="87" t="n">
        <v>47.3288</v>
      </c>
      <c r="H98" s="87" t="n">
        <v>2465.272</v>
      </c>
      <c r="I98" s="87" t="n">
        <v>36.286</v>
      </c>
      <c r="J98" s="73" t="n">
        <f aca="false">H98/3600</f>
        <v>0.684797777777778</v>
      </c>
      <c r="L98" s="86" t="n">
        <v>1609.8605</v>
      </c>
      <c r="M98" s="87" t="n">
        <v>39.7003</v>
      </c>
      <c r="N98" s="87" t="n">
        <v>46.1567</v>
      </c>
      <c r="O98" s="87" t="n">
        <v>47.9356</v>
      </c>
      <c r="P98" s="87" t="n">
        <v>2519.232</v>
      </c>
      <c r="Q98" s="87" t="n">
        <v>36.285</v>
      </c>
      <c r="R98" s="73" t="n">
        <f aca="false">P98/3600</f>
        <v>0.699786666666667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504625</v>
      </c>
      <c r="AD98" s="1" t="n">
        <f aca="false">Summary!$A$7*M98+Summary!$A$8*N98+Summary!$A$9*O98</f>
        <v>41.536762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45.8827001748558</v>
      </c>
      <c r="J106" s="94" t="n">
        <f aca="false">GEOMEAN(J3:J98)</f>
        <v>0.859288439674082</v>
      </c>
      <c r="Q106" s="94" t="n">
        <f aca="false">GEOMEAN(Q3:Q98)</f>
        <v>45.5265850096866</v>
      </c>
      <c r="R106" s="94" t="n">
        <f aca="false">GEOMEAN(R3:R98)</f>
        <v>0.871639776757193</v>
      </c>
    </row>
    <row r="107" customFormat="false" ht="12" hidden="false" customHeight="false" outlineLevel="0" collapsed="false">
      <c r="B107" s="1" t="s">
        <v>72</v>
      </c>
      <c r="Q107" s="95" t="n">
        <f aca="false">Q106/I106</f>
        <v>0.992238574368726</v>
      </c>
      <c r="R107" s="95" t="n">
        <f aca="false">R106/J106</f>
        <v>1.01437391277811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1.79818916666667</v>
      </c>
      <c r="J108" s="94" t="n">
        <f aca="false">SUM(J3:J98)</f>
        <v>127.661216111111</v>
      </c>
      <c r="Q108" s="94" t="n">
        <f aca="false">SUM(Q3:Q98)/3600</f>
        <v>1.79360055555556</v>
      </c>
      <c r="R108" s="94" t="n">
        <f aca="false">SUM(R3:R98)</f>
        <v>129.496858055556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41.638217398182</v>
      </c>
      <c r="J113" s="94" t="n">
        <f aca="false">GEOMEAN(J3:J10,J19:J82)</f>
        <v>0.768703646176389</v>
      </c>
      <c r="Q113" s="94" t="n">
        <f aca="false">GEOMEAN(Q3:Q10,Q19:Q82)</f>
        <v>41.3433237438764</v>
      </c>
      <c r="R113" s="94" t="n">
        <f aca="false">GEOMEAN(R3:R10,R19:R82)</f>
        <v>0.778124708790909</v>
      </c>
    </row>
    <row r="114" customFormat="false" ht="12" hidden="false" customHeight="false" outlineLevel="0" collapsed="false">
      <c r="B114" s="1" t="s">
        <v>72</v>
      </c>
      <c r="Q114" s="95" t="n">
        <f aca="false">Q113/I113</f>
        <v>0.992917716637926</v>
      </c>
      <c r="R114" s="95" t="n">
        <f aca="false">R113/J113</f>
        <v>1.01225577979418</v>
      </c>
    </row>
    <row r="115" customFormat="false" ht="12" hidden="false" customHeight="false" outlineLevel="0" collapsed="false">
      <c r="I115" s="94"/>
      <c r="J115" s="94"/>
      <c r="Q115" s="94"/>
      <c r="R115" s="94"/>
    </row>
  </sheetData>
  <mergeCells count="4">
    <mergeCell ref="D1:J1"/>
    <mergeCell ref="L1:R1"/>
    <mergeCell ref="T1:W1"/>
    <mergeCell ref="X1:AA1"/>
  </mergeCells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43" activeCellId="0" sqref="A43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99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10473.6544</v>
      </c>
      <c r="E3" s="60" t="n">
        <v>43.4054</v>
      </c>
      <c r="F3" s="60" t="n">
        <v>43.1048</v>
      </c>
      <c r="G3" s="60" t="n">
        <v>44.889</v>
      </c>
      <c r="H3" s="60" t="n">
        <v>3790.546</v>
      </c>
      <c r="I3" s="60" t="n">
        <v>93.506</v>
      </c>
      <c r="J3" s="61" t="n">
        <f aca="false">H3/3600</f>
        <v>1.05292944444444</v>
      </c>
      <c r="L3" s="59" t="n">
        <v>110432.4368</v>
      </c>
      <c r="M3" s="60" t="n">
        <v>43.3977</v>
      </c>
      <c r="N3" s="60" t="n">
        <v>43.0859</v>
      </c>
      <c r="O3" s="60" t="n">
        <v>44.9616</v>
      </c>
      <c r="P3" s="60" t="n">
        <v>3734.71</v>
      </c>
      <c r="Q3" s="60" t="n">
        <v>91.041</v>
      </c>
      <c r="R3" s="62" t="n">
        <f aca="false">P3/3600</f>
        <v>1.03741944444444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553275</v>
      </c>
      <c r="AD3" s="1" t="n">
        <f aca="false">Summary!$A$7*M3+Summary!$A$8*N3+Summary!$A$9*O3</f>
        <v>43.5542125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62554.3344</v>
      </c>
      <c r="E4" s="65" t="n">
        <v>40.2405</v>
      </c>
      <c r="F4" s="65" t="n">
        <v>40.498</v>
      </c>
      <c r="G4" s="65" t="n">
        <v>42.4533</v>
      </c>
      <c r="H4" s="65" t="n">
        <v>3356.236</v>
      </c>
      <c r="I4" s="65" t="n">
        <v>74.115</v>
      </c>
      <c r="J4" s="66" t="n">
        <f aca="false">H4/3600</f>
        <v>0.932287777777778</v>
      </c>
      <c r="L4" s="64" t="n">
        <v>62091.256</v>
      </c>
      <c r="M4" s="65" t="n">
        <v>40.2283</v>
      </c>
      <c r="N4" s="65" t="n">
        <v>40.5303</v>
      </c>
      <c r="O4" s="65" t="n">
        <v>42.6224</v>
      </c>
      <c r="P4" s="65" t="n">
        <v>3459.82</v>
      </c>
      <c r="Q4" s="65" t="n">
        <v>73.023</v>
      </c>
      <c r="R4" s="67" t="n">
        <f aca="false">P4/3600</f>
        <v>0.961061111111111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5492875</v>
      </c>
      <c r="AD4" s="1" t="n">
        <f aca="false">Summary!$A$7*M4+Summary!$A$8*N4+Summary!$A$9*O4</f>
        <v>40.5653125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5663.4448</v>
      </c>
      <c r="E5" s="65" t="n">
        <v>37.2209</v>
      </c>
      <c r="F5" s="65" t="n">
        <v>38.6611</v>
      </c>
      <c r="G5" s="65" t="n">
        <v>40.6911</v>
      </c>
      <c r="H5" s="65" t="n">
        <v>3080.459</v>
      </c>
      <c r="I5" s="65" t="n">
        <v>64.35</v>
      </c>
      <c r="J5" s="66" t="n">
        <f aca="false">H5/3600</f>
        <v>0.855683055555556</v>
      </c>
      <c r="L5" s="64" t="n">
        <v>35253.5392</v>
      </c>
      <c r="M5" s="65" t="n">
        <v>37.2046</v>
      </c>
      <c r="N5" s="65" t="n">
        <v>38.7941</v>
      </c>
      <c r="O5" s="65" t="n">
        <v>40.8983</v>
      </c>
      <c r="P5" s="65" t="n">
        <v>3194.059</v>
      </c>
      <c r="Q5" s="65" t="n">
        <v>64.615</v>
      </c>
      <c r="R5" s="67" t="n">
        <f aca="false">P5/3600</f>
        <v>0.887238611111111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8347</v>
      </c>
      <c r="AD5" s="1" t="n">
        <f aca="false">Summary!$A$7*M5+Summary!$A$8*N5+Summary!$A$9*O5</f>
        <v>37.865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341.7136</v>
      </c>
      <c r="E6" s="72" t="n">
        <v>34.2867</v>
      </c>
      <c r="F6" s="72" t="n">
        <v>37.3787</v>
      </c>
      <c r="G6" s="72" t="n">
        <v>39.4898</v>
      </c>
      <c r="H6" s="72" t="n">
        <v>3012.053</v>
      </c>
      <c r="I6" s="72" t="n">
        <v>58.016</v>
      </c>
      <c r="J6" s="73" t="n">
        <f aca="false">H6/3600</f>
        <v>0.836681388888889</v>
      </c>
      <c r="L6" s="71" t="n">
        <v>20088.6384</v>
      </c>
      <c r="M6" s="72" t="n">
        <v>34.271</v>
      </c>
      <c r="N6" s="72" t="n">
        <v>37.6031</v>
      </c>
      <c r="O6" s="72" t="n">
        <v>39.7113</v>
      </c>
      <c r="P6" s="72" t="n">
        <v>2945.488</v>
      </c>
      <c r="Q6" s="72" t="n">
        <v>58.234</v>
      </c>
      <c r="R6" s="74" t="n">
        <f aca="false">P6/3600</f>
        <v>0.818191111111111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235875</v>
      </c>
      <c r="AD6" s="1" t="n">
        <f aca="false">Summary!$A$7*M6+Summary!$A$8*N6+Summary!$A$9*O6</f>
        <v>35.36755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12114.9488</v>
      </c>
      <c r="E7" s="60" t="n">
        <v>43.2284</v>
      </c>
      <c r="F7" s="60" t="n">
        <v>45.6737</v>
      </c>
      <c r="G7" s="60" t="n">
        <v>45.4049</v>
      </c>
      <c r="H7" s="60" t="n">
        <v>3908.43</v>
      </c>
      <c r="I7" s="60" t="n">
        <v>93.381</v>
      </c>
      <c r="J7" s="61" t="n">
        <f aca="false">H7/3600</f>
        <v>1.085675</v>
      </c>
      <c r="L7" s="59" t="n">
        <v>111699.2</v>
      </c>
      <c r="M7" s="60" t="n">
        <v>43.2262</v>
      </c>
      <c r="N7" s="60" t="n">
        <v>45.8127</v>
      </c>
      <c r="O7" s="60" t="n">
        <v>45.4231</v>
      </c>
      <c r="P7" s="60" t="n">
        <v>3827.981</v>
      </c>
      <c r="Q7" s="60" t="n">
        <v>92.664</v>
      </c>
      <c r="R7" s="62" t="n">
        <f aca="false">P7/3600</f>
        <v>1.06332805555556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3.806125</v>
      </c>
      <c r="AD7" s="1" t="n">
        <f aca="false">Summary!$A$7*M7+Summary!$A$8*N7+Summary!$A$9*O7</f>
        <v>43.824125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5691.2816</v>
      </c>
      <c r="E8" s="65" t="n">
        <v>39.8598</v>
      </c>
      <c r="F8" s="65" t="n">
        <v>43.2903</v>
      </c>
      <c r="G8" s="65" t="n">
        <v>43.5159</v>
      </c>
      <c r="H8" s="65" t="n">
        <v>3394.565</v>
      </c>
      <c r="I8" s="65" t="n">
        <v>78.343</v>
      </c>
      <c r="J8" s="66" t="n">
        <f aca="false">H8/3600</f>
        <v>0.942934722222222</v>
      </c>
      <c r="L8" s="64" t="n">
        <v>65454.0784</v>
      </c>
      <c r="M8" s="65" t="n">
        <v>39.8567</v>
      </c>
      <c r="N8" s="65" t="n">
        <v>43.5049</v>
      </c>
      <c r="O8" s="65" t="n">
        <v>43.6073</v>
      </c>
      <c r="P8" s="65" t="n">
        <v>3439.104</v>
      </c>
      <c r="Q8" s="65" t="n">
        <v>76.424</v>
      </c>
      <c r="R8" s="67" t="n">
        <f aca="false">P8/3600</f>
        <v>0.955306666666667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745625</v>
      </c>
      <c r="AD8" s="1" t="n">
        <f aca="false">Summary!$A$7*M8+Summary!$A$8*N8+Summary!$A$9*O8</f>
        <v>40.78155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7740.9456</v>
      </c>
      <c r="E9" s="65" t="n">
        <v>36.7809</v>
      </c>
      <c r="F9" s="65" t="n">
        <v>41.3351</v>
      </c>
      <c r="G9" s="65" t="n">
        <v>41.8578</v>
      </c>
      <c r="H9" s="65" t="n">
        <v>3154.799</v>
      </c>
      <c r="I9" s="65" t="n">
        <v>68.733</v>
      </c>
      <c r="J9" s="66" t="n">
        <f aca="false">H9/3600</f>
        <v>0.876333055555556</v>
      </c>
      <c r="L9" s="64" t="n">
        <v>37579.192</v>
      </c>
      <c r="M9" s="65" t="n">
        <v>36.7768</v>
      </c>
      <c r="N9" s="65" t="n">
        <v>41.502</v>
      </c>
      <c r="O9" s="65" t="n">
        <v>42.0302</v>
      </c>
      <c r="P9" s="65" t="n">
        <v>3156.759</v>
      </c>
      <c r="Q9" s="65" t="n">
        <v>68.53</v>
      </c>
      <c r="R9" s="67" t="n">
        <f aca="false">P9/3600</f>
        <v>0.8768775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7.9847875</v>
      </c>
      <c r="AD9" s="1" t="n">
        <f aca="false">Summary!$A$7*M9+Summary!$A$8*N9+Summary!$A$9*O9</f>
        <v>38.02412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025.8416</v>
      </c>
      <c r="E10" s="72" t="n">
        <v>33.9511</v>
      </c>
      <c r="F10" s="72" t="n">
        <v>39.8373</v>
      </c>
      <c r="G10" s="72" t="n">
        <v>40.5769</v>
      </c>
      <c r="H10" s="72" t="n">
        <v>3030.757</v>
      </c>
      <c r="I10" s="72" t="n">
        <v>62.29</v>
      </c>
      <c r="J10" s="73" t="n">
        <f aca="false">H10/3600</f>
        <v>0.841876944444445</v>
      </c>
      <c r="L10" s="71" t="n">
        <v>21908.0352</v>
      </c>
      <c r="M10" s="72" t="n">
        <v>33.9475</v>
      </c>
      <c r="N10" s="72" t="n">
        <v>39.965</v>
      </c>
      <c r="O10" s="72" t="n">
        <v>40.8107</v>
      </c>
      <c r="P10" s="72" t="n">
        <v>3011.444</v>
      </c>
      <c r="Q10" s="72" t="n">
        <v>60.73</v>
      </c>
      <c r="R10" s="74" t="n">
        <f aca="false">P10/3600</f>
        <v>0.836512222222222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5151</v>
      </c>
      <c r="AD10" s="1" t="n">
        <f aca="false">Summary!$A$7*M10+Summary!$A$8*N10+Summary!$A$9*O10</f>
        <v>35.5575875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428009.048</v>
      </c>
      <c r="E11" s="60" t="n">
        <v>41.9559</v>
      </c>
      <c r="F11" s="60" t="n">
        <v>41.2232</v>
      </c>
      <c r="G11" s="60" t="n">
        <v>40.5384</v>
      </c>
      <c r="H11" s="60" t="n">
        <v>8561.033</v>
      </c>
      <c r="I11" s="60" t="n">
        <v>205.015</v>
      </c>
      <c r="J11" s="61" t="n">
        <f aca="false">H11/3600</f>
        <v>2.37806472222222</v>
      </c>
      <c r="L11" s="59" t="n">
        <v>386461.3376</v>
      </c>
      <c r="M11" s="60" t="n">
        <v>41.9196</v>
      </c>
      <c r="N11" s="60" t="n">
        <v>43.0134</v>
      </c>
      <c r="O11" s="60" t="n">
        <v>41.8297</v>
      </c>
      <c r="P11" s="60" t="n">
        <v>8770.979</v>
      </c>
      <c r="Q11" s="60" t="n">
        <v>199.836</v>
      </c>
      <c r="R11" s="62" t="n">
        <f aca="false">P11/3600</f>
        <v>2.43638305555556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1.687125</v>
      </c>
      <c r="AD11" s="1" t="n">
        <f aca="false">Summary!$A$7*M11+Summary!$A$8*N11+Summary!$A$9*O11</f>
        <v>42.0450875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62832.7264</v>
      </c>
      <c r="E12" s="65" t="n">
        <v>38.3891</v>
      </c>
      <c r="F12" s="65" t="n">
        <v>38.6279</v>
      </c>
      <c r="G12" s="65" t="n">
        <v>37.4001</v>
      </c>
      <c r="H12" s="65" t="n">
        <v>7700.165</v>
      </c>
      <c r="I12" s="65" t="n">
        <v>157.887</v>
      </c>
      <c r="J12" s="66" t="n">
        <f aca="false">H12/3600</f>
        <v>2.13893472222222</v>
      </c>
      <c r="L12" s="64" t="n">
        <v>249020.1808</v>
      </c>
      <c r="M12" s="65" t="n">
        <v>38.3672</v>
      </c>
      <c r="N12" s="65" t="n">
        <v>40.7225</v>
      </c>
      <c r="O12" s="65" t="n">
        <v>38.9194</v>
      </c>
      <c r="P12" s="65" t="n">
        <v>7987.39</v>
      </c>
      <c r="Q12" s="65" t="n">
        <v>162.864</v>
      </c>
      <c r="R12" s="67" t="n">
        <f aca="false">P12/3600</f>
        <v>2.21871944444444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8.295325</v>
      </c>
      <c r="AD12" s="1" t="n">
        <f aca="false">Summary!$A$7*M12+Summary!$A$8*N12+Summary!$A$9*O12</f>
        <v>38.7306375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60847.3456</v>
      </c>
      <c r="E13" s="65" t="n">
        <v>34.528</v>
      </c>
      <c r="F13" s="65" t="n">
        <v>37.095</v>
      </c>
      <c r="G13" s="65" t="n">
        <v>35.8668</v>
      </c>
      <c r="H13" s="65" t="n">
        <v>7098.087</v>
      </c>
      <c r="I13" s="65" t="n">
        <v>136.734</v>
      </c>
      <c r="J13" s="66" t="n">
        <f aca="false">H13/3600</f>
        <v>1.97169083333333</v>
      </c>
      <c r="L13" s="64" t="n">
        <v>156023.4784</v>
      </c>
      <c r="M13" s="65" t="n">
        <v>34.5313</v>
      </c>
      <c r="N13" s="65" t="n">
        <v>39.1293</v>
      </c>
      <c r="O13" s="65" t="n">
        <v>37.0666</v>
      </c>
      <c r="P13" s="65" t="n">
        <v>7329.362</v>
      </c>
      <c r="Q13" s="65" t="n">
        <v>138.933</v>
      </c>
      <c r="R13" s="67" t="n">
        <f aca="false">P13/3600</f>
        <v>2.03593388888889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016225</v>
      </c>
      <c r="AD13" s="1" t="n">
        <f aca="false">Summary!$A$7*M13+Summary!$A$8*N13+Summary!$A$9*O13</f>
        <v>35.4229625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9430.7104</v>
      </c>
      <c r="E14" s="72" t="n">
        <v>30.7725</v>
      </c>
      <c r="F14" s="72" t="n">
        <v>35.9461</v>
      </c>
      <c r="G14" s="72" t="n">
        <v>34.7886</v>
      </c>
      <c r="H14" s="72" t="n">
        <v>6589.883</v>
      </c>
      <c r="I14" s="72" t="n">
        <v>119.855</v>
      </c>
      <c r="J14" s="73" t="n">
        <f aca="false">H14/3600</f>
        <v>1.83052305555556</v>
      </c>
      <c r="L14" s="71" t="n">
        <v>88047.5184</v>
      </c>
      <c r="M14" s="72" t="n">
        <v>30.7836</v>
      </c>
      <c r="N14" s="72" t="n">
        <v>37.7055</v>
      </c>
      <c r="O14" s="72" t="n">
        <v>35.626</v>
      </c>
      <c r="P14" s="72" t="n">
        <v>6780.466</v>
      </c>
      <c r="Q14" s="72" t="n">
        <v>126.344</v>
      </c>
      <c r="R14" s="74" t="n">
        <f aca="false">P14/3600</f>
        <v>1.88346277777778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1.9212125</v>
      </c>
      <c r="AD14" s="1" t="n">
        <f aca="false">Summary!$A$7*M14+Summary!$A$8*N14+Summary!$A$9*O14</f>
        <v>32.2541375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12759.0976</v>
      </c>
      <c r="E15" s="60" t="n">
        <v>43.812</v>
      </c>
      <c r="F15" s="60" t="n">
        <v>46.5512</v>
      </c>
      <c r="G15" s="60" t="n">
        <v>46.1778</v>
      </c>
      <c r="H15" s="60" t="n">
        <v>6598.312</v>
      </c>
      <c r="I15" s="60" t="n">
        <v>122.678</v>
      </c>
      <c r="J15" s="61" t="n">
        <f aca="false">H15/3600</f>
        <v>1.83286444444444</v>
      </c>
      <c r="L15" s="59" t="n">
        <v>110109.2688</v>
      </c>
      <c r="M15" s="60" t="n">
        <v>43.8037</v>
      </c>
      <c r="N15" s="60" t="n">
        <v>46.8666</v>
      </c>
      <c r="O15" s="60" t="n">
        <v>46.4463</v>
      </c>
      <c r="P15" s="60" t="n">
        <v>6831.736</v>
      </c>
      <c r="Q15" s="60" t="n">
        <v>120.572</v>
      </c>
      <c r="R15" s="62" t="n">
        <f aca="false">P15/3600</f>
        <v>1.89770444444444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50125</v>
      </c>
      <c r="AD15" s="1" t="n">
        <f aca="false">Summary!$A$7*M15+Summary!$A$8*N15+Summary!$A$9*O15</f>
        <v>44.5168875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53121.6352</v>
      </c>
      <c r="E16" s="65" t="n">
        <v>41.459</v>
      </c>
      <c r="F16" s="65" t="n">
        <v>45.7099</v>
      </c>
      <c r="G16" s="65" t="n">
        <v>45.4494</v>
      </c>
      <c r="H16" s="65" t="n">
        <v>5919.102</v>
      </c>
      <c r="I16" s="65" t="n">
        <v>104.005</v>
      </c>
      <c r="J16" s="66" t="n">
        <f aca="false">H16/3600</f>
        <v>1.644195</v>
      </c>
      <c r="L16" s="64" t="n">
        <v>52736.7872</v>
      </c>
      <c r="M16" s="65" t="n">
        <v>41.4557</v>
      </c>
      <c r="N16" s="65" t="n">
        <v>46.0849</v>
      </c>
      <c r="O16" s="65" t="n">
        <v>45.8152</v>
      </c>
      <c r="P16" s="65" t="n">
        <v>6038.755</v>
      </c>
      <c r="Q16" s="65" t="n">
        <v>103.818</v>
      </c>
      <c r="R16" s="67" t="n">
        <f aca="false">P16/3600</f>
        <v>1.67743194444444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91625</v>
      </c>
      <c r="AD16" s="1" t="n">
        <f aca="false">Summary!$A$7*M16+Summary!$A$8*N16+Summary!$A$9*O16</f>
        <v>42.5792875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7920.304</v>
      </c>
      <c r="E17" s="65" t="n">
        <v>39.8116</v>
      </c>
      <c r="F17" s="65" t="n">
        <v>45.1113</v>
      </c>
      <c r="G17" s="65" t="n">
        <v>44.9814</v>
      </c>
      <c r="H17" s="65" t="n">
        <v>5536.871</v>
      </c>
      <c r="I17" s="65" t="n">
        <v>89.528</v>
      </c>
      <c r="J17" s="66" t="n">
        <f aca="false">H17/3600</f>
        <v>1.53801972222222</v>
      </c>
      <c r="L17" s="64" t="n">
        <v>28011.5776</v>
      </c>
      <c r="M17" s="65" t="n">
        <v>39.8075</v>
      </c>
      <c r="N17" s="65" t="n">
        <v>45.395</v>
      </c>
      <c r="O17" s="65" t="n">
        <v>45.3078</v>
      </c>
      <c r="P17" s="65" t="n">
        <v>5671.203</v>
      </c>
      <c r="Q17" s="65" t="n">
        <v>81.447</v>
      </c>
      <c r="R17" s="67" t="n">
        <f aca="false">P17/3600</f>
        <v>1.57533416666667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202875</v>
      </c>
      <c r="AD17" s="1" t="n">
        <f aca="false">Summary!$A$7*M17+Summary!$A$8*N17+Summary!$A$9*O17</f>
        <v>41.193475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525.7424</v>
      </c>
      <c r="E18" s="72" t="n">
        <v>38.1568</v>
      </c>
      <c r="F18" s="72" t="n">
        <v>44.573</v>
      </c>
      <c r="G18" s="72" t="n">
        <v>44.5093</v>
      </c>
      <c r="H18" s="72" t="n">
        <v>5133.095</v>
      </c>
      <c r="I18" s="72" t="n">
        <v>69.045</v>
      </c>
      <c r="J18" s="73" t="n">
        <f aca="false">H18/3600</f>
        <v>1.42585972222222</v>
      </c>
      <c r="L18" s="71" t="n">
        <v>15628.5712</v>
      </c>
      <c r="M18" s="72" t="n">
        <v>38.153</v>
      </c>
      <c r="N18" s="72" t="n">
        <v>44.7401</v>
      </c>
      <c r="O18" s="72" t="n">
        <v>44.6866</v>
      </c>
      <c r="P18" s="72" t="n">
        <v>5307.753</v>
      </c>
      <c r="Q18" s="72" t="n">
        <v>69.825</v>
      </c>
      <c r="R18" s="74" t="n">
        <f aca="false">P18/3600</f>
        <v>1.47437583333333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7528875</v>
      </c>
      <c r="AD18" s="1" t="n">
        <f aca="false">Summary!$A$7*M18+Summary!$A$8*N18+Summary!$A$9*O18</f>
        <v>39.7930875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2" t="n">
        <v>26141.5656</v>
      </c>
      <c r="E19" s="83" t="n">
        <v>42.842</v>
      </c>
      <c r="F19" s="83" t="n">
        <v>44.6254</v>
      </c>
      <c r="G19" s="83" t="n">
        <v>46.0672</v>
      </c>
      <c r="H19" s="83" t="n">
        <v>2811.988</v>
      </c>
      <c r="I19" s="83" t="n">
        <v>57.579</v>
      </c>
      <c r="J19" s="61" t="n">
        <f aca="false">H19/3600</f>
        <v>0.781107777777778</v>
      </c>
      <c r="L19" s="82" t="n">
        <v>26143.3816</v>
      </c>
      <c r="M19" s="83" t="n">
        <v>42.8371</v>
      </c>
      <c r="N19" s="83" t="n">
        <v>44.6003</v>
      </c>
      <c r="O19" s="83" t="n">
        <v>45.9954</v>
      </c>
      <c r="P19" s="83" t="n">
        <v>2726.593</v>
      </c>
      <c r="Q19" s="83" t="n">
        <v>55.91</v>
      </c>
      <c r="R19" s="61" t="n">
        <f aca="false">P19/3600</f>
        <v>0.757386944444444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68075</v>
      </c>
      <c r="AD19" s="1" t="n">
        <f aca="false">Summary!$A$7*M19+Summary!$A$8*N19+Summary!$A$9*O19</f>
        <v>43.452287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84" t="n">
        <v>13338.576</v>
      </c>
      <c r="E20" s="85" t="n">
        <v>41.0299</v>
      </c>
      <c r="F20" s="85" t="n">
        <v>42.7794</v>
      </c>
      <c r="G20" s="85" t="n">
        <v>43.88</v>
      </c>
      <c r="H20" s="85" t="n">
        <v>2503.055</v>
      </c>
      <c r="I20" s="85" t="n">
        <v>46.862</v>
      </c>
      <c r="J20" s="66" t="n">
        <f aca="false">H20/3600</f>
        <v>0.695293055555556</v>
      </c>
      <c r="L20" s="84" t="n">
        <v>13295.4064</v>
      </c>
      <c r="M20" s="85" t="n">
        <v>41.024</v>
      </c>
      <c r="N20" s="85" t="n">
        <v>42.8632</v>
      </c>
      <c r="O20" s="85" t="n">
        <v>43.8767</v>
      </c>
      <c r="P20" s="85" t="n">
        <v>2528.171</v>
      </c>
      <c r="Q20" s="85" t="n">
        <v>46.956</v>
      </c>
      <c r="R20" s="66" t="n">
        <f aca="false">P20/3600</f>
        <v>0.702269722222222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0485</v>
      </c>
      <c r="AD20" s="1" t="n">
        <f aca="false">Summary!$A$7*M20+Summary!$A$8*N20+Summary!$A$9*O20</f>
        <v>41.6104875</v>
      </c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55.8528</v>
      </c>
      <c r="E21" s="85" t="n">
        <v>38.9787</v>
      </c>
      <c r="F21" s="85" t="n">
        <v>41.3508</v>
      </c>
      <c r="G21" s="85" t="n">
        <v>42.327</v>
      </c>
      <c r="H21" s="85" t="n">
        <v>2325.356</v>
      </c>
      <c r="I21" s="85" t="n">
        <v>40.232</v>
      </c>
      <c r="J21" s="66" t="n">
        <f aca="false">H21/3600</f>
        <v>0.645932222222222</v>
      </c>
      <c r="L21" s="84" t="n">
        <v>7431.2376</v>
      </c>
      <c r="M21" s="85" t="n">
        <v>38.9703</v>
      </c>
      <c r="N21" s="85" t="n">
        <v>41.5216</v>
      </c>
      <c r="O21" s="85" t="n">
        <v>42.3637</v>
      </c>
      <c r="P21" s="85" t="n">
        <v>2355.682</v>
      </c>
      <c r="Q21" s="85" t="n">
        <v>40.435</v>
      </c>
      <c r="R21" s="66" t="n">
        <f aca="false">P21/3600</f>
        <v>0.654356111111111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69375</v>
      </c>
      <c r="AD21" s="1" t="n">
        <f aca="false">Summary!$A$7*M21+Summary!$A$8*N21+Summary!$A$9*O21</f>
        <v>39.713387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84.0824</v>
      </c>
      <c r="E22" s="87" t="n">
        <v>36.6088</v>
      </c>
      <c r="F22" s="87" t="n">
        <v>40.2995</v>
      </c>
      <c r="G22" s="87" t="n">
        <v>41.3462</v>
      </c>
      <c r="H22" s="87" t="n">
        <v>2288.867</v>
      </c>
      <c r="I22" s="87" t="n">
        <v>38.048</v>
      </c>
      <c r="J22" s="73" t="n">
        <f aca="false">H22/3600</f>
        <v>0.635796388888889</v>
      </c>
      <c r="L22" s="86" t="n">
        <v>4179.98</v>
      </c>
      <c r="M22" s="87" t="n">
        <v>36.6009</v>
      </c>
      <c r="N22" s="87" t="n">
        <v>40.5286</v>
      </c>
      <c r="O22" s="87" t="n">
        <v>41.414</v>
      </c>
      <c r="P22" s="87" t="n">
        <v>2253.189</v>
      </c>
      <c r="Q22" s="87" t="n">
        <v>37.44</v>
      </c>
      <c r="R22" s="73" t="n">
        <f aca="false">P22/3600</f>
        <v>0.625885833333333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6623125</v>
      </c>
      <c r="AD22" s="1" t="n">
        <f aca="false">Summary!$A$7*M22+Summary!$A$8*N22+Summary!$A$9*O22</f>
        <v>37.6935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2" t="n">
        <v>57620.1936</v>
      </c>
      <c r="E23" s="83" t="n">
        <v>41.8099</v>
      </c>
      <c r="F23" s="83" t="n">
        <v>43.3454</v>
      </c>
      <c r="G23" s="83" t="n">
        <v>44.2047</v>
      </c>
      <c r="H23" s="83" t="n">
        <v>3237.473</v>
      </c>
      <c r="I23" s="83" t="n">
        <v>86.065</v>
      </c>
      <c r="J23" s="61" t="n">
        <f aca="false">H23/3600</f>
        <v>0.899298055555556</v>
      </c>
      <c r="L23" s="82" t="n">
        <v>57408.2616</v>
      </c>
      <c r="M23" s="83" t="n">
        <v>41.7823</v>
      </c>
      <c r="N23" s="83" t="n">
        <v>43.3778</v>
      </c>
      <c r="O23" s="83" t="n">
        <v>44.1921</v>
      </c>
      <c r="P23" s="83" t="n">
        <v>3185.915</v>
      </c>
      <c r="Q23" s="83" t="n">
        <v>83.912</v>
      </c>
      <c r="R23" s="61" t="n">
        <f aca="false">P23/3600</f>
        <v>0.884976388888889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011875</v>
      </c>
      <c r="AD23" s="1" t="n">
        <f aca="false">Summary!$A$7*M23+Summary!$A$8*N23+Summary!$A$9*O23</f>
        <v>42.2829625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368.7016</v>
      </c>
      <c r="E24" s="85" t="n">
        <v>38.7178</v>
      </c>
      <c r="F24" s="85" t="n">
        <v>40.7856</v>
      </c>
      <c r="G24" s="85" t="n">
        <v>41.5899</v>
      </c>
      <c r="H24" s="85" t="n">
        <v>2766.165</v>
      </c>
      <c r="I24" s="85" t="n">
        <v>65.286</v>
      </c>
      <c r="J24" s="66" t="n">
        <f aca="false">H24/3600</f>
        <v>0.768379166666667</v>
      </c>
      <c r="L24" s="84" t="n">
        <v>31113.2008</v>
      </c>
      <c r="M24" s="85" t="n">
        <v>38.6785</v>
      </c>
      <c r="N24" s="85" t="n">
        <v>41.0133</v>
      </c>
      <c r="O24" s="85" t="n">
        <v>41.6245</v>
      </c>
      <c r="P24" s="85" t="n">
        <v>2865.444</v>
      </c>
      <c r="Q24" s="85" t="n">
        <v>66.331</v>
      </c>
      <c r="R24" s="66" t="n">
        <f aca="false">P24/3600</f>
        <v>0.795956666666667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352875</v>
      </c>
      <c r="AD24" s="1" t="n">
        <f aca="false">Summary!$A$7*M24+Summary!$A$8*N24+Summary!$A$9*O24</f>
        <v>39.3386</v>
      </c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89.6272</v>
      </c>
      <c r="E25" s="85" t="n">
        <v>35.7668</v>
      </c>
      <c r="F25" s="85" t="n">
        <v>38.9015</v>
      </c>
      <c r="G25" s="85" t="n">
        <v>39.9128</v>
      </c>
      <c r="H25" s="85" t="n">
        <v>2495.848</v>
      </c>
      <c r="I25" s="85" t="n">
        <v>50.653</v>
      </c>
      <c r="J25" s="66" t="n">
        <f aca="false">H25/3600</f>
        <v>0.693291111111111</v>
      </c>
      <c r="L25" s="84" t="n">
        <v>16336.3424</v>
      </c>
      <c r="M25" s="85" t="n">
        <v>35.7193</v>
      </c>
      <c r="N25" s="85" t="n">
        <v>39.3</v>
      </c>
      <c r="O25" s="85" t="n">
        <v>39.9879</v>
      </c>
      <c r="P25" s="85" t="n">
        <v>2550.978</v>
      </c>
      <c r="Q25" s="85" t="n">
        <v>54.132</v>
      </c>
      <c r="R25" s="66" t="n">
        <f aca="false">P25/3600</f>
        <v>0.708605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6768875</v>
      </c>
      <c r="AD25" s="1" t="n">
        <f aca="false">Summary!$A$7*M25+Summary!$A$8*N25+Summary!$A$9*O25</f>
        <v>36.700462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264.6936</v>
      </c>
      <c r="E26" s="87" t="n">
        <v>33.0001</v>
      </c>
      <c r="F26" s="87" t="n">
        <v>37.6336</v>
      </c>
      <c r="G26" s="87" t="n">
        <v>38.9646</v>
      </c>
      <c r="H26" s="87" t="n">
        <v>2421.436</v>
      </c>
      <c r="I26" s="87" t="n">
        <v>46.722</v>
      </c>
      <c r="J26" s="73" t="n">
        <f aca="false">H26/3600</f>
        <v>0.672621111111111</v>
      </c>
      <c r="L26" s="86" t="n">
        <v>8197.8224</v>
      </c>
      <c r="M26" s="87" t="n">
        <v>32.9585</v>
      </c>
      <c r="N26" s="87" t="n">
        <v>38.1145</v>
      </c>
      <c r="O26" s="87" t="n">
        <v>39.0669</v>
      </c>
      <c r="P26" s="87" t="n">
        <v>2399.424</v>
      </c>
      <c r="Q26" s="87" t="n">
        <v>46.207</v>
      </c>
      <c r="R26" s="73" t="n">
        <f aca="false">P26/3600</f>
        <v>0.666506666666667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2485</v>
      </c>
      <c r="AD26" s="1" t="n">
        <f aca="false">Summary!$A$7*M26+Summary!$A$8*N26+Summary!$A$9*O26</f>
        <v>34.3665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2" t="n">
        <v>124322.9656</v>
      </c>
      <c r="E27" s="83" t="n">
        <v>41.0187</v>
      </c>
      <c r="F27" s="83" t="n">
        <v>41.9902</v>
      </c>
      <c r="G27" s="83" t="n">
        <v>44.2041</v>
      </c>
      <c r="H27" s="83" t="n">
        <v>7096.837</v>
      </c>
      <c r="I27" s="83" t="n">
        <v>181.069</v>
      </c>
      <c r="J27" s="61" t="n">
        <f aca="false">H27/3600</f>
        <v>1.97134361111111</v>
      </c>
      <c r="L27" s="82" t="n">
        <v>124388.6056</v>
      </c>
      <c r="M27" s="83" t="n">
        <v>41.0096</v>
      </c>
      <c r="N27" s="83" t="n">
        <v>41.9848</v>
      </c>
      <c r="O27" s="83" t="n">
        <v>44.0671</v>
      </c>
      <c r="P27" s="83" t="n">
        <v>7020.493</v>
      </c>
      <c r="Q27" s="83" t="n">
        <v>178.667</v>
      </c>
      <c r="R27" s="61" t="n">
        <f aca="false">P27/3600</f>
        <v>1.95013694444444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5383125</v>
      </c>
      <c r="AD27" s="1" t="n">
        <f aca="false">Summary!$A$7*M27+Summary!$A$8*N27+Summary!$A$9*O27</f>
        <v>41.5136875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488.1768</v>
      </c>
      <c r="E28" s="85" t="n">
        <v>38.067</v>
      </c>
      <c r="F28" s="85" t="n">
        <v>39.6557</v>
      </c>
      <c r="G28" s="85" t="n">
        <v>42.0938</v>
      </c>
      <c r="H28" s="85" t="n">
        <v>5884.845</v>
      </c>
      <c r="I28" s="85" t="n">
        <v>129.324</v>
      </c>
      <c r="J28" s="66" t="n">
        <f aca="false">H28/3600</f>
        <v>1.63467916666667</v>
      </c>
      <c r="L28" s="84" t="n">
        <v>55355.2848</v>
      </c>
      <c r="M28" s="85" t="n">
        <v>38.0611</v>
      </c>
      <c r="N28" s="85" t="n">
        <v>39.7387</v>
      </c>
      <c r="O28" s="85" t="n">
        <v>42.1799</v>
      </c>
      <c r="P28" s="85" t="n">
        <v>5805.284</v>
      </c>
      <c r="Q28" s="85" t="n">
        <v>129.776</v>
      </c>
      <c r="R28" s="66" t="n">
        <f aca="false">P28/3600</f>
        <v>1.61257888888889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689375</v>
      </c>
      <c r="AD28" s="1" t="n">
        <f aca="false">Summary!$A$7*M28+Summary!$A$8*N28+Summary!$A$9*O28</f>
        <v>38.78565</v>
      </c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877.0264</v>
      </c>
      <c r="E29" s="85" t="n">
        <v>35.796</v>
      </c>
      <c r="F29" s="85" t="n">
        <v>38.4425</v>
      </c>
      <c r="G29" s="85" t="n">
        <v>40.3935</v>
      </c>
      <c r="H29" s="85" t="n">
        <v>5185.044</v>
      </c>
      <c r="I29" s="85" t="n">
        <v>106.579</v>
      </c>
      <c r="J29" s="66" t="n">
        <f aca="false">H29/3600</f>
        <v>1.44029</v>
      </c>
      <c r="L29" s="84" t="n">
        <v>28811.3696</v>
      </c>
      <c r="M29" s="85" t="n">
        <v>35.7887</v>
      </c>
      <c r="N29" s="85" t="n">
        <v>38.5432</v>
      </c>
      <c r="O29" s="85" t="n">
        <v>40.5461</v>
      </c>
      <c r="P29" s="85" t="n">
        <v>5309.781</v>
      </c>
      <c r="Q29" s="85" t="n">
        <v>107.187</v>
      </c>
      <c r="R29" s="66" t="n">
        <f aca="false">P29/3600</f>
        <v>1.47493916666667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015</v>
      </c>
      <c r="AD29" s="1" t="n">
        <f aca="false">Summary!$A$7*M29+Summary!$A$8*N29+Summary!$A$9*O29</f>
        <v>36.727687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781.1776</v>
      </c>
      <c r="E30" s="87" t="n">
        <v>33.4403</v>
      </c>
      <c r="F30" s="87" t="n">
        <v>37.6013</v>
      </c>
      <c r="G30" s="87" t="n">
        <v>39.099</v>
      </c>
      <c r="H30" s="87" t="n">
        <v>4862.372</v>
      </c>
      <c r="I30" s="87" t="n">
        <v>91.806</v>
      </c>
      <c r="J30" s="73" t="n">
        <f aca="false">H30/3600</f>
        <v>1.35065888888889</v>
      </c>
      <c r="L30" s="86" t="n">
        <v>15750.9288</v>
      </c>
      <c r="M30" s="87" t="n">
        <v>33.4327</v>
      </c>
      <c r="N30" s="87" t="n">
        <v>37.6947</v>
      </c>
      <c r="O30" s="87" t="n">
        <v>39.2506</v>
      </c>
      <c r="P30" s="87" t="n">
        <v>4923.805</v>
      </c>
      <c r="Q30" s="87" t="n">
        <v>91.635</v>
      </c>
      <c r="R30" s="73" t="n">
        <f aca="false">P30/3600</f>
        <v>1.36772361111111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677625</v>
      </c>
      <c r="AD30" s="1" t="n">
        <f aca="false">Summary!$A$7*M30+Summary!$A$8*N30+Summary!$A$9*O30</f>
        <v>34.6926875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86757.2992</v>
      </c>
      <c r="E31" s="83" t="n">
        <v>41.701</v>
      </c>
      <c r="F31" s="83" t="n">
        <v>44.4908</v>
      </c>
      <c r="G31" s="83" t="n">
        <v>46.015</v>
      </c>
      <c r="H31" s="83" t="n">
        <v>6624.335</v>
      </c>
      <c r="I31" s="83" t="n">
        <v>151.71</v>
      </c>
      <c r="J31" s="61" t="n">
        <f aca="false">H31/3600</f>
        <v>1.84009305555556</v>
      </c>
      <c r="L31" s="82" t="n">
        <v>86342.6808</v>
      </c>
      <c r="M31" s="83" t="n">
        <v>41.6958</v>
      </c>
      <c r="N31" s="83" t="n">
        <v>44.5268</v>
      </c>
      <c r="O31" s="83" t="n">
        <v>46.0936</v>
      </c>
      <c r="P31" s="83" t="n">
        <v>6435.649</v>
      </c>
      <c r="Q31" s="83" t="n">
        <v>151.694</v>
      </c>
      <c r="R31" s="61" t="n">
        <f aca="false">P31/3600</f>
        <v>1.78768027777778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588975</v>
      </c>
      <c r="AD31" s="1" t="n">
        <f aca="false">Summary!$A$7*M31+Summary!$A$8*N31+Summary!$A$9*O31</f>
        <v>42.5994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3976.9784</v>
      </c>
      <c r="E32" s="85" t="n">
        <v>38.8921</v>
      </c>
      <c r="F32" s="85" t="n">
        <v>42.9849</v>
      </c>
      <c r="G32" s="85" t="n">
        <v>43.9471</v>
      </c>
      <c r="H32" s="85" t="n">
        <v>5554.982</v>
      </c>
      <c r="I32" s="85" t="n">
        <v>107.889</v>
      </c>
      <c r="J32" s="66" t="n">
        <f aca="false">H32/3600</f>
        <v>1.54305055555556</v>
      </c>
      <c r="L32" s="84" t="n">
        <v>33760.6296</v>
      </c>
      <c r="M32" s="85" t="n">
        <v>38.8902</v>
      </c>
      <c r="N32" s="85" t="n">
        <v>43.081</v>
      </c>
      <c r="O32" s="85" t="n">
        <v>44.1182</v>
      </c>
      <c r="P32" s="85" t="n">
        <v>5466.172</v>
      </c>
      <c r="Q32" s="85" t="n">
        <v>111.508</v>
      </c>
      <c r="R32" s="66" t="n">
        <f aca="false">P32/3600</f>
        <v>1.51838111111111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35575</v>
      </c>
      <c r="AD32" s="1" t="n">
        <f aca="false">Summary!$A$7*M32+Summary!$A$8*N32+Summary!$A$9*O32</f>
        <v>40.06755</v>
      </c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887.5592</v>
      </c>
      <c r="E33" s="85" t="n">
        <v>37.0678</v>
      </c>
      <c r="F33" s="85" t="n">
        <v>41.6376</v>
      </c>
      <c r="G33" s="85" t="n">
        <v>42.1068</v>
      </c>
      <c r="H33" s="85" t="n">
        <v>4994.021</v>
      </c>
      <c r="I33" s="85" t="n">
        <v>93.194</v>
      </c>
      <c r="J33" s="66" t="n">
        <f aca="false">H33/3600</f>
        <v>1.38722805555556</v>
      </c>
      <c r="L33" s="84" t="n">
        <v>16776.8312</v>
      </c>
      <c r="M33" s="85" t="n">
        <v>37.0659</v>
      </c>
      <c r="N33" s="85" t="n">
        <v>41.7566</v>
      </c>
      <c r="O33" s="85" t="n">
        <v>42.3069</v>
      </c>
      <c r="P33" s="85" t="n">
        <v>5112.347</v>
      </c>
      <c r="Q33" s="85" t="n">
        <v>93.459</v>
      </c>
      <c r="R33" s="66" t="n">
        <f aca="false">P33/3600</f>
        <v>1.42009638888889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689</v>
      </c>
      <c r="AD33" s="1" t="n">
        <f aca="false">Summary!$A$7*M33+Summary!$A$8*N33+Summary!$A$9*O33</f>
        <v>38.307362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00.2208</v>
      </c>
      <c r="E34" s="87" t="n">
        <v>35.1557</v>
      </c>
      <c r="F34" s="87" t="n">
        <v>40.5604</v>
      </c>
      <c r="G34" s="87" t="n">
        <v>40.6956</v>
      </c>
      <c r="H34" s="87" t="n">
        <v>3842.817</v>
      </c>
      <c r="I34" s="87" t="n">
        <v>69.7</v>
      </c>
      <c r="J34" s="73" t="n">
        <f aca="false">H34/3600</f>
        <v>1.06744916666667</v>
      </c>
      <c r="L34" s="86" t="n">
        <v>9334.4536</v>
      </c>
      <c r="M34" s="87" t="n">
        <v>35.1512</v>
      </c>
      <c r="N34" s="87" t="n">
        <v>40.6979</v>
      </c>
      <c r="O34" s="87" t="n">
        <v>40.8861</v>
      </c>
      <c r="P34" s="87" t="n">
        <v>3896.574</v>
      </c>
      <c r="Q34" s="87" t="n">
        <v>68.562</v>
      </c>
      <c r="R34" s="73" t="n">
        <f aca="false">P34/3600</f>
        <v>1.08238166666667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3775</v>
      </c>
      <c r="AD34" s="1" t="n">
        <f aca="false">Summary!$A$7*M34+Summary!$A$8*N34+Summary!$A$9*O34</f>
        <v>36.5614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8087.2504</v>
      </c>
      <c r="E35" s="83" t="n">
        <v>42.2829</v>
      </c>
      <c r="F35" s="83" t="n">
        <v>42.9621</v>
      </c>
      <c r="G35" s="83" t="n">
        <v>44.5309</v>
      </c>
      <c r="H35" s="83" t="n">
        <v>8512.295</v>
      </c>
      <c r="I35" s="83" t="n">
        <v>220.334</v>
      </c>
      <c r="J35" s="61" t="n">
        <f aca="false">H35/3600</f>
        <v>2.36452638888889</v>
      </c>
      <c r="L35" s="82" t="n">
        <v>188345.5784</v>
      </c>
      <c r="M35" s="83" t="n">
        <v>42.2754</v>
      </c>
      <c r="N35" s="83" t="n">
        <v>42.9603</v>
      </c>
      <c r="O35" s="83" t="n">
        <v>44.5109</v>
      </c>
      <c r="P35" s="83" t="n">
        <v>8688.56</v>
      </c>
      <c r="Q35" s="83" t="n">
        <v>220.35</v>
      </c>
      <c r="R35" s="61" t="n">
        <f aca="false">P35/3600</f>
        <v>2.41348888888889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6488</v>
      </c>
      <c r="AD35" s="1" t="n">
        <f aca="false">Summary!$A$7*M35+Summary!$A$8*N35+Summary!$A$9*O35</f>
        <v>42.64045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3028.7816</v>
      </c>
      <c r="E36" s="85" t="n">
        <v>37.3746</v>
      </c>
      <c r="F36" s="85" t="n">
        <v>40.9923</v>
      </c>
      <c r="G36" s="85" t="n">
        <v>43.0062</v>
      </c>
      <c r="H36" s="85" t="n">
        <v>7358.866</v>
      </c>
      <c r="I36" s="85" t="n">
        <v>171.6</v>
      </c>
      <c r="J36" s="66" t="n">
        <f aca="false">H36/3600</f>
        <v>2.04412944444444</v>
      </c>
      <c r="L36" s="84" t="n">
        <v>92911.0456</v>
      </c>
      <c r="M36" s="85" t="n">
        <v>37.3689</v>
      </c>
      <c r="N36" s="85" t="n">
        <v>41.0594</v>
      </c>
      <c r="O36" s="85" t="n">
        <v>43.1273</v>
      </c>
      <c r="P36" s="85" t="n">
        <v>7371.153</v>
      </c>
      <c r="Q36" s="85" t="n">
        <v>171.444</v>
      </c>
      <c r="R36" s="66" t="n">
        <f aca="false">P36/3600</f>
        <v>2.0475425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5307625</v>
      </c>
      <c r="AD36" s="1" t="n">
        <f aca="false">Summary!$A$7*M36+Summary!$A$8*N36+Summary!$A$9*O36</f>
        <v>38.5500125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742.6208</v>
      </c>
      <c r="E37" s="85" t="n">
        <v>34.593</v>
      </c>
      <c r="F37" s="85" t="n">
        <v>39.5261</v>
      </c>
      <c r="G37" s="85" t="n">
        <v>41.7108</v>
      </c>
      <c r="H37" s="85" t="n">
        <v>6398.039</v>
      </c>
      <c r="I37" s="85" t="n">
        <v>139.417</v>
      </c>
      <c r="J37" s="66" t="n">
        <f aca="false">H37/3600</f>
        <v>1.77723305555556</v>
      </c>
      <c r="L37" s="84" t="n">
        <v>44697.6128</v>
      </c>
      <c r="M37" s="85" t="n">
        <v>34.5901</v>
      </c>
      <c r="N37" s="85" t="n">
        <v>39.6119</v>
      </c>
      <c r="O37" s="85" t="n">
        <v>41.9154</v>
      </c>
      <c r="P37" s="85" t="n">
        <v>6456.96</v>
      </c>
      <c r="Q37" s="85" t="n">
        <v>139.011</v>
      </c>
      <c r="R37" s="66" t="n">
        <f aca="false">P37/3600</f>
        <v>1.7936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0993625</v>
      </c>
      <c r="AD37" s="1" t="n">
        <f aca="false">Summary!$A$7*M37+Summary!$A$8*N37+Summary!$A$9*O37</f>
        <v>36.133487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125.3896</v>
      </c>
      <c r="E38" s="87" t="n">
        <v>32.1908</v>
      </c>
      <c r="F38" s="87" t="n">
        <v>38.4757</v>
      </c>
      <c r="G38" s="87" t="n">
        <v>40.7479</v>
      </c>
      <c r="H38" s="87" t="n">
        <v>6029.285</v>
      </c>
      <c r="I38" s="87" t="n">
        <v>121.867</v>
      </c>
      <c r="J38" s="73" t="n">
        <f aca="false">H38/3600</f>
        <v>1.67480138888889</v>
      </c>
      <c r="L38" s="86" t="n">
        <v>24095.7072</v>
      </c>
      <c r="M38" s="87" t="n">
        <v>32.1886</v>
      </c>
      <c r="N38" s="87" t="n">
        <v>38.5484</v>
      </c>
      <c r="O38" s="87" t="n">
        <v>40.9505</v>
      </c>
      <c r="P38" s="87" t="n">
        <v>6066.554</v>
      </c>
      <c r="Q38" s="87" t="n">
        <v>119.153</v>
      </c>
      <c r="R38" s="73" t="n">
        <f aca="false">P38/3600</f>
        <v>1.68515388888889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04605</v>
      </c>
      <c r="AD38" s="1" t="n">
        <f aca="false">Summary!$A$7*M38+Summary!$A$8*N38+Summary!$A$9*O38</f>
        <v>34.0788125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2673.3672</v>
      </c>
      <c r="E39" s="83" t="n">
        <v>41.8227</v>
      </c>
      <c r="F39" s="83" t="n">
        <v>43.8534</v>
      </c>
      <c r="G39" s="83" t="n">
        <v>44.3975</v>
      </c>
      <c r="H39" s="83" t="n">
        <v>1313.335</v>
      </c>
      <c r="I39" s="83" t="n">
        <v>34.881</v>
      </c>
      <c r="J39" s="61" t="n">
        <f aca="false">H39/3600</f>
        <v>0.364815277777778</v>
      </c>
      <c r="L39" s="82" t="n">
        <v>22189.7192</v>
      </c>
      <c r="M39" s="83" t="n">
        <v>41.8228</v>
      </c>
      <c r="N39" s="83" t="n">
        <v>44.0055</v>
      </c>
      <c r="O39" s="83" t="n">
        <v>44.6073</v>
      </c>
      <c r="P39" s="83" t="n">
        <v>1350.556</v>
      </c>
      <c r="Q39" s="83" t="n">
        <v>35.443</v>
      </c>
      <c r="R39" s="61" t="n">
        <f aca="false">P39/3600</f>
        <v>0.375154444444444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3983875</v>
      </c>
      <c r="AD39" s="1" t="n">
        <f aca="false">Summary!$A$7*M39+Summary!$A$8*N39+Summary!$A$9*O39</f>
        <v>42.4437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2554.9832</v>
      </c>
      <c r="E40" s="85" t="n">
        <v>38.5108</v>
      </c>
      <c r="F40" s="85" t="n">
        <v>41.1092</v>
      </c>
      <c r="G40" s="85" t="n">
        <v>41.2831</v>
      </c>
      <c r="H40" s="85" t="n">
        <v>1158.551</v>
      </c>
      <c r="I40" s="85" t="n">
        <v>28.501</v>
      </c>
      <c r="J40" s="66" t="n">
        <f aca="false">H40/3600</f>
        <v>0.321819722222222</v>
      </c>
      <c r="L40" s="84" t="n">
        <v>12257.1312</v>
      </c>
      <c r="M40" s="85" t="n">
        <v>38.5083</v>
      </c>
      <c r="N40" s="85" t="n">
        <v>41.3912</v>
      </c>
      <c r="O40" s="85" t="n">
        <v>41.5998</v>
      </c>
      <c r="P40" s="85" t="n">
        <v>1176.663</v>
      </c>
      <c r="Q40" s="85" t="n">
        <v>28.891</v>
      </c>
      <c r="R40" s="66" t="n">
        <f aca="false">P40/3600</f>
        <v>0.326850833333333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1821375</v>
      </c>
      <c r="AD40" s="1" t="n">
        <f aca="false">Summary!$A$7*M40+Summary!$A$8*N40+Summary!$A$9*O40</f>
        <v>39.2551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29.6168</v>
      </c>
      <c r="E41" s="85" t="n">
        <v>35.5566</v>
      </c>
      <c r="F41" s="85" t="n">
        <v>38.9517</v>
      </c>
      <c r="G41" s="85" t="n">
        <v>38.9064</v>
      </c>
      <c r="H41" s="85" t="n">
        <v>1040.615</v>
      </c>
      <c r="I41" s="85" t="n">
        <v>23.524</v>
      </c>
      <c r="J41" s="66" t="n">
        <f aca="false">H41/3600</f>
        <v>0.289059722222222</v>
      </c>
      <c r="L41" s="84" t="n">
        <v>6573.116</v>
      </c>
      <c r="M41" s="85" t="n">
        <v>35.5456</v>
      </c>
      <c r="N41" s="85" t="n">
        <v>39.3444</v>
      </c>
      <c r="O41" s="85" t="n">
        <v>39.3592</v>
      </c>
      <c r="P41" s="85" t="n">
        <v>1028.619</v>
      </c>
      <c r="Q41" s="85" t="n">
        <v>22.651</v>
      </c>
      <c r="R41" s="66" t="n">
        <f aca="false">P41/3600</f>
        <v>0.2857275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3997125</v>
      </c>
      <c r="AD41" s="1" t="n">
        <f aca="false">Summary!$A$7*M41+Summary!$A$8*N41+Summary!$A$9*O41</f>
        <v>36.4971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679.6784</v>
      </c>
      <c r="E42" s="87" t="n">
        <v>32.9244</v>
      </c>
      <c r="F42" s="87" t="n">
        <v>37.3586</v>
      </c>
      <c r="G42" s="87" t="n">
        <v>37.1884</v>
      </c>
      <c r="H42" s="87" t="n">
        <v>960.899</v>
      </c>
      <c r="I42" s="87" t="n">
        <v>18.642</v>
      </c>
      <c r="J42" s="73" t="n">
        <f aca="false">H42/3600</f>
        <v>0.266916388888889</v>
      </c>
      <c r="L42" s="86" t="n">
        <v>3591.5368</v>
      </c>
      <c r="M42" s="87" t="n">
        <v>32.8994</v>
      </c>
      <c r="N42" s="87" t="n">
        <v>37.804</v>
      </c>
      <c r="O42" s="87" t="n">
        <v>37.7125</v>
      </c>
      <c r="P42" s="87" t="n">
        <v>955.501</v>
      </c>
      <c r="Q42" s="87" t="n">
        <v>18.688</v>
      </c>
      <c r="R42" s="73" t="n">
        <f aca="false">P42/3600</f>
        <v>0.265416944444444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011675</v>
      </c>
      <c r="AD42" s="1" t="n">
        <f aca="false">Summary!$A$7*M42+Summary!$A$8*N42+Summary!$A$9*O42</f>
        <v>34.114112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5363.2368</v>
      </c>
      <c r="E43" s="83" t="n">
        <v>42.0231</v>
      </c>
      <c r="F43" s="83" t="n">
        <v>44.1532</v>
      </c>
      <c r="G43" s="83" t="n">
        <v>45.4597</v>
      </c>
      <c r="H43" s="83" t="n">
        <v>1539.613</v>
      </c>
      <c r="I43" s="83" t="n">
        <v>39.093</v>
      </c>
      <c r="J43" s="61" t="n">
        <f aca="false">H43/3600</f>
        <v>0.427670277777778</v>
      </c>
      <c r="L43" s="82" t="n">
        <v>25054.9648</v>
      </c>
      <c r="M43" s="83" t="n">
        <v>42.0205</v>
      </c>
      <c r="N43" s="83" t="n">
        <v>44.2783</v>
      </c>
      <c r="O43" s="83" t="n">
        <v>45.7241</v>
      </c>
      <c r="P43" s="83" t="n">
        <v>1538.365</v>
      </c>
      <c r="Q43" s="83" t="n">
        <v>38.578</v>
      </c>
      <c r="R43" s="61" t="n">
        <f aca="false">P43/3600</f>
        <v>0.427323611111111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189375</v>
      </c>
      <c r="AD43" s="1" t="n">
        <f aca="false">Summary!$A$7*M43+Summary!$A$8*N43+Summary!$A$9*O43</f>
        <v>42.765675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936.9016</v>
      </c>
      <c r="E44" s="85" t="n">
        <v>39.1085</v>
      </c>
      <c r="F44" s="85" t="n">
        <v>41.7909</v>
      </c>
      <c r="G44" s="85" t="n">
        <v>42.8799</v>
      </c>
      <c r="H44" s="85" t="n">
        <v>1348.866</v>
      </c>
      <c r="I44" s="85" t="n">
        <v>30.057</v>
      </c>
      <c r="J44" s="66" t="n">
        <f aca="false">H44/3600</f>
        <v>0.374685</v>
      </c>
      <c r="L44" s="84" t="n">
        <v>14792.9624</v>
      </c>
      <c r="M44" s="85" t="n">
        <v>39.1036</v>
      </c>
      <c r="N44" s="85" t="n">
        <v>41.9895</v>
      </c>
      <c r="O44" s="85" t="n">
        <v>43.2438</v>
      </c>
      <c r="P44" s="85" t="n">
        <v>1370.4</v>
      </c>
      <c r="Q44" s="85" t="n">
        <v>31.605</v>
      </c>
      <c r="R44" s="66" t="n">
        <f aca="false">P44/3600</f>
        <v>0.380666666666667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15225</v>
      </c>
      <c r="AD44" s="1" t="n">
        <f aca="false">Summary!$A$7*M44+Summary!$A$8*N44+Summary!$A$9*O44</f>
        <v>39.9818625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20.2376</v>
      </c>
      <c r="E45" s="85" t="n">
        <v>36.1062</v>
      </c>
      <c r="F45" s="85" t="n">
        <v>39.8865</v>
      </c>
      <c r="G45" s="85" t="n">
        <v>40.8096</v>
      </c>
      <c r="H45" s="85" t="n">
        <v>1257.141</v>
      </c>
      <c r="I45" s="85" t="n">
        <v>27.596</v>
      </c>
      <c r="J45" s="66" t="n">
        <f aca="false">H45/3600</f>
        <v>0.349205833333333</v>
      </c>
      <c r="L45" s="84" t="n">
        <v>8748.92</v>
      </c>
      <c r="M45" s="85" t="n">
        <v>36.1003</v>
      </c>
      <c r="N45" s="85" t="n">
        <v>40.0946</v>
      </c>
      <c r="O45" s="85" t="n">
        <v>41.1827</v>
      </c>
      <c r="P45" s="85" t="n">
        <v>1257.767</v>
      </c>
      <c r="Q45" s="85" t="n">
        <v>27.081</v>
      </c>
      <c r="R45" s="66" t="n">
        <f aca="false">P45/3600</f>
        <v>0.349379722222222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1666625</v>
      </c>
      <c r="AD45" s="1" t="n">
        <f aca="false">Summary!$A$7*M45+Summary!$A$8*N45+Summary!$A$9*O45</f>
        <v>37.234887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098.0712</v>
      </c>
      <c r="E46" s="87" t="n">
        <v>33.1132</v>
      </c>
      <c r="F46" s="87" t="n">
        <v>38.4763</v>
      </c>
      <c r="G46" s="87" t="n">
        <v>39.307</v>
      </c>
      <c r="H46" s="87" t="n">
        <v>1178.66</v>
      </c>
      <c r="I46" s="87" t="n">
        <v>23.665</v>
      </c>
      <c r="J46" s="73" t="n">
        <f aca="false">H46/3600</f>
        <v>0.327405555555556</v>
      </c>
      <c r="L46" s="86" t="n">
        <v>5054.3416</v>
      </c>
      <c r="M46" s="87" t="n">
        <v>33.1061</v>
      </c>
      <c r="N46" s="87" t="n">
        <v>38.6726</v>
      </c>
      <c r="O46" s="87" t="n">
        <v>39.6357</v>
      </c>
      <c r="P46" s="87" t="n">
        <v>1168.395</v>
      </c>
      <c r="Q46" s="87" t="n">
        <v>23.462</v>
      </c>
      <c r="R46" s="73" t="n">
        <f aca="false">P46/3600</f>
        <v>0.324554166666667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578125</v>
      </c>
      <c r="AD46" s="1" t="n">
        <f aca="false">Summary!$A$7*M46+Summary!$A$8*N46+Summary!$A$9*O46</f>
        <v>34.618112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5893.8104</v>
      </c>
      <c r="E47" s="83" t="n">
        <v>41.0343</v>
      </c>
      <c r="F47" s="83" t="n">
        <v>42.5753</v>
      </c>
      <c r="G47" s="83" t="n">
        <v>43.3397</v>
      </c>
      <c r="H47" s="83" t="n">
        <v>1271.963</v>
      </c>
      <c r="I47" s="83" t="n">
        <v>39.062</v>
      </c>
      <c r="J47" s="61" t="n">
        <f aca="false">H47/3600</f>
        <v>0.353323055555556</v>
      </c>
      <c r="L47" s="82" t="n">
        <v>45422.5112</v>
      </c>
      <c r="M47" s="83" t="n">
        <v>41.0281</v>
      </c>
      <c r="N47" s="83" t="n">
        <v>42.7083</v>
      </c>
      <c r="O47" s="83" t="n">
        <v>43.6664</v>
      </c>
      <c r="P47" s="83" t="n">
        <v>1285.582</v>
      </c>
      <c r="Q47" s="83" t="n">
        <v>39.28</v>
      </c>
      <c r="R47" s="61" t="n">
        <f aca="false">P47/3600</f>
        <v>0.357106111111111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5151</v>
      </c>
      <c r="AD47" s="1" t="n">
        <f aca="false">Summary!$A$7*M47+Summary!$A$8*N47+Summary!$A$9*O47</f>
        <v>41.5679125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807.2464</v>
      </c>
      <c r="E48" s="85" t="n">
        <v>36.9057</v>
      </c>
      <c r="F48" s="85" t="n">
        <v>39.4163</v>
      </c>
      <c r="G48" s="85" t="n">
        <v>40.1369</v>
      </c>
      <c r="H48" s="85" t="n">
        <v>1115.776</v>
      </c>
      <c r="I48" s="85" t="n">
        <v>31.449</v>
      </c>
      <c r="J48" s="66" t="n">
        <f aca="false">H48/3600</f>
        <v>0.309937777777778</v>
      </c>
      <c r="L48" s="84" t="n">
        <v>28563.996</v>
      </c>
      <c r="M48" s="85" t="n">
        <v>36.8977</v>
      </c>
      <c r="N48" s="85" t="n">
        <v>39.6164</v>
      </c>
      <c r="O48" s="85" t="n">
        <v>40.5183</v>
      </c>
      <c r="P48" s="85" t="n">
        <v>1135.463</v>
      </c>
      <c r="Q48" s="85" t="n">
        <v>31.714</v>
      </c>
      <c r="R48" s="66" t="n">
        <f aca="false">P48/3600</f>
        <v>0.315406388888889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623425</v>
      </c>
      <c r="AD48" s="1" t="n">
        <f aca="false">Summary!$A$7*M48+Summary!$A$8*N48+Summary!$A$9*O48</f>
        <v>37.6901125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228.908</v>
      </c>
      <c r="E49" s="85" t="n">
        <v>33.1401</v>
      </c>
      <c r="F49" s="85" t="n">
        <v>37.2323</v>
      </c>
      <c r="G49" s="85" t="n">
        <v>37.8791</v>
      </c>
      <c r="H49" s="85" t="n">
        <v>994.236</v>
      </c>
      <c r="I49" s="85" t="n">
        <v>25.786</v>
      </c>
      <c r="J49" s="66" t="n">
        <f aca="false">H49/3600</f>
        <v>0.276176666666667</v>
      </c>
      <c r="L49" s="84" t="n">
        <v>17129.5664</v>
      </c>
      <c r="M49" s="85" t="n">
        <v>33.1323</v>
      </c>
      <c r="N49" s="85" t="n">
        <v>37.4781</v>
      </c>
      <c r="O49" s="85" t="n">
        <v>38.2705</v>
      </c>
      <c r="P49" s="85" t="n">
        <v>1012.55</v>
      </c>
      <c r="Q49" s="85" t="n">
        <v>25.864</v>
      </c>
      <c r="R49" s="66" t="n">
        <f aca="false">P49/3600</f>
        <v>0.281263888888889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244</v>
      </c>
      <c r="AD49" s="1" t="n">
        <f aca="false">Summary!$A$7*M49+Summary!$A$8*N49+Summary!$A$9*O49</f>
        <v>34.3178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623.5328</v>
      </c>
      <c r="E50" s="87" t="n">
        <v>29.6101</v>
      </c>
      <c r="F50" s="87" t="n">
        <v>35.7002</v>
      </c>
      <c r="G50" s="87" t="n">
        <v>36.2752</v>
      </c>
      <c r="H50" s="87" t="n">
        <v>891.947</v>
      </c>
      <c r="I50" s="87" t="n">
        <v>21.465</v>
      </c>
      <c r="J50" s="73" t="n">
        <f aca="false">H50/3600</f>
        <v>0.247763055555556</v>
      </c>
      <c r="L50" s="86" t="n">
        <v>9574.2968</v>
      </c>
      <c r="M50" s="87" t="n">
        <v>29.601</v>
      </c>
      <c r="N50" s="87" t="n">
        <v>35.9516</v>
      </c>
      <c r="O50" s="87" t="n">
        <v>36.6249</v>
      </c>
      <c r="P50" s="87" t="n">
        <v>912.944</v>
      </c>
      <c r="Q50" s="87" t="n">
        <v>21.715</v>
      </c>
      <c r="R50" s="73" t="n">
        <f aca="false">P50/3600</f>
        <v>0.253595555555556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45</v>
      </c>
      <c r="AD50" s="1" t="n">
        <f aca="false">Summary!$A$7*M50+Summary!$A$8*N50+Summary!$A$9*O50</f>
        <v>31.2728125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6001.6904</v>
      </c>
      <c r="E51" s="83" t="n">
        <v>42.3113</v>
      </c>
      <c r="F51" s="83" t="n">
        <v>43.5394</v>
      </c>
      <c r="G51" s="83" t="n">
        <v>44.424</v>
      </c>
      <c r="H51" s="83" t="n">
        <v>783.682</v>
      </c>
      <c r="I51" s="83" t="n">
        <v>20.326</v>
      </c>
      <c r="J51" s="61" t="n">
        <f aca="false">H51/3600</f>
        <v>0.217689444444444</v>
      </c>
      <c r="L51" s="82" t="n">
        <v>16042.7872</v>
      </c>
      <c r="M51" s="83" t="n">
        <v>42.31</v>
      </c>
      <c r="N51" s="83" t="n">
        <v>43.5276</v>
      </c>
      <c r="O51" s="83" t="n">
        <v>44.4391</v>
      </c>
      <c r="P51" s="83" t="n">
        <v>806.506</v>
      </c>
      <c r="Q51" s="83" t="n">
        <v>19.406</v>
      </c>
      <c r="R51" s="61" t="n">
        <f aca="false">P51/3600</f>
        <v>0.224029444444444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7289</v>
      </c>
      <c r="AD51" s="1" t="n">
        <f aca="false">Summary!$A$7*M51+Summary!$A$8*N51+Summary!$A$9*O51</f>
        <v>42.7283375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55.7784</v>
      </c>
      <c r="E52" s="85" t="n">
        <v>38.8922</v>
      </c>
      <c r="F52" s="85" t="n">
        <v>40.4104</v>
      </c>
      <c r="G52" s="85" t="n">
        <v>41.7077</v>
      </c>
      <c r="H52" s="85" t="n">
        <v>706.182</v>
      </c>
      <c r="I52" s="85" t="n">
        <v>15.849</v>
      </c>
      <c r="J52" s="66" t="n">
        <f aca="false">H52/3600</f>
        <v>0.196161666666667</v>
      </c>
      <c r="L52" s="84" t="n">
        <v>9565.2288</v>
      </c>
      <c r="M52" s="85" t="n">
        <v>38.8903</v>
      </c>
      <c r="N52" s="85" t="n">
        <v>40.4254</v>
      </c>
      <c r="O52" s="85" t="n">
        <v>41.7804</v>
      </c>
      <c r="P52" s="85" t="n">
        <v>688.647</v>
      </c>
      <c r="Q52" s="85" t="n">
        <v>16.177</v>
      </c>
      <c r="R52" s="66" t="n">
        <f aca="false">P52/3600</f>
        <v>0.191290833333333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4339125</v>
      </c>
      <c r="AD52" s="1" t="n">
        <f aca="false">Summary!$A$7*M52+Summary!$A$8*N52+Summary!$A$9*O52</f>
        <v>39.44345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511.4928</v>
      </c>
      <c r="E53" s="85" t="n">
        <v>35.5677</v>
      </c>
      <c r="F53" s="85" t="n">
        <v>38.1446</v>
      </c>
      <c r="G53" s="85" t="n">
        <v>39.7348</v>
      </c>
      <c r="H53" s="85" t="n">
        <v>628.291</v>
      </c>
      <c r="I53" s="85" t="n">
        <v>13.712</v>
      </c>
      <c r="J53" s="66" t="n">
        <f aca="false">H53/3600</f>
        <v>0.174525277777778</v>
      </c>
      <c r="L53" s="84" t="n">
        <v>5502.7456</v>
      </c>
      <c r="M53" s="85" t="n">
        <v>35.5638</v>
      </c>
      <c r="N53" s="85" t="n">
        <v>38.203</v>
      </c>
      <c r="O53" s="85" t="n">
        <v>39.8898</v>
      </c>
      <c r="P53" s="85" t="n">
        <v>608.931</v>
      </c>
      <c r="Q53" s="85" t="n">
        <v>13.696</v>
      </c>
      <c r="R53" s="66" t="n">
        <f aca="false">P53/3600</f>
        <v>0.1691475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4107</v>
      </c>
      <c r="AD53" s="1" t="n">
        <f aca="false">Summary!$A$7*M53+Summary!$A$8*N53+Summary!$A$9*O53</f>
        <v>36.4344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896.264</v>
      </c>
      <c r="E54" s="87" t="n">
        <v>32.3662</v>
      </c>
      <c r="F54" s="87" t="n">
        <v>36.6105</v>
      </c>
      <c r="G54" s="87" t="n">
        <v>38.2724</v>
      </c>
      <c r="H54" s="87" t="n">
        <v>582.473</v>
      </c>
      <c r="I54" s="87" t="n">
        <v>12.277</v>
      </c>
      <c r="J54" s="73" t="n">
        <f aca="false">H54/3600</f>
        <v>0.161798055555556</v>
      </c>
      <c r="L54" s="86" t="n">
        <v>2881.3256</v>
      </c>
      <c r="M54" s="87" t="n">
        <v>32.3579</v>
      </c>
      <c r="N54" s="87" t="n">
        <v>36.6975</v>
      </c>
      <c r="O54" s="87" t="n">
        <v>38.4674</v>
      </c>
      <c r="P54" s="87" t="n">
        <v>595.811</v>
      </c>
      <c r="Q54" s="87" t="n">
        <v>11.996</v>
      </c>
      <c r="R54" s="73" t="n">
        <f aca="false">P54/3600</f>
        <v>0.165503055555556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50125</v>
      </c>
      <c r="AD54" s="1" t="n">
        <f aca="false">Summary!$A$7*M54+Summary!$A$8*N54+Summary!$A$9*O54</f>
        <v>33.6640375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637.8952</v>
      </c>
      <c r="E55" s="83" t="n">
        <v>42.9764</v>
      </c>
      <c r="F55" s="83" t="n">
        <v>45.1132</v>
      </c>
      <c r="G55" s="83" t="n">
        <v>44.8642</v>
      </c>
      <c r="H55" s="83" t="n">
        <v>310.175</v>
      </c>
      <c r="I55" s="83" t="n">
        <v>8.439</v>
      </c>
      <c r="J55" s="61" t="n">
        <f aca="false">H55/3600</f>
        <v>0.0861597222222222</v>
      </c>
      <c r="L55" s="82" t="n">
        <v>5514.0752</v>
      </c>
      <c r="M55" s="83" t="n">
        <v>42.9766</v>
      </c>
      <c r="N55" s="83" t="n">
        <v>45.3608</v>
      </c>
      <c r="O55" s="83" t="n">
        <v>45.1621</v>
      </c>
      <c r="P55" s="83" t="n">
        <v>313.888</v>
      </c>
      <c r="Q55" s="83" t="n">
        <v>8.034</v>
      </c>
      <c r="R55" s="61" t="n">
        <f aca="false">P55/3600</f>
        <v>0.0871911111111111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479475</v>
      </c>
      <c r="AD55" s="1" t="n">
        <f aca="false">Summary!$A$7*M55+Summary!$A$8*N55+Summary!$A$9*O55</f>
        <v>43.547812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404.5128</v>
      </c>
      <c r="E56" s="85" t="n">
        <v>39.4977</v>
      </c>
      <c r="F56" s="85" t="n">
        <v>42.1719</v>
      </c>
      <c r="G56" s="85" t="n">
        <v>41.6662</v>
      </c>
      <c r="H56" s="85" t="n">
        <v>278.257</v>
      </c>
      <c r="I56" s="85" t="n">
        <v>6.957</v>
      </c>
      <c r="J56" s="66" t="n">
        <f aca="false">H56/3600</f>
        <v>0.0772936111111111</v>
      </c>
      <c r="L56" s="84" t="n">
        <v>3339.2664</v>
      </c>
      <c r="M56" s="85" t="n">
        <v>39.4941</v>
      </c>
      <c r="N56" s="85" t="n">
        <v>42.5433</v>
      </c>
      <c r="O56" s="85" t="n">
        <v>42.0777</v>
      </c>
      <c r="P56" s="85" t="n">
        <v>263.203</v>
      </c>
      <c r="Q56" s="85" t="n">
        <v>6.442</v>
      </c>
      <c r="R56" s="66" t="n">
        <f aca="false">P56/3600</f>
        <v>0.0731119444444444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030375</v>
      </c>
      <c r="AD56" s="1" t="n">
        <f aca="false">Summary!$A$7*M56+Summary!$A$8*N56+Summary!$A$9*O56</f>
        <v>40.1982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72.6448</v>
      </c>
      <c r="E57" s="85" t="n">
        <v>36.1688</v>
      </c>
      <c r="F57" s="85" t="n">
        <v>39.8611</v>
      </c>
      <c r="G57" s="85" t="n">
        <v>39.1797</v>
      </c>
      <c r="H57" s="85" t="n">
        <v>245.731</v>
      </c>
      <c r="I57" s="85" t="n">
        <v>5.647</v>
      </c>
      <c r="J57" s="66" t="n">
        <f aca="false">H57/3600</f>
        <v>0.0682586111111111</v>
      </c>
      <c r="L57" s="84" t="n">
        <v>1941.9816</v>
      </c>
      <c r="M57" s="85" t="n">
        <v>36.1625</v>
      </c>
      <c r="N57" s="85" t="n">
        <v>40.3025</v>
      </c>
      <c r="O57" s="85" t="n">
        <v>39.6406</v>
      </c>
      <c r="P57" s="85" t="n">
        <v>239.179</v>
      </c>
      <c r="Q57" s="85" t="n">
        <v>5.366</v>
      </c>
      <c r="R57" s="66" t="n">
        <f aca="false">P57/3600</f>
        <v>0.0664386111111111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067</v>
      </c>
      <c r="AD57" s="1" t="n">
        <f aca="false">Summary!$A$7*M57+Summary!$A$8*N57+Summary!$A$9*O57</f>
        <v>37.114762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15.7248</v>
      </c>
      <c r="E58" s="87" t="n">
        <v>33.0909</v>
      </c>
      <c r="F58" s="87" t="n">
        <v>38.181</v>
      </c>
      <c r="G58" s="87" t="n">
        <v>37.369</v>
      </c>
      <c r="H58" s="87" t="n">
        <v>234.172</v>
      </c>
      <c r="I58" s="87" t="n">
        <v>5.163</v>
      </c>
      <c r="J58" s="73" t="n">
        <f aca="false">H58/3600</f>
        <v>0.0650477777777778</v>
      </c>
      <c r="L58" s="86" t="n">
        <v>1099.0352</v>
      </c>
      <c r="M58" s="87" t="n">
        <v>33.0775</v>
      </c>
      <c r="N58" s="87" t="n">
        <v>38.6082</v>
      </c>
      <c r="O58" s="87" t="n">
        <v>37.7984</v>
      </c>
      <c r="P58" s="87" t="n">
        <v>222.674</v>
      </c>
      <c r="Q58" s="87" t="n">
        <v>4.945</v>
      </c>
      <c r="R58" s="73" t="n">
        <f aca="false">P58/3600</f>
        <v>0.0618538888888889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61925</v>
      </c>
      <c r="AD58" s="1" t="n">
        <f aca="false">Summary!$A$7*M58+Summary!$A$8*N58+Summary!$A$9*O58</f>
        <v>34.35895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657.164</v>
      </c>
      <c r="E59" s="83" t="n">
        <v>41.1113</v>
      </c>
      <c r="F59" s="83" t="n">
        <v>43.4482</v>
      </c>
      <c r="G59" s="83" t="n">
        <v>44.3451</v>
      </c>
      <c r="H59" s="83" t="n">
        <v>432.027</v>
      </c>
      <c r="I59" s="83" t="n">
        <v>13.057</v>
      </c>
      <c r="J59" s="61" t="n">
        <f aca="false">H59/3600</f>
        <v>0.1200075</v>
      </c>
      <c r="L59" s="82" t="n">
        <v>13626.5496</v>
      </c>
      <c r="M59" s="83" t="n">
        <v>41.1083</v>
      </c>
      <c r="N59" s="83" t="n">
        <v>43.5159</v>
      </c>
      <c r="O59" s="83" t="n">
        <v>44.5094</v>
      </c>
      <c r="P59" s="83" t="n">
        <v>447.908</v>
      </c>
      <c r="Q59" s="83" t="n">
        <v>13.26</v>
      </c>
      <c r="R59" s="61" t="n">
        <f aca="false">P59/3600</f>
        <v>0.124418888888889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8076375</v>
      </c>
      <c r="AD59" s="1" t="n">
        <f aca="false">Summary!$A$7*M59+Summary!$A$8*N59+Summary!$A$9*O59</f>
        <v>41.8343875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801.7328</v>
      </c>
      <c r="E60" s="85" t="n">
        <v>36.8323</v>
      </c>
      <c r="F60" s="85" t="n">
        <v>40.8437</v>
      </c>
      <c r="G60" s="85" t="n">
        <v>41.726</v>
      </c>
      <c r="H60" s="85" t="n">
        <v>373.62</v>
      </c>
      <c r="I60" s="85" t="n">
        <v>10.327</v>
      </c>
      <c r="J60" s="66" t="n">
        <f aca="false">H60/3600</f>
        <v>0.103783333333333</v>
      </c>
      <c r="L60" s="84" t="n">
        <v>8794.52</v>
      </c>
      <c r="M60" s="85" t="n">
        <v>36.8333</v>
      </c>
      <c r="N60" s="85" t="n">
        <v>40.9549</v>
      </c>
      <c r="O60" s="85" t="n">
        <v>41.9651</v>
      </c>
      <c r="P60" s="85" t="n">
        <v>372.637</v>
      </c>
      <c r="Q60" s="85" t="n">
        <v>10.405</v>
      </c>
      <c r="R60" s="66" t="n">
        <f aca="false">P60/3600</f>
        <v>0.103510277777778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454375</v>
      </c>
      <c r="AD60" s="1" t="n">
        <f aca="false">Summary!$A$7*M60+Summary!$A$8*N60+Summary!$A$9*O60</f>
        <v>37.989975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96.3432</v>
      </c>
      <c r="E61" s="85" t="n">
        <v>33.0163</v>
      </c>
      <c r="F61" s="85" t="n">
        <v>39.0913</v>
      </c>
      <c r="G61" s="85" t="n">
        <v>39.8996</v>
      </c>
      <c r="H61" s="85" t="n">
        <v>331.562</v>
      </c>
      <c r="I61" s="85" t="n">
        <v>8.673</v>
      </c>
      <c r="J61" s="66" t="n">
        <f aca="false">H61/3600</f>
        <v>0.0921005555555556</v>
      </c>
      <c r="L61" s="84" t="n">
        <v>5394.288</v>
      </c>
      <c r="M61" s="85" t="n">
        <v>33.0172</v>
      </c>
      <c r="N61" s="85" t="n">
        <v>39.1856</v>
      </c>
      <c r="O61" s="85" t="n">
        <v>40.1293</v>
      </c>
      <c r="P61" s="85" t="n">
        <v>333.856</v>
      </c>
      <c r="Q61" s="85" t="n">
        <v>8.611</v>
      </c>
      <c r="R61" s="66" t="n">
        <f aca="false">P61/3600</f>
        <v>0.0927377777777778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6360875</v>
      </c>
      <c r="AD61" s="1" t="n">
        <f aca="false">Summary!$A$7*M61+Summary!$A$8*N61+Summary!$A$9*O61</f>
        <v>34.677262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22.0952</v>
      </c>
      <c r="E62" s="87" t="n">
        <v>29.5558</v>
      </c>
      <c r="F62" s="87" t="n">
        <v>37.9196</v>
      </c>
      <c r="G62" s="87" t="n">
        <v>38.5863</v>
      </c>
      <c r="H62" s="87" t="n">
        <v>298.865</v>
      </c>
      <c r="I62" s="87" t="n">
        <v>7.441</v>
      </c>
      <c r="J62" s="73" t="n">
        <f aca="false">H62/3600</f>
        <v>0.0830180555555556</v>
      </c>
      <c r="L62" s="86" t="n">
        <v>3219.8304</v>
      </c>
      <c r="M62" s="87" t="n">
        <v>29.5534</v>
      </c>
      <c r="N62" s="87" t="n">
        <v>37.9779</v>
      </c>
      <c r="O62" s="87" t="n">
        <v>38.7516</v>
      </c>
      <c r="P62" s="87" t="n">
        <v>299.832</v>
      </c>
      <c r="Q62" s="87" t="n">
        <v>7.332</v>
      </c>
      <c r="R62" s="73" t="n">
        <f aca="false">P62/3600</f>
        <v>0.0832866666666667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7300875</v>
      </c>
      <c r="AD62" s="1" t="n">
        <f aca="false">Summary!$A$7*M62+Summary!$A$8*N62+Summary!$A$9*O62</f>
        <v>31.756237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966.6392</v>
      </c>
      <c r="E63" s="83" t="n">
        <v>40.9646</v>
      </c>
      <c r="F63" s="83" t="n">
        <v>42.1991</v>
      </c>
      <c r="G63" s="83" t="n">
        <v>42.8333</v>
      </c>
      <c r="H63" s="83" t="n">
        <v>366.631</v>
      </c>
      <c r="I63" s="83" t="n">
        <v>12.37</v>
      </c>
      <c r="J63" s="61" t="n">
        <f aca="false">H63/3600</f>
        <v>0.101841944444444</v>
      </c>
      <c r="L63" s="82" t="n">
        <v>11850.2712</v>
      </c>
      <c r="M63" s="83" t="n">
        <v>40.964</v>
      </c>
      <c r="N63" s="83" t="n">
        <v>42.3174</v>
      </c>
      <c r="O63" s="83" t="n">
        <v>43.1232</v>
      </c>
      <c r="P63" s="83" t="n">
        <v>374.385</v>
      </c>
      <c r="Q63" s="83" t="n">
        <v>12.058</v>
      </c>
      <c r="R63" s="61" t="n">
        <f aca="false">P63/3600</f>
        <v>0.103995833333333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3525</v>
      </c>
      <c r="AD63" s="1" t="n">
        <f aca="false">Summary!$A$7*M63+Summary!$A$8*N63+Summary!$A$9*O63</f>
        <v>41.403075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63.9416</v>
      </c>
      <c r="E64" s="85" t="n">
        <v>36.7515</v>
      </c>
      <c r="F64" s="85" t="n">
        <v>39.1244</v>
      </c>
      <c r="G64" s="85" t="n">
        <v>39.6082</v>
      </c>
      <c r="H64" s="85" t="n">
        <v>329.706</v>
      </c>
      <c r="I64" s="85" t="n">
        <v>9.718</v>
      </c>
      <c r="J64" s="66" t="n">
        <f aca="false">H64/3600</f>
        <v>0.091585</v>
      </c>
      <c r="L64" s="84" t="n">
        <v>7406.6168</v>
      </c>
      <c r="M64" s="85" t="n">
        <v>36.7459</v>
      </c>
      <c r="N64" s="85" t="n">
        <v>39.3057</v>
      </c>
      <c r="O64" s="85" t="n">
        <v>39.9647</v>
      </c>
      <c r="P64" s="85" t="n">
        <v>334.449</v>
      </c>
      <c r="Q64" s="85" t="n">
        <v>9.734</v>
      </c>
      <c r="R64" s="66" t="n">
        <f aca="false">P64/3600</f>
        <v>0.0929025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4052</v>
      </c>
      <c r="AD64" s="1" t="n">
        <f aca="false">Summary!$A$7*M64+Summary!$A$8*N64+Summary!$A$9*O64</f>
        <v>37.468225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28.1128</v>
      </c>
      <c r="E65" s="85" t="n">
        <v>32.8986</v>
      </c>
      <c r="F65" s="85" t="n">
        <v>36.8769</v>
      </c>
      <c r="G65" s="85" t="n">
        <v>37.2955</v>
      </c>
      <c r="H65" s="85" t="n">
        <v>293.155</v>
      </c>
      <c r="I65" s="85" t="n">
        <v>7.878</v>
      </c>
      <c r="J65" s="66" t="n">
        <f aca="false">H65/3600</f>
        <v>0.0814319444444444</v>
      </c>
      <c r="L65" s="84" t="n">
        <v>4302.6952</v>
      </c>
      <c r="M65" s="85" t="n">
        <v>32.8949</v>
      </c>
      <c r="N65" s="85" t="n">
        <v>37.0741</v>
      </c>
      <c r="O65" s="85" t="n">
        <v>37.6355</v>
      </c>
      <c r="P65" s="85" t="n">
        <v>298.724</v>
      </c>
      <c r="Q65" s="85" t="n">
        <v>8.112</v>
      </c>
      <c r="R65" s="66" t="n">
        <f aca="false">P65/3600</f>
        <v>0.0829788888888889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455</v>
      </c>
      <c r="AD65" s="1" t="n">
        <f aca="false">Summary!$A$7*M65+Summary!$A$8*N65+Summary!$A$9*O65</f>
        <v>34.00987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06.5904</v>
      </c>
      <c r="E66" s="87" t="n">
        <v>29.494</v>
      </c>
      <c r="F66" s="87" t="n">
        <v>35.2977</v>
      </c>
      <c r="G66" s="87" t="n">
        <v>35.6924</v>
      </c>
      <c r="H66" s="87" t="n">
        <v>257.276</v>
      </c>
      <c r="I66" s="87" t="n">
        <v>6.552</v>
      </c>
      <c r="J66" s="73" t="n">
        <f aca="false">H66/3600</f>
        <v>0.0714655555555556</v>
      </c>
      <c r="L66" s="86" t="n">
        <v>2289.0904</v>
      </c>
      <c r="M66" s="87" t="n">
        <v>29.4851</v>
      </c>
      <c r="N66" s="87" t="n">
        <v>35.4843</v>
      </c>
      <c r="O66" s="87" t="n">
        <v>36.017</v>
      </c>
      <c r="P66" s="87" t="n">
        <v>267.181</v>
      </c>
      <c r="Q66" s="87" t="n">
        <v>6.598</v>
      </c>
      <c r="R66" s="73" t="n">
        <f aca="false">P66/3600</f>
        <v>0.0742169444444445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942625</v>
      </c>
      <c r="AD66" s="1" t="n">
        <f aca="false">Summary!$A$7*M66+Summary!$A$8*N66+Summary!$A$9*O66</f>
        <v>31.0514875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674.56</v>
      </c>
      <c r="E67" s="83" t="n">
        <v>42.3157</v>
      </c>
      <c r="F67" s="83" t="n">
        <v>43.1366</v>
      </c>
      <c r="G67" s="83" t="n">
        <v>43.9666</v>
      </c>
      <c r="H67" s="83" t="n">
        <v>202.316</v>
      </c>
      <c r="I67" s="83" t="n">
        <v>5.506</v>
      </c>
      <c r="J67" s="61" t="n">
        <f aca="false">H67/3600</f>
        <v>0.0561988888888889</v>
      </c>
      <c r="L67" s="82" t="n">
        <v>4660.9448</v>
      </c>
      <c r="M67" s="83" t="n">
        <v>42.316</v>
      </c>
      <c r="N67" s="83" t="n">
        <v>43.1612</v>
      </c>
      <c r="O67" s="83" t="n">
        <v>44.0566</v>
      </c>
      <c r="P67" s="83" t="n">
        <v>203.018</v>
      </c>
      <c r="Q67" s="83" t="n">
        <v>5.881</v>
      </c>
      <c r="R67" s="61" t="n">
        <f aca="false">P67/3600</f>
        <v>0.0563938888888889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624675</v>
      </c>
      <c r="AD67" s="1" t="n">
        <f aca="false">Summary!$A$7*M67+Summary!$A$8*N67+Summary!$A$9*O67</f>
        <v>42.639225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53.8</v>
      </c>
      <c r="E68" s="85" t="n">
        <v>38.4117</v>
      </c>
      <c r="F68" s="85" t="n">
        <v>39.8735</v>
      </c>
      <c r="G68" s="85" t="n">
        <v>40.9924</v>
      </c>
      <c r="H68" s="85" t="n">
        <v>182.177</v>
      </c>
      <c r="I68" s="85" t="n">
        <v>4.648</v>
      </c>
      <c r="J68" s="66" t="n">
        <f aca="false">H68/3600</f>
        <v>0.0506047222222222</v>
      </c>
      <c r="L68" s="84" t="n">
        <v>2838.0336</v>
      </c>
      <c r="M68" s="85" t="n">
        <v>38.4069</v>
      </c>
      <c r="N68" s="85" t="n">
        <v>39.9658</v>
      </c>
      <c r="O68" s="85" t="n">
        <v>41.1766</v>
      </c>
      <c r="P68" s="85" t="n">
        <v>182.192</v>
      </c>
      <c r="Q68" s="85" t="n">
        <v>4.664</v>
      </c>
      <c r="R68" s="66" t="n">
        <f aca="false">P68/3600</f>
        <v>0.0506088888888889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8.9170125</v>
      </c>
      <c r="AD68" s="1" t="n">
        <f aca="false">Summary!$A$7*M68+Summary!$A$8*N68+Summary!$A$9*O68</f>
        <v>38.947975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9.4192</v>
      </c>
      <c r="E69" s="85" t="n">
        <v>34.738</v>
      </c>
      <c r="F69" s="85" t="n">
        <v>37.5732</v>
      </c>
      <c r="G69" s="85" t="n">
        <v>38.7215</v>
      </c>
      <c r="H69" s="85" t="n">
        <v>161.179</v>
      </c>
      <c r="I69" s="85" t="n">
        <v>3.728</v>
      </c>
      <c r="J69" s="66" t="n">
        <f aca="false">H69/3600</f>
        <v>0.0447719444444445</v>
      </c>
      <c r="L69" s="84" t="n">
        <v>1596.6656</v>
      </c>
      <c r="M69" s="85" t="n">
        <v>34.7329</v>
      </c>
      <c r="N69" s="85" t="n">
        <v>37.723</v>
      </c>
      <c r="O69" s="85" t="n">
        <v>38.9937</v>
      </c>
      <c r="P69" s="85" t="n">
        <v>163.784</v>
      </c>
      <c r="Q69" s="85" t="n">
        <v>3.884</v>
      </c>
      <c r="R69" s="66" t="n">
        <f aca="false">P69/3600</f>
        <v>0.0454955555555556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5903375</v>
      </c>
      <c r="AD69" s="1" t="n">
        <f aca="false">Summary!$A$7*M69+Summary!$A$8*N69+Summary!$A$9*O69</f>
        <v>35.639262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3.5376</v>
      </c>
      <c r="E70" s="87" t="n">
        <v>31.5758</v>
      </c>
      <c r="F70" s="87" t="n">
        <v>35.9683</v>
      </c>
      <c r="G70" s="87" t="n">
        <v>37.0425</v>
      </c>
      <c r="H70" s="87" t="n">
        <v>145.439</v>
      </c>
      <c r="I70" s="87" t="n">
        <v>3.135</v>
      </c>
      <c r="J70" s="73" t="n">
        <f aca="false">H70/3600</f>
        <v>0.0403997222222222</v>
      </c>
      <c r="L70" s="86" t="n">
        <v>835.0712</v>
      </c>
      <c r="M70" s="87" t="n">
        <v>31.5652</v>
      </c>
      <c r="N70" s="87" t="n">
        <v>36.1596</v>
      </c>
      <c r="O70" s="87" t="n">
        <v>37.3477</v>
      </c>
      <c r="P70" s="87" t="n">
        <v>149.136</v>
      </c>
      <c r="Q70" s="87" t="n">
        <v>3.338</v>
      </c>
      <c r="R70" s="73" t="n">
        <f aca="false">P70/3600</f>
        <v>0.0414266666666667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82</v>
      </c>
      <c r="AD70" s="1" t="n">
        <f aca="false">Summary!$A$7*M70+Summary!$A$8*N70+Summary!$A$9*O70</f>
        <v>32.8623125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3378.2328</v>
      </c>
      <c r="E71" s="83" t="n">
        <v>44.7081</v>
      </c>
      <c r="F71" s="83" t="n">
        <v>47.3319</v>
      </c>
      <c r="G71" s="83" t="n">
        <v>48.1423</v>
      </c>
      <c r="H71" s="83" t="n">
        <v>3013.488</v>
      </c>
      <c r="I71" s="83" t="n">
        <v>64.365</v>
      </c>
      <c r="J71" s="61" t="n">
        <f aca="false">H71/3600</f>
        <v>0.83708</v>
      </c>
      <c r="L71" s="82" t="n">
        <v>23272.7704</v>
      </c>
      <c r="M71" s="83" t="n">
        <v>44.7073</v>
      </c>
      <c r="N71" s="83" t="n">
        <v>47.3665</v>
      </c>
      <c r="O71" s="83" t="n">
        <v>48.174</v>
      </c>
      <c r="P71" s="83" t="n">
        <v>3079.008</v>
      </c>
      <c r="Q71" s="83" t="n">
        <v>63.866</v>
      </c>
      <c r="R71" s="61" t="n">
        <f aca="false">P71/3600</f>
        <v>0.85528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46535</v>
      </c>
      <c r="AD71" s="1" t="n">
        <f aca="false">Summary!$A$7*M71+Summary!$A$8*N71+Summary!$A$9*O71</f>
        <v>45.4730375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3429.4496</v>
      </c>
      <c r="E72" s="85" t="n">
        <v>42.2957</v>
      </c>
      <c r="F72" s="85" t="n">
        <v>45.6352</v>
      </c>
      <c r="G72" s="85" t="n">
        <v>46.257</v>
      </c>
      <c r="H72" s="85" t="n">
        <v>2753.014</v>
      </c>
      <c r="I72" s="85" t="n">
        <v>54.631</v>
      </c>
      <c r="J72" s="66" t="n">
        <f aca="false">H72/3600</f>
        <v>0.764726111111111</v>
      </c>
      <c r="L72" s="84" t="n">
        <v>13365.4656</v>
      </c>
      <c r="M72" s="85" t="n">
        <v>42.2917</v>
      </c>
      <c r="N72" s="85" t="n">
        <v>45.7082</v>
      </c>
      <c r="O72" s="85" t="n">
        <v>46.3759</v>
      </c>
      <c r="P72" s="85" t="n">
        <v>2738.257</v>
      </c>
      <c r="Q72" s="85" t="n">
        <v>55.738</v>
      </c>
      <c r="R72" s="66" t="n">
        <f aca="false">P72/3600</f>
        <v>0.760626944444445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2083</v>
      </c>
      <c r="AD72" s="1" t="n">
        <f aca="false">Summary!$A$7*M72+Summary!$A$8*N72+Summary!$A$9*O72</f>
        <v>43.2292875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998.3752</v>
      </c>
      <c r="E73" s="85" t="n">
        <v>39.6904</v>
      </c>
      <c r="F73" s="85" t="n">
        <v>44.0217</v>
      </c>
      <c r="G73" s="85" t="n">
        <v>44.4516</v>
      </c>
      <c r="H73" s="85" t="n">
        <v>2574.675</v>
      </c>
      <c r="I73" s="85" t="n">
        <v>48.843</v>
      </c>
      <c r="J73" s="66" t="n">
        <f aca="false">H73/3600</f>
        <v>0.7151875</v>
      </c>
      <c r="L73" s="84" t="n">
        <v>7960.9008</v>
      </c>
      <c r="M73" s="85" t="n">
        <v>39.6875</v>
      </c>
      <c r="N73" s="85" t="n">
        <v>44.0963</v>
      </c>
      <c r="O73" s="85" t="n">
        <v>44.6395</v>
      </c>
      <c r="P73" s="85" t="n">
        <v>2554.176</v>
      </c>
      <c r="Q73" s="85" t="n">
        <v>47.595</v>
      </c>
      <c r="R73" s="66" t="n">
        <f aca="false">P73/3600</f>
        <v>0.709493333333333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8269625</v>
      </c>
      <c r="AD73" s="1" t="n">
        <f aca="false">Summary!$A$7*M73+Summary!$A$8*N73+Summary!$A$9*O73</f>
        <v>40.8576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799.8968</v>
      </c>
      <c r="E74" s="87" t="n">
        <v>36.8952</v>
      </c>
      <c r="F74" s="87" t="n">
        <v>42.8345</v>
      </c>
      <c r="G74" s="87" t="n">
        <v>43.1723</v>
      </c>
      <c r="H74" s="87" t="n">
        <v>2517.267</v>
      </c>
      <c r="I74" s="87" t="n">
        <v>45.396</v>
      </c>
      <c r="J74" s="73" t="n">
        <f aca="false">H74/3600</f>
        <v>0.699240833333333</v>
      </c>
      <c r="L74" s="86" t="n">
        <v>4782.276</v>
      </c>
      <c r="M74" s="87" t="n">
        <v>36.8919</v>
      </c>
      <c r="N74" s="87" t="n">
        <v>42.9167</v>
      </c>
      <c r="O74" s="87" t="n">
        <v>43.2571</v>
      </c>
      <c r="P74" s="87" t="n">
        <v>2563.911</v>
      </c>
      <c r="Q74" s="87" t="n">
        <v>44.428</v>
      </c>
      <c r="R74" s="73" t="n">
        <f aca="false">P74/3600</f>
        <v>0.7121975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2225</v>
      </c>
      <c r="AD74" s="1" t="n">
        <f aca="false">Summary!$A$7*M74+Summary!$A$8*N74+Summary!$A$9*O74</f>
        <v>38.4406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3771.8784</v>
      </c>
      <c r="E75" s="83" t="n">
        <v>44.6142</v>
      </c>
      <c r="F75" s="83" t="n">
        <v>48.5854</v>
      </c>
      <c r="G75" s="83" t="n">
        <v>48.2917</v>
      </c>
      <c r="H75" s="83" t="n">
        <v>2958.645</v>
      </c>
      <c r="I75" s="83" t="n">
        <v>64.552</v>
      </c>
      <c r="J75" s="61" t="n">
        <f aca="false">H75/3600</f>
        <v>0.821845833333333</v>
      </c>
      <c r="L75" s="82" t="n">
        <v>23725.4824</v>
      </c>
      <c r="M75" s="83" t="n">
        <v>44.6137</v>
      </c>
      <c r="N75" s="83" t="n">
        <v>48.6333</v>
      </c>
      <c r="O75" s="83" t="n">
        <v>48.3249</v>
      </c>
      <c r="P75" s="83" t="n">
        <v>2953.022</v>
      </c>
      <c r="Q75" s="83" t="n">
        <v>60.933</v>
      </c>
      <c r="R75" s="61" t="n">
        <f aca="false">P75/3600</f>
        <v>0.820283888888889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5702875</v>
      </c>
      <c r="AD75" s="1" t="n">
        <f aca="false">Summary!$A$7*M75+Summary!$A$8*N75+Summary!$A$9*O75</f>
        <v>45.58005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4221.7296</v>
      </c>
      <c r="E76" s="85" t="n">
        <v>42.1905</v>
      </c>
      <c r="F76" s="85" t="n">
        <v>46.9038</v>
      </c>
      <c r="G76" s="85" t="n">
        <v>46.0383</v>
      </c>
      <c r="H76" s="85" t="n">
        <v>2736.728</v>
      </c>
      <c r="I76" s="85" t="n">
        <v>51.604</v>
      </c>
      <c r="J76" s="66" t="n">
        <f aca="false">H76/3600</f>
        <v>0.760202222222222</v>
      </c>
      <c r="L76" s="84" t="n">
        <v>14204.4808</v>
      </c>
      <c r="M76" s="85" t="n">
        <v>42.1893</v>
      </c>
      <c r="N76" s="85" t="n">
        <v>46.9519</v>
      </c>
      <c r="O76" s="85" t="n">
        <v>46.1226</v>
      </c>
      <c r="P76" s="85" t="n">
        <v>2769.067</v>
      </c>
      <c r="Q76" s="85" t="n">
        <v>52.244</v>
      </c>
      <c r="R76" s="66" t="n">
        <f aca="false">P76/3600</f>
        <v>0.769185277777778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2606375</v>
      </c>
      <c r="AD76" s="1" t="n">
        <f aca="false">Summary!$A$7*M76+Summary!$A$8*N76+Summary!$A$9*O76</f>
        <v>43.2762875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716.712</v>
      </c>
      <c r="E77" s="85" t="n">
        <v>39.4259</v>
      </c>
      <c r="F77" s="85" t="n">
        <v>45.5444</v>
      </c>
      <c r="G77" s="85" t="n">
        <v>44.1042</v>
      </c>
      <c r="H77" s="85" t="n">
        <v>2593.8</v>
      </c>
      <c r="I77" s="85" t="n">
        <v>48.032</v>
      </c>
      <c r="J77" s="66" t="n">
        <f aca="false">H77/3600</f>
        <v>0.7205</v>
      </c>
      <c r="L77" s="84" t="n">
        <v>8702.3416</v>
      </c>
      <c r="M77" s="85" t="n">
        <v>39.4236</v>
      </c>
      <c r="N77" s="85" t="n">
        <v>45.5672</v>
      </c>
      <c r="O77" s="85" t="n">
        <v>44.2083</v>
      </c>
      <c r="P77" s="85" t="n">
        <v>2571.82</v>
      </c>
      <c r="Q77" s="85" t="n">
        <v>49.264</v>
      </c>
      <c r="R77" s="66" t="n">
        <f aca="false">P77/3600</f>
        <v>0.714394444444444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7755</v>
      </c>
      <c r="AD77" s="1" t="n">
        <f aca="false">Summary!$A$7*M77+Summary!$A$8*N77+Summary!$A$9*O77</f>
        <v>40.789637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285.9544</v>
      </c>
      <c r="E78" s="87" t="n">
        <v>36.4146</v>
      </c>
      <c r="F78" s="87" t="n">
        <v>44.5513</v>
      </c>
      <c r="G78" s="87" t="n">
        <v>42.7514</v>
      </c>
      <c r="H78" s="87" t="n">
        <v>2524.786</v>
      </c>
      <c r="I78" s="87" t="n">
        <v>45.006</v>
      </c>
      <c r="J78" s="73" t="n">
        <f aca="false">H78/3600</f>
        <v>0.701329444444444</v>
      </c>
      <c r="L78" s="86" t="n">
        <v>5277.0952</v>
      </c>
      <c r="M78" s="87" t="n">
        <v>36.414</v>
      </c>
      <c r="N78" s="87" t="n">
        <v>44.5327</v>
      </c>
      <c r="O78" s="87" t="n">
        <v>42.8894</v>
      </c>
      <c r="P78" s="87" t="n">
        <v>2506.269</v>
      </c>
      <c r="Q78" s="87" t="n">
        <v>44.007</v>
      </c>
      <c r="R78" s="73" t="n">
        <f aca="false">P78/3600</f>
        <v>0.696185833333333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2237875</v>
      </c>
      <c r="AD78" s="1" t="n">
        <f aca="false">Summary!$A$7*M78+Summary!$A$8*N78+Summary!$A$9*O78</f>
        <v>38.2382625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5320.2416</v>
      </c>
      <c r="E79" s="83" t="n">
        <v>44.6693</v>
      </c>
      <c r="F79" s="83" t="n">
        <v>48.5121</v>
      </c>
      <c r="G79" s="83" t="n">
        <v>48.7084</v>
      </c>
      <c r="H79" s="83" t="n">
        <v>2997.826</v>
      </c>
      <c r="I79" s="83" t="n">
        <v>63.242</v>
      </c>
      <c r="J79" s="61" t="n">
        <f aca="false">H79/3600</f>
        <v>0.832729444444444</v>
      </c>
      <c r="L79" s="82" t="n">
        <v>25253.0376</v>
      </c>
      <c r="M79" s="83" t="n">
        <v>44.6677</v>
      </c>
      <c r="N79" s="83" t="n">
        <v>48.5518</v>
      </c>
      <c r="O79" s="83" t="n">
        <v>48.7437</v>
      </c>
      <c r="P79" s="83" t="n">
        <v>3074.329</v>
      </c>
      <c r="Q79" s="83" t="n">
        <v>63.336</v>
      </c>
      <c r="R79" s="61" t="n">
        <f aca="false">P79/3600</f>
        <v>0.853980277777778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6545375</v>
      </c>
      <c r="AD79" s="1" t="n">
        <f aca="false">Summary!$A$7*M79+Summary!$A$8*N79+Summary!$A$9*O79</f>
        <v>45.6627125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492.0976</v>
      </c>
      <c r="E80" s="85" t="n">
        <v>41.96</v>
      </c>
      <c r="F80" s="85" t="n">
        <v>46.5204</v>
      </c>
      <c r="G80" s="85" t="n">
        <v>46.7113</v>
      </c>
      <c r="H80" s="85" t="n">
        <v>2733.811</v>
      </c>
      <c r="I80" s="85" t="n">
        <v>54.412</v>
      </c>
      <c r="J80" s="66" t="n">
        <f aca="false">H80/3600</f>
        <v>0.759391944444445</v>
      </c>
      <c r="L80" s="84" t="n">
        <v>14452.0664</v>
      </c>
      <c r="M80" s="85" t="n">
        <v>41.9581</v>
      </c>
      <c r="N80" s="85" t="n">
        <v>46.667</v>
      </c>
      <c r="O80" s="85" t="n">
        <v>46.8855</v>
      </c>
      <c r="P80" s="85" t="n">
        <v>2690.443</v>
      </c>
      <c r="Q80" s="85" t="n">
        <v>50.372</v>
      </c>
      <c r="R80" s="66" t="n">
        <f aca="false">P80/3600</f>
        <v>0.747345277777778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1239625</v>
      </c>
      <c r="AD80" s="1" t="n">
        <f aca="false">Summary!$A$7*M80+Summary!$A$8*N80+Summary!$A$9*O80</f>
        <v>43.1626375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306.7464</v>
      </c>
      <c r="E81" s="85" t="n">
        <v>39.2162</v>
      </c>
      <c r="F81" s="85" t="n">
        <v>44.7809</v>
      </c>
      <c r="G81" s="85" t="n">
        <v>44.8332</v>
      </c>
      <c r="H81" s="85" t="n">
        <v>2507.174</v>
      </c>
      <c r="I81" s="85" t="n">
        <v>48.11</v>
      </c>
      <c r="J81" s="66" t="n">
        <f aca="false">H81/3600</f>
        <v>0.696437222222222</v>
      </c>
      <c r="L81" s="84" t="n">
        <v>8275.0728</v>
      </c>
      <c r="M81" s="85" t="n">
        <v>39.2153</v>
      </c>
      <c r="N81" s="85" t="n">
        <v>44.8785</v>
      </c>
      <c r="O81" s="85" t="n">
        <v>45.0632</v>
      </c>
      <c r="P81" s="85" t="n">
        <v>2511.214</v>
      </c>
      <c r="Q81" s="85" t="n">
        <v>43.836</v>
      </c>
      <c r="R81" s="66" t="n">
        <f aca="false">P81/3600</f>
        <v>0.697559444444444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6139125</v>
      </c>
      <c r="AD81" s="1" t="n">
        <f aca="false">Summary!$A$7*M81+Summary!$A$8*N81+Summary!$A$9*O81</f>
        <v>40.654187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756.5792</v>
      </c>
      <c r="E82" s="87" t="n">
        <v>36.4952</v>
      </c>
      <c r="F82" s="87" t="n">
        <v>43.4511</v>
      </c>
      <c r="G82" s="87" t="n">
        <v>43.4135</v>
      </c>
      <c r="H82" s="87" t="n">
        <v>2530.62</v>
      </c>
      <c r="I82" s="87" t="n">
        <v>44.787</v>
      </c>
      <c r="J82" s="73" t="n">
        <f aca="false">H82/3600</f>
        <v>0.70295</v>
      </c>
      <c r="L82" s="86" t="n">
        <v>4734.9592</v>
      </c>
      <c r="M82" s="87" t="n">
        <v>36.4936</v>
      </c>
      <c r="N82" s="87" t="n">
        <v>43.5359</v>
      </c>
      <c r="O82" s="87" t="n">
        <v>43.5669</v>
      </c>
      <c r="P82" s="87" t="n">
        <v>2544.208</v>
      </c>
      <c r="Q82" s="87" t="n">
        <v>45.162</v>
      </c>
      <c r="R82" s="73" t="n">
        <f aca="false">P82/3600</f>
        <v>0.706724444444445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29475</v>
      </c>
      <c r="AD82" s="1" t="n">
        <f aca="false">Summary!$A$7*M82+Summary!$A$8*N82+Summary!$A$9*O82</f>
        <v>38.25805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4755.6528</v>
      </c>
      <c r="E83" s="83" t="n">
        <v>41.9887</v>
      </c>
      <c r="F83" s="83" t="n">
        <v>43.7021</v>
      </c>
      <c r="G83" s="83" t="n">
        <v>44.2131</v>
      </c>
      <c r="H83" s="83" t="n">
        <v>1328.981</v>
      </c>
      <c r="I83" s="83" t="n">
        <v>35.739</v>
      </c>
      <c r="J83" s="61" t="n">
        <f aca="false">H83/3600</f>
        <v>0.369161388888889</v>
      </c>
      <c r="L83" s="82" t="n">
        <v>24019.976</v>
      </c>
      <c r="M83" s="83" t="n">
        <v>41.9868</v>
      </c>
      <c r="N83" s="83" t="n">
        <v>43.8684</v>
      </c>
      <c r="O83" s="83" t="n">
        <v>44.4331</v>
      </c>
      <c r="P83" s="83" t="n">
        <v>1380.259</v>
      </c>
      <c r="Q83" s="83" t="n">
        <v>36.738</v>
      </c>
      <c r="R83" s="61" t="n">
        <f aca="false">P83/3600</f>
        <v>0.383405277777778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480925</v>
      </c>
      <c r="AD83" s="1" t="n">
        <f aca="false">Summary!$A$7*M83+Summary!$A$8*N83+Summary!$A$9*O83</f>
        <v>42.5277875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4454.1088</v>
      </c>
      <c r="E84" s="85" t="n">
        <v>38.5851</v>
      </c>
      <c r="F84" s="85" t="n">
        <v>40.6964</v>
      </c>
      <c r="G84" s="85" t="n">
        <v>40.9003</v>
      </c>
      <c r="H84" s="85" t="n">
        <v>1180.36</v>
      </c>
      <c r="I84" s="85" t="n">
        <v>29.749</v>
      </c>
      <c r="J84" s="66" t="n">
        <f aca="false">H84/3600</f>
        <v>0.327877777777778</v>
      </c>
      <c r="L84" s="84" t="n">
        <v>13967.8704</v>
      </c>
      <c r="M84" s="85" t="n">
        <v>38.5806</v>
      </c>
      <c r="N84" s="85" t="n">
        <v>41.0139</v>
      </c>
      <c r="O84" s="85" t="n">
        <v>41.2694</v>
      </c>
      <c r="P84" s="85" t="n">
        <v>1199.517</v>
      </c>
      <c r="Q84" s="85" t="n">
        <v>28.953</v>
      </c>
      <c r="R84" s="66" t="n">
        <f aca="false">P84/3600</f>
        <v>0.333199166666667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1384125</v>
      </c>
      <c r="AD84" s="1" t="n">
        <f aca="false">Summary!$A$7*M84+Summary!$A$8*N84+Summary!$A$9*O84</f>
        <v>39.2208625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272.0152</v>
      </c>
      <c r="E85" s="85" t="n">
        <v>35.4793</v>
      </c>
      <c r="F85" s="85" t="n">
        <v>38.3047</v>
      </c>
      <c r="G85" s="85" t="n">
        <v>38.346</v>
      </c>
      <c r="H85" s="85" t="n">
        <v>1069.974</v>
      </c>
      <c r="I85" s="85" t="n">
        <v>23.836</v>
      </c>
      <c r="J85" s="66" t="n">
        <f aca="false">H85/3600</f>
        <v>0.297215</v>
      </c>
      <c r="L85" s="84" t="n">
        <v>7982.6984</v>
      </c>
      <c r="M85" s="85" t="n">
        <v>35.4671</v>
      </c>
      <c r="N85" s="85" t="n">
        <v>38.7563</v>
      </c>
      <c r="O85" s="85" t="n">
        <v>38.8708</v>
      </c>
      <c r="P85" s="85" t="n">
        <v>1051.831</v>
      </c>
      <c r="Q85" s="85" t="n">
        <v>23.587</v>
      </c>
      <c r="R85" s="66" t="n">
        <f aca="false">P85/3600</f>
        <v>0.292175277777778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1908125</v>
      </c>
      <c r="AD85" s="1" t="n">
        <f aca="false">Summary!$A$7*M85+Summary!$A$8*N85+Summary!$A$9*O85</f>
        <v>36.3037125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19.9984</v>
      </c>
      <c r="E86" s="87" t="n">
        <v>32.6136</v>
      </c>
      <c r="F86" s="87" t="n">
        <v>36.4857</v>
      </c>
      <c r="G86" s="87" t="n">
        <v>36.4583</v>
      </c>
      <c r="H86" s="87" t="n">
        <v>987.091</v>
      </c>
      <c r="I86" s="87" t="n">
        <v>20.529</v>
      </c>
      <c r="J86" s="73" t="n">
        <f aca="false">H86/3600</f>
        <v>0.274191944444444</v>
      </c>
      <c r="L86" s="86" t="n">
        <v>4648.0928</v>
      </c>
      <c r="M86" s="87" t="n">
        <v>32.5886</v>
      </c>
      <c r="N86" s="87" t="n">
        <v>37.0446</v>
      </c>
      <c r="O86" s="87" t="n">
        <v>37.1004</v>
      </c>
      <c r="P86" s="87" t="n">
        <v>988.105</v>
      </c>
      <c r="Q86" s="87" t="n">
        <v>20.716</v>
      </c>
      <c r="R86" s="73" t="n">
        <f aca="false">P86/3600</f>
        <v>0.274473611111111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5782</v>
      </c>
      <c r="AD86" s="1" t="n">
        <f aca="false">Summary!$A$7*M86+Summary!$A$8*N86+Summary!$A$9*O86</f>
        <v>33.709575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5784.7792</v>
      </c>
      <c r="E87" s="83" t="n">
        <v>44.4355</v>
      </c>
      <c r="F87" s="83" t="n">
        <v>46.3818</v>
      </c>
      <c r="G87" s="83" t="n">
        <v>46.4582</v>
      </c>
      <c r="H87" s="83" t="n">
        <v>1892.517</v>
      </c>
      <c r="I87" s="83" t="n">
        <v>46.472</v>
      </c>
      <c r="J87" s="61" t="n">
        <f aca="false">H87/3600</f>
        <v>0.525699166666667</v>
      </c>
      <c r="L87" s="82" t="n">
        <v>25310.9602</v>
      </c>
      <c r="M87" s="83" t="n">
        <v>44.4276</v>
      </c>
      <c r="N87" s="83" t="n">
        <v>46.6443</v>
      </c>
      <c r="O87" s="83" t="n">
        <v>46.7061</v>
      </c>
      <c r="P87" s="83" t="n">
        <v>1945.916</v>
      </c>
      <c r="Q87" s="83" t="n">
        <v>47.252</v>
      </c>
      <c r="R87" s="61" t="n">
        <f aca="false">P87/3600</f>
        <v>0.540532222222222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4.931625</v>
      </c>
      <c r="AD87" s="1" t="n">
        <f aca="false">Summary!$A$7*M87+Summary!$A$8*N87+Summary!$A$9*O87</f>
        <v>44.9895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7445.7541</v>
      </c>
      <c r="E88" s="85" t="n">
        <v>40.5648</v>
      </c>
      <c r="F88" s="85" t="n">
        <v>43.1441</v>
      </c>
      <c r="G88" s="85" t="n">
        <v>42.9054</v>
      </c>
      <c r="H88" s="85" t="n">
        <v>1745.674</v>
      </c>
      <c r="I88" s="85" t="n">
        <v>40.435</v>
      </c>
      <c r="J88" s="66" t="n">
        <f aca="false">H88/3600</f>
        <v>0.484909444444444</v>
      </c>
      <c r="L88" s="84" t="n">
        <v>17150.4254</v>
      </c>
      <c r="M88" s="85" t="n">
        <v>40.5571</v>
      </c>
      <c r="N88" s="85" t="n">
        <v>43.5306</v>
      </c>
      <c r="O88" s="85" t="n">
        <v>43.3101</v>
      </c>
      <c r="P88" s="85" t="n">
        <v>1793.051</v>
      </c>
      <c r="Q88" s="85" t="n">
        <v>40.95</v>
      </c>
      <c r="R88" s="66" t="n">
        <f aca="false">P88/3600</f>
        <v>0.498069722222222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1797875</v>
      </c>
      <c r="AD88" s="1" t="n">
        <f aca="false">Summary!$A$7*M88+Summary!$A$8*N88+Summary!$A$9*O88</f>
        <v>41.2729125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1423.3323</v>
      </c>
      <c r="E89" s="85" t="n">
        <v>36.7526</v>
      </c>
      <c r="F89" s="85" t="n">
        <v>40.7584</v>
      </c>
      <c r="G89" s="85" t="n">
        <v>40.2317</v>
      </c>
      <c r="H89" s="85" t="n">
        <v>1615.32</v>
      </c>
      <c r="I89" s="85" t="n">
        <v>35.38</v>
      </c>
      <c r="J89" s="66" t="n">
        <f aca="false">H89/3600</f>
        <v>0.4487</v>
      </c>
      <c r="L89" s="84" t="n">
        <v>11238.1344</v>
      </c>
      <c r="M89" s="85" t="n">
        <v>36.7423</v>
      </c>
      <c r="N89" s="85" t="n">
        <v>41.2183</v>
      </c>
      <c r="O89" s="85" t="n">
        <v>40.6625</v>
      </c>
      <c r="P89" s="85" t="n">
        <v>1658.142</v>
      </c>
      <c r="Q89" s="85" t="n">
        <v>35.786</v>
      </c>
      <c r="R89" s="66" t="n">
        <f aca="false">P89/3600</f>
        <v>0.460595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7.6882125</v>
      </c>
      <c r="AD89" s="1" t="n">
        <f aca="false">Summary!$A$7*M89+Summary!$A$8*N89+Summary!$A$9*O89</f>
        <v>37.791825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364.171</v>
      </c>
      <c r="E90" s="87" t="n">
        <v>33.173</v>
      </c>
      <c r="F90" s="87" t="n">
        <v>39.0881</v>
      </c>
      <c r="G90" s="87" t="n">
        <v>38.2181</v>
      </c>
      <c r="H90" s="87" t="n">
        <v>1508.787</v>
      </c>
      <c r="I90" s="87" t="n">
        <v>31.262</v>
      </c>
      <c r="J90" s="73" t="n">
        <f aca="false">H90/3600</f>
        <v>0.4191075</v>
      </c>
      <c r="L90" s="86" t="n">
        <v>7248.2626</v>
      </c>
      <c r="M90" s="87" t="n">
        <v>33.1577</v>
      </c>
      <c r="N90" s="87" t="n">
        <v>39.6001</v>
      </c>
      <c r="O90" s="87" t="n">
        <v>38.6904</v>
      </c>
      <c r="P90" s="87" t="n">
        <v>1549.379</v>
      </c>
      <c r="Q90" s="87" t="n">
        <v>31.636</v>
      </c>
      <c r="R90" s="73" t="n">
        <f aca="false">P90/3600</f>
        <v>0.430383055555556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543025</v>
      </c>
      <c r="AD90" s="1" t="n">
        <f aca="false">Summary!$A$7*M90+Summary!$A$8*N90+Summary!$A$9*O90</f>
        <v>34.6545875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9277.1392</v>
      </c>
      <c r="E91" s="83" t="n">
        <v>45.4478</v>
      </c>
      <c r="F91" s="83" t="n">
        <v>44.7859</v>
      </c>
      <c r="G91" s="83" t="n">
        <v>44.8305</v>
      </c>
      <c r="H91" s="83" t="n">
        <v>1860.006</v>
      </c>
      <c r="I91" s="83" t="n">
        <v>46.285</v>
      </c>
      <c r="J91" s="61" t="n">
        <f aca="false">H91/3600</f>
        <v>0.516668333333333</v>
      </c>
      <c r="L91" s="82" t="n">
        <v>38512.3968</v>
      </c>
      <c r="M91" s="83" t="n">
        <v>45.4438</v>
      </c>
      <c r="N91" s="83" t="n">
        <v>44.8895</v>
      </c>
      <c r="O91" s="83" t="n">
        <v>45.217</v>
      </c>
      <c r="P91" s="83" t="n">
        <v>1864.5</v>
      </c>
      <c r="Q91" s="83" t="n">
        <v>46.878</v>
      </c>
      <c r="R91" s="61" t="n">
        <f aca="false">P91/3600</f>
        <v>0.517916666666667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2879</v>
      </c>
      <c r="AD91" s="1" t="n">
        <f aca="false">Summary!$A$7*M91+Summary!$A$8*N91+Summary!$A$9*O91</f>
        <v>45.3461625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9756.2784</v>
      </c>
      <c r="E92" s="85" t="n">
        <v>40.9402</v>
      </c>
      <c r="F92" s="85" t="n">
        <v>41.2005</v>
      </c>
      <c r="G92" s="85" t="n">
        <v>41.2261</v>
      </c>
      <c r="H92" s="85" t="n">
        <v>1711.167</v>
      </c>
      <c r="I92" s="85" t="n">
        <v>43.773</v>
      </c>
      <c r="J92" s="66" t="n">
        <f aca="false">H92/3600</f>
        <v>0.475324166666667</v>
      </c>
      <c r="L92" s="84" t="n">
        <v>29408.2392</v>
      </c>
      <c r="M92" s="85" t="n">
        <v>40.9384</v>
      </c>
      <c r="N92" s="85" t="n">
        <v>41.2857</v>
      </c>
      <c r="O92" s="85" t="n">
        <v>41.7626</v>
      </c>
      <c r="P92" s="85" t="n">
        <v>1688.905</v>
      </c>
      <c r="Q92" s="85" t="n">
        <v>41.589</v>
      </c>
      <c r="R92" s="66" t="n">
        <f aca="false">P92/3600</f>
        <v>0.469140277777778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008475</v>
      </c>
      <c r="AD92" s="1" t="n">
        <f aca="false">Summary!$A$7*M92+Summary!$A$8*N92+Summary!$A$9*O92</f>
        <v>41.0848375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2166.3264</v>
      </c>
      <c r="E93" s="85" t="n">
        <v>36.2009</v>
      </c>
      <c r="F93" s="85" t="n">
        <v>39.0201</v>
      </c>
      <c r="G93" s="85" t="n">
        <v>38.9707</v>
      </c>
      <c r="H93" s="85" t="n">
        <v>1618.939</v>
      </c>
      <c r="I93" s="85" t="n">
        <v>39.702</v>
      </c>
      <c r="J93" s="66" t="n">
        <f aca="false">H93/3600</f>
        <v>0.449705277777778</v>
      </c>
      <c r="L93" s="84" t="n">
        <v>22027.8</v>
      </c>
      <c r="M93" s="85" t="n">
        <v>36.1997</v>
      </c>
      <c r="N93" s="85" t="n">
        <v>39.0823</v>
      </c>
      <c r="O93" s="85" t="n">
        <v>39.5603</v>
      </c>
      <c r="P93" s="85" t="n">
        <v>1590.438</v>
      </c>
      <c r="Q93" s="85" t="n">
        <v>37.674</v>
      </c>
      <c r="R93" s="66" t="n">
        <f aca="false">P93/3600</f>
        <v>0.441788333333333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6.899525</v>
      </c>
      <c r="AD93" s="1" t="n">
        <f aca="false">Summary!$A$7*M93+Summary!$A$8*N93+Summary!$A$9*O93</f>
        <v>36.9801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835.5992</v>
      </c>
      <c r="E94" s="87" t="n">
        <v>31.5757</v>
      </c>
      <c r="F94" s="87" t="n">
        <v>37.646</v>
      </c>
      <c r="G94" s="87" t="n">
        <v>37.3825</v>
      </c>
      <c r="H94" s="87" t="n">
        <v>1467.494</v>
      </c>
      <c r="I94" s="87" t="n">
        <v>34.398</v>
      </c>
      <c r="J94" s="73" t="n">
        <f aca="false">H94/3600</f>
        <v>0.407637222222222</v>
      </c>
      <c r="L94" s="86" t="n">
        <v>15788.0616</v>
      </c>
      <c r="M94" s="87" t="n">
        <v>31.5664</v>
      </c>
      <c r="N94" s="87" t="n">
        <v>37.7412</v>
      </c>
      <c r="O94" s="87" t="n">
        <v>38.0058</v>
      </c>
      <c r="P94" s="87" t="n">
        <v>1483.827</v>
      </c>
      <c r="Q94" s="87" t="n">
        <v>32.604</v>
      </c>
      <c r="R94" s="73" t="n">
        <f aca="false">P94/3600</f>
        <v>0.412174166666667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0603375</v>
      </c>
      <c r="AD94" s="1" t="n">
        <f aca="false">Summary!$A$7*M94+Summary!$A$8*N94+Summary!$A$9*O94</f>
        <v>33.143175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655.9866</v>
      </c>
      <c r="E95" s="83" t="n">
        <v>50.0984</v>
      </c>
      <c r="F95" s="83" t="n">
        <v>53.0081</v>
      </c>
      <c r="G95" s="83" t="n">
        <v>53.9247</v>
      </c>
      <c r="H95" s="83" t="n">
        <v>1704.193</v>
      </c>
      <c r="I95" s="83" t="n">
        <v>34.444</v>
      </c>
      <c r="J95" s="61" t="n">
        <f aca="false">H95/3600</f>
        <v>0.473386944444444</v>
      </c>
      <c r="L95" s="82" t="n">
        <v>5584.0704</v>
      </c>
      <c r="M95" s="83" t="n">
        <v>50.0862</v>
      </c>
      <c r="N95" s="83" t="n">
        <v>53.1276</v>
      </c>
      <c r="O95" s="83" t="n">
        <v>54.2003</v>
      </c>
      <c r="P95" s="83" t="n">
        <v>1739.965</v>
      </c>
      <c r="Q95" s="83" t="n">
        <v>33.415</v>
      </c>
      <c r="R95" s="61" t="n">
        <f aca="false">P95/3600</f>
        <v>0.483323611111111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0.9404</v>
      </c>
      <c r="AD95" s="1" t="n">
        <f aca="false">Summary!$A$7*M95+Summary!$A$8*N95+Summary!$A$9*O95</f>
        <v>50.9806375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836.9066</v>
      </c>
      <c r="E96" s="85" t="n">
        <v>46.5423</v>
      </c>
      <c r="F96" s="85" t="n">
        <v>49.6586</v>
      </c>
      <c r="G96" s="85" t="n">
        <v>50.6344</v>
      </c>
      <c r="H96" s="85" t="n">
        <v>1613.23</v>
      </c>
      <c r="I96" s="85" t="n">
        <v>31.668</v>
      </c>
      <c r="J96" s="66" t="n">
        <f aca="false">H96/3600</f>
        <v>0.448119444444444</v>
      </c>
      <c r="L96" s="84" t="n">
        <v>3785.8157</v>
      </c>
      <c r="M96" s="85" t="n">
        <v>46.5193</v>
      </c>
      <c r="N96" s="85" t="n">
        <v>49.7443</v>
      </c>
      <c r="O96" s="85" t="n">
        <v>51.2128</v>
      </c>
      <c r="P96" s="85" t="n">
        <v>1646.083</v>
      </c>
      <c r="Q96" s="85" t="n">
        <v>31.044</v>
      </c>
      <c r="R96" s="66" t="n">
        <f aca="false">P96/3600</f>
        <v>0.457245277777778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44335</v>
      </c>
      <c r="AD96" s="1" t="n">
        <f aca="false">Summary!$A$7*M96+Summary!$A$8*N96+Summary!$A$9*O96</f>
        <v>47.5091125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584.5408</v>
      </c>
      <c r="E97" s="85" t="n">
        <v>42.8861</v>
      </c>
      <c r="F97" s="85" t="n">
        <v>46.954</v>
      </c>
      <c r="G97" s="85" t="n">
        <v>48.1716</v>
      </c>
      <c r="H97" s="85" t="n">
        <v>1564.074</v>
      </c>
      <c r="I97" s="85" t="n">
        <v>29.577</v>
      </c>
      <c r="J97" s="66" t="n">
        <f aca="false">H97/3600</f>
        <v>0.434465</v>
      </c>
      <c r="L97" s="84" t="n">
        <v>2549.3162</v>
      </c>
      <c r="M97" s="85" t="n">
        <v>42.8644</v>
      </c>
      <c r="N97" s="85" t="n">
        <v>47.4954</v>
      </c>
      <c r="O97" s="85" t="n">
        <v>49.0198</v>
      </c>
      <c r="P97" s="85" t="n">
        <v>1593.917</v>
      </c>
      <c r="Q97" s="85" t="n">
        <v>29.265</v>
      </c>
      <c r="R97" s="66" t="n">
        <f aca="false">P97/3600</f>
        <v>0.442754722222222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055275</v>
      </c>
      <c r="AD97" s="1" t="n">
        <f aca="false">Summary!$A$7*M97+Summary!$A$8*N97+Summary!$A$9*O97</f>
        <v>44.2127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719.5267</v>
      </c>
      <c r="E98" s="87" t="n">
        <v>39.1636</v>
      </c>
      <c r="F98" s="87" t="n">
        <v>44.8981</v>
      </c>
      <c r="G98" s="87" t="n">
        <v>45.8425</v>
      </c>
      <c r="H98" s="87" t="n">
        <v>1522.406</v>
      </c>
      <c r="I98" s="87" t="n">
        <v>28.314</v>
      </c>
      <c r="J98" s="73" t="n">
        <f aca="false">H98/3600</f>
        <v>0.422890555555556</v>
      </c>
      <c r="L98" s="86" t="n">
        <v>1693.8323</v>
      </c>
      <c r="M98" s="87" t="n">
        <v>39.1376</v>
      </c>
      <c r="N98" s="87" t="n">
        <v>45.4729</v>
      </c>
      <c r="O98" s="87" t="n">
        <v>47.0408</v>
      </c>
      <c r="P98" s="87" t="n">
        <v>1553.856</v>
      </c>
      <c r="Q98" s="87" t="n">
        <v>27.846</v>
      </c>
      <c r="R98" s="73" t="n">
        <f aca="false">P98/3600</f>
        <v>0.431626666666667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0.715275</v>
      </c>
      <c r="AD98" s="1" t="n">
        <f aca="false">Summary!$A$7*M98+Summary!$A$8*N98+Summary!$A$9*O98</f>
        <v>40.917412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37.4517196872012</v>
      </c>
      <c r="J106" s="94" t="n">
        <f aca="false">GEOMEAN(J3:J98)</f>
        <v>0.472358584616485</v>
      </c>
      <c r="Q106" s="94" t="n">
        <f aca="false">GEOMEAN(Q3:Q98)</f>
        <v>37.2228085806303</v>
      </c>
      <c r="R106" s="94" t="n">
        <f aca="false">GEOMEAN(R3:R98)</f>
        <v>0.475819628012057</v>
      </c>
    </row>
    <row r="107" customFormat="false" ht="12" hidden="false" customHeight="false" outlineLevel="0" collapsed="false">
      <c r="B107" s="1" t="s">
        <v>72</v>
      </c>
      <c r="Q107" s="95" t="n">
        <f aca="false">Q106/I106</f>
        <v>0.993887834564534</v>
      </c>
      <c r="R107" s="95" t="n">
        <f aca="false">R106/J106</f>
        <v>1.00732715252414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1.47863444444444</v>
      </c>
      <c r="J108" s="94" t="n">
        <f aca="false">SUM(J3:J98)</f>
        <v>69.7513566666667</v>
      </c>
      <c r="Q108" s="94" t="n">
        <f aca="false">SUM(Q3:Q98)/3600</f>
        <v>1.47063722222222</v>
      </c>
      <c r="R108" s="94" t="n">
        <f aca="false">SUM(R3:R98)</f>
        <v>70.4299716666667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33.7061854138461</v>
      </c>
      <c r="J113" s="94" t="n">
        <f aca="false">GEOMEAN(J3:J10,J19:J82)</f>
        <v>0.418033616215838</v>
      </c>
      <c r="Q113" s="94" t="n">
        <f aca="false">GEOMEAN(Q3:Q10,Q19:Q82)</f>
        <v>33.524156787646</v>
      </c>
      <c r="R113" s="94" t="n">
        <f aca="false">GEOMEAN(R3:R10,R19:R82)</f>
        <v>0.419540690041661</v>
      </c>
    </row>
    <row r="114" customFormat="false" ht="12" hidden="false" customHeight="false" outlineLevel="0" collapsed="false">
      <c r="B114" s="1" t="s">
        <v>72</v>
      </c>
      <c r="Q114" s="95" t="n">
        <f aca="false">Q113/I113</f>
        <v>0.994599548303519</v>
      </c>
      <c r="R114" s="95" t="n">
        <f aca="false">R113/J113</f>
        <v>1.00360514984289</v>
      </c>
    </row>
  </sheetData>
  <mergeCells count="4">
    <mergeCell ref="D1:J1"/>
    <mergeCell ref="L1:R1"/>
    <mergeCell ref="T1:W1"/>
    <mergeCell ref="X1:AA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T111:V112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W112:Y112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W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X111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Y111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18" operator="greaterThan" aboveAverage="0" equalAverage="0" bottom="0" percent="0" rank="0" text="" dxfId="224">
      <formula>0.03</formula>
    </cfRule>
    <cfRule type="cellIs" priority="219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6"/>
    <col collapsed="false" customWidth="true" hidden="false" outlineLevel="0" max="2" min="2" style="26" width="14.87"/>
    <col collapsed="false" customWidth="true" hidden="false" outlineLevel="0" max="3" min="3" style="26" width="7.87"/>
    <col collapsed="false" customWidth="true" hidden="false" outlineLevel="0" max="4" min="4" style="26" width="9.87"/>
    <col collapsed="false" customWidth="true" hidden="false" outlineLevel="0" max="7" min="5" style="26" width="6.87"/>
    <col collapsed="false" customWidth="true" hidden="false" outlineLevel="0" max="10" min="8" style="26" width="8.87"/>
    <col collapsed="false" customWidth="true" hidden="false" outlineLevel="0" max="11" min="11" style="26" width="2.87"/>
    <col collapsed="false" customWidth="true" hidden="false" outlineLevel="0" max="12" min="12" style="26" width="9.87"/>
    <col collapsed="false" customWidth="true" hidden="false" outlineLevel="0" max="15" min="13" style="26" width="6.87"/>
    <col collapsed="false" customWidth="true" hidden="false" outlineLevel="0" max="18" min="16" style="26" width="8.87"/>
    <col collapsed="false" customWidth="true" hidden="false" outlineLevel="0" max="19" min="19" style="26" width="2.87"/>
    <col collapsed="false" customWidth="true" hidden="false" outlineLevel="0" max="27" min="20" style="26" width="8.87"/>
    <col collapsed="false" customWidth="false" hidden="false" outlineLevel="0" max="257" min="28" style="26" width="10.87"/>
  </cols>
  <sheetData>
    <row r="1" customFormat="false" ht="12.75" hidden="false" customHeight="true" outlineLevel="0" collapsed="false">
      <c r="D1" s="96" t="s">
        <v>26</v>
      </c>
      <c r="E1" s="96"/>
      <c r="F1" s="96"/>
      <c r="G1" s="96"/>
      <c r="H1" s="96"/>
      <c r="I1" s="96"/>
      <c r="J1" s="96"/>
      <c r="L1" s="96" t="s">
        <v>27</v>
      </c>
      <c r="M1" s="96"/>
      <c r="N1" s="96"/>
      <c r="O1" s="96"/>
      <c r="P1" s="96"/>
      <c r="Q1" s="96"/>
      <c r="R1" s="96"/>
      <c r="S1" s="97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98"/>
      <c r="B2" s="99"/>
      <c r="C2" s="100" t="s">
        <v>31</v>
      </c>
      <c r="D2" s="101" t="s">
        <v>32</v>
      </c>
      <c r="E2" s="102" t="s">
        <v>33</v>
      </c>
      <c r="F2" s="102" t="s">
        <v>34</v>
      </c>
      <c r="G2" s="102" t="s">
        <v>35</v>
      </c>
      <c r="H2" s="102" t="s">
        <v>36</v>
      </c>
      <c r="I2" s="102" t="s">
        <v>37</v>
      </c>
      <c r="J2" s="103" t="s">
        <v>38</v>
      </c>
      <c r="K2" s="97"/>
      <c r="L2" s="101" t="s">
        <v>32</v>
      </c>
      <c r="M2" s="102" t="s">
        <v>33</v>
      </c>
      <c r="N2" s="102" t="s">
        <v>34</v>
      </c>
      <c r="O2" s="102" t="s">
        <v>35</v>
      </c>
      <c r="P2" s="102" t="s">
        <v>36</v>
      </c>
      <c r="Q2" s="102" t="s">
        <v>37</v>
      </c>
      <c r="R2" s="103" t="s">
        <v>38</v>
      </c>
      <c r="S2" s="104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105" t="s">
        <v>25</v>
      </c>
      <c r="B3" s="105" t="s">
        <v>40</v>
      </c>
      <c r="C3" s="105" t="n">
        <v>22</v>
      </c>
      <c r="D3" s="106" t="n">
        <v>103125.8064</v>
      </c>
      <c r="E3" s="107" t="n">
        <v>43.6837</v>
      </c>
      <c r="F3" s="107" t="n">
        <v>43.0473</v>
      </c>
      <c r="G3" s="107" t="n">
        <v>45.0178</v>
      </c>
      <c r="H3" s="107" t="n">
        <v>6926.895</v>
      </c>
      <c r="I3" s="107" t="n">
        <v>112.522</v>
      </c>
      <c r="J3" s="108" t="n">
        <f aca="false">H3/3600</f>
        <v>1.9241375</v>
      </c>
      <c r="L3" s="59" t="n">
        <v>102948.544</v>
      </c>
      <c r="M3" s="60" t="n">
        <v>43.6843</v>
      </c>
      <c r="N3" s="60" t="n">
        <v>43.0156</v>
      </c>
      <c r="O3" s="60" t="n">
        <v>45.1898</v>
      </c>
      <c r="P3" s="60" t="n">
        <v>6961.384</v>
      </c>
      <c r="Q3" s="60" t="n">
        <v>105.456</v>
      </c>
      <c r="R3" s="62" t="n">
        <f aca="false">P3/3600</f>
        <v>1.93371777777778</v>
      </c>
      <c r="S3" s="10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7709125</v>
      </c>
      <c r="AD3" s="1" t="n">
        <f aca="false">Summary!$A$7*M3+Summary!$A$8*N3+Summary!$A$9*O3</f>
        <v>43.7889</v>
      </c>
    </row>
    <row r="4" customFormat="false" ht="12" hidden="false" customHeight="false" outlineLevel="0" collapsed="false">
      <c r="A4" s="110" t="s">
        <v>41</v>
      </c>
      <c r="B4" s="110"/>
      <c r="C4" s="110" t="n">
        <v>27</v>
      </c>
      <c r="D4" s="111" t="n">
        <v>57840.0736</v>
      </c>
      <c r="E4" s="112" t="n">
        <v>40.4847</v>
      </c>
      <c r="F4" s="112" t="n">
        <v>40.3874</v>
      </c>
      <c r="G4" s="112" t="n">
        <v>42.414</v>
      </c>
      <c r="H4" s="112" t="n">
        <v>6215.455</v>
      </c>
      <c r="I4" s="112" t="n">
        <v>95.924</v>
      </c>
      <c r="J4" s="113" t="n">
        <f aca="false">H4/3600</f>
        <v>1.72651527777778</v>
      </c>
      <c r="L4" s="64" t="n">
        <v>57556.2272</v>
      </c>
      <c r="M4" s="65" t="n">
        <v>40.4836</v>
      </c>
      <c r="N4" s="65" t="n">
        <v>40.4068</v>
      </c>
      <c r="O4" s="65" t="n">
        <v>42.613</v>
      </c>
      <c r="P4" s="65" t="n">
        <v>6406.463</v>
      </c>
      <c r="Q4" s="65" t="n">
        <v>97.047</v>
      </c>
      <c r="R4" s="67" t="n">
        <f aca="false">P4/3600</f>
        <v>1.77957305555556</v>
      </c>
      <c r="S4" s="109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7137</v>
      </c>
      <c r="AD4" s="1" t="n">
        <f aca="false">Summary!$A$7*M4+Summary!$A$8*N4+Summary!$A$9*O4</f>
        <v>40.740175</v>
      </c>
    </row>
    <row r="5" customFormat="false" ht="12" hidden="false" customHeight="false" outlineLevel="0" collapsed="false">
      <c r="A5" s="110"/>
      <c r="B5" s="110"/>
      <c r="C5" s="110" t="n">
        <v>32</v>
      </c>
      <c r="D5" s="111" t="n">
        <v>32836.4</v>
      </c>
      <c r="E5" s="112" t="n">
        <v>37.4043</v>
      </c>
      <c r="F5" s="112" t="n">
        <v>38.63</v>
      </c>
      <c r="G5" s="112" t="n">
        <v>40.5963</v>
      </c>
      <c r="H5" s="112" t="n">
        <v>5724.664</v>
      </c>
      <c r="I5" s="112" t="n">
        <v>86.392</v>
      </c>
      <c r="J5" s="113" t="n">
        <f aca="false">H5/3600</f>
        <v>1.59018444444444</v>
      </c>
      <c r="L5" s="64" t="n">
        <v>32685.1936</v>
      </c>
      <c r="M5" s="65" t="n">
        <v>37.4027</v>
      </c>
      <c r="N5" s="65" t="n">
        <v>38.6946</v>
      </c>
      <c r="O5" s="65" t="n">
        <v>40.8218</v>
      </c>
      <c r="P5" s="65" t="n">
        <v>5728.361</v>
      </c>
      <c r="Q5" s="65" t="n">
        <v>86.814</v>
      </c>
      <c r="R5" s="67" t="n">
        <f aca="false">P5/3600</f>
        <v>1.59121138888889</v>
      </c>
      <c r="S5" s="109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565125</v>
      </c>
      <c r="AD5" s="1" t="n">
        <f aca="false">Summary!$A$7*M5+Summary!$A$8*N5+Summary!$A$9*O5</f>
        <v>37.991575</v>
      </c>
    </row>
    <row r="6" customFormat="false" ht="12.75" hidden="false" customHeight="false" outlineLevel="0" collapsed="false">
      <c r="A6" s="110"/>
      <c r="B6" s="114"/>
      <c r="C6" s="114" t="n">
        <v>37</v>
      </c>
      <c r="D6" s="115" t="n">
        <v>18541.7808</v>
      </c>
      <c r="E6" s="116" t="n">
        <v>34.3339</v>
      </c>
      <c r="F6" s="116" t="n">
        <v>37.4384</v>
      </c>
      <c r="G6" s="116" t="n">
        <v>39.4216</v>
      </c>
      <c r="H6" s="116" t="n">
        <v>5398.061</v>
      </c>
      <c r="I6" s="116" t="n">
        <v>72.836</v>
      </c>
      <c r="J6" s="117" t="n">
        <f aca="false">H6/3600</f>
        <v>1.49946138888889</v>
      </c>
      <c r="L6" s="71" t="n">
        <v>18453.7248</v>
      </c>
      <c r="M6" s="72" t="n">
        <v>34.3319</v>
      </c>
      <c r="N6" s="72" t="n">
        <v>37.5153</v>
      </c>
      <c r="O6" s="72" t="n">
        <v>39.6458</v>
      </c>
      <c r="P6" s="72" t="n">
        <v>5268.753</v>
      </c>
      <c r="Q6" s="72" t="n">
        <v>75.098</v>
      </c>
      <c r="R6" s="74" t="n">
        <f aca="false">P6/3600</f>
        <v>1.4635425</v>
      </c>
      <c r="S6" s="109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7925</v>
      </c>
      <c r="AD6" s="1" t="n">
        <f aca="false">Summary!$A$7*M6+Summary!$A$8*N6+Summary!$A$9*O6</f>
        <v>35.3940625</v>
      </c>
    </row>
    <row r="7" customFormat="false" ht="12" hidden="false" customHeight="false" outlineLevel="0" collapsed="false">
      <c r="A7" s="110"/>
      <c r="B7" s="105" t="s">
        <v>42</v>
      </c>
      <c r="C7" s="105" t="n">
        <v>22</v>
      </c>
      <c r="D7" s="106" t="n">
        <v>106479.0272</v>
      </c>
      <c r="E7" s="107" t="n">
        <v>43.597</v>
      </c>
      <c r="F7" s="107" t="n">
        <v>46.0093</v>
      </c>
      <c r="G7" s="107" t="n">
        <v>45.4947</v>
      </c>
      <c r="H7" s="107" t="n">
        <v>7072.21</v>
      </c>
      <c r="I7" s="107" t="n">
        <v>111.758</v>
      </c>
      <c r="J7" s="108" t="n">
        <f aca="false">H7/3600</f>
        <v>1.96450277777778</v>
      </c>
      <c r="L7" s="59" t="n">
        <v>106209.7152</v>
      </c>
      <c r="M7" s="60" t="n">
        <v>43.5976</v>
      </c>
      <c r="N7" s="60" t="n">
        <v>46.0994</v>
      </c>
      <c r="O7" s="60" t="n">
        <v>45.528</v>
      </c>
      <c r="P7" s="60" t="n">
        <v>6950.779</v>
      </c>
      <c r="Q7" s="60" t="n">
        <v>110.37</v>
      </c>
      <c r="R7" s="62" t="n">
        <f aca="false">P7/3600</f>
        <v>1.93077194444444</v>
      </c>
      <c r="S7" s="10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13575</v>
      </c>
      <c r="AD7" s="1" t="n">
        <f aca="false">Summary!$A$7*M7+Summary!$A$8*N7+Summary!$A$9*O7</f>
        <v>44.151625</v>
      </c>
    </row>
    <row r="8" customFormat="false" ht="12" hidden="false" customHeight="false" outlineLevel="0" collapsed="false">
      <c r="A8" s="110"/>
      <c r="B8" s="110"/>
      <c r="C8" s="110" t="n">
        <v>27</v>
      </c>
      <c r="D8" s="111" t="n">
        <v>61942.2144</v>
      </c>
      <c r="E8" s="112" t="n">
        <v>40.1515</v>
      </c>
      <c r="F8" s="112" t="n">
        <v>43.6163</v>
      </c>
      <c r="G8" s="112" t="n">
        <v>43.6838</v>
      </c>
      <c r="H8" s="112" t="n">
        <v>6242.46</v>
      </c>
      <c r="I8" s="112" t="n">
        <v>98.046</v>
      </c>
      <c r="J8" s="113" t="n">
        <f aca="false">H8/3600</f>
        <v>1.73401666666667</v>
      </c>
      <c r="L8" s="64" t="n">
        <v>61745.7584</v>
      </c>
      <c r="M8" s="65" t="n">
        <v>40.1521</v>
      </c>
      <c r="N8" s="65" t="n">
        <v>43.7342</v>
      </c>
      <c r="O8" s="65" t="n">
        <v>43.7634</v>
      </c>
      <c r="P8" s="65" t="n">
        <v>6295.874</v>
      </c>
      <c r="Q8" s="65" t="n">
        <v>99.964</v>
      </c>
      <c r="R8" s="67" t="n">
        <f aca="false">P8/3600</f>
        <v>1.74885388888889</v>
      </c>
      <c r="S8" s="109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1.0261375</v>
      </c>
      <c r="AD8" s="1" t="n">
        <f aca="false">Summary!$A$7*M8+Summary!$A$8*N8+Summary!$A$9*O8</f>
        <v>41.051275</v>
      </c>
    </row>
    <row r="9" customFormat="false" ht="12" hidden="false" customHeight="false" outlineLevel="0" collapsed="false">
      <c r="A9" s="110"/>
      <c r="B9" s="110"/>
      <c r="C9" s="110" t="n">
        <v>32</v>
      </c>
      <c r="D9" s="111" t="n">
        <v>35323.264</v>
      </c>
      <c r="E9" s="112" t="n">
        <v>37.0263</v>
      </c>
      <c r="F9" s="112" t="n">
        <v>41.5541</v>
      </c>
      <c r="G9" s="112" t="n">
        <v>42.0203</v>
      </c>
      <c r="H9" s="112" t="n">
        <v>5733.478</v>
      </c>
      <c r="I9" s="112" t="n">
        <v>88.717</v>
      </c>
      <c r="J9" s="113" t="n">
        <f aca="false">H9/3600</f>
        <v>1.59263277777778</v>
      </c>
      <c r="L9" s="64" t="n">
        <v>35184.7104</v>
      </c>
      <c r="M9" s="65" t="n">
        <v>37.0257</v>
      </c>
      <c r="N9" s="65" t="n">
        <v>41.6536</v>
      </c>
      <c r="O9" s="65" t="n">
        <v>42.1952</v>
      </c>
      <c r="P9" s="65" t="n">
        <v>5743.758</v>
      </c>
      <c r="Q9" s="65" t="n">
        <v>87.734</v>
      </c>
      <c r="R9" s="67" t="n">
        <f aca="false">P9/3600</f>
        <v>1.59548833333333</v>
      </c>
      <c r="S9" s="109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216525</v>
      </c>
      <c r="AD9" s="1" t="n">
        <f aca="false">Summary!$A$7*M9+Summary!$A$8*N9+Summary!$A$9*O9</f>
        <v>38.250375</v>
      </c>
    </row>
    <row r="10" customFormat="false" ht="12.75" hidden="false" customHeight="false" outlineLevel="0" collapsed="false">
      <c r="A10" s="110"/>
      <c r="B10" s="114"/>
      <c r="C10" s="114" t="n">
        <v>37</v>
      </c>
      <c r="D10" s="115" t="n">
        <v>20639.96</v>
      </c>
      <c r="E10" s="116" t="n">
        <v>34.1731</v>
      </c>
      <c r="F10" s="116" t="n">
        <v>40.0224</v>
      </c>
      <c r="G10" s="116" t="n">
        <v>40.7453</v>
      </c>
      <c r="H10" s="116" t="n">
        <v>5463.94</v>
      </c>
      <c r="I10" s="116" t="n">
        <v>78.469</v>
      </c>
      <c r="J10" s="117" t="n">
        <f aca="false">H10/3600</f>
        <v>1.51776111111111</v>
      </c>
      <c r="L10" s="71" t="n">
        <v>20515.9632</v>
      </c>
      <c r="M10" s="72" t="n">
        <v>34.1733</v>
      </c>
      <c r="N10" s="72" t="n">
        <v>40.0865</v>
      </c>
      <c r="O10" s="72" t="n">
        <v>41.0568</v>
      </c>
      <c r="P10" s="72" t="n">
        <v>5428.653</v>
      </c>
      <c r="Q10" s="72" t="n">
        <v>82.18</v>
      </c>
      <c r="R10" s="74" t="n">
        <f aca="false">P10/3600</f>
        <v>1.50795916666667</v>
      </c>
      <c r="S10" s="109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257875</v>
      </c>
      <c r="AD10" s="1" t="n">
        <f aca="false">Summary!$A$7*M10+Summary!$A$8*N10+Summary!$A$9*O10</f>
        <v>35.7728875</v>
      </c>
    </row>
    <row r="11" customFormat="false" ht="12" hidden="false" customHeight="false" outlineLevel="0" collapsed="false">
      <c r="A11" s="110"/>
      <c r="B11" s="105" t="s">
        <v>43</v>
      </c>
      <c r="C11" s="105" t="n">
        <v>22</v>
      </c>
      <c r="D11" s="106" t="n">
        <v>380325.68</v>
      </c>
      <c r="E11" s="107" t="n">
        <v>42.782</v>
      </c>
      <c r="F11" s="107" t="n">
        <v>43.1468</v>
      </c>
      <c r="G11" s="107" t="n">
        <v>41.5681</v>
      </c>
      <c r="H11" s="107" t="n">
        <v>19865.496</v>
      </c>
      <c r="I11" s="107" t="n">
        <v>240.529</v>
      </c>
      <c r="J11" s="108" t="n">
        <f aca="false">H11/3600</f>
        <v>5.51819333333333</v>
      </c>
      <c r="L11" s="59" t="n">
        <v>368426.5008</v>
      </c>
      <c r="M11" s="60" t="n">
        <v>42.7721</v>
      </c>
      <c r="N11" s="60" t="n">
        <v>43.4915</v>
      </c>
      <c r="O11" s="60" t="n">
        <v>42.2721</v>
      </c>
      <c r="P11" s="60" t="n">
        <v>16048.372</v>
      </c>
      <c r="Q11" s="60" t="n">
        <v>200.444</v>
      </c>
      <c r="R11" s="62" t="n">
        <f aca="false">P11/3600</f>
        <v>4.45788111111111</v>
      </c>
      <c r="S11" s="10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6758625</v>
      </c>
      <c r="AD11" s="1" t="n">
        <f aca="false">Summary!$A$7*M11+Summary!$A$8*N11+Summary!$A$9*O11</f>
        <v>42.799525</v>
      </c>
    </row>
    <row r="12" customFormat="false" ht="12" hidden="false" customHeight="false" outlineLevel="0" collapsed="false">
      <c r="A12" s="110"/>
      <c r="B12" s="110"/>
      <c r="C12" s="110" t="n">
        <v>27</v>
      </c>
      <c r="D12" s="111" t="n">
        <v>244782.4272</v>
      </c>
      <c r="E12" s="112" t="n">
        <v>39.1098</v>
      </c>
      <c r="F12" s="112" t="n">
        <v>40.3035</v>
      </c>
      <c r="G12" s="112" t="n">
        <v>37.9917</v>
      </c>
      <c r="H12" s="112" t="n">
        <v>18287.896</v>
      </c>
      <c r="I12" s="112" t="n">
        <v>255.637</v>
      </c>
      <c r="J12" s="113" t="n">
        <f aca="false">H12/3600</f>
        <v>5.07997111111111</v>
      </c>
      <c r="L12" s="64" t="n">
        <v>241520.1472</v>
      </c>
      <c r="M12" s="65" t="n">
        <v>39.1023</v>
      </c>
      <c r="N12" s="65" t="n">
        <v>41.1322</v>
      </c>
      <c r="O12" s="65" t="n">
        <v>39.1498</v>
      </c>
      <c r="P12" s="65" t="n">
        <v>14684.618</v>
      </c>
      <c r="Q12" s="65" t="n">
        <v>205.561</v>
      </c>
      <c r="R12" s="67" t="n">
        <f aca="false">P12/3600</f>
        <v>4.07906055555556</v>
      </c>
      <c r="S12" s="109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11925</v>
      </c>
      <c r="AD12" s="1" t="n">
        <f aca="false">Summary!$A$7*M12+Summary!$A$8*N12+Summary!$A$9*O12</f>
        <v>39.361975</v>
      </c>
    </row>
    <row r="13" customFormat="false" ht="12" hidden="false" customHeight="false" outlineLevel="0" collapsed="false">
      <c r="A13" s="110"/>
      <c r="B13" s="110"/>
      <c r="C13" s="110" t="n">
        <v>32</v>
      </c>
      <c r="D13" s="111" t="n">
        <v>153418.8928</v>
      </c>
      <c r="E13" s="112" t="n">
        <v>35.1004</v>
      </c>
      <c r="F13" s="112" t="n">
        <v>38.6311</v>
      </c>
      <c r="G13" s="112" t="n">
        <v>36.345</v>
      </c>
      <c r="H13" s="112" t="n">
        <v>16723.635</v>
      </c>
      <c r="I13" s="112" t="n">
        <v>230.272</v>
      </c>
      <c r="J13" s="113" t="n">
        <f aca="false">H13/3600</f>
        <v>4.64545416666667</v>
      </c>
      <c r="L13" s="64" t="n">
        <v>152307.5504</v>
      </c>
      <c r="M13" s="65" t="n">
        <v>35.1028</v>
      </c>
      <c r="N13" s="65" t="n">
        <v>39.578</v>
      </c>
      <c r="O13" s="65" t="n">
        <v>37.1755</v>
      </c>
      <c r="P13" s="65" t="n">
        <v>13328.585</v>
      </c>
      <c r="Q13" s="65" t="n">
        <v>189.602</v>
      </c>
      <c r="R13" s="67" t="n">
        <f aca="false">P13/3600</f>
        <v>3.70238472222222</v>
      </c>
      <c r="S13" s="109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973125</v>
      </c>
      <c r="AD13" s="1" t="n">
        <f aca="false">Summary!$A$7*M13+Summary!$A$8*N13+Summary!$A$9*O13</f>
        <v>35.9212875</v>
      </c>
    </row>
    <row r="14" customFormat="false" ht="12.75" hidden="false" customHeight="false" outlineLevel="0" collapsed="false">
      <c r="A14" s="110"/>
      <c r="B14" s="114"/>
      <c r="C14" s="114" t="n">
        <v>37</v>
      </c>
      <c r="D14" s="115" t="n">
        <v>82480.0656</v>
      </c>
      <c r="E14" s="116" t="n">
        <v>30.9357</v>
      </c>
      <c r="F14" s="116" t="n">
        <v>37.2681</v>
      </c>
      <c r="G14" s="116" t="n">
        <v>35.0389</v>
      </c>
      <c r="H14" s="116" t="n">
        <v>11232.675</v>
      </c>
      <c r="I14" s="116" t="n">
        <v>159.947</v>
      </c>
      <c r="J14" s="117" t="n">
        <f aca="false">H14/3600</f>
        <v>3.1201875</v>
      </c>
      <c r="L14" s="71" t="n">
        <v>82451.4096</v>
      </c>
      <c r="M14" s="72" t="n">
        <v>30.9474</v>
      </c>
      <c r="N14" s="72" t="n">
        <v>38.1093</v>
      </c>
      <c r="O14" s="72" t="n">
        <v>35.5674</v>
      </c>
      <c r="P14" s="72" t="n">
        <v>13626.156</v>
      </c>
      <c r="Q14" s="72" t="n">
        <v>183.456</v>
      </c>
      <c r="R14" s="74" t="n">
        <f aca="false">P14/3600</f>
        <v>3.78504333333333</v>
      </c>
      <c r="S14" s="109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4015</v>
      </c>
      <c r="AD14" s="1" t="n">
        <f aca="false">Summary!$A$7*M14+Summary!$A$8*N14+Summary!$A$9*O14</f>
        <v>32.4201375</v>
      </c>
    </row>
    <row r="15" customFormat="false" ht="12" hidden="false" customHeight="false" outlineLevel="0" collapsed="false">
      <c r="A15" s="110"/>
      <c r="B15" s="105" t="s">
        <v>44</v>
      </c>
      <c r="C15" s="105" t="n">
        <v>22</v>
      </c>
      <c r="D15" s="106" t="n">
        <v>98541.4352</v>
      </c>
      <c r="E15" s="107" t="n">
        <v>43.9812</v>
      </c>
      <c r="F15" s="107" t="n">
        <v>47.2487</v>
      </c>
      <c r="G15" s="107" t="n">
        <v>46.7838</v>
      </c>
      <c r="H15" s="107" t="n">
        <v>11137.234</v>
      </c>
      <c r="I15" s="107" t="n">
        <v>153.285</v>
      </c>
      <c r="J15" s="108" t="n">
        <f aca="false">H15/3600</f>
        <v>3.09367611111111</v>
      </c>
      <c r="L15" s="59" t="n">
        <v>98473.52</v>
      </c>
      <c r="M15" s="60" t="n">
        <v>43.9811</v>
      </c>
      <c r="N15" s="60" t="n">
        <v>47.5502</v>
      </c>
      <c r="O15" s="60" t="n">
        <v>47.1329</v>
      </c>
      <c r="P15" s="60" t="n">
        <v>13457.582</v>
      </c>
      <c r="Q15" s="60" t="n">
        <v>153.972</v>
      </c>
      <c r="R15" s="62" t="n">
        <f aca="false">P15/3600</f>
        <v>3.73821722222222</v>
      </c>
      <c r="S15" s="10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7399625</v>
      </c>
      <c r="AD15" s="1" t="n">
        <f aca="false">Summary!$A$7*M15+Summary!$A$8*N15+Summary!$A$9*O15</f>
        <v>44.8212125</v>
      </c>
    </row>
    <row r="16" customFormat="false" ht="12" hidden="false" customHeight="false" outlineLevel="0" collapsed="false">
      <c r="A16" s="110"/>
      <c r="B16" s="110"/>
      <c r="C16" s="110" t="n">
        <v>27</v>
      </c>
      <c r="D16" s="111" t="n">
        <v>46666.6752</v>
      </c>
      <c r="E16" s="112" t="n">
        <v>41.5561</v>
      </c>
      <c r="F16" s="112" t="n">
        <v>46.2775</v>
      </c>
      <c r="G16" s="112" t="n">
        <v>46.0347</v>
      </c>
      <c r="H16" s="112" t="n">
        <v>12932.563</v>
      </c>
      <c r="I16" s="112" t="n">
        <v>158.511</v>
      </c>
      <c r="J16" s="113" t="n">
        <f aca="false">H16/3600</f>
        <v>3.59237861111111</v>
      </c>
      <c r="L16" s="64" t="n">
        <v>46751.5344</v>
      </c>
      <c r="M16" s="65" t="n">
        <v>41.5565</v>
      </c>
      <c r="N16" s="65" t="n">
        <v>46.5912</v>
      </c>
      <c r="O16" s="65" t="n">
        <v>46.3955</v>
      </c>
      <c r="P16" s="65" t="n">
        <v>10305.565</v>
      </c>
      <c r="Q16" s="65" t="n">
        <v>134.394</v>
      </c>
      <c r="R16" s="67" t="n">
        <f aca="false">P16/3600</f>
        <v>2.86265694444444</v>
      </c>
      <c r="S16" s="109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7061</v>
      </c>
      <c r="AD16" s="1" t="n">
        <f aca="false">Summary!$A$7*M16+Summary!$A$8*N16+Summary!$A$9*O16</f>
        <v>42.7907125</v>
      </c>
    </row>
    <row r="17" customFormat="false" ht="12" hidden="false" customHeight="false" outlineLevel="0" collapsed="false">
      <c r="A17" s="110"/>
      <c r="B17" s="110"/>
      <c r="C17" s="110" t="n">
        <v>32</v>
      </c>
      <c r="D17" s="111" t="n">
        <v>26442.9424</v>
      </c>
      <c r="E17" s="112" t="n">
        <v>39.9931</v>
      </c>
      <c r="F17" s="112" t="n">
        <v>45.5871</v>
      </c>
      <c r="G17" s="112" t="n">
        <v>45.5005</v>
      </c>
      <c r="H17" s="112" t="n">
        <v>12657.894</v>
      </c>
      <c r="I17" s="112" t="n">
        <v>163.332</v>
      </c>
      <c r="J17" s="113" t="n">
        <f aca="false">H17/3600</f>
        <v>3.51608166666667</v>
      </c>
      <c r="L17" s="64" t="n">
        <v>26503.6208</v>
      </c>
      <c r="M17" s="65" t="n">
        <v>39.9928</v>
      </c>
      <c r="N17" s="65" t="n">
        <v>45.8744</v>
      </c>
      <c r="O17" s="65" t="n">
        <v>45.8756</v>
      </c>
      <c r="P17" s="65" t="n">
        <v>9996.014</v>
      </c>
      <c r="Q17" s="65" t="n">
        <v>130.572</v>
      </c>
      <c r="R17" s="67" t="n">
        <f aca="false">P17/3600</f>
        <v>2.77667055555556</v>
      </c>
      <c r="S17" s="109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380775</v>
      </c>
      <c r="AD17" s="1" t="n">
        <f aca="false">Summary!$A$7*M17+Summary!$A$8*N17+Summary!$A$9*O17</f>
        <v>41.46335</v>
      </c>
    </row>
    <row r="18" customFormat="false" ht="12.75" hidden="false" customHeight="false" outlineLevel="0" collapsed="false">
      <c r="A18" s="114"/>
      <c r="B18" s="114"/>
      <c r="C18" s="114" t="n">
        <v>37</v>
      </c>
      <c r="D18" s="115" t="n">
        <v>14777.2288</v>
      </c>
      <c r="E18" s="116" t="n">
        <v>38.2779</v>
      </c>
      <c r="F18" s="116" t="n">
        <v>45.0379</v>
      </c>
      <c r="G18" s="116" t="n">
        <v>45.0824</v>
      </c>
      <c r="H18" s="116" t="n">
        <v>9461.136</v>
      </c>
      <c r="I18" s="116" t="n">
        <v>125.018</v>
      </c>
      <c r="J18" s="117" t="n">
        <f aca="false">H18/3600</f>
        <v>2.62809333333333</v>
      </c>
      <c r="L18" s="71" t="n">
        <v>14821.0528</v>
      </c>
      <c r="M18" s="72" t="n">
        <v>38.2775</v>
      </c>
      <c r="N18" s="72" t="n">
        <v>45.2708</v>
      </c>
      <c r="O18" s="72" t="n">
        <v>45.4169</v>
      </c>
      <c r="P18" s="72" t="n">
        <v>10021.465</v>
      </c>
      <c r="Q18" s="72" t="n">
        <v>162.848</v>
      </c>
      <c r="R18" s="74" t="n">
        <f aca="false">P18/3600</f>
        <v>2.78374027777778</v>
      </c>
      <c r="S18" s="109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9734625</v>
      </c>
      <c r="AD18" s="1" t="n">
        <f aca="false">Summary!$A$7*M18+Summary!$A$8*N18+Summary!$A$9*O18</f>
        <v>40.0440875</v>
      </c>
    </row>
    <row r="19" customFormat="false" ht="12" hidden="false" customHeight="false" outlineLevel="0" collapsed="false">
      <c r="A19" s="105" t="s">
        <v>12</v>
      </c>
      <c r="B19" s="105" t="s">
        <v>45</v>
      </c>
      <c r="C19" s="105" t="n">
        <v>22</v>
      </c>
      <c r="D19" s="118" t="n">
        <v>22219.46</v>
      </c>
      <c r="E19" s="119" t="n">
        <v>42.896</v>
      </c>
      <c r="F19" s="119" t="n">
        <v>44.7241</v>
      </c>
      <c r="G19" s="119" t="n">
        <v>46.2663</v>
      </c>
      <c r="H19" s="119" t="n">
        <v>5108.66</v>
      </c>
      <c r="I19" s="119" t="n">
        <v>69.966</v>
      </c>
      <c r="J19" s="108" t="n">
        <f aca="false">H19/3600</f>
        <v>1.41907222222222</v>
      </c>
      <c r="L19" s="82" t="n">
        <v>22189.2496</v>
      </c>
      <c r="M19" s="83" t="n">
        <v>42.8942</v>
      </c>
      <c r="N19" s="83" t="n">
        <v>44.7232</v>
      </c>
      <c r="O19" s="83" t="n">
        <v>46.3063</v>
      </c>
      <c r="P19" s="83" t="n">
        <v>5128.594</v>
      </c>
      <c r="Q19" s="83" t="n">
        <v>67.891</v>
      </c>
      <c r="R19" s="61" t="n">
        <f aca="false">P19/3600</f>
        <v>1.42460944444444</v>
      </c>
      <c r="S19" s="10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5458</v>
      </c>
      <c r="AD19" s="1" t="n">
        <f aca="false">Summary!$A$7*M19+Summary!$A$8*N19+Summary!$A$9*O19</f>
        <v>43.5493375</v>
      </c>
    </row>
    <row r="20" customFormat="false" ht="12" hidden="false" customHeight="false" outlineLevel="0" collapsed="false">
      <c r="A20" s="110" t="s">
        <v>46</v>
      </c>
      <c r="B20" s="110"/>
      <c r="C20" s="110" t="n">
        <v>27</v>
      </c>
      <c r="D20" s="120" t="n">
        <v>12184.384</v>
      </c>
      <c r="E20" s="121" t="n">
        <v>41.2253</v>
      </c>
      <c r="F20" s="121" t="n">
        <v>42.9343</v>
      </c>
      <c r="G20" s="121" t="n">
        <v>43.8475</v>
      </c>
      <c r="H20" s="121" t="n">
        <v>4564.614</v>
      </c>
      <c r="I20" s="121" t="n">
        <v>65.364</v>
      </c>
      <c r="J20" s="113" t="n">
        <f aca="false">H20/3600</f>
        <v>1.26794833333333</v>
      </c>
      <c r="L20" s="84" t="n">
        <v>12175.2352</v>
      </c>
      <c r="M20" s="85" t="n">
        <v>41.2244</v>
      </c>
      <c r="N20" s="85" t="n">
        <v>42.9738</v>
      </c>
      <c r="O20" s="85" t="n">
        <v>43.9045</v>
      </c>
      <c r="P20" s="85" t="n">
        <v>4525.24</v>
      </c>
      <c r="Q20" s="85" t="n">
        <v>63.32</v>
      </c>
      <c r="R20" s="66" t="n">
        <f aca="false">P20/3600</f>
        <v>1.25701111111111</v>
      </c>
      <c r="S20" s="109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7667</v>
      </c>
      <c r="AD20" s="1" t="n">
        <f aca="false">Summary!$A$7*M20+Summary!$A$8*N20+Summary!$A$9*O20</f>
        <v>41.7780875</v>
      </c>
    </row>
    <row r="21" customFormat="false" ht="12" hidden="false" customHeight="false" outlineLevel="0" collapsed="false">
      <c r="A21" s="110"/>
      <c r="B21" s="110"/>
      <c r="C21" s="110" t="n">
        <v>32</v>
      </c>
      <c r="D21" s="120" t="n">
        <v>6869.4688</v>
      </c>
      <c r="E21" s="121" t="n">
        <v>39.1483</v>
      </c>
      <c r="F21" s="121" t="n">
        <v>41.5529</v>
      </c>
      <c r="G21" s="121" t="n">
        <v>42.2488</v>
      </c>
      <c r="H21" s="121" t="n">
        <v>4217.646</v>
      </c>
      <c r="I21" s="121" t="n">
        <v>59.654</v>
      </c>
      <c r="J21" s="113" t="n">
        <f aca="false">H21/3600</f>
        <v>1.17156833333333</v>
      </c>
      <c r="L21" s="84" t="n">
        <v>6864.6056</v>
      </c>
      <c r="M21" s="85" t="n">
        <v>39.1463</v>
      </c>
      <c r="N21" s="85" t="n">
        <v>41.6242</v>
      </c>
      <c r="O21" s="85" t="n">
        <v>42.3113</v>
      </c>
      <c r="P21" s="85" t="n">
        <v>4350.738</v>
      </c>
      <c r="Q21" s="85" t="n">
        <v>58.281</v>
      </c>
      <c r="R21" s="66" t="n">
        <f aca="false">P21/3600</f>
        <v>1.20853833333333</v>
      </c>
      <c r="S21" s="109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8364375</v>
      </c>
      <c r="AD21" s="1" t="n">
        <f aca="false">Summary!$A$7*M21+Summary!$A$8*N21+Summary!$A$9*O21</f>
        <v>39.8516625</v>
      </c>
    </row>
    <row r="22" customFormat="false" ht="12.75" hidden="false" customHeight="false" outlineLevel="0" collapsed="false">
      <c r="A22" s="110"/>
      <c r="B22" s="114"/>
      <c r="C22" s="114" t="n">
        <v>37</v>
      </c>
      <c r="D22" s="122" t="n">
        <v>3837.1528</v>
      </c>
      <c r="E22" s="123" t="n">
        <v>36.6961</v>
      </c>
      <c r="F22" s="123" t="n">
        <v>40.5416</v>
      </c>
      <c r="G22" s="123" t="n">
        <v>41.3036</v>
      </c>
      <c r="H22" s="123" t="n">
        <v>4032.872</v>
      </c>
      <c r="I22" s="123" t="n">
        <v>54.459</v>
      </c>
      <c r="J22" s="117" t="n">
        <f aca="false">H22/3600</f>
        <v>1.12024222222222</v>
      </c>
      <c r="L22" s="86" t="n">
        <v>3837.5896</v>
      </c>
      <c r="M22" s="87" t="n">
        <v>36.6954</v>
      </c>
      <c r="N22" s="87" t="n">
        <v>40.643</v>
      </c>
      <c r="O22" s="87" t="n">
        <v>41.3745</v>
      </c>
      <c r="P22" s="87" t="n">
        <v>3963.654</v>
      </c>
      <c r="Q22" s="87" t="n">
        <v>52.494</v>
      </c>
      <c r="R22" s="73" t="n">
        <f aca="false">P22/3600</f>
        <v>1.101015</v>
      </c>
      <c r="S22" s="109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52725</v>
      </c>
      <c r="AD22" s="1" t="n">
        <f aca="false">Summary!$A$7*M22+Summary!$A$8*N22+Summary!$A$9*O22</f>
        <v>37.7737375</v>
      </c>
    </row>
    <row r="23" customFormat="false" ht="12" hidden="false" customHeight="false" outlineLevel="0" collapsed="false">
      <c r="A23" s="110"/>
      <c r="B23" s="105" t="s">
        <v>47</v>
      </c>
      <c r="C23" s="105" t="n">
        <v>22</v>
      </c>
      <c r="D23" s="118" t="n">
        <v>53004.5664</v>
      </c>
      <c r="E23" s="119" t="n">
        <v>41.9139</v>
      </c>
      <c r="F23" s="119" t="n">
        <v>43.6409</v>
      </c>
      <c r="G23" s="119" t="n">
        <v>44.3244</v>
      </c>
      <c r="H23" s="119" t="n">
        <v>5922.613</v>
      </c>
      <c r="I23" s="119" t="n">
        <v>99.949</v>
      </c>
      <c r="J23" s="108" t="n">
        <f aca="false">H23/3600</f>
        <v>1.64517027777778</v>
      </c>
      <c r="L23" s="82" t="n">
        <v>52962.316</v>
      </c>
      <c r="M23" s="83" t="n">
        <v>41.907</v>
      </c>
      <c r="N23" s="83" t="n">
        <v>43.6747</v>
      </c>
      <c r="O23" s="83" t="n">
        <v>44.3731</v>
      </c>
      <c r="P23" s="83" t="n">
        <v>5896.763</v>
      </c>
      <c r="Q23" s="83" t="n">
        <v>99.044</v>
      </c>
      <c r="R23" s="61" t="n">
        <f aca="false">P23/3600</f>
        <v>1.63798972222222</v>
      </c>
      <c r="S23" s="10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4310875</v>
      </c>
      <c r="AD23" s="1" t="n">
        <f aca="false">Summary!$A$7*M23+Summary!$A$8*N23+Summary!$A$9*O23</f>
        <v>42.436225</v>
      </c>
    </row>
    <row r="24" customFormat="false" ht="12" hidden="false" customHeight="false" outlineLevel="0" collapsed="false">
      <c r="A24" s="110"/>
      <c r="B24" s="110"/>
      <c r="C24" s="110" t="n">
        <v>27</v>
      </c>
      <c r="D24" s="120" t="n">
        <v>28727.4032</v>
      </c>
      <c r="E24" s="121" t="n">
        <v>38.8299</v>
      </c>
      <c r="F24" s="121" t="n">
        <v>41.1378</v>
      </c>
      <c r="G24" s="121" t="n">
        <v>41.4143</v>
      </c>
      <c r="H24" s="121" t="n">
        <v>5165.434</v>
      </c>
      <c r="I24" s="121" t="n">
        <v>85.55</v>
      </c>
      <c r="J24" s="113" t="n">
        <f aca="false">H24/3600</f>
        <v>1.43484277777778</v>
      </c>
      <c r="L24" s="84" t="n">
        <v>28695.2696</v>
      </c>
      <c r="M24" s="85" t="n">
        <v>38.8212</v>
      </c>
      <c r="N24" s="85" t="n">
        <v>41.2296</v>
      </c>
      <c r="O24" s="85" t="n">
        <v>41.4661</v>
      </c>
      <c r="P24" s="85" t="n">
        <v>5235.649</v>
      </c>
      <c r="Q24" s="85" t="n">
        <v>85.378</v>
      </c>
      <c r="R24" s="66" t="n">
        <f aca="false">P24/3600</f>
        <v>1.45434694444444</v>
      </c>
      <c r="S24" s="109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4414375</v>
      </c>
      <c r="AD24" s="1" t="n">
        <f aca="false">Summary!$A$7*M24+Summary!$A$8*N24+Summary!$A$9*O24</f>
        <v>39.4528625</v>
      </c>
    </row>
    <row r="25" customFormat="false" ht="12" hidden="false" customHeight="false" outlineLevel="0" collapsed="false">
      <c r="A25" s="110"/>
      <c r="B25" s="110"/>
      <c r="C25" s="110" t="n">
        <v>32</v>
      </c>
      <c r="D25" s="120" t="n">
        <v>14904.9936</v>
      </c>
      <c r="E25" s="121" t="n">
        <v>35.7828</v>
      </c>
      <c r="F25" s="121" t="n">
        <v>39.317</v>
      </c>
      <c r="G25" s="121" t="n">
        <v>39.7553</v>
      </c>
      <c r="H25" s="121" t="n">
        <v>4646.92</v>
      </c>
      <c r="I25" s="121" t="n">
        <v>73.663</v>
      </c>
      <c r="J25" s="113" t="n">
        <f aca="false">H25/3600</f>
        <v>1.29081111111111</v>
      </c>
      <c r="L25" s="84" t="n">
        <v>14885.5176</v>
      </c>
      <c r="M25" s="85" t="n">
        <v>35.7756</v>
      </c>
      <c r="N25" s="85" t="n">
        <v>39.4469</v>
      </c>
      <c r="O25" s="85" t="n">
        <v>39.8202</v>
      </c>
      <c r="P25" s="85" t="n">
        <v>4626.593</v>
      </c>
      <c r="Q25" s="85" t="n">
        <v>73.273</v>
      </c>
      <c r="R25" s="66" t="n">
        <f aca="false">P25/3600</f>
        <v>1.28516472222222</v>
      </c>
      <c r="S25" s="109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211375</v>
      </c>
      <c r="AD25" s="1" t="n">
        <f aca="false">Summary!$A$7*M25+Summary!$A$8*N25+Summary!$A$9*O25</f>
        <v>36.7400875</v>
      </c>
    </row>
    <row r="26" customFormat="false" ht="12.75" hidden="false" customHeight="false" outlineLevel="0" collapsed="false">
      <c r="A26" s="110"/>
      <c r="B26" s="114"/>
      <c r="C26" s="114" t="n">
        <v>37</v>
      </c>
      <c r="D26" s="122" t="n">
        <v>7335.94</v>
      </c>
      <c r="E26" s="123" t="n">
        <v>32.9099</v>
      </c>
      <c r="F26" s="123" t="n">
        <v>38.0598</v>
      </c>
      <c r="G26" s="123" t="n">
        <v>38.929</v>
      </c>
      <c r="H26" s="123" t="n">
        <v>4242.022</v>
      </c>
      <c r="I26" s="123" t="n">
        <v>63.304</v>
      </c>
      <c r="J26" s="117" t="n">
        <f aca="false">H26/3600</f>
        <v>1.17833944444444</v>
      </c>
      <c r="L26" s="86" t="n">
        <v>7332.7248</v>
      </c>
      <c r="M26" s="87" t="n">
        <v>32.9054</v>
      </c>
      <c r="N26" s="87" t="n">
        <v>38.2179</v>
      </c>
      <c r="O26" s="87" t="n">
        <v>39.0038</v>
      </c>
      <c r="P26" s="87" t="n">
        <v>4182.289</v>
      </c>
      <c r="Q26" s="87" t="n">
        <v>60.855</v>
      </c>
      <c r="R26" s="73" t="n">
        <f aca="false">P26/3600</f>
        <v>1.16174694444444</v>
      </c>
      <c r="S26" s="109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06025</v>
      </c>
      <c r="AD26" s="1" t="n">
        <f aca="false">Summary!$A$7*M26+Summary!$A$8*N26+Summary!$A$9*O26</f>
        <v>34.3317625</v>
      </c>
    </row>
    <row r="27" customFormat="false" ht="12" hidden="false" customHeight="false" outlineLevel="0" collapsed="false">
      <c r="A27" s="110"/>
      <c r="B27" s="105" t="s">
        <v>48</v>
      </c>
      <c r="C27" s="105" t="n">
        <v>22</v>
      </c>
      <c r="D27" s="118" t="n">
        <v>107005.0304</v>
      </c>
      <c r="E27" s="119" t="n">
        <v>40.7374</v>
      </c>
      <c r="F27" s="119" t="n">
        <v>41.8516</v>
      </c>
      <c r="G27" s="119" t="n">
        <v>44.3921</v>
      </c>
      <c r="H27" s="119" t="n">
        <v>12770.759</v>
      </c>
      <c r="I27" s="119" t="n">
        <v>209.274</v>
      </c>
      <c r="J27" s="108" t="n">
        <f aca="false">H27/3600</f>
        <v>3.54743305555556</v>
      </c>
      <c r="L27" s="82" t="n">
        <v>106859.2432</v>
      </c>
      <c r="M27" s="83" t="n">
        <v>40.7335</v>
      </c>
      <c r="N27" s="83" t="n">
        <v>41.8335</v>
      </c>
      <c r="O27" s="83" t="n">
        <v>44.4582</v>
      </c>
      <c r="P27" s="83" t="n">
        <v>12732.002</v>
      </c>
      <c r="Q27" s="83" t="n">
        <v>202.207</v>
      </c>
      <c r="R27" s="61" t="n">
        <f aca="false">P27/3600</f>
        <v>3.53666722222222</v>
      </c>
      <c r="S27" s="10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3335125</v>
      </c>
      <c r="AD27" s="1" t="n">
        <f aca="false">Summary!$A$7*M27+Summary!$A$8*N27+Summary!$A$9*O27</f>
        <v>41.3365875</v>
      </c>
    </row>
    <row r="28" customFormat="false" ht="12" hidden="false" customHeight="false" outlineLevel="0" collapsed="false">
      <c r="A28" s="110"/>
      <c r="B28" s="110"/>
      <c r="C28" s="110" t="n">
        <v>27</v>
      </c>
      <c r="D28" s="120" t="n">
        <v>49231.4896</v>
      </c>
      <c r="E28" s="121" t="n">
        <v>38.0825</v>
      </c>
      <c r="F28" s="121" t="n">
        <v>39.593</v>
      </c>
      <c r="G28" s="121" t="n">
        <v>42.288</v>
      </c>
      <c r="H28" s="121" t="n">
        <v>10843.547</v>
      </c>
      <c r="I28" s="121" t="n">
        <v>167.294</v>
      </c>
      <c r="J28" s="113" t="n">
        <f aca="false">H28/3600</f>
        <v>3.01209638888889</v>
      </c>
      <c r="L28" s="84" t="n">
        <v>49165.016</v>
      </c>
      <c r="M28" s="85" t="n">
        <v>38.08</v>
      </c>
      <c r="N28" s="85" t="n">
        <v>39.6456</v>
      </c>
      <c r="O28" s="85" t="n">
        <v>42.4209</v>
      </c>
      <c r="P28" s="85" t="n">
        <v>10753.956</v>
      </c>
      <c r="Q28" s="85" t="n">
        <v>164.705</v>
      </c>
      <c r="R28" s="66" t="n">
        <f aca="false">P28/3600</f>
        <v>2.98721</v>
      </c>
      <c r="S28" s="109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97</v>
      </c>
      <c r="AD28" s="1" t="n">
        <f aca="false">Summary!$A$7*M28+Summary!$A$8*N28+Summary!$A$9*O28</f>
        <v>38.8183125</v>
      </c>
    </row>
    <row r="29" customFormat="false" ht="12" hidden="false" customHeight="false" outlineLevel="0" collapsed="false">
      <c r="A29" s="110"/>
      <c r="B29" s="110"/>
      <c r="C29" s="110" t="n">
        <v>32</v>
      </c>
      <c r="D29" s="120" t="n">
        <v>26635.0872</v>
      </c>
      <c r="E29" s="121" t="n">
        <v>35.8558</v>
      </c>
      <c r="F29" s="121" t="n">
        <v>38.5349</v>
      </c>
      <c r="G29" s="121" t="n">
        <v>40.6284</v>
      </c>
      <c r="H29" s="121" t="n">
        <v>9613.711</v>
      </c>
      <c r="I29" s="121" t="n">
        <v>145.049</v>
      </c>
      <c r="J29" s="113" t="n">
        <f aca="false">H29/3600</f>
        <v>2.67047527777778</v>
      </c>
      <c r="L29" s="84" t="n">
        <v>26619.3608</v>
      </c>
      <c r="M29" s="85" t="n">
        <v>35.8539</v>
      </c>
      <c r="N29" s="85" t="n">
        <v>38.6164</v>
      </c>
      <c r="O29" s="85" t="n">
        <v>40.7664</v>
      </c>
      <c r="P29" s="85" t="n">
        <v>9753.027</v>
      </c>
      <c r="Q29" s="85" t="n">
        <v>146.515</v>
      </c>
      <c r="R29" s="66" t="n">
        <f aca="false">P29/3600</f>
        <v>2.70917416666667</v>
      </c>
      <c r="S29" s="109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872625</v>
      </c>
      <c r="AD29" s="1" t="n">
        <f aca="false">Summary!$A$7*M29+Summary!$A$8*N29+Summary!$A$9*O29</f>
        <v>36.813275</v>
      </c>
    </row>
    <row r="30" customFormat="false" ht="12.75" hidden="false" customHeight="false" outlineLevel="0" collapsed="false">
      <c r="A30" s="110"/>
      <c r="B30" s="114"/>
      <c r="C30" s="114" t="n">
        <v>37</v>
      </c>
      <c r="D30" s="122" t="n">
        <v>14409.5416</v>
      </c>
      <c r="E30" s="123" t="n">
        <v>33.4256</v>
      </c>
      <c r="F30" s="123" t="n">
        <v>37.7108</v>
      </c>
      <c r="G30" s="123" t="n">
        <v>39.3764</v>
      </c>
      <c r="H30" s="123" t="n">
        <v>8837.337</v>
      </c>
      <c r="I30" s="123" t="n">
        <v>128.232</v>
      </c>
      <c r="J30" s="117" t="n">
        <f aca="false">H30/3600</f>
        <v>2.45481583333333</v>
      </c>
      <c r="L30" s="86" t="n">
        <v>14393.0296</v>
      </c>
      <c r="M30" s="87" t="n">
        <v>33.4244</v>
      </c>
      <c r="N30" s="87" t="n">
        <v>37.7755</v>
      </c>
      <c r="O30" s="87" t="n">
        <v>39.5037</v>
      </c>
      <c r="P30" s="87" t="n">
        <v>8800.474</v>
      </c>
      <c r="Q30" s="87" t="n">
        <v>130.821</v>
      </c>
      <c r="R30" s="73" t="n">
        <f aca="false">P30/3600</f>
        <v>2.44457611111111</v>
      </c>
      <c r="S30" s="109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7051</v>
      </c>
      <c r="AD30" s="1" t="n">
        <f aca="false">Summary!$A$7*M30+Summary!$A$8*N30+Summary!$A$9*O30</f>
        <v>34.7282</v>
      </c>
    </row>
    <row r="31" customFormat="false" ht="12" hidden="false" customHeight="false" outlineLevel="0" collapsed="false">
      <c r="A31" s="110"/>
      <c r="B31" s="105" t="s">
        <v>49</v>
      </c>
      <c r="C31" s="105" t="n">
        <v>22</v>
      </c>
      <c r="D31" s="118" t="n">
        <v>71844.48</v>
      </c>
      <c r="E31" s="119" t="n">
        <v>41.4075</v>
      </c>
      <c r="F31" s="119" t="n">
        <v>44.5448</v>
      </c>
      <c r="G31" s="119" t="n">
        <v>46.2503</v>
      </c>
      <c r="H31" s="119" t="n">
        <v>11709.792</v>
      </c>
      <c r="I31" s="119" t="n">
        <v>168.261</v>
      </c>
      <c r="J31" s="108" t="n">
        <f aca="false">H31/3600</f>
        <v>3.25272</v>
      </c>
      <c r="L31" s="82" t="n">
        <v>71532.2616</v>
      </c>
      <c r="M31" s="83" t="n">
        <v>41.4033</v>
      </c>
      <c r="N31" s="83" t="n">
        <v>44.5988</v>
      </c>
      <c r="O31" s="83" t="n">
        <v>46.3709</v>
      </c>
      <c r="P31" s="83" t="n">
        <v>11431.978</v>
      </c>
      <c r="Q31" s="83" t="n">
        <v>166.842</v>
      </c>
      <c r="R31" s="61" t="n">
        <f aca="false">P31/3600</f>
        <v>3.17554944444444</v>
      </c>
      <c r="S31" s="10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4050125</v>
      </c>
      <c r="AD31" s="1" t="n">
        <f aca="false">Summary!$A$7*M31+Summary!$A$8*N31+Summary!$A$9*O31</f>
        <v>42.4236875</v>
      </c>
    </row>
    <row r="32" customFormat="false" ht="12" hidden="false" customHeight="false" outlineLevel="0" collapsed="false">
      <c r="A32" s="110"/>
      <c r="B32" s="110"/>
      <c r="C32" s="110" t="n">
        <v>27</v>
      </c>
      <c r="D32" s="120" t="n">
        <v>29412.48</v>
      </c>
      <c r="E32" s="121" t="n">
        <v>38.8278</v>
      </c>
      <c r="F32" s="121" t="n">
        <v>43.0551</v>
      </c>
      <c r="G32" s="121" t="n">
        <v>44.0793</v>
      </c>
      <c r="H32" s="121" t="n">
        <v>9947.575</v>
      </c>
      <c r="I32" s="121" t="n">
        <v>138.902</v>
      </c>
      <c r="J32" s="113" t="n">
        <f aca="false">H32/3600</f>
        <v>2.76321527777778</v>
      </c>
      <c r="L32" s="84" t="n">
        <v>29293.0824</v>
      </c>
      <c r="M32" s="85" t="n">
        <v>38.8269</v>
      </c>
      <c r="N32" s="85" t="n">
        <v>43.159</v>
      </c>
      <c r="O32" s="85" t="n">
        <v>44.2479</v>
      </c>
      <c r="P32" s="85" t="n">
        <v>9805.178</v>
      </c>
      <c r="Q32" s="85" t="n">
        <v>138.996</v>
      </c>
      <c r="R32" s="66" t="n">
        <f aca="false">P32/3600</f>
        <v>2.72366055555556</v>
      </c>
      <c r="S32" s="109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1265</v>
      </c>
      <c r="AD32" s="1" t="n">
        <f aca="false">Summary!$A$7*M32+Summary!$A$8*N32+Summary!$A$9*O32</f>
        <v>40.0460375</v>
      </c>
    </row>
    <row r="33" customFormat="false" ht="12" hidden="false" customHeight="false" outlineLevel="0" collapsed="false">
      <c r="A33" s="110"/>
      <c r="B33" s="110"/>
      <c r="C33" s="110" t="n">
        <v>32</v>
      </c>
      <c r="D33" s="120" t="n">
        <v>15257.0784</v>
      </c>
      <c r="E33" s="121" t="n">
        <v>37.066</v>
      </c>
      <c r="F33" s="121" t="n">
        <v>41.7285</v>
      </c>
      <c r="G33" s="121" t="n">
        <v>42.2302</v>
      </c>
      <c r="H33" s="121" t="n">
        <v>8881.438</v>
      </c>
      <c r="I33" s="121" t="n">
        <v>125.034</v>
      </c>
      <c r="J33" s="113" t="n">
        <f aca="false">H33/3600</f>
        <v>2.46706611111111</v>
      </c>
      <c r="L33" s="84" t="n">
        <v>15194.1448</v>
      </c>
      <c r="M33" s="85" t="n">
        <v>37.0651</v>
      </c>
      <c r="N33" s="85" t="n">
        <v>41.8431</v>
      </c>
      <c r="O33" s="85" t="n">
        <v>42.4094</v>
      </c>
      <c r="P33" s="85" t="n">
        <v>8953.089</v>
      </c>
      <c r="Q33" s="85" t="n">
        <v>124.94</v>
      </c>
      <c r="R33" s="66" t="n">
        <f aca="false">P33/3600</f>
        <v>2.48696916666667</v>
      </c>
      <c r="S33" s="109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943375</v>
      </c>
      <c r="AD33" s="1" t="n">
        <f aca="false">Summary!$A$7*M33+Summary!$A$8*N33+Summary!$A$9*O33</f>
        <v>38.3303875</v>
      </c>
    </row>
    <row r="34" customFormat="false" ht="12.75" hidden="false" customHeight="false" outlineLevel="0" collapsed="false">
      <c r="A34" s="110"/>
      <c r="B34" s="114"/>
      <c r="C34" s="114" t="n">
        <v>37</v>
      </c>
      <c r="D34" s="122" t="n">
        <v>8521.928</v>
      </c>
      <c r="E34" s="123" t="n">
        <v>35.1102</v>
      </c>
      <c r="F34" s="123" t="n">
        <v>40.6755</v>
      </c>
      <c r="G34" s="123" t="n">
        <v>40.8246</v>
      </c>
      <c r="H34" s="123" t="n">
        <v>10815.483</v>
      </c>
      <c r="I34" s="123" t="n">
        <v>147.81</v>
      </c>
      <c r="J34" s="117" t="n">
        <f aca="false">H34/3600</f>
        <v>3.00430083333333</v>
      </c>
      <c r="L34" s="86" t="n">
        <v>8482.8648</v>
      </c>
      <c r="M34" s="87" t="n">
        <v>35.1083</v>
      </c>
      <c r="N34" s="87" t="n">
        <v>40.7978</v>
      </c>
      <c r="O34" s="87" t="n">
        <v>40.9997</v>
      </c>
      <c r="P34" s="87" t="n">
        <v>8407.182</v>
      </c>
      <c r="Q34" s="87" t="n">
        <v>116.719</v>
      </c>
      <c r="R34" s="73" t="n">
        <f aca="false">P34/3600</f>
        <v>2.33532833333333</v>
      </c>
      <c r="S34" s="109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01625</v>
      </c>
      <c r="AD34" s="1" t="n">
        <f aca="false">Summary!$A$7*M34+Summary!$A$8*N34+Summary!$A$9*O34</f>
        <v>36.5559125</v>
      </c>
    </row>
    <row r="35" customFormat="false" ht="12" hidden="false" customHeight="false" outlineLevel="0" collapsed="false">
      <c r="A35" s="110"/>
      <c r="B35" s="105" t="s">
        <v>50</v>
      </c>
      <c r="C35" s="105" t="n">
        <v>22</v>
      </c>
      <c r="D35" s="118" t="n">
        <v>184148.3832</v>
      </c>
      <c r="E35" s="119" t="n">
        <v>42.7168</v>
      </c>
      <c r="F35" s="119" t="n">
        <v>42.8145</v>
      </c>
      <c r="G35" s="119" t="n">
        <v>44.571</v>
      </c>
      <c r="H35" s="119" t="n">
        <v>15569.303</v>
      </c>
      <c r="I35" s="119" t="n">
        <v>263.999</v>
      </c>
      <c r="J35" s="108" t="n">
        <f aca="false">H35/3600</f>
        <v>4.32480638888889</v>
      </c>
      <c r="L35" s="82" t="n">
        <v>184028.9464</v>
      </c>
      <c r="M35" s="83" t="n">
        <v>42.7128</v>
      </c>
      <c r="N35" s="83" t="n">
        <v>42.8128</v>
      </c>
      <c r="O35" s="83" t="n">
        <v>44.6723</v>
      </c>
      <c r="P35" s="83" t="n">
        <v>15624.27</v>
      </c>
      <c r="Q35" s="83" t="n">
        <v>263.156</v>
      </c>
      <c r="R35" s="61" t="n">
        <f aca="false">P35/3600</f>
        <v>4.340075</v>
      </c>
      <c r="S35" s="10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9607875</v>
      </c>
      <c r="AD35" s="1" t="n">
        <f aca="false">Summary!$A$7*M35+Summary!$A$8*N35+Summary!$A$9*O35</f>
        <v>42.9702375</v>
      </c>
    </row>
    <row r="36" customFormat="false" ht="12" hidden="false" customHeight="false" outlineLevel="0" collapsed="false">
      <c r="A36" s="110"/>
      <c r="B36" s="110"/>
      <c r="C36" s="110" t="n">
        <v>27</v>
      </c>
      <c r="D36" s="120" t="n">
        <v>80651.1512</v>
      </c>
      <c r="E36" s="121" t="n">
        <v>37.2076</v>
      </c>
      <c r="F36" s="121" t="n">
        <v>40.8658</v>
      </c>
      <c r="G36" s="121" t="n">
        <v>43.0387</v>
      </c>
      <c r="H36" s="121" t="n">
        <v>13230.071</v>
      </c>
      <c r="I36" s="121" t="n">
        <v>204.984</v>
      </c>
      <c r="J36" s="113" t="n">
        <f aca="false">H36/3600</f>
        <v>3.67501972222222</v>
      </c>
      <c r="L36" s="84" t="n">
        <v>80572.3912</v>
      </c>
      <c r="M36" s="85" t="n">
        <v>37.2051</v>
      </c>
      <c r="N36" s="85" t="n">
        <v>40.9174</v>
      </c>
      <c r="O36" s="85" t="n">
        <v>43.2388</v>
      </c>
      <c r="P36" s="85" t="n">
        <v>13228.885</v>
      </c>
      <c r="Q36" s="85" t="n">
        <v>207.87</v>
      </c>
      <c r="R36" s="66" t="n">
        <f aca="false">P36/3600</f>
        <v>3.67469027777778</v>
      </c>
      <c r="S36" s="109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937625</v>
      </c>
      <c r="AD36" s="1" t="n">
        <f aca="false">Summary!$A$7*M36+Summary!$A$8*N36+Summary!$A$9*O36</f>
        <v>38.42335</v>
      </c>
    </row>
    <row r="37" customFormat="false" ht="12" hidden="false" customHeight="false" outlineLevel="0" collapsed="false">
      <c r="A37" s="110"/>
      <c r="B37" s="110"/>
      <c r="C37" s="110" t="n">
        <v>32</v>
      </c>
      <c r="D37" s="120" t="n">
        <v>41060.8552</v>
      </c>
      <c r="E37" s="121" t="n">
        <v>34.6611</v>
      </c>
      <c r="F37" s="121" t="n">
        <v>39.3927</v>
      </c>
      <c r="G37" s="121" t="n">
        <v>41.8252</v>
      </c>
      <c r="H37" s="121" t="n">
        <v>11568.684</v>
      </c>
      <c r="I37" s="121" t="n">
        <v>177.746</v>
      </c>
      <c r="J37" s="113" t="n">
        <f aca="false">H37/3600</f>
        <v>3.21352333333333</v>
      </c>
      <c r="L37" s="84" t="n">
        <v>41018.4704</v>
      </c>
      <c r="M37" s="85" t="n">
        <v>34.6598</v>
      </c>
      <c r="N37" s="85" t="n">
        <v>39.4755</v>
      </c>
      <c r="O37" s="85" t="n">
        <v>42.0862</v>
      </c>
      <c r="P37" s="85" t="n">
        <v>11543.069</v>
      </c>
      <c r="Q37" s="85" t="n">
        <v>171.147</v>
      </c>
      <c r="R37" s="66" t="n">
        <f aca="false">P37/3600</f>
        <v>3.20640805555556</v>
      </c>
      <c r="S37" s="109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480625</v>
      </c>
      <c r="AD37" s="1" t="n">
        <f aca="false">Summary!$A$7*M37+Summary!$A$8*N37+Summary!$A$9*O37</f>
        <v>36.1900625</v>
      </c>
    </row>
    <row r="38" customFormat="false" ht="12.75" hidden="false" customHeight="false" outlineLevel="0" collapsed="false">
      <c r="A38" s="114"/>
      <c r="B38" s="114"/>
      <c r="C38" s="114" t="n">
        <v>37</v>
      </c>
      <c r="D38" s="122" t="n">
        <v>22109.0928</v>
      </c>
      <c r="E38" s="123" t="n">
        <v>32.259</v>
      </c>
      <c r="F38" s="123" t="n">
        <v>38.3859</v>
      </c>
      <c r="G38" s="123" t="n">
        <v>40.9328</v>
      </c>
      <c r="H38" s="123" t="n">
        <v>10906.4</v>
      </c>
      <c r="I38" s="123" t="n">
        <v>156.842</v>
      </c>
      <c r="J38" s="117" t="n">
        <f aca="false">H38/3600</f>
        <v>3.02955555555556</v>
      </c>
      <c r="L38" s="86" t="n">
        <v>22078.4608</v>
      </c>
      <c r="M38" s="87" t="n">
        <v>32.2577</v>
      </c>
      <c r="N38" s="87" t="n">
        <v>38.4662</v>
      </c>
      <c r="O38" s="87" t="n">
        <v>41.2215</v>
      </c>
      <c r="P38" s="87" t="n">
        <v>10800.585</v>
      </c>
      <c r="Q38" s="87" t="n">
        <v>154.814</v>
      </c>
      <c r="R38" s="73" t="n">
        <f aca="false">P38/3600</f>
        <v>3.0001625</v>
      </c>
      <c r="S38" s="109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90875</v>
      </c>
      <c r="AD38" s="1" t="n">
        <f aca="false">Summary!$A$7*M38+Summary!$A$8*N38+Summary!$A$9*O38</f>
        <v>34.1542375</v>
      </c>
    </row>
    <row r="39" customFormat="false" ht="12" hidden="false" customHeight="false" outlineLevel="0" collapsed="false">
      <c r="A39" s="105" t="s">
        <v>14</v>
      </c>
      <c r="B39" s="105" t="s">
        <v>51</v>
      </c>
      <c r="C39" s="105" t="n">
        <v>22</v>
      </c>
      <c r="D39" s="118" t="n">
        <v>20939.0296</v>
      </c>
      <c r="E39" s="119" t="n">
        <v>41.9617</v>
      </c>
      <c r="F39" s="119" t="n">
        <v>44.0779</v>
      </c>
      <c r="G39" s="119" t="n">
        <v>44.7907</v>
      </c>
      <c r="H39" s="119" t="n">
        <v>2445.476</v>
      </c>
      <c r="I39" s="119" t="n">
        <v>41.402</v>
      </c>
      <c r="J39" s="108" t="n">
        <f aca="false">H39/3600</f>
        <v>0.679298888888889</v>
      </c>
      <c r="L39" s="82" t="n">
        <v>20648.5024</v>
      </c>
      <c r="M39" s="83" t="n">
        <v>41.9596</v>
      </c>
      <c r="N39" s="83" t="n">
        <v>44.1951</v>
      </c>
      <c r="O39" s="83" t="n">
        <v>44.8867</v>
      </c>
      <c r="P39" s="83" t="n">
        <v>2471.684</v>
      </c>
      <c r="Q39" s="83" t="n">
        <v>40.466</v>
      </c>
      <c r="R39" s="61" t="n">
        <f aca="false">P39/3600</f>
        <v>0.686578888888889</v>
      </c>
      <c r="S39" s="10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57985</v>
      </c>
      <c r="AD39" s="1" t="n">
        <f aca="false">Summary!$A$7*M39+Summary!$A$8*N39+Summary!$A$9*O39</f>
        <v>42.604925</v>
      </c>
    </row>
    <row r="40" customFormat="false" ht="12" hidden="false" customHeight="false" outlineLevel="0" collapsed="false">
      <c r="A40" s="110" t="s">
        <v>52</v>
      </c>
      <c r="B40" s="110"/>
      <c r="C40" s="110" t="n">
        <v>27</v>
      </c>
      <c r="D40" s="120" t="n">
        <v>11251.3544</v>
      </c>
      <c r="E40" s="121" t="n">
        <v>38.5317</v>
      </c>
      <c r="F40" s="121" t="n">
        <v>41.4439</v>
      </c>
      <c r="G40" s="121" t="n">
        <v>41.8796</v>
      </c>
      <c r="H40" s="121" t="n">
        <v>2147.702</v>
      </c>
      <c r="I40" s="121" t="n">
        <v>34.304</v>
      </c>
      <c r="J40" s="113" t="n">
        <f aca="false">H40/3600</f>
        <v>0.596583888888889</v>
      </c>
      <c r="L40" s="84" t="n">
        <v>11118.0728</v>
      </c>
      <c r="M40" s="85" t="n">
        <v>38.5293</v>
      </c>
      <c r="N40" s="85" t="n">
        <v>41.6394</v>
      </c>
      <c r="O40" s="85" t="n">
        <v>42.0681</v>
      </c>
      <c r="P40" s="85" t="n">
        <v>2151.509</v>
      </c>
      <c r="Q40" s="85" t="n">
        <v>33.82</v>
      </c>
      <c r="R40" s="66" t="n">
        <f aca="false">P40/3600</f>
        <v>0.597641388888889</v>
      </c>
      <c r="S40" s="109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3142125</v>
      </c>
      <c r="AD40" s="1" t="n">
        <f aca="false">Summary!$A$7*M40+Summary!$A$8*N40+Summary!$A$9*O40</f>
        <v>39.3604125</v>
      </c>
    </row>
    <row r="41" customFormat="false" ht="12" hidden="false" customHeight="false" outlineLevel="0" collapsed="false">
      <c r="A41" s="110"/>
      <c r="B41" s="110"/>
      <c r="C41" s="110" t="n">
        <v>32</v>
      </c>
      <c r="D41" s="120" t="n">
        <v>5993.1744</v>
      </c>
      <c r="E41" s="121" t="n">
        <v>35.5489</v>
      </c>
      <c r="F41" s="121" t="n">
        <v>39.5233</v>
      </c>
      <c r="G41" s="121" t="n">
        <v>39.7421</v>
      </c>
      <c r="H41" s="121" t="n">
        <v>1900.426</v>
      </c>
      <c r="I41" s="121" t="n">
        <v>28.922</v>
      </c>
      <c r="J41" s="113" t="n">
        <f aca="false">H41/3600</f>
        <v>0.527896111111111</v>
      </c>
      <c r="L41" s="84" t="n">
        <v>5931.7784</v>
      </c>
      <c r="M41" s="85" t="n">
        <v>35.5461</v>
      </c>
      <c r="N41" s="85" t="n">
        <v>39.7426</v>
      </c>
      <c r="O41" s="85" t="n">
        <v>40.0327</v>
      </c>
      <c r="P41" s="85" t="n">
        <v>1873.859</v>
      </c>
      <c r="Q41" s="85" t="n">
        <v>28.579</v>
      </c>
      <c r="R41" s="66" t="n">
        <f aca="false">P41/3600</f>
        <v>0.520516388888889</v>
      </c>
      <c r="S41" s="109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6985</v>
      </c>
      <c r="AD41" s="1" t="n">
        <f aca="false">Summary!$A$7*M41+Summary!$A$8*N41+Summary!$A$9*O41</f>
        <v>36.6314875</v>
      </c>
    </row>
    <row r="42" customFormat="false" ht="12.75" hidden="false" customHeight="false" outlineLevel="0" collapsed="false">
      <c r="A42" s="110"/>
      <c r="B42" s="114"/>
      <c r="C42" s="114" t="n">
        <v>37</v>
      </c>
      <c r="D42" s="122" t="n">
        <v>3332.428</v>
      </c>
      <c r="E42" s="123" t="n">
        <v>32.9345</v>
      </c>
      <c r="F42" s="123" t="n">
        <v>38.0421</v>
      </c>
      <c r="G42" s="123" t="n">
        <v>38.0479</v>
      </c>
      <c r="H42" s="123" t="n">
        <v>1701.884</v>
      </c>
      <c r="I42" s="123" t="n">
        <v>25.287</v>
      </c>
      <c r="J42" s="117" t="n">
        <f aca="false">H42/3600</f>
        <v>0.472745555555556</v>
      </c>
      <c r="L42" s="86" t="n">
        <v>3305.2544</v>
      </c>
      <c r="M42" s="87" t="n">
        <v>32.9351</v>
      </c>
      <c r="N42" s="87" t="n">
        <v>38.2977</v>
      </c>
      <c r="O42" s="87" t="n">
        <v>38.3883</v>
      </c>
      <c r="P42" s="87" t="n">
        <v>1736.61</v>
      </c>
      <c r="Q42" s="87" t="n">
        <v>24.772</v>
      </c>
      <c r="R42" s="73" t="n">
        <f aca="false">P42/3600</f>
        <v>0.482391666666667</v>
      </c>
      <c r="S42" s="109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12125</v>
      </c>
      <c r="AD42" s="1" t="n">
        <f aca="false">Summary!$A$7*M42+Summary!$A$8*N42+Summary!$A$9*O42</f>
        <v>34.287075</v>
      </c>
    </row>
    <row r="43" customFormat="false" ht="12" hidden="false" customHeight="false" outlineLevel="0" collapsed="false">
      <c r="A43" s="110"/>
      <c r="B43" s="105" t="s">
        <v>53</v>
      </c>
      <c r="C43" s="105" t="n">
        <v>22</v>
      </c>
      <c r="D43" s="118" t="n">
        <v>23534.2256</v>
      </c>
      <c r="E43" s="119" t="n">
        <v>42.1149</v>
      </c>
      <c r="F43" s="119" t="n">
        <v>44.2688</v>
      </c>
      <c r="G43" s="119" t="n">
        <v>45.7737</v>
      </c>
      <c r="H43" s="119" t="n">
        <v>2782.936</v>
      </c>
      <c r="I43" s="119" t="n">
        <v>46.503</v>
      </c>
      <c r="J43" s="108" t="n">
        <f aca="false">H43/3600</f>
        <v>0.773037777777778</v>
      </c>
      <c r="L43" s="82" t="n">
        <v>23332.4344</v>
      </c>
      <c r="M43" s="83" t="n">
        <v>42.1142</v>
      </c>
      <c r="N43" s="83" t="n">
        <v>44.3726</v>
      </c>
      <c r="O43" s="83" t="n">
        <v>45.9898</v>
      </c>
      <c r="P43" s="83" t="n">
        <v>2822.731</v>
      </c>
      <c r="Q43" s="83" t="n">
        <v>42.775</v>
      </c>
      <c r="R43" s="61" t="n">
        <f aca="false">P43/3600</f>
        <v>0.784091944444445</v>
      </c>
      <c r="S43" s="10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8414875</v>
      </c>
      <c r="AD43" s="1" t="n">
        <f aca="false">Summary!$A$7*M43+Summary!$A$8*N43+Summary!$A$9*O43</f>
        <v>42.88095</v>
      </c>
    </row>
    <row r="44" customFormat="false" ht="12" hidden="false" customHeight="false" outlineLevel="0" collapsed="false">
      <c r="A44" s="110"/>
      <c r="B44" s="110"/>
      <c r="C44" s="110" t="n">
        <v>27</v>
      </c>
      <c r="D44" s="120" t="n">
        <v>14079.3504</v>
      </c>
      <c r="E44" s="121" t="n">
        <v>39.2159</v>
      </c>
      <c r="F44" s="121" t="n">
        <v>41.9058</v>
      </c>
      <c r="G44" s="121" t="n">
        <v>43.1422</v>
      </c>
      <c r="H44" s="121" t="n">
        <v>2470.81</v>
      </c>
      <c r="I44" s="121" t="n">
        <v>39.686</v>
      </c>
      <c r="J44" s="113" t="n">
        <f aca="false">H44/3600</f>
        <v>0.686336111111111</v>
      </c>
      <c r="L44" s="84" t="n">
        <v>13998.0584</v>
      </c>
      <c r="M44" s="85" t="n">
        <v>39.2145</v>
      </c>
      <c r="N44" s="85" t="n">
        <v>42.0607</v>
      </c>
      <c r="O44" s="85" t="n">
        <v>43.4445</v>
      </c>
      <c r="P44" s="85" t="n">
        <v>2495.567</v>
      </c>
      <c r="Q44" s="85" t="n">
        <v>39.592</v>
      </c>
      <c r="R44" s="66" t="n">
        <f aca="false">P44/3600</f>
        <v>0.693213055555556</v>
      </c>
      <c r="S44" s="109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40.042925</v>
      </c>
      <c r="AD44" s="1" t="n">
        <f aca="false">Summary!$A$7*M44+Summary!$A$8*N44+Summary!$A$9*O44</f>
        <v>40.099025</v>
      </c>
    </row>
    <row r="45" customFormat="false" ht="12" hidden="false" customHeight="false" outlineLevel="0" collapsed="false">
      <c r="A45" s="110"/>
      <c r="B45" s="110"/>
      <c r="C45" s="110" t="n">
        <v>32</v>
      </c>
      <c r="D45" s="120" t="n">
        <v>8286.0912</v>
      </c>
      <c r="E45" s="121" t="n">
        <v>36.1535</v>
      </c>
      <c r="F45" s="121" t="n">
        <v>40.0252</v>
      </c>
      <c r="G45" s="121" t="n">
        <v>41.0928</v>
      </c>
      <c r="H45" s="121" t="n">
        <v>2273.298</v>
      </c>
      <c r="I45" s="121" t="n">
        <v>36.285</v>
      </c>
      <c r="J45" s="113" t="n">
        <f aca="false">H45/3600</f>
        <v>0.631471666666667</v>
      </c>
      <c r="L45" s="84" t="n">
        <v>8238.3736</v>
      </c>
      <c r="M45" s="85" t="n">
        <v>36.1521</v>
      </c>
      <c r="N45" s="85" t="n">
        <v>40.1719</v>
      </c>
      <c r="O45" s="85" t="n">
        <v>41.3781</v>
      </c>
      <c r="P45" s="85" t="n">
        <v>2286.933</v>
      </c>
      <c r="Q45" s="85" t="n">
        <v>34.819</v>
      </c>
      <c r="R45" s="66" t="n">
        <f aca="false">P45/3600</f>
        <v>0.635259166666667</v>
      </c>
      <c r="S45" s="109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54875</v>
      </c>
      <c r="AD45" s="1" t="n">
        <f aca="false">Summary!$A$7*M45+Summary!$A$8*N45+Summary!$A$9*O45</f>
        <v>37.307825</v>
      </c>
    </row>
    <row r="46" customFormat="false" ht="12.75" hidden="false" customHeight="false" outlineLevel="0" collapsed="false">
      <c r="A46" s="110"/>
      <c r="B46" s="114"/>
      <c r="C46" s="114" t="n">
        <v>37</v>
      </c>
      <c r="D46" s="122" t="n">
        <v>4732.0856</v>
      </c>
      <c r="E46" s="123" t="n">
        <v>33.0603</v>
      </c>
      <c r="F46" s="123" t="n">
        <v>38.6195</v>
      </c>
      <c r="G46" s="123" t="n">
        <v>39.5754</v>
      </c>
      <c r="H46" s="123" t="n">
        <v>2101.76</v>
      </c>
      <c r="I46" s="123" t="n">
        <v>32.463</v>
      </c>
      <c r="J46" s="117" t="n">
        <f aca="false">H46/3600</f>
        <v>0.583822222222222</v>
      </c>
      <c r="L46" s="86" t="n">
        <v>4698.1512</v>
      </c>
      <c r="M46" s="87" t="n">
        <v>33.059</v>
      </c>
      <c r="N46" s="87" t="n">
        <v>38.7475</v>
      </c>
      <c r="O46" s="87" t="n">
        <v>39.8294</v>
      </c>
      <c r="P46" s="87" t="n">
        <v>2103.616</v>
      </c>
      <c r="Q46" s="87" t="n">
        <v>32.682</v>
      </c>
      <c r="R46" s="73" t="n">
        <f aca="false">P46/3600</f>
        <v>0.584337777777778</v>
      </c>
      <c r="S46" s="109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95875</v>
      </c>
      <c r="AD46" s="1" t="n">
        <f aca="false">Summary!$A$7*M46+Summary!$A$8*N46+Summary!$A$9*O46</f>
        <v>34.6163625</v>
      </c>
    </row>
    <row r="47" customFormat="false" ht="12" hidden="false" customHeight="false" outlineLevel="0" collapsed="false">
      <c r="A47" s="110"/>
      <c r="B47" s="105" t="s">
        <v>54</v>
      </c>
      <c r="C47" s="105" t="n">
        <v>22</v>
      </c>
      <c r="D47" s="118" t="n">
        <v>44325.5056</v>
      </c>
      <c r="E47" s="119" t="n">
        <v>41.2357</v>
      </c>
      <c r="F47" s="119" t="n">
        <v>42.6983</v>
      </c>
      <c r="G47" s="119" t="n">
        <v>43.6145</v>
      </c>
      <c r="H47" s="119" t="n">
        <v>3491.333</v>
      </c>
      <c r="I47" s="119" t="n">
        <v>64.693</v>
      </c>
      <c r="J47" s="108" t="n">
        <f aca="false">H47/3600</f>
        <v>0.969814722222222</v>
      </c>
      <c r="L47" s="82" t="n">
        <v>44014.688</v>
      </c>
      <c r="M47" s="83" t="n">
        <v>41.2321</v>
      </c>
      <c r="N47" s="83" t="n">
        <v>42.821</v>
      </c>
      <c r="O47" s="83" t="n">
        <v>43.8618</v>
      </c>
      <c r="P47" s="83" t="n">
        <v>2810.205</v>
      </c>
      <c r="Q47" s="83" t="n">
        <v>54.771</v>
      </c>
      <c r="R47" s="61" t="n">
        <f aca="false">P47/3600</f>
        <v>0.7806125</v>
      </c>
      <c r="S47" s="10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715875</v>
      </c>
      <c r="AD47" s="1" t="n">
        <f aca="false">Summary!$A$7*M47+Summary!$A$8*N47+Summary!$A$9*O47</f>
        <v>41.759425</v>
      </c>
    </row>
    <row r="48" customFormat="false" ht="12" hidden="false" customHeight="false" outlineLevel="0" collapsed="false">
      <c r="A48" s="110"/>
      <c r="B48" s="110"/>
      <c r="C48" s="110" t="n">
        <v>27</v>
      </c>
      <c r="D48" s="120" t="n">
        <v>27449.9088</v>
      </c>
      <c r="E48" s="121" t="n">
        <v>37.0032</v>
      </c>
      <c r="F48" s="121" t="n">
        <v>39.5201</v>
      </c>
      <c r="G48" s="121" t="n">
        <v>40.3664</v>
      </c>
      <c r="H48" s="121" t="n">
        <v>3151.174</v>
      </c>
      <c r="I48" s="121" t="n">
        <v>55.645</v>
      </c>
      <c r="J48" s="113" t="n">
        <f aca="false">H48/3600</f>
        <v>0.875326111111111</v>
      </c>
      <c r="L48" s="84" t="n">
        <v>27344.636</v>
      </c>
      <c r="M48" s="85" t="n">
        <v>37.0003</v>
      </c>
      <c r="N48" s="85" t="n">
        <v>39.6772</v>
      </c>
      <c r="O48" s="85" t="n">
        <v>40.6611</v>
      </c>
      <c r="P48" s="85" t="n">
        <v>2522.415</v>
      </c>
      <c r="Q48" s="85" t="n">
        <v>46.066</v>
      </c>
      <c r="R48" s="66" t="n">
        <f aca="false">P48/3600</f>
        <v>0.700670833333333</v>
      </c>
      <c r="S48" s="109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382125</v>
      </c>
      <c r="AD48" s="1" t="n">
        <f aca="false">Summary!$A$7*M48+Summary!$A$8*N48+Summary!$A$9*O48</f>
        <v>37.7925125</v>
      </c>
    </row>
    <row r="49" customFormat="false" ht="12" hidden="false" customHeight="false" outlineLevel="0" collapsed="false">
      <c r="A49" s="110"/>
      <c r="B49" s="110"/>
      <c r="C49" s="110" t="n">
        <v>32</v>
      </c>
      <c r="D49" s="120" t="n">
        <v>16380.7152</v>
      </c>
      <c r="E49" s="121" t="n">
        <v>33.1982</v>
      </c>
      <c r="F49" s="121" t="n">
        <v>37.4147</v>
      </c>
      <c r="G49" s="121" t="n">
        <v>38.1423</v>
      </c>
      <c r="H49" s="121" t="n">
        <v>2818.722</v>
      </c>
      <c r="I49" s="121" t="n">
        <v>49.764</v>
      </c>
      <c r="J49" s="113" t="n">
        <f aca="false">H49/3600</f>
        <v>0.782978333333333</v>
      </c>
      <c r="L49" s="84" t="n">
        <v>16346.3528</v>
      </c>
      <c r="M49" s="85" t="n">
        <v>33.1937</v>
      </c>
      <c r="N49" s="85" t="n">
        <v>37.6061</v>
      </c>
      <c r="O49" s="85" t="n">
        <v>38.4595</v>
      </c>
      <c r="P49" s="85" t="n">
        <v>2254.25</v>
      </c>
      <c r="Q49" s="85" t="n">
        <v>38.485</v>
      </c>
      <c r="R49" s="66" t="n">
        <f aca="false">P49/3600</f>
        <v>0.626180555555556</v>
      </c>
      <c r="S49" s="109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43275</v>
      </c>
      <c r="AD49" s="1" t="n">
        <f aca="false">Summary!$A$7*M49+Summary!$A$8*N49+Summary!$A$9*O49</f>
        <v>34.403475</v>
      </c>
    </row>
    <row r="50" customFormat="false" ht="12.75" hidden="false" customHeight="false" outlineLevel="0" collapsed="false">
      <c r="A50" s="110"/>
      <c r="B50" s="114"/>
      <c r="C50" s="114" t="n">
        <v>37</v>
      </c>
      <c r="D50" s="122" t="n">
        <v>8897.1616</v>
      </c>
      <c r="E50" s="123" t="n">
        <v>29.5082</v>
      </c>
      <c r="F50" s="123" t="n">
        <v>35.9744</v>
      </c>
      <c r="G50" s="123" t="n">
        <v>36.6167</v>
      </c>
      <c r="H50" s="123" t="n">
        <v>2567.031</v>
      </c>
      <c r="I50" s="123" t="n">
        <v>41.62</v>
      </c>
      <c r="J50" s="117" t="n">
        <f aca="false">H50/3600</f>
        <v>0.713064166666667</v>
      </c>
      <c r="L50" s="86" t="n">
        <v>8880.4152</v>
      </c>
      <c r="M50" s="87" t="n">
        <v>29.5037</v>
      </c>
      <c r="N50" s="87" t="n">
        <v>36.1474</v>
      </c>
      <c r="O50" s="87" t="n">
        <v>36.8943</v>
      </c>
      <c r="P50" s="87" t="n">
        <v>2045.6</v>
      </c>
      <c r="Q50" s="87" t="n">
        <v>35.037</v>
      </c>
      <c r="R50" s="73" t="n">
        <f aca="false">P50/3600</f>
        <v>0.568222222222222</v>
      </c>
      <c r="S50" s="109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50375</v>
      </c>
      <c r="AD50" s="1" t="n">
        <f aca="false">Summary!$A$7*M50+Summary!$A$8*N50+Summary!$A$9*O50</f>
        <v>31.2579875</v>
      </c>
    </row>
    <row r="51" customFormat="false" ht="12" hidden="false" customHeight="false" outlineLevel="0" collapsed="false">
      <c r="A51" s="110"/>
      <c r="B51" s="105" t="s">
        <v>55</v>
      </c>
      <c r="C51" s="105" t="n">
        <v>22</v>
      </c>
      <c r="D51" s="118" t="n">
        <v>15189.4936</v>
      </c>
      <c r="E51" s="119" t="n">
        <v>42.5626</v>
      </c>
      <c r="F51" s="119" t="n">
        <v>43.9451</v>
      </c>
      <c r="G51" s="119" t="n">
        <v>44.7388</v>
      </c>
      <c r="H51" s="119" t="n">
        <v>1413.112</v>
      </c>
      <c r="I51" s="119" t="n">
        <v>23.306</v>
      </c>
      <c r="J51" s="108" t="n">
        <f aca="false">H51/3600</f>
        <v>0.392531111111111</v>
      </c>
      <c r="L51" s="82" t="n">
        <v>15175.0392</v>
      </c>
      <c r="M51" s="83" t="n">
        <v>42.5649</v>
      </c>
      <c r="N51" s="83" t="n">
        <v>43.953</v>
      </c>
      <c r="O51" s="83" t="n">
        <v>44.8198</v>
      </c>
      <c r="P51" s="83" t="n">
        <v>1476.199</v>
      </c>
      <c r="Q51" s="83" t="n">
        <v>23.79</v>
      </c>
      <c r="R51" s="61" t="n">
        <f aca="false">P51/3600</f>
        <v>0.410055277777778</v>
      </c>
      <c r="S51" s="10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3.0074375</v>
      </c>
      <c r="AD51" s="1" t="n">
        <f aca="false">Summary!$A$7*M51+Summary!$A$8*N51+Summary!$A$9*O51</f>
        <v>43.020275</v>
      </c>
    </row>
    <row r="52" customFormat="false" ht="12" hidden="false" customHeight="false" outlineLevel="0" collapsed="false">
      <c r="A52" s="110"/>
      <c r="B52" s="110"/>
      <c r="C52" s="110" t="n">
        <v>27</v>
      </c>
      <c r="D52" s="120" t="n">
        <v>9096.1688</v>
      </c>
      <c r="E52" s="121" t="n">
        <v>39.162</v>
      </c>
      <c r="F52" s="121" t="n">
        <v>40.5765</v>
      </c>
      <c r="G52" s="121" t="n">
        <v>41.962</v>
      </c>
      <c r="H52" s="121" t="n">
        <v>1264.257</v>
      </c>
      <c r="I52" s="121" t="n">
        <v>20.155</v>
      </c>
      <c r="J52" s="113" t="n">
        <f aca="false">H52/3600</f>
        <v>0.3511825</v>
      </c>
      <c r="L52" s="84" t="n">
        <v>9072.0008</v>
      </c>
      <c r="M52" s="85" t="n">
        <v>39.1611</v>
      </c>
      <c r="N52" s="85" t="n">
        <v>40.5834</v>
      </c>
      <c r="O52" s="85" t="n">
        <v>42.0778</v>
      </c>
      <c r="P52" s="85" t="n">
        <v>1278.672</v>
      </c>
      <c r="Q52" s="85" t="n">
        <v>20.358</v>
      </c>
      <c r="R52" s="66" t="n">
        <f aca="false">P52/3600</f>
        <v>0.355186666666667</v>
      </c>
      <c r="S52" s="109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888125</v>
      </c>
      <c r="AD52" s="1" t="n">
        <f aca="false">Summary!$A$7*M52+Summary!$A$8*N52+Summary!$A$9*O52</f>
        <v>39.703475</v>
      </c>
    </row>
    <row r="53" customFormat="false" ht="12" hidden="false" customHeight="false" outlineLevel="0" collapsed="false">
      <c r="A53" s="110"/>
      <c r="B53" s="110"/>
      <c r="C53" s="110" t="n">
        <v>32</v>
      </c>
      <c r="D53" s="120" t="n">
        <v>5186.7776</v>
      </c>
      <c r="E53" s="121" t="n">
        <v>35.7373</v>
      </c>
      <c r="F53" s="121" t="n">
        <v>38.2246</v>
      </c>
      <c r="G53" s="121" t="n">
        <v>40.0516</v>
      </c>
      <c r="H53" s="121" t="n">
        <v>1158.27</v>
      </c>
      <c r="I53" s="121" t="n">
        <v>18.548</v>
      </c>
      <c r="J53" s="113" t="n">
        <f aca="false">H53/3600</f>
        <v>0.321741666666667</v>
      </c>
      <c r="L53" s="84" t="n">
        <v>5164.8576</v>
      </c>
      <c r="M53" s="85" t="n">
        <v>35.7323</v>
      </c>
      <c r="N53" s="85" t="n">
        <v>38.2622</v>
      </c>
      <c r="O53" s="85" t="n">
        <v>40.2041</v>
      </c>
      <c r="P53" s="85" t="n">
        <v>1149.971</v>
      </c>
      <c r="Q53" s="85" t="n">
        <v>17.581</v>
      </c>
      <c r="R53" s="66" t="n">
        <f aca="false">P53/3600</f>
        <v>0.319436388888889</v>
      </c>
      <c r="S53" s="109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875</v>
      </c>
      <c r="AD53" s="1" t="n">
        <f aca="false">Summary!$A$7*M53+Summary!$A$8*N53+Summary!$A$9*O53</f>
        <v>36.6075125</v>
      </c>
    </row>
    <row r="54" customFormat="false" ht="12.75" hidden="false" customHeight="false" outlineLevel="0" collapsed="false">
      <c r="A54" s="114"/>
      <c r="B54" s="114"/>
      <c r="C54" s="114" t="n">
        <v>37</v>
      </c>
      <c r="D54" s="122" t="n">
        <v>2612.368</v>
      </c>
      <c r="E54" s="123" t="n">
        <v>32.2907</v>
      </c>
      <c r="F54" s="123" t="n">
        <v>36.7686</v>
      </c>
      <c r="G54" s="123" t="n">
        <v>38.5947</v>
      </c>
      <c r="H54" s="123" t="n">
        <v>1288.563</v>
      </c>
      <c r="I54" s="123" t="n">
        <v>20.326</v>
      </c>
      <c r="J54" s="117" t="n">
        <f aca="false">H54/3600</f>
        <v>0.357934166666667</v>
      </c>
      <c r="L54" s="86" t="n">
        <v>2598.2848</v>
      </c>
      <c r="M54" s="87" t="n">
        <v>32.2874</v>
      </c>
      <c r="N54" s="87" t="n">
        <v>36.8412</v>
      </c>
      <c r="O54" s="87" t="n">
        <v>38.7584</v>
      </c>
      <c r="P54" s="87" t="n">
        <v>1037.089</v>
      </c>
      <c r="Q54" s="87" t="n">
        <v>15.553</v>
      </c>
      <c r="R54" s="73" t="n">
        <f aca="false">P54/3600</f>
        <v>0.288080277777778</v>
      </c>
      <c r="S54" s="109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84375</v>
      </c>
      <c r="AD54" s="1" t="n">
        <f aca="false">Summary!$A$7*M54+Summary!$A$8*N54+Summary!$A$9*O54</f>
        <v>33.6655</v>
      </c>
    </row>
    <row r="55" customFormat="false" ht="12" hidden="false" customHeight="false" outlineLevel="0" collapsed="false">
      <c r="A55" s="105" t="s">
        <v>15</v>
      </c>
      <c r="B55" s="105" t="s">
        <v>56</v>
      </c>
      <c r="C55" s="105" t="n">
        <v>22</v>
      </c>
      <c r="D55" s="118" t="n">
        <v>5350.9712</v>
      </c>
      <c r="E55" s="119" t="n">
        <v>43.2486</v>
      </c>
      <c r="F55" s="119" t="n">
        <v>45.4412</v>
      </c>
      <c r="G55" s="119" t="n">
        <v>45.2529</v>
      </c>
      <c r="H55" s="119" t="n">
        <v>560.68</v>
      </c>
      <c r="I55" s="119" t="n">
        <v>10.155</v>
      </c>
      <c r="J55" s="108" t="n">
        <f aca="false">H55/3600</f>
        <v>0.155744444444444</v>
      </c>
      <c r="L55" s="82" t="n">
        <v>5277.4336</v>
      </c>
      <c r="M55" s="83" t="n">
        <v>43.2475</v>
      </c>
      <c r="N55" s="83" t="n">
        <v>45.6307</v>
      </c>
      <c r="O55" s="83" t="n">
        <v>45.4318</v>
      </c>
      <c r="P55" s="83" t="n">
        <v>575.548</v>
      </c>
      <c r="Q55" s="83" t="n">
        <v>9.906</v>
      </c>
      <c r="R55" s="61" t="n">
        <f aca="false">P55/3600</f>
        <v>0.159874444444444</v>
      </c>
      <c r="S55" s="10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7732125</v>
      </c>
      <c r="AD55" s="1" t="n">
        <f aca="false">Summary!$A$7*M55+Summary!$A$8*N55+Summary!$A$9*O55</f>
        <v>43.8184375</v>
      </c>
    </row>
    <row r="56" customFormat="false" ht="12" hidden="false" customHeight="false" outlineLevel="0" collapsed="false">
      <c r="A56" s="110" t="s">
        <v>57</v>
      </c>
      <c r="B56" s="110"/>
      <c r="C56" s="110" t="n">
        <v>27</v>
      </c>
      <c r="D56" s="120" t="n">
        <v>3186.1176</v>
      </c>
      <c r="E56" s="121" t="n">
        <v>39.6016</v>
      </c>
      <c r="F56" s="121" t="n">
        <v>42.4394</v>
      </c>
      <c r="G56" s="121" t="n">
        <v>41.9665</v>
      </c>
      <c r="H56" s="121" t="n">
        <v>512.616</v>
      </c>
      <c r="I56" s="121" t="n">
        <v>8.268</v>
      </c>
      <c r="J56" s="113" t="n">
        <f aca="false">H56/3600</f>
        <v>0.142393333333333</v>
      </c>
      <c r="L56" s="84" t="n">
        <v>3154.0272</v>
      </c>
      <c r="M56" s="85" t="n">
        <v>39.5986</v>
      </c>
      <c r="N56" s="85" t="n">
        <v>42.7035</v>
      </c>
      <c r="O56" s="85" t="n">
        <v>42.2419</v>
      </c>
      <c r="P56" s="85" t="n">
        <v>516.345</v>
      </c>
      <c r="Q56" s="85" t="n">
        <v>8.19</v>
      </c>
      <c r="R56" s="66" t="n">
        <f aca="false">P56/3600</f>
        <v>0.143429166666667</v>
      </c>
      <c r="S56" s="109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2519375</v>
      </c>
      <c r="AD56" s="1" t="n">
        <f aca="false">Summary!$A$7*M56+Summary!$A$8*N56+Summary!$A$9*O56</f>
        <v>40.317125</v>
      </c>
    </row>
    <row r="57" customFormat="false" ht="12" hidden="false" customHeight="false" outlineLevel="0" collapsed="false">
      <c r="A57" s="110"/>
      <c r="B57" s="110"/>
      <c r="C57" s="110" t="n">
        <v>32</v>
      </c>
      <c r="D57" s="120" t="n">
        <v>1822.572</v>
      </c>
      <c r="E57" s="121" t="n">
        <v>36.1457</v>
      </c>
      <c r="F57" s="121" t="n">
        <v>40.1553</v>
      </c>
      <c r="G57" s="121" t="n">
        <v>39.537</v>
      </c>
      <c r="H57" s="121" t="n">
        <v>466.721</v>
      </c>
      <c r="I57" s="121" t="n">
        <v>7.503</v>
      </c>
      <c r="J57" s="113" t="n">
        <f aca="false">H57/3600</f>
        <v>0.129644722222222</v>
      </c>
      <c r="L57" s="84" t="n">
        <v>1809.1576</v>
      </c>
      <c r="M57" s="85" t="n">
        <v>36.143</v>
      </c>
      <c r="N57" s="85" t="n">
        <v>40.4636</v>
      </c>
      <c r="O57" s="85" t="n">
        <v>39.8272</v>
      </c>
      <c r="P57" s="85" t="n">
        <v>462.821</v>
      </c>
      <c r="Q57" s="85" t="n">
        <v>7.41</v>
      </c>
      <c r="R57" s="66" t="n">
        <f aca="false">P57/3600</f>
        <v>0.128561388888889</v>
      </c>
      <c r="S57" s="109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708125</v>
      </c>
      <c r="AD57" s="1" t="n">
        <f aca="false">Summary!$A$7*M57+Summary!$A$8*N57+Summary!$A$9*O57</f>
        <v>37.1436</v>
      </c>
    </row>
    <row r="58" customFormat="false" ht="12.75" hidden="false" customHeight="false" outlineLevel="0" collapsed="false">
      <c r="A58" s="110"/>
      <c r="B58" s="114"/>
      <c r="C58" s="114" t="n">
        <v>37</v>
      </c>
      <c r="D58" s="122" t="n">
        <v>1016.1024</v>
      </c>
      <c r="E58" s="123" t="n">
        <v>32.9408</v>
      </c>
      <c r="F58" s="123" t="n">
        <v>38.544</v>
      </c>
      <c r="G58" s="123" t="n">
        <v>37.7546</v>
      </c>
      <c r="H58" s="123" t="n">
        <v>424.695</v>
      </c>
      <c r="I58" s="123" t="n">
        <v>6.692</v>
      </c>
      <c r="J58" s="117" t="n">
        <f aca="false">H58/3600</f>
        <v>0.117970833333333</v>
      </c>
      <c r="L58" s="86" t="n">
        <v>1008.5424</v>
      </c>
      <c r="M58" s="87" t="n">
        <v>32.9392</v>
      </c>
      <c r="N58" s="87" t="n">
        <v>38.8312</v>
      </c>
      <c r="O58" s="87" t="n">
        <v>38.0488</v>
      </c>
      <c r="P58" s="87" t="n">
        <v>434.304</v>
      </c>
      <c r="Q58" s="87" t="n">
        <v>6.427</v>
      </c>
      <c r="R58" s="73" t="n">
        <f aca="false">P58/3600</f>
        <v>0.12064</v>
      </c>
      <c r="S58" s="109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42925</v>
      </c>
      <c r="AD58" s="1" t="n">
        <f aca="false">Summary!$A$7*M58+Summary!$A$8*N58+Summary!$A$9*O58</f>
        <v>34.3144</v>
      </c>
    </row>
    <row r="59" customFormat="false" ht="12" hidden="false" customHeight="false" outlineLevel="0" collapsed="false">
      <c r="A59" s="110"/>
      <c r="B59" s="105" t="s">
        <v>58</v>
      </c>
      <c r="C59" s="105" t="n">
        <v>22</v>
      </c>
      <c r="D59" s="118" t="n">
        <v>13217.2936</v>
      </c>
      <c r="E59" s="119" t="n">
        <v>41.3124</v>
      </c>
      <c r="F59" s="119" t="n">
        <v>43.427</v>
      </c>
      <c r="G59" s="119" t="n">
        <v>44.4193</v>
      </c>
      <c r="H59" s="119" t="n">
        <v>992.412</v>
      </c>
      <c r="I59" s="119" t="n">
        <v>18.142</v>
      </c>
      <c r="J59" s="108" t="n">
        <f aca="false">H59/3600</f>
        <v>0.27567</v>
      </c>
      <c r="L59" s="82" t="n">
        <v>13192.1664</v>
      </c>
      <c r="M59" s="83" t="n">
        <v>41.3122</v>
      </c>
      <c r="N59" s="83" t="n">
        <v>43.5082</v>
      </c>
      <c r="O59" s="83" t="n">
        <v>44.5858</v>
      </c>
      <c r="P59" s="83" t="n">
        <v>785.134</v>
      </c>
      <c r="Q59" s="83" t="n">
        <v>15.444</v>
      </c>
      <c r="R59" s="61" t="n">
        <f aca="false">P59/3600</f>
        <v>0.218092777777778</v>
      </c>
      <c r="S59" s="10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650875</v>
      </c>
      <c r="AD59" s="1" t="n">
        <f aca="false">Summary!$A$7*M59+Summary!$A$8*N59+Summary!$A$9*O59</f>
        <v>41.9959</v>
      </c>
    </row>
    <row r="60" customFormat="false" ht="12" hidden="false" customHeight="false" outlineLevel="0" collapsed="false">
      <c r="A60" s="110"/>
      <c r="B60" s="110"/>
      <c r="C60" s="110" t="n">
        <v>27</v>
      </c>
      <c r="D60" s="120" t="n">
        <v>8414.9368</v>
      </c>
      <c r="E60" s="121" t="n">
        <v>36.9196</v>
      </c>
      <c r="F60" s="121" t="n">
        <v>40.7596</v>
      </c>
      <c r="G60" s="121" t="n">
        <v>41.8728</v>
      </c>
      <c r="H60" s="121" t="n">
        <v>916.252</v>
      </c>
      <c r="I60" s="121" t="n">
        <v>16.738</v>
      </c>
      <c r="J60" s="113" t="n">
        <f aca="false">H60/3600</f>
        <v>0.254514444444444</v>
      </c>
      <c r="L60" s="84" t="n">
        <v>8408.6904</v>
      </c>
      <c r="M60" s="85" t="n">
        <v>36.9206</v>
      </c>
      <c r="N60" s="85" t="n">
        <v>40.8537</v>
      </c>
      <c r="O60" s="85" t="n">
        <v>42.0532</v>
      </c>
      <c r="P60" s="85" t="n">
        <v>714.496</v>
      </c>
      <c r="Q60" s="85" t="n">
        <v>12.573</v>
      </c>
      <c r="R60" s="66" t="n">
        <f aca="false">P60/3600</f>
        <v>0.198471111111111</v>
      </c>
      <c r="S60" s="109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8.01875</v>
      </c>
      <c r="AD60" s="1" t="n">
        <f aca="false">Summary!$A$7*M60+Summary!$A$8*N60+Summary!$A$9*O60</f>
        <v>38.0538125</v>
      </c>
    </row>
    <row r="61" customFormat="false" ht="12" hidden="false" customHeight="false" outlineLevel="0" collapsed="false">
      <c r="A61" s="110"/>
      <c r="B61" s="110"/>
      <c r="C61" s="110" t="n">
        <v>32</v>
      </c>
      <c r="D61" s="120" t="n">
        <v>5178.8848</v>
      </c>
      <c r="E61" s="121" t="n">
        <v>33.1484</v>
      </c>
      <c r="F61" s="121" t="n">
        <v>39.1368</v>
      </c>
      <c r="G61" s="121" t="n">
        <v>40.1037</v>
      </c>
      <c r="H61" s="121" t="n">
        <v>823.994</v>
      </c>
      <c r="I61" s="121" t="n">
        <v>14.43</v>
      </c>
      <c r="J61" s="113" t="n">
        <f aca="false">H61/3600</f>
        <v>0.228887222222222</v>
      </c>
      <c r="L61" s="84" t="n">
        <v>5172.876</v>
      </c>
      <c r="M61" s="85" t="n">
        <v>33.1463</v>
      </c>
      <c r="N61" s="85" t="n">
        <v>39.195</v>
      </c>
      <c r="O61" s="85" t="n">
        <v>40.2945</v>
      </c>
      <c r="P61" s="85" t="n">
        <v>648.571</v>
      </c>
      <c r="Q61" s="85" t="n">
        <v>11.154</v>
      </c>
      <c r="R61" s="66" t="n">
        <f aca="false">P61/3600</f>
        <v>0.180158611111111</v>
      </c>
      <c r="S61" s="109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663625</v>
      </c>
      <c r="AD61" s="1" t="n">
        <f aca="false">Summary!$A$7*M61+Summary!$A$8*N61+Summary!$A$9*O61</f>
        <v>34.7959125</v>
      </c>
    </row>
    <row r="62" customFormat="false" ht="12.75" hidden="false" customHeight="false" outlineLevel="0" collapsed="false">
      <c r="A62" s="110"/>
      <c r="B62" s="114"/>
      <c r="C62" s="114" t="n">
        <v>37</v>
      </c>
      <c r="D62" s="122" t="n">
        <v>3074.9544</v>
      </c>
      <c r="E62" s="123" t="n">
        <v>29.6609</v>
      </c>
      <c r="F62" s="123" t="n">
        <v>38.0778</v>
      </c>
      <c r="G62" s="123" t="n">
        <v>38.8876</v>
      </c>
      <c r="H62" s="123" t="n">
        <v>750.267</v>
      </c>
      <c r="I62" s="123" t="n">
        <v>11.31</v>
      </c>
      <c r="J62" s="117" t="n">
        <f aca="false">H62/3600</f>
        <v>0.2084075</v>
      </c>
      <c r="L62" s="86" t="n">
        <v>3072.4704</v>
      </c>
      <c r="M62" s="87" t="n">
        <v>29.6599</v>
      </c>
      <c r="N62" s="87" t="n">
        <v>38.1215</v>
      </c>
      <c r="O62" s="87" t="n">
        <v>39.061</v>
      </c>
      <c r="P62" s="87" t="n">
        <v>579.509</v>
      </c>
      <c r="Q62" s="87" t="n">
        <v>9.594</v>
      </c>
      <c r="R62" s="73" t="n">
        <f aca="false">P62/3600</f>
        <v>0.160974722222222</v>
      </c>
      <c r="S62" s="109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6635</v>
      </c>
      <c r="AD62" s="1" t="n">
        <f aca="false">Summary!$A$7*M62+Summary!$A$8*N62+Summary!$A$9*O62</f>
        <v>31.8927375</v>
      </c>
    </row>
    <row r="63" customFormat="false" ht="12" hidden="false" customHeight="false" outlineLevel="0" collapsed="false">
      <c r="A63" s="110"/>
      <c r="B63" s="105" t="s">
        <v>59</v>
      </c>
      <c r="C63" s="105" t="n">
        <v>22</v>
      </c>
      <c r="D63" s="118" t="n">
        <v>11630.7872</v>
      </c>
      <c r="E63" s="119" t="n">
        <v>41.2083</v>
      </c>
      <c r="F63" s="119" t="n">
        <v>42.391</v>
      </c>
      <c r="G63" s="119" t="n">
        <v>43.1395</v>
      </c>
      <c r="H63" s="119" t="n">
        <v>690.145</v>
      </c>
      <c r="I63" s="119" t="n">
        <v>13.759</v>
      </c>
      <c r="J63" s="108" t="n">
        <f aca="false">H63/3600</f>
        <v>0.191706944444444</v>
      </c>
      <c r="L63" s="82" t="n">
        <v>11537.8816</v>
      </c>
      <c r="M63" s="83" t="n">
        <v>41.2078</v>
      </c>
      <c r="N63" s="83" t="n">
        <v>42.4859</v>
      </c>
      <c r="O63" s="83" t="n">
        <v>43.3414</v>
      </c>
      <c r="P63" s="83" t="n">
        <v>697.072</v>
      </c>
      <c r="Q63" s="83" t="n">
        <v>13.728</v>
      </c>
      <c r="R63" s="61" t="n">
        <f aca="false">P63/3600</f>
        <v>0.193631111111111</v>
      </c>
      <c r="S63" s="10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975375</v>
      </c>
      <c r="AD63" s="1" t="n">
        <f aca="false">Summary!$A$7*M63+Summary!$A$8*N63+Summary!$A$9*O63</f>
        <v>41.6342625</v>
      </c>
    </row>
    <row r="64" customFormat="false" ht="12" hidden="false" customHeight="false" outlineLevel="0" collapsed="false">
      <c r="A64" s="110"/>
      <c r="B64" s="110"/>
      <c r="C64" s="110" t="n">
        <v>27</v>
      </c>
      <c r="D64" s="120" t="n">
        <v>7171.5352</v>
      </c>
      <c r="E64" s="121" t="n">
        <v>36.8733</v>
      </c>
      <c r="F64" s="121" t="n">
        <v>39.2727</v>
      </c>
      <c r="G64" s="121" t="n">
        <v>39.8119</v>
      </c>
      <c r="H64" s="121" t="n">
        <v>624.968</v>
      </c>
      <c r="I64" s="121" t="n">
        <v>11.809</v>
      </c>
      <c r="J64" s="113" t="n">
        <f aca="false">H64/3600</f>
        <v>0.173602222222222</v>
      </c>
      <c r="L64" s="84" t="n">
        <v>7136.3512</v>
      </c>
      <c r="M64" s="85" t="n">
        <v>36.8706</v>
      </c>
      <c r="N64" s="85" t="n">
        <v>39.4119</v>
      </c>
      <c r="O64" s="85" t="n">
        <v>40.0873</v>
      </c>
      <c r="P64" s="85" t="n">
        <v>627.37</v>
      </c>
      <c r="Q64" s="85" t="n">
        <v>11.372</v>
      </c>
      <c r="R64" s="66" t="n">
        <f aca="false">P64/3600</f>
        <v>0.174269444444444</v>
      </c>
      <c r="S64" s="109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4055</v>
      </c>
      <c r="AD64" s="1" t="n">
        <f aca="false">Summary!$A$7*M64+Summary!$A$8*N64+Summary!$A$9*O64</f>
        <v>37.59035</v>
      </c>
    </row>
    <row r="65" customFormat="false" ht="12" hidden="false" customHeight="false" outlineLevel="0" collapsed="false">
      <c r="A65" s="110"/>
      <c r="B65" s="110"/>
      <c r="C65" s="110" t="n">
        <v>32</v>
      </c>
      <c r="D65" s="120" t="n">
        <v>4079.9032</v>
      </c>
      <c r="E65" s="121" t="n">
        <v>32.8851</v>
      </c>
      <c r="F65" s="121" t="n">
        <v>37.0303</v>
      </c>
      <c r="G65" s="121" t="n">
        <v>37.5051</v>
      </c>
      <c r="H65" s="121" t="n">
        <v>545.564</v>
      </c>
      <c r="I65" s="121" t="n">
        <v>9.718</v>
      </c>
      <c r="J65" s="113" t="n">
        <f aca="false">H65/3600</f>
        <v>0.151545555555556</v>
      </c>
      <c r="L65" s="84" t="n">
        <v>4064.3128</v>
      </c>
      <c r="M65" s="85" t="n">
        <v>32.8802</v>
      </c>
      <c r="N65" s="85" t="n">
        <v>37.1778</v>
      </c>
      <c r="O65" s="85" t="n">
        <v>37.7616</v>
      </c>
      <c r="P65" s="85" t="n">
        <v>568.121</v>
      </c>
      <c r="Q65" s="85" t="n">
        <v>10.264</v>
      </c>
      <c r="R65" s="66" t="n">
        <f aca="false">P65/3600</f>
        <v>0.157811388888889</v>
      </c>
      <c r="S65" s="109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8075</v>
      </c>
      <c r="AD65" s="1" t="n">
        <f aca="false">Summary!$A$7*M65+Summary!$A$8*N65+Summary!$A$9*O65</f>
        <v>34.027575</v>
      </c>
    </row>
    <row r="66" customFormat="false" ht="12.75" hidden="false" customHeight="false" outlineLevel="0" collapsed="false">
      <c r="A66" s="110"/>
      <c r="B66" s="114"/>
      <c r="C66" s="114" t="n">
        <v>37</v>
      </c>
      <c r="D66" s="122" t="n">
        <v>2102.4248</v>
      </c>
      <c r="E66" s="123" t="n">
        <v>29.3318</v>
      </c>
      <c r="F66" s="123" t="n">
        <v>35.5032</v>
      </c>
      <c r="G66" s="123" t="n">
        <v>35.9501</v>
      </c>
      <c r="H66" s="123" t="n">
        <v>482.337</v>
      </c>
      <c r="I66" s="123" t="n">
        <v>8.283</v>
      </c>
      <c r="J66" s="117" t="n">
        <f aca="false">H66/3600</f>
        <v>0.1339825</v>
      </c>
      <c r="L66" s="86" t="n">
        <v>2092.088</v>
      </c>
      <c r="M66" s="87" t="n">
        <v>29.3294</v>
      </c>
      <c r="N66" s="87" t="n">
        <v>35.6324</v>
      </c>
      <c r="O66" s="87" t="n">
        <v>36.1945</v>
      </c>
      <c r="P66" s="87" t="n">
        <v>492.539</v>
      </c>
      <c r="Q66" s="87" t="n">
        <v>7.987</v>
      </c>
      <c r="R66" s="73" t="n">
        <f aca="false">P66/3600</f>
        <v>0.136816388888889</v>
      </c>
      <c r="S66" s="109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305125</v>
      </c>
      <c r="AD66" s="1" t="n">
        <f aca="false">Summary!$A$7*M66+Summary!$A$8*N66+Summary!$A$9*O66</f>
        <v>30.9754125</v>
      </c>
    </row>
    <row r="67" customFormat="false" ht="12" hidden="false" customHeight="false" outlineLevel="0" collapsed="false">
      <c r="A67" s="110"/>
      <c r="B67" s="105" t="s">
        <v>55</v>
      </c>
      <c r="C67" s="105" t="n">
        <v>22</v>
      </c>
      <c r="D67" s="118" t="n">
        <v>4535.9536</v>
      </c>
      <c r="E67" s="119" t="n">
        <v>42.7955</v>
      </c>
      <c r="F67" s="119" t="n">
        <v>43.4681</v>
      </c>
      <c r="G67" s="119" t="n">
        <v>44.3301</v>
      </c>
      <c r="H67" s="119" t="n">
        <v>379.782</v>
      </c>
      <c r="I67" s="119" t="n">
        <v>6.598</v>
      </c>
      <c r="J67" s="108" t="n">
        <f aca="false">H67/3600</f>
        <v>0.105495</v>
      </c>
      <c r="L67" s="82" t="n">
        <v>4508.9712</v>
      </c>
      <c r="M67" s="83" t="n">
        <v>42.7982</v>
      </c>
      <c r="N67" s="83" t="n">
        <v>43.4989</v>
      </c>
      <c r="O67" s="83" t="n">
        <v>44.4349</v>
      </c>
      <c r="P67" s="83" t="n">
        <v>389.08</v>
      </c>
      <c r="Q67" s="83" t="n">
        <v>6.676</v>
      </c>
      <c r="R67" s="61" t="n">
        <f aca="false">P67/3600</f>
        <v>0.108077777777778</v>
      </c>
      <c r="S67" s="10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3.0714</v>
      </c>
      <c r="AD67" s="1" t="n">
        <f aca="false">Summary!$A$7*M67+Summary!$A$8*N67+Summary!$A$9*O67</f>
        <v>43.090375</v>
      </c>
    </row>
    <row r="68" customFormat="false" ht="12" hidden="false" customHeight="false" outlineLevel="0" collapsed="false">
      <c r="A68" s="110"/>
      <c r="B68" s="110"/>
      <c r="C68" s="110" t="n">
        <v>27</v>
      </c>
      <c r="D68" s="120" t="n">
        <v>2725.6016</v>
      </c>
      <c r="E68" s="121" t="n">
        <v>38.716</v>
      </c>
      <c r="F68" s="121" t="n">
        <v>40.0812</v>
      </c>
      <c r="G68" s="121" t="n">
        <v>41.374</v>
      </c>
      <c r="H68" s="121" t="n">
        <v>337.35</v>
      </c>
      <c r="I68" s="121" t="n">
        <v>5.943</v>
      </c>
      <c r="J68" s="113" t="n">
        <f aca="false">H68/3600</f>
        <v>0.0937083333333333</v>
      </c>
      <c r="L68" s="84" t="n">
        <v>2704.7064</v>
      </c>
      <c r="M68" s="85" t="n">
        <v>38.7158</v>
      </c>
      <c r="N68" s="85" t="n">
        <v>40.1468</v>
      </c>
      <c r="O68" s="85" t="n">
        <v>41.5284</v>
      </c>
      <c r="P68" s="85" t="n">
        <v>344.059</v>
      </c>
      <c r="Q68" s="85" t="n">
        <v>5.475</v>
      </c>
      <c r="R68" s="66" t="n">
        <f aca="false">P68/3600</f>
        <v>0.0955719444444445</v>
      </c>
      <c r="S68" s="109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2189</v>
      </c>
      <c r="AD68" s="1" t="n">
        <f aca="false">Summary!$A$7*M68+Summary!$A$8*N68+Summary!$A$9*O68</f>
        <v>39.24625</v>
      </c>
    </row>
    <row r="69" customFormat="false" ht="12" hidden="false" customHeight="false" outlineLevel="0" collapsed="false">
      <c r="A69" s="110"/>
      <c r="B69" s="110"/>
      <c r="C69" s="110" t="n">
        <v>32</v>
      </c>
      <c r="D69" s="120" t="n">
        <v>1500.336</v>
      </c>
      <c r="E69" s="121" t="n">
        <v>34.8199</v>
      </c>
      <c r="F69" s="121" t="n">
        <v>37.8861</v>
      </c>
      <c r="G69" s="121" t="n">
        <v>39.102</v>
      </c>
      <c r="H69" s="121" t="n">
        <v>311.174</v>
      </c>
      <c r="I69" s="121" t="n">
        <v>4.992</v>
      </c>
      <c r="J69" s="113" t="n">
        <f aca="false">H69/3600</f>
        <v>0.0864372222222222</v>
      </c>
      <c r="L69" s="84" t="n">
        <v>1487.8784</v>
      </c>
      <c r="M69" s="85" t="n">
        <v>34.8154</v>
      </c>
      <c r="N69" s="85" t="n">
        <v>38.0151</v>
      </c>
      <c r="O69" s="85" t="n">
        <v>39.3007</v>
      </c>
      <c r="P69" s="85" t="n">
        <v>314.449</v>
      </c>
      <c r="Q69" s="85" t="n">
        <v>5.179</v>
      </c>
      <c r="R69" s="66" t="n">
        <f aca="false">P69/3600</f>
        <v>0.0873469444444445</v>
      </c>
      <c r="S69" s="109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384375</v>
      </c>
      <c r="AD69" s="1" t="n">
        <f aca="false">Summary!$A$7*M69+Summary!$A$8*N69+Summary!$A$9*O69</f>
        <v>35.776025</v>
      </c>
    </row>
    <row r="70" customFormat="false" ht="12.75" hidden="false" customHeight="false" outlineLevel="0" collapsed="false">
      <c r="A70" s="114"/>
      <c r="B70" s="114"/>
      <c r="C70" s="114" t="n">
        <v>37</v>
      </c>
      <c r="D70" s="122" t="n">
        <v>755.2224</v>
      </c>
      <c r="E70" s="123" t="n">
        <v>31.4552</v>
      </c>
      <c r="F70" s="123" t="n">
        <v>36.3377</v>
      </c>
      <c r="G70" s="123" t="n">
        <v>37.3776</v>
      </c>
      <c r="H70" s="123" t="n">
        <v>271.159</v>
      </c>
      <c r="I70" s="123" t="n">
        <v>4.633</v>
      </c>
      <c r="J70" s="117" t="n">
        <f aca="false">H70/3600</f>
        <v>0.0753219444444444</v>
      </c>
      <c r="L70" s="86" t="n">
        <v>747.4416</v>
      </c>
      <c r="M70" s="87" t="n">
        <v>31.4519</v>
      </c>
      <c r="N70" s="87" t="n">
        <v>36.4896</v>
      </c>
      <c r="O70" s="87" t="n">
        <v>37.6</v>
      </c>
      <c r="P70" s="87" t="n">
        <v>273.578</v>
      </c>
      <c r="Q70" s="87" t="n">
        <v>4.336</v>
      </c>
      <c r="R70" s="73" t="n">
        <f aca="false">P70/3600</f>
        <v>0.0759938888888889</v>
      </c>
      <c r="S70" s="109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58125</v>
      </c>
      <c r="AD70" s="1" t="n">
        <f aca="false">Summary!$A$7*M70+Summary!$A$8*N70+Summary!$A$9*O70</f>
        <v>32.850125</v>
      </c>
    </row>
    <row r="71" customFormat="false" ht="12" hidden="false" customHeight="false" outlineLevel="0" collapsed="false">
      <c r="A71" s="105" t="s">
        <v>60</v>
      </c>
      <c r="B71" s="105" t="s">
        <v>61</v>
      </c>
      <c r="C71" s="105" t="n">
        <v>22</v>
      </c>
      <c r="D71" s="118" t="n">
        <v>21380.9448</v>
      </c>
      <c r="E71" s="119" t="n">
        <v>44.949</v>
      </c>
      <c r="F71" s="119" t="n">
        <v>47.6768</v>
      </c>
      <c r="G71" s="119" t="n">
        <v>48.6518</v>
      </c>
      <c r="H71" s="119" t="n">
        <v>5394.536</v>
      </c>
      <c r="I71" s="119" t="n">
        <v>78.156</v>
      </c>
      <c r="J71" s="108" t="n">
        <f aca="false">H71/3600</f>
        <v>1.49848222222222</v>
      </c>
      <c r="L71" s="82" t="n">
        <v>21282.0672</v>
      </c>
      <c r="M71" s="83" t="n">
        <v>44.9486</v>
      </c>
      <c r="N71" s="83" t="n">
        <v>47.6964</v>
      </c>
      <c r="O71" s="83" t="n">
        <v>48.6987</v>
      </c>
      <c r="P71" s="83" t="n">
        <v>5387.204</v>
      </c>
      <c r="Q71" s="83" t="n">
        <v>78.39</v>
      </c>
      <c r="R71" s="61" t="n">
        <f aca="false">P71/3600</f>
        <v>1.49644555555556</v>
      </c>
      <c r="S71" s="10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752825</v>
      </c>
      <c r="AD71" s="1" t="n">
        <f aca="false">Summary!$A$7*M71+Summary!$A$8*N71+Summary!$A$9*O71</f>
        <v>45.7608375</v>
      </c>
    </row>
    <row r="72" customFormat="false" ht="12" hidden="false" customHeight="false" outlineLevel="0" collapsed="false">
      <c r="A72" s="110" t="s">
        <v>62</v>
      </c>
      <c r="B72" s="110"/>
      <c r="C72" s="110" t="n">
        <v>27</v>
      </c>
      <c r="D72" s="120" t="n">
        <v>12541.676</v>
      </c>
      <c r="E72" s="121" t="n">
        <v>42.5345</v>
      </c>
      <c r="F72" s="121" t="n">
        <v>45.9201</v>
      </c>
      <c r="G72" s="121" t="n">
        <v>46.6442</v>
      </c>
      <c r="H72" s="121" t="n">
        <v>4935.006</v>
      </c>
      <c r="I72" s="121" t="n">
        <v>72.321</v>
      </c>
      <c r="J72" s="113" t="n">
        <f aca="false">H72/3600</f>
        <v>1.370835</v>
      </c>
      <c r="L72" s="84" t="n">
        <v>12488.2968</v>
      </c>
      <c r="M72" s="85" t="n">
        <v>42.5329</v>
      </c>
      <c r="N72" s="85" t="n">
        <v>45.9563</v>
      </c>
      <c r="O72" s="85" t="n">
        <v>46.7654</v>
      </c>
      <c r="P72" s="85" t="n">
        <v>4935.521</v>
      </c>
      <c r="Q72" s="85" t="n">
        <v>70.964</v>
      </c>
      <c r="R72" s="66" t="n">
        <f aca="false">P72/3600</f>
        <v>1.37097805555556</v>
      </c>
      <c r="S72" s="109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4714125</v>
      </c>
      <c r="AD72" s="1" t="n">
        <f aca="false">Summary!$A$7*M72+Summary!$A$8*N72+Summary!$A$9*O72</f>
        <v>43.4898875</v>
      </c>
    </row>
    <row r="73" customFormat="false" ht="12" hidden="false" customHeight="false" outlineLevel="0" collapsed="false">
      <c r="A73" s="110"/>
      <c r="B73" s="110"/>
      <c r="C73" s="110" t="n">
        <v>32</v>
      </c>
      <c r="D73" s="120" t="n">
        <v>7477.4352</v>
      </c>
      <c r="E73" s="121" t="n">
        <v>39.8353</v>
      </c>
      <c r="F73" s="121" t="n">
        <v>44.238</v>
      </c>
      <c r="G73" s="121" t="n">
        <v>44.8186</v>
      </c>
      <c r="H73" s="121" t="n">
        <v>5035.347</v>
      </c>
      <c r="I73" s="121" t="n">
        <v>84.318</v>
      </c>
      <c r="J73" s="113" t="n">
        <f aca="false">H73/3600</f>
        <v>1.3987075</v>
      </c>
      <c r="L73" s="84" t="n">
        <v>7455.968</v>
      </c>
      <c r="M73" s="85" t="n">
        <v>39.8343</v>
      </c>
      <c r="N73" s="85" t="n">
        <v>44.2973</v>
      </c>
      <c r="O73" s="85" t="n">
        <v>44.9814</v>
      </c>
      <c r="P73" s="85" t="n">
        <v>4608.436</v>
      </c>
      <c r="Q73" s="85" t="n">
        <v>64.147</v>
      </c>
      <c r="R73" s="66" t="n">
        <f aca="false">P73/3600</f>
        <v>1.28012111111111</v>
      </c>
      <c r="S73" s="109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1.00855</v>
      </c>
      <c r="AD73" s="1" t="n">
        <f aca="false">Summary!$A$7*M73+Summary!$A$8*N73+Summary!$A$9*O73</f>
        <v>41.0355625</v>
      </c>
    </row>
    <row r="74" customFormat="false" ht="12.75" hidden="false" customHeight="false" outlineLevel="0" collapsed="false">
      <c r="A74" s="110"/>
      <c r="B74" s="114"/>
      <c r="C74" s="114" t="n">
        <v>37</v>
      </c>
      <c r="D74" s="122" t="n">
        <v>4485.7696</v>
      </c>
      <c r="E74" s="123" t="n">
        <v>36.9099</v>
      </c>
      <c r="F74" s="123" t="n">
        <v>43.0306</v>
      </c>
      <c r="G74" s="123" t="n">
        <v>43.4766</v>
      </c>
      <c r="H74" s="123" t="n">
        <v>4608.31</v>
      </c>
      <c r="I74" s="123" t="n">
        <v>63.086</v>
      </c>
      <c r="J74" s="117" t="n">
        <f aca="false">H74/3600</f>
        <v>1.28008611111111</v>
      </c>
      <c r="L74" s="86" t="n">
        <v>4466.6016</v>
      </c>
      <c r="M74" s="87" t="n">
        <v>36.9077</v>
      </c>
      <c r="N74" s="87" t="n">
        <v>43.0807</v>
      </c>
      <c r="O74" s="87" t="n">
        <v>43.5899</v>
      </c>
      <c r="P74" s="87" t="n">
        <v>4527.315</v>
      </c>
      <c r="Q74" s="87" t="n">
        <v>65.145</v>
      </c>
      <c r="R74" s="73" t="n">
        <f aca="false">P74/3600</f>
        <v>1.2575875</v>
      </c>
      <c r="S74" s="109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95825</v>
      </c>
      <c r="AD74" s="1" t="n">
        <f aca="false">Summary!$A$7*M74+Summary!$A$8*N74+Summary!$A$9*O74</f>
        <v>38.5146</v>
      </c>
    </row>
    <row r="75" customFormat="false" ht="12" hidden="false" customHeight="false" outlineLevel="0" collapsed="false">
      <c r="A75" s="110"/>
      <c r="B75" s="105" t="s">
        <v>63</v>
      </c>
      <c r="C75" s="105" t="n">
        <v>22</v>
      </c>
      <c r="D75" s="118" t="n">
        <v>21964.4872</v>
      </c>
      <c r="E75" s="119" t="n">
        <v>44.8867</v>
      </c>
      <c r="F75" s="119" t="n">
        <v>49.0004</v>
      </c>
      <c r="G75" s="119" t="n">
        <v>48.8847</v>
      </c>
      <c r="H75" s="119" t="n">
        <v>5280.593</v>
      </c>
      <c r="I75" s="119" t="n">
        <v>77.469</v>
      </c>
      <c r="J75" s="108" t="n">
        <f aca="false">H75/3600</f>
        <v>1.46683138888889</v>
      </c>
      <c r="L75" s="82" t="n">
        <v>21910.0168</v>
      </c>
      <c r="M75" s="83" t="n">
        <v>44.886</v>
      </c>
      <c r="N75" s="83" t="n">
        <v>49.0698</v>
      </c>
      <c r="O75" s="83" t="n">
        <v>48.9432</v>
      </c>
      <c r="P75" s="83" t="n">
        <v>5317.113</v>
      </c>
      <c r="Q75" s="83" t="n">
        <v>75.675</v>
      </c>
      <c r="R75" s="61" t="n">
        <f aca="false">P75/3600</f>
        <v>1.47697583333333</v>
      </c>
      <c r="S75" s="10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9006625</v>
      </c>
      <c r="AD75" s="1" t="n">
        <f aca="false">Summary!$A$7*M75+Summary!$A$8*N75+Summary!$A$9*O75</f>
        <v>45.916125</v>
      </c>
    </row>
    <row r="76" customFormat="false" ht="12" hidden="false" customHeight="false" outlineLevel="0" collapsed="false">
      <c r="A76" s="110"/>
      <c r="B76" s="110"/>
      <c r="C76" s="110" t="n">
        <v>27</v>
      </c>
      <c r="D76" s="120" t="n">
        <v>13425.7448</v>
      </c>
      <c r="E76" s="121" t="n">
        <v>42.492</v>
      </c>
      <c r="F76" s="121" t="n">
        <v>47.1923</v>
      </c>
      <c r="G76" s="121" t="n">
        <v>46.4279</v>
      </c>
      <c r="H76" s="121" t="n">
        <v>4869.393</v>
      </c>
      <c r="I76" s="121" t="n">
        <v>71.104</v>
      </c>
      <c r="J76" s="113" t="n">
        <f aca="false">H76/3600</f>
        <v>1.35260916666667</v>
      </c>
      <c r="L76" s="84" t="n">
        <v>13402.3408</v>
      </c>
      <c r="M76" s="85" t="n">
        <v>42.4915</v>
      </c>
      <c r="N76" s="85" t="n">
        <v>47.246</v>
      </c>
      <c r="O76" s="85" t="n">
        <v>46.5006</v>
      </c>
      <c r="P76" s="85" t="n">
        <v>4843.715</v>
      </c>
      <c r="Q76" s="85" t="n">
        <v>72.508</v>
      </c>
      <c r="R76" s="66" t="n">
        <f aca="false">P76/3600</f>
        <v>1.34547638888889</v>
      </c>
      <c r="S76" s="109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571525</v>
      </c>
      <c r="AD76" s="1" t="n">
        <f aca="false">Summary!$A$7*M76+Summary!$A$8*N76+Summary!$A$9*O76</f>
        <v>43.58695</v>
      </c>
    </row>
    <row r="77" customFormat="false" ht="12" hidden="false" customHeight="false" outlineLevel="0" collapsed="false">
      <c r="A77" s="110"/>
      <c r="B77" s="110"/>
      <c r="C77" s="110" t="n">
        <v>32</v>
      </c>
      <c r="D77" s="120" t="n">
        <v>8334.7928</v>
      </c>
      <c r="E77" s="121" t="n">
        <v>39.7312</v>
      </c>
      <c r="F77" s="121" t="n">
        <v>45.8491</v>
      </c>
      <c r="G77" s="121" t="n">
        <v>44.2469</v>
      </c>
      <c r="H77" s="121" t="n">
        <v>4661.444</v>
      </c>
      <c r="I77" s="121" t="n">
        <v>66.799</v>
      </c>
      <c r="J77" s="113" t="n">
        <f aca="false">H77/3600</f>
        <v>1.29484555555556</v>
      </c>
      <c r="L77" s="84" t="n">
        <v>8325.0488</v>
      </c>
      <c r="M77" s="85" t="n">
        <v>39.7287</v>
      </c>
      <c r="N77" s="85" t="n">
        <v>45.8573</v>
      </c>
      <c r="O77" s="85" t="n">
        <v>44.3601</v>
      </c>
      <c r="P77" s="85" t="n">
        <v>4629.245</v>
      </c>
      <c r="Q77" s="85" t="n">
        <v>68.702</v>
      </c>
      <c r="R77" s="66" t="n">
        <f aca="false">P77/3600</f>
        <v>1.28590138888889</v>
      </c>
      <c r="S77" s="109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1.0604</v>
      </c>
      <c r="AD77" s="1" t="n">
        <f aca="false">Summary!$A$7*M77+Summary!$A$8*N77+Summary!$A$9*O77</f>
        <v>41.0737</v>
      </c>
    </row>
    <row r="78" customFormat="false" ht="12.75" hidden="false" customHeight="false" outlineLevel="0" collapsed="false">
      <c r="A78" s="110"/>
      <c r="B78" s="114"/>
      <c r="C78" s="114" t="n">
        <v>37</v>
      </c>
      <c r="D78" s="122" t="n">
        <v>5009.6944</v>
      </c>
      <c r="E78" s="123" t="n">
        <v>36.5831</v>
      </c>
      <c r="F78" s="123" t="n">
        <v>44.7909</v>
      </c>
      <c r="G78" s="123" t="n">
        <v>42.7314</v>
      </c>
      <c r="H78" s="123" t="n">
        <v>4512.651</v>
      </c>
      <c r="I78" s="123" t="n">
        <v>64.1</v>
      </c>
      <c r="J78" s="117" t="n">
        <f aca="false">H78/3600</f>
        <v>1.25351416666667</v>
      </c>
      <c r="L78" s="86" t="n">
        <v>5005.4904</v>
      </c>
      <c r="M78" s="87" t="n">
        <v>36.585</v>
      </c>
      <c r="N78" s="87" t="n">
        <v>44.8689</v>
      </c>
      <c r="O78" s="87" t="n">
        <v>42.9771</v>
      </c>
      <c r="P78" s="87" t="n">
        <v>4463.651</v>
      </c>
      <c r="Q78" s="87" t="n">
        <v>63.96</v>
      </c>
      <c r="R78" s="73" t="n">
        <f aca="false">P78/3600</f>
        <v>1.23990305555556</v>
      </c>
      <c r="S78" s="109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776125</v>
      </c>
      <c r="AD78" s="1" t="n">
        <f aca="false">Summary!$A$7*M78+Summary!$A$8*N78+Summary!$A$9*O78</f>
        <v>38.4195</v>
      </c>
    </row>
    <row r="79" customFormat="false" ht="12" hidden="false" customHeight="false" outlineLevel="0" collapsed="false">
      <c r="A79" s="110"/>
      <c r="B79" s="105" t="s">
        <v>64</v>
      </c>
      <c r="C79" s="105" t="n">
        <v>22</v>
      </c>
      <c r="D79" s="118" t="n">
        <v>23515.38</v>
      </c>
      <c r="E79" s="119" t="n">
        <v>44.907</v>
      </c>
      <c r="F79" s="119" t="n">
        <v>49.0106</v>
      </c>
      <c r="G79" s="119" t="n">
        <v>49.2461</v>
      </c>
      <c r="H79" s="119" t="n">
        <v>5355.333</v>
      </c>
      <c r="I79" s="119" t="n">
        <v>78</v>
      </c>
      <c r="J79" s="108" t="n">
        <f aca="false">H79/3600</f>
        <v>1.4875925</v>
      </c>
      <c r="L79" s="82" t="n">
        <v>23445.4536</v>
      </c>
      <c r="M79" s="83" t="n">
        <v>44.9056</v>
      </c>
      <c r="N79" s="83" t="n">
        <v>49.0275</v>
      </c>
      <c r="O79" s="83" t="n">
        <v>49.3221</v>
      </c>
      <c r="P79" s="83" t="n">
        <v>5391.588</v>
      </c>
      <c r="Q79" s="83" t="n">
        <v>82.134</v>
      </c>
      <c r="R79" s="61" t="n">
        <f aca="false">P79/3600</f>
        <v>1.49766333333333</v>
      </c>
      <c r="S79" s="10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9623375</v>
      </c>
      <c r="AD79" s="1" t="n">
        <f aca="false">Summary!$A$7*M79+Summary!$A$8*N79+Summary!$A$9*O79</f>
        <v>45.9729</v>
      </c>
    </row>
    <row r="80" customFormat="false" ht="12" hidden="false" customHeight="false" outlineLevel="0" collapsed="false">
      <c r="A80" s="110"/>
      <c r="B80" s="110"/>
      <c r="C80" s="110" t="n">
        <v>27</v>
      </c>
      <c r="D80" s="120" t="n">
        <v>13558.4504</v>
      </c>
      <c r="E80" s="121" t="n">
        <v>42.1425</v>
      </c>
      <c r="F80" s="121" t="n">
        <v>46.9074</v>
      </c>
      <c r="G80" s="121" t="n">
        <v>47.1088</v>
      </c>
      <c r="H80" s="121" t="n">
        <v>4842.342</v>
      </c>
      <c r="I80" s="121" t="n">
        <v>69.638</v>
      </c>
      <c r="J80" s="113" t="n">
        <f aca="false">H80/3600</f>
        <v>1.345095</v>
      </c>
      <c r="L80" s="84" t="n">
        <v>13520.1488</v>
      </c>
      <c r="M80" s="85" t="n">
        <v>42.1425</v>
      </c>
      <c r="N80" s="85" t="n">
        <v>46.9931</v>
      </c>
      <c r="O80" s="85" t="n">
        <v>47.3215</v>
      </c>
      <c r="P80" s="85" t="n">
        <v>4918.752</v>
      </c>
      <c r="Q80" s="85" t="n">
        <v>69.17</v>
      </c>
      <c r="R80" s="66" t="n">
        <f aca="false">P80/3600</f>
        <v>1.36632</v>
      </c>
      <c r="S80" s="109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3589</v>
      </c>
      <c r="AD80" s="1" t="n">
        <f aca="false">Summary!$A$7*M80+Summary!$A$8*N80+Summary!$A$9*O80</f>
        <v>43.3962</v>
      </c>
    </row>
    <row r="81" customFormat="false" ht="12" hidden="false" customHeight="false" outlineLevel="0" collapsed="false">
      <c r="A81" s="110"/>
      <c r="B81" s="110"/>
      <c r="C81" s="110" t="n">
        <v>32</v>
      </c>
      <c r="D81" s="120" t="n">
        <v>7776.824</v>
      </c>
      <c r="E81" s="121" t="n">
        <v>39.3224</v>
      </c>
      <c r="F81" s="121" t="n">
        <v>45.0631</v>
      </c>
      <c r="G81" s="121" t="n">
        <v>45.253</v>
      </c>
      <c r="H81" s="121" t="n">
        <v>5633.717</v>
      </c>
      <c r="I81" s="121" t="n">
        <v>85.862</v>
      </c>
      <c r="J81" s="113" t="n">
        <f aca="false">H81/3600</f>
        <v>1.56492138888889</v>
      </c>
      <c r="L81" s="84" t="n">
        <v>7746.6752</v>
      </c>
      <c r="M81" s="85" t="n">
        <v>39.3222</v>
      </c>
      <c r="N81" s="85" t="n">
        <v>45.1094</v>
      </c>
      <c r="O81" s="85" t="n">
        <v>45.456</v>
      </c>
      <c r="P81" s="85" t="n">
        <v>4575.535</v>
      </c>
      <c r="Q81" s="85" t="n">
        <v>66.58</v>
      </c>
      <c r="R81" s="66" t="n">
        <f aca="false">P81/3600</f>
        <v>1.27098194444444</v>
      </c>
      <c r="S81" s="109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813125</v>
      </c>
      <c r="AD81" s="1" t="n">
        <f aca="false">Summary!$A$7*M81+Summary!$A$8*N81+Summary!$A$9*O81</f>
        <v>40.812325</v>
      </c>
    </row>
    <row r="82" customFormat="false" ht="12.75" hidden="false" customHeight="false" outlineLevel="0" collapsed="false">
      <c r="A82" s="114"/>
      <c r="B82" s="114"/>
      <c r="C82" s="114" t="n">
        <v>37</v>
      </c>
      <c r="D82" s="122" t="n">
        <v>4403.0368</v>
      </c>
      <c r="E82" s="123" t="n">
        <v>36.4894</v>
      </c>
      <c r="F82" s="123" t="n">
        <v>43.6169</v>
      </c>
      <c r="G82" s="123" t="n">
        <v>43.7997</v>
      </c>
      <c r="H82" s="123" t="n">
        <v>4567.079</v>
      </c>
      <c r="I82" s="123" t="n">
        <v>57.844</v>
      </c>
      <c r="J82" s="117" t="n">
        <f aca="false">H82/3600</f>
        <v>1.26863305555556</v>
      </c>
      <c r="L82" s="86" t="n">
        <v>4382.1632</v>
      </c>
      <c r="M82" s="87" t="n">
        <v>36.4865</v>
      </c>
      <c r="N82" s="87" t="n">
        <v>43.7108</v>
      </c>
      <c r="O82" s="87" t="n">
        <v>44.034</v>
      </c>
      <c r="P82" s="87" t="n">
        <v>4487.956</v>
      </c>
      <c r="Q82" s="87" t="n">
        <v>58.016</v>
      </c>
      <c r="R82" s="73" t="n">
        <f aca="false">P82/3600</f>
        <v>1.24665444444444</v>
      </c>
      <c r="S82" s="109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94125</v>
      </c>
      <c r="AD82" s="1" t="n">
        <f aca="false">Summary!$A$7*M82+Summary!$A$8*N82+Summary!$A$9*O82</f>
        <v>38.332975</v>
      </c>
    </row>
    <row r="83" customFormat="false" ht="12" hidden="false" customHeight="false" outlineLevel="0" collapsed="false">
      <c r="A83" s="105" t="s">
        <v>65</v>
      </c>
      <c r="B83" s="105" t="s">
        <v>66</v>
      </c>
      <c r="C83" s="105" t="n">
        <v>22</v>
      </c>
      <c r="D83" s="118" t="n">
        <v>22898.2184</v>
      </c>
      <c r="E83" s="119" t="n">
        <v>42.1522</v>
      </c>
      <c r="F83" s="119" t="n">
        <v>43.973</v>
      </c>
      <c r="G83" s="119" t="n">
        <v>44.6288</v>
      </c>
      <c r="H83" s="119" t="n">
        <v>2460.389</v>
      </c>
      <c r="I83" s="119" t="n">
        <v>42.634</v>
      </c>
      <c r="J83" s="108" t="n">
        <f aca="false">H83/3600</f>
        <v>0.683441388888889</v>
      </c>
      <c r="L83" s="82" t="n">
        <v>22484.5992</v>
      </c>
      <c r="M83" s="83" t="n">
        <v>42.1517</v>
      </c>
      <c r="N83" s="83" t="n">
        <v>44.1015</v>
      </c>
      <c r="O83" s="83" t="n">
        <v>44.7202</v>
      </c>
      <c r="P83" s="83" t="n">
        <v>2494.928</v>
      </c>
      <c r="Q83" s="83" t="n">
        <v>42.65</v>
      </c>
      <c r="R83" s="61" t="n">
        <f aca="false">P83/3600</f>
        <v>0.693035555555556</v>
      </c>
      <c r="S83" s="10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89375</v>
      </c>
      <c r="AD83" s="1" t="n">
        <f aca="false">Summary!$A$7*M83+Summary!$A$8*N83+Summary!$A$9*O83</f>
        <v>42.7164875</v>
      </c>
    </row>
    <row r="84" customFormat="false" ht="12" hidden="false" customHeight="false" outlineLevel="0" collapsed="false">
      <c r="A84" s="110"/>
      <c r="B84" s="110"/>
      <c r="C84" s="110" t="n">
        <v>27</v>
      </c>
      <c r="D84" s="120" t="n">
        <v>13060.5872</v>
      </c>
      <c r="E84" s="121" t="n">
        <v>38.6702</v>
      </c>
      <c r="F84" s="121" t="n">
        <v>40.9974</v>
      </c>
      <c r="G84" s="121" t="n">
        <v>41.4253</v>
      </c>
      <c r="H84" s="121" t="n">
        <v>2154.769</v>
      </c>
      <c r="I84" s="121" t="n">
        <v>34.632</v>
      </c>
      <c r="J84" s="113" t="n">
        <f aca="false">H84/3600</f>
        <v>0.598546944444444</v>
      </c>
      <c r="L84" s="84" t="n">
        <v>12848.1968</v>
      </c>
      <c r="M84" s="85" t="n">
        <v>38.6678</v>
      </c>
      <c r="N84" s="85" t="n">
        <v>41.2219</v>
      </c>
      <c r="O84" s="85" t="n">
        <v>41.6519</v>
      </c>
      <c r="P84" s="85" t="n">
        <v>2173.817</v>
      </c>
      <c r="Q84" s="85" t="n">
        <v>34.71</v>
      </c>
      <c r="R84" s="66" t="n">
        <f aca="false">P84/3600</f>
        <v>0.603838055555556</v>
      </c>
      <c r="S84" s="109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3054875</v>
      </c>
      <c r="AD84" s="1" t="n">
        <f aca="false">Summary!$A$7*M84+Summary!$A$8*N84+Summary!$A$9*O84</f>
        <v>39.360075</v>
      </c>
    </row>
    <row r="85" customFormat="false" ht="12" hidden="false" customHeight="false" outlineLevel="0" collapsed="false">
      <c r="A85" s="110"/>
      <c r="B85" s="110"/>
      <c r="C85" s="110" t="n">
        <v>32</v>
      </c>
      <c r="D85" s="120" t="n">
        <v>7425.1696</v>
      </c>
      <c r="E85" s="121" t="n">
        <v>35.547</v>
      </c>
      <c r="F85" s="121" t="n">
        <v>38.7869</v>
      </c>
      <c r="G85" s="121" t="n">
        <v>39.0367</v>
      </c>
      <c r="H85" s="121" t="n">
        <v>1943.935</v>
      </c>
      <c r="I85" s="121" t="n">
        <v>30.466</v>
      </c>
      <c r="J85" s="113" t="n">
        <f aca="false">H85/3600</f>
        <v>0.539981944444445</v>
      </c>
      <c r="L85" s="84" t="n">
        <v>7324.7024</v>
      </c>
      <c r="M85" s="85" t="n">
        <v>35.5433</v>
      </c>
      <c r="N85" s="85" t="n">
        <v>39.0745</v>
      </c>
      <c r="O85" s="85" t="n">
        <v>39.4022</v>
      </c>
      <c r="P85" s="85" t="n">
        <v>1924.356</v>
      </c>
      <c r="Q85" s="85" t="n">
        <v>30.669</v>
      </c>
      <c r="R85" s="66" t="n">
        <f aca="false">P85/3600</f>
        <v>0.534543333333333</v>
      </c>
      <c r="S85" s="109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82</v>
      </c>
      <c r="AD85" s="1" t="n">
        <f aca="false">Summary!$A$7*M85+Summary!$A$8*N85+Summary!$A$9*O85</f>
        <v>36.4670625</v>
      </c>
    </row>
    <row r="86" customFormat="false" ht="12.75" hidden="false" customHeight="false" outlineLevel="0" collapsed="false">
      <c r="A86" s="110"/>
      <c r="B86" s="114"/>
      <c r="C86" s="114" t="n">
        <v>37</v>
      </c>
      <c r="D86" s="122" t="n">
        <v>4355.4136</v>
      </c>
      <c r="E86" s="123" t="n">
        <v>32.6821</v>
      </c>
      <c r="F86" s="123" t="n">
        <v>37.1363</v>
      </c>
      <c r="G86" s="123" t="n">
        <v>37.2126</v>
      </c>
      <c r="H86" s="123" t="n">
        <v>1745.034</v>
      </c>
      <c r="I86" s="123" t="n">
        <v>27.284</v>
      </c>
      <c r="J86" s="117" t="n">
        <f aca="false">H86/3600</f>
        <v>0.484731666666667</v>
      </c>
      <c r="L86" s="86" t="n">
        <v>4305.4104</v>
      </c>
      <c r="M86" s="87" t="n">
        <v>32.6787</v>
      </c>
      <c r="N86" s="87" t="n">
        <v>37.466</v>
      </c>
      <c r="O86" s="87" t="n">
        <v>37.6259</v>
      </c>
      <c r="P86" s="87" t="n">
        <v>1763.411</v>
      </c>
      <c r="Q86" s="87" t="n">
        <v>26.691</v>
      </c>
      <c r="R86" s="73" t="n">
        <f aca="false">P86/3600</f>
        <v>0.489836388888889</v>
      </c>
      <c r="S86" s="109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051875</v>
      </c>
      <c r="AD86" s="1" t="n">
        <f aca="false">Summary!$A$7*M86+Summary!$A$8*N86+Summary!$A$9*O86</f>
        <v>33.8955125</v>
      </c>
    </row>
    <row r="87" customFormat="false" ht="12" hidden="false" customHeight="false" outlineLevel="0" collapsed="false">
      <c r="A87" s="110"/>
      <c r="B87" s="105" t="s">
        <v>67</v>
      </c>
      <c r="C87" s="105" t="n">
        <v>22</v>
      </c>
      <c r="D87" s="118" t="n">
        <v>24454.8005</v>
      </c>
      <c r="E87" s="119" t="n">
        <v>44.9484</v>
      </c>
      <c r="F87" s="119" t="n">
        <v>46.7754</v>
      </c>
      <c r="G87" s="119" t="n">
        <v>47.1072</v>
      </c>
      <c r="H87" s="119" t="n">
        <v>4706.809</v>
      </c>
      <c r="I87" s="119" t="n">
        <v>72.664</v>
      </c>
      <c r="J87" s="108" t="n">
        <f aca="false">H87/3600</f>
        <v>1.30744694444444</v>
      </c>
      <c r="L87" s="82" t="n">
        <v>24244.6939</v>
      </c>
      <c r="M87" s="83" t="n">
        <v>44.9488</v>
      </c>
      <c r="N87" s="83" t="n">
        <v>46.9556</v>
      </c>
      <c r="O87" s="83" t="n">
        <v>47.2908</v>
      </c>
      <c r="P87" s="83" t="n">
        <v>4004.589</v>
      </c>
      <c r="Q87" s="83" t="n">
        <v>59.217</v>
      </c>
      <c r="R87" s="61" t="n">
        <f aca="false">P87/3600</f>
        <v>1.11238583333333</v>
      </c>
      <c r="S87" s="10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446625</v>
      </c>
      <c r="AD87" s="1" t="n">
        <f aca="false">Summary!$A$7*M87+Summary!$A$8*N87+Summary!$A$9*O87</f>
        <v>45.4924</v>
      </c>
    </row>
    <row r="88" customFormat="false" ht="12" hidden="false" customHeight="false" outlineLevel="0" collapsed="false">
      <c r="A88" s="110"/>
      <c r="B88" s="110"/>
      <c r="C88" s="110" t="n">
        <v>27</v>
      </c>
      <c r="D88" s="120" t="n">
        <v>16460.5512</v>
      </c>
      <c r="E88" s="121" t="n">
        <v>40.8743</v>
      </c>
      <c r="F88" s="121" t="n">
        <v>43.4913</v>
      </c>
      <c r="G88" s="121" t="n">
        <v>43.7855</v>
      </c>
      <c r="H88" s="121" t="n">
        <v>3789.972</v>
      </c>
      <c r="I88" s="121" t="n">
        <v>60.933</v>
      </c>
      <c r="J88" s="113" t="n">
        <f aca="false">H88/3600</f>
        <v>1.05277</v>
      </c>
      <c r="L88" s="84" t="n">
        <v>16334.2426</v>
      </c>
      <c r="M88" s="85" t="n">
        <v>40.8727</v>
      </c>
      <c r="N88" s="85" t="n">
        <v>43.729</v>
      </c>
      <c r="O88" s="85" t="n">
        <v>43.983</v>
      </c>
      <c r="P88" s="85" t="n">
        <v>3167.055</v>
      </c>
      <c r="Q88" s="85" t="n">
        <v>52.104</v>
      </c>
      <c r="R88" s="66" t="n">
        <f aca="false">P88/3600</f>
        <v>0.8797375</v>
      </c>
      <c r="S88" s="109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65325</v>
      </c>
      <c r="AD88" s="1" t="n">
        <f aca="false">Summary!$A$7*M88+Summary!$A$8*N88+Summary!$A$9*O88</f>
        <v>41.618525</v>
      </c>
    </row>
    <row r="89" customFormat="false" ht="12" hidden="false" customHeight="false" outlineLevel="0" collapsed="false">
      <c r="A89" s="110"/>
      <c r="B89" s="110"/>
      <c r="C89" s="110" t="n">
        <v>32</v>
      </c>
      <c r="D89" s="120" t="n">
        <v>10775.3174</v>
      </c>
      <c r="E89" s="121" t="n">
        <v>37.0679</v>
      </c>
      <c r="F89" s="121" t="n">
        <v>41.0407</v>
      </c>
      <c r="G89" s="121" t="n">
        <v>41.0029</v>
      </c>
      <c r="H89" s="121" t="n">
        <v>3529.553</v>
      </c>
      <c r="I89" s="121" t="n">
        <v>54.927</v>
      </c>
      <c r="J89" s="113" t="n">
        <f aca="false">H89/3600</f>
        <v>0.980431388888889</v>
      </c>
      <c r="L89" s="84" t="n">
        <v>10699.1285</v>
      </c>
      <c r="M89" s="85" t="n">
        <v>37.0692</v>
      </c>
      <c r="N89" s="85" t="n">
        <v>41.3466</v>
      </c>
      <c r="O89" s="85" t="n">
        <v>41.2228</v>
      </c>
      <c r="P89" s="85" t="n">
        <v>3430.141</v>
      </c>
      <c r="Q89" s="85" t="n">
        <v>71.338</v>
      </c>
      <c r="R89" s="66" t="n">
        <f aca="false">P89/3600</f>
        <v>0.952816944444444</v>
      </c>
      <c r="S89" s="109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56375</v>
      </c>
      <c r="AD89" s="1" t="n">
        <f aca="false">Summary!$A$7*M89+Summary!$A$8*N89+Summary!$A$9*O89</f>
        <v>38.123075</v>
      </c>
    </row>
    <row r="90" customFormat="false" ht="12.75" hidden="false" customHeight="false" outlineLevel="0" collapsed="false">
      <c r="A90" s="110"/>
      <c r="B90" s="114"/>
      <c r="C90" s="114" t="n">
        <v>37</v>
      </c>
      <c r="D90" s="122" t="n">
        <v>6933.5198</v>
      </c>
      <c r="E90" s="123" t="n">
        <v>33.4439</v>
      </c>
      <c r="F90" s="123" t="n">
        <v>39.3474</v>
      </c>
      <c r="G90" s="123" t="n">
        <v>38.7601</v>
      </c>
      <c r="H90" s="123" t="n">
        <v>3265.179</v>
      </c>
      <c r="I90" s="123" t="n">
        <v>49.935</v>
      </c>
      <c r="J90" s="117" t="n">
        <f aca="false">H90/3600</f>
        <v>0.906994166666667</v>
      </c>
      <c r="L90" s="86" t="n">
        <v>6889.7266</v>
      </c>
      <c r="M90" s="87" t="n">
        <v>33.4427</v>
      </c>
      <c r="N90" s="87" t="n">
        <v>39.6989</v>
      </c>
      <c r="O90" s="87" t="n">
        <v>39.0407</v>
      </c>
      <c r="P90" s="87" t="n">
        <v>4353.39</v>
      </c>
      <c r="Q90" s="87" t="n">
        <v>65.598</v>
      </c>
      <c r="R90" s="73" t="n">
        <f aca="false">P90/3600</f>
        <v>1.209275</v>
      </c>
      <c r="S90" s="109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63625</v>
      </c>
      <c r="AD90" s="1" t="n">
        <f aca="false">Summary!$A$7*M90+Summary!$A$8*N90+Summary!$A$9*O90</f>
        <v>34.924475</v>
      </c>
    </row>
    <row r="91" customFormat="false" ht="12" hidden="false" customHeight="false" outlineLevel="0" collapsed="false">
      <c r="A91" s="110"/>
      <c r="B91" s="105" t="s">
        <v>68</v>
      </c>
      <c r="C91" s="105" t="n">
        <v>22</v>
      </c>
      <c r="D91" s="118" t="n">
        <v>37984.6776</v>
      </c>
      <c r="E91" s="119" t="n">
        <v>46.4121</v>
      </c>
      <c r="F91" s="119" t="n">
        <v>44.9503</v>
      </c>
      <c r="G91" s="119" t="n">
        <v>45.0644</v>
      </c>
      <c r="H91" s="119" t="n">
        <v>3272.558</v>
      </c>
      <c r="I91" s="119" t="n">
        <v>55.426</v>
      </c>
      <c r="J91" s="108" t="n">
        <f aca="false">H91/3600</f>
        <v>0.909043888888889</v>
      </c>
      <c r="L91" s="82" t="n">
        <v>37296.1032</v>
      </c>
      <c r="M91" s="83" t="n">
        <v>46.3937</v>
      </c>
      <c r="N91" s="83" t="n">
        <v>45.17</v>
      </c>
      <c r="O91" s="83" t="n">
        <v>45.2492</v>
      </c>
      <c r="P91" s="83" t="n">
        <v>3187.756</v>
      </c>
      <c r="Q91" s="83" t="n">
        <v>55.91</v>
      </c>
      <c r="R91" s="61" t="n">
        <f aca="false">P91/3600</f>
        <v>0.885487777777778</v>
      </c>
      <c r="S91" s="10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6.0609125</v>
      </c>
      <c r="AD91" s="1" t="n">
        <f aca="false">Summary!$A$7*M91+Summary!$A$8*N91+Summary!$A$9*O91</f>
        <v>46.097675</v>
      </c>
    </row>
    <row r="92" customFormat="false" ht="12" hidden="false" customHeight="false" outlineLevel="0" collapsed="false">
      <c r="A92" s="110"/>
      <c r="B92" s="110"/>
      <c r="C92" s="110" t="n">
        <v>27</v>
      </c>
      <c r="D92" s="120" t="n">
        <v>28556.1176</v>
      </c>
      <c r="E92" s="121" t="n">
        <v>41.9981</v>
      </c>
      <c r="F92" s="121" t="n">
        <v>40.9367</v>
      </c>
      <c r="G92" s="121" t="n">
        <v>41.3295</v>
      </c>
      <c r="H92" s="121" t="n">
        <v>2981.586</v>
      </c>
      <c r="I92" s="121" t="n">
        <v>49.296</v>
      </c>
      <c r="J92" s="113" t="n">
        <f aca="false">H92/3600</f>
        <v>0.828218333333333</v>
      </c>
      <c r="L92" s="84" t="n">
        <v>28360.5488</v>
      </c>
      <c r="M92" s="85" t="n">
        <v>41.9971</v>
      </c>
      <c r="N92" s="85" t="n">
        <v>41.0728</v>
      </c>
      <c r="O92" s="85" t="n">
        <v>41.6875</v>
      </c>
      <c r="P92" s="85" t="n">
        <v>2926.814</v>
      </c>
      <c r="Q92" s="85" t="n">
        <v>50.013</v>
      </c>
      <c r="R92" s="66" t="n">
        <f aca="false">P92/3600</f>
        <v>0.813003888888889</v>
      </c>
      <c r="S92" s="109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8185</v>
      </c>
      <c r="AD92" s="1" t="n">
        <f aca="false">Summary!$A$7*M92+Summary!$A$8*N92+Summary!$A$9*O92</f>
        <v>41.8428625</v>
      </c>
    </row>
    <row r="93" customFormat="false" ht="12" hidden="false" customHeight="false" outlineLevel="0" collapsed="false">
      <c r="A93" s="110"/>
      <c r="B93" s="110"/>
      <c r="C93" s="110" t="n">
        <v>32</v>
      </c>
      <c r="D93" s="120" t="n">
        <v>21470.2248</v>
      </c>
      <c r="E93" s="121" t="n">
        <v>37.3896</v>
      </c>
      <c r="F93" s="121" t="n">
        <v>38.8742</v>
      </c>
      <c r="G93" s="121" t="n">
        <v>39.3876</v>
      </c>
      <c r="H93" s="121" t="n">
        <v>2807.614</v>
      </c>
      <c r="I93" s="121" t="n">
        <v>46.332</v>
      </c>
      <c r="J93" s="113" t="n">
        <f aca="false">H93/3600</f>
        <v>0.779892777777778</v>
      </c>
      <c r="L93" s="84" t="n">
        <v>21367.8736</v>
      </c>
      <c r="M93" s="85" t="n">
        <v>37.3866</v>
      </c>
      <c r="N93" s="85" t="n">
        <v>38.9759</v>
      </c>
      <c r="O93" s="85" t="n">
        <v>39.8017</v>
      </c>
      <c r="P93" s="85" t="n">
        <v>2868.97</v>
      </c>
      <c r="Q93" s="85" t="n">
        <v>44.272</v>
      </c>
      <c r="R93" s="66" t="n">
        <f aca="false">P93/3600</f>
        <v>0.796936111111111</v>
      </c>
      <c r="S93" s="109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4925</v>
      </c>
      <c r="AD93" s="1" t="n">
        <f aca="false">Summary!$A$7*M93+Summary!$A$8*N93+Summary!$A$9*O93</f>
        <v>37.88715</v>
      </c>
    </row>
    <row r="94" customFormat="false" ht="12.75" hidden="false" customHeight="false" outlineLevel="0" collapsed="false">
      <c r="A94" s="110"/>
      <c r="B94" s="114"/>
      <c r="C94" s="114" t="n">
        <v>37</v>
      </c>
      <c r="D94" s="122" t="n">
        <v>15422.0952</v>
      </c>
      <c r="E94" s="123" t="n">
        <v>32.5604</v>
      </c>
      <c r="F94" s="123" t="n">
        <v>37.7686</v>
      </c>
      <c r="G94" s="123" t="n">
        <v>37.9741</v>
      </c>
      <c r="H94" s="123" t="n">
        <v>3266.818</v>
      </c>
      <c r="I94" s="123" t="n">
        <v>54.225</v>
      </c>
      <c r="J94" s="117" t="n">
        <f aca="false">H94/3600</f>
        <v>0.907449444444445</v>
      </c>
      <c r="L94" s="86" t="n">
        <v>15384.736</v>
      </c>
      <c r="M94" s="87" t="n">
        <v>32.5577</v>
      </c>
      <c r="N94" s="87" t="n">
        <v>37.8811</v>
      </c>
      <c r="O94" s="87" t="n">
        <v>38.5524</v>
      </c>
      <c r="P94" s="87" t="n">
        <v>2641.069</v>
      </c>
      <c r="Q94" s="87" t="n">
        <v>44.928</v>
      </c>
      <c r="R94" s="73" t="n">
        <f aca="false">P94/3600</f>
        <v>0.733630277777778</v>
      </c>
      <c r="S94" s="109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8881375</v>
      </c>
      <c r="AD94" s="1" t="n">
        <f aca="false">Summary!$A$7*M94+Summary!$A$8*N94+Summary!$A$9*O94</f>
        <v>33.9724625</v>
      </c>
    </row>
    <row r="95" customFormat="false" ht="12" hidden="false" customHeight="false" outlineLevel="0" collapsed="false">
      <c r="A95" s="110"/>
      <c r="B95" s="105" t="s">
        <v>69</v>
      </c>
      <c r="C95" s="105" t="n">
        <v>22</v>
      </c>
      <c r="D95" s="118" t="n">
        <v>5371.8794</v>
      </c>
      <c r="E95" s="119" t="n">
        <v>50.5084</v>
      </c>
      <c r="F95" s="119" t="n">
        <v>53.5055</v>
      </c>
      <c r="G95" s="119" t="n">
        <v>54.3957</v>
      </c>
      <c r="H95" s="119" t="n">
        <v>4540.855</v>
      </c>
      <c r="I95" s="119" t="n">
        <v>68.062</v>
      </c>
      <c r="J95" s="108" t="n">
        <f aca="false">H95/3600</f>
        <v>1.26134861111111</v>
      </c>
      <c r="L95" s="82" t="n">
        <v>5335.4358</v>
      </c>
      <c r="M95" s="83" t="n">
        <v>50.5055</v>
      </c>
      <c r="N95" s="83" t="n">
        <v>53.5683</v>
      </c>
      <c r="O95" s="83" t="n">
        <v>54.5292</v>
      </c>
      <c r="P95" s="83" t="n">
        <v>3596.96</v>
      </c>
      <c r="Q95" s="83" t="n">
        <v>52.774</v>
      </c>
      <c r="R95" s="61" t="n">
        <f aca="false">P95/3600</f>
        <v>0.999155555555556</v>
      </c>
      <c r="S95" s="10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6895</v>
      </c>
      <c r="AD95" s="1" t="n">
        <f aca="false">Summary!$A$7*M95+Summary!$A$8*N95+Summary!$A$9*O95</f>
        <v>51.3913125</v>
      </c>
    </row>
    <row r="96" customFormat="false" ht="12" hidden="false" customHeight="false" outlineLevel="0" collapsed="false">
      <c r="A96" s="110"/>
      <c r="B96" s="110"/>
      <c r="C96" s="110" t="n">
        <v>27</v>
      </c>
      <c r="D96" s="120" t="n">
        <v>3626.8934</v>
      </c>
      <c r="E96" s="121" t="n">
        <v>46.987</v>
      </c>
      <c r="F96" s="121" t="n">
        <v>50.3221</v>
      </c>
      <c r="G96" s="121" t="n">
        <v>51.3435</v>
      </c>
      <c r="H96" s="121" t="n">
        <v>4369.661</v>
      </c>
      <c r="I96" s="121" t="n">
        <v>66.144</v>
      </c>
      <c r="J96" s="113" t="n">
        <f aca="false">H96/3600</f>
        <v>1.21379472222222</v>
      </c>
      <c r="L96" s="84" t="n">
        <v>3596.7818</v>
      </c>
      <c r="M96" s="85" t="n">
        <v>46.9874</v>
      </c>
      <c r="N96" s="85" t="n">
        <v>50.4032</v>
      </c>
      <c r="O96" s="85" t="n">
        <v>51.5905</v>
      </c>
      <c r="P96" s="85" t="n">
        <v>3468.042</v>
      </c>
      <c r="Q96" s="85" t="n">
        <v>50.278</v>
      </c>
      <c r="R96" s="66" t="n">
        <f aca="false">P96/3600</f>
        <v>0.963345</v>
      </c>
      <c r="S96" s="109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845</v>
      </c>
      <c r="AD96" s="1" t="n">
        <f aca="false">Summary!$A$7*M96+Summary!$A$8*N96+Summary!$A$9*O96</f>
        <v>47.9897625</v>
      </c>
    </row>
    <row r="97" customFormat="false" ht="12" hidden="false" customHeight="false" outlineLevel="0" collapsed="false">
      <c r="A97" s="110"/>
      <c r="B97" s="110"/>
      <c r="C97" s="110" t="n">
        <v>32</v>
      </c>
      <c r="D97" s="120" t="n">
        <v>2442.888</v>
      </c>
      <c r="E97" s="121" t="n">
        <v>43.4407</v>
      </c>
      <c r="F97" s="121" t="n">
        <v>47.8243</v>
      </c>
      <c r="G97" s="121" t="n">
        <v>49.0448</v>
      </c>
      <c r="H97" s="121" t="n">
        <v>4364.404</v>
      </c>
      <c r="I97" s="121" t="n">
        <v>65.083</v>
      </c>
      <c r="J97" s="113" t="n">
        <f aca="false">H97/3600</f>
        <v>1.21233444444444</v>
      </c>
      <c r="L97" s="84" t="n">
        <v>2424.5587</v>
      </c>
      <c r="M97" s="85" t="n">
        <v>43.4277</v>
      </c>
      <c r="N97" s="85" t="n">
        <v>48.0179</v>
      </c>
      <c r="O97" s="85" t="n">
        <v>49.4654</v>
      </c>
      <c r="P97" s="85" t="n">
        <v>3375.113</v>
      </c>
      <c r="Q97" s="85" t="n">
        <v>53.586</v>
      </c>
      <c r="R97" s="66" t="n">
        <f aca="false">P97/3600</f>
        <v>0.937531388888889</v>
      </c>
      <c r="S97" s="109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891625</v>
      </c>
      <c r="AD97" s="1" t="n">
        <f aca="false">Summary!$A$7*M97+Summary!$A$8*N97+Summary!$A$9*O97</f>
        <v>44.7561875</v>
      </c>
    </row>
    <row r="98" customFormat="false" ht="12.75" hidden="false" customHeight="false" outlineLevel="0" collapsed="false">
      <c r="A98" s="114"/>
      <c r="B98" s="114"/>
      <c r="C98" s="114" t="n">
        <v>37</v>
      </c>
      <c r="D98" s="122" t="n">
        <v>1616.9802</v>
      </c>
      <c r="E98" s="123" t="n">
        <v>39.6603</v>
      </c>
      <c r="F98" s="123" t="n">
        <v>46.0334</v>
      </c>
      <c r="G98" s="123" t="n">
        <v>47.3506</v>
      </c>
      <c r="H98" s="123" t="n">
        <v>4227.576</v>
      </c>
      <c r="I98" s="123" t="n">
        <v>62.244</v>
      </c>
      <c r="J98" s="117" t="n">
        <f aca="false">H98/3600</f>
        <v>1.17432666666667</v>
      </c>
      <c r="L98" s="86" t="n">
        <v>1605.7117</v>
      </c>
      <c r="M98" s="87" t="n">
        <v>39.6443</v>
      </c>
      <c r="N98" s="87" t="n">
        <v>46.3395</v>
      </c>
      <c r="O98" s="87" t="n">
        <v>48.0432</v>
      </c>
      <c r="P98" s="87" t="n">
        <v>3335.754</v>
      </c>
      <c r="Q98" s="87" t="n">
        <v>49.296</v>
      </c>
      <c r="R98" s="73" t="n">
        <f aca="false">P98/3600</f>
        <v>0.926598333333333</v>
      </c>
      <c r="S98" s="109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18225</v>
      </c>
      <c r="AD98" s="1" t="n">
        <f aca="false">Summary!$A$7*M98+Summary!$A$8*N98+Summary!$A$9*O98</f>
        <v>41.5310625</v>
      </c>
    </row>
    <row r="99" customFormat="false" ht="12" hidden="false" customHeight="false" outlineLevel="0" collapsed="false">
      <c r="B99" s="26" t="s">
        <v>25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3" t="e">
        <f aca="false">AVERAGE(W3,W7,W11,W15)</f>
        <v>#VALUE!</v>
      </c>
      <c r="X99" s="32" t="e">
        <f aca="false">AVERAGE(X3,X7,X11,X15)</f>
        <v>#VALUE!</v>
      </c>
      <c r="Y99" s="33" t="e">
        <f aca="false">AVERAGE(Y3,Y7,Y11,Y15)</f>
        <v>#VALUE!</v>
      </c>
      <c r="Z99" s="33" t="e">
        <f aca="false">AVERAGE(Z3,Z7,Z11,Z15)</f>
        <v>#VALUE!</v>
      </c>
      <c r="AA99" s="34" t="e">
        <f aca="false">AVERAGE(AA3,AA7,AA11,AA15)</f>
        <v>#VALUE!</v>
      </c>
    </row>
    <row r="100" customFormat="false" ht="12" hidden="false" customHeight="false" outlineLevel="0" collapsed="false">
      <c r="B100" s="26" t="s">
        <v>12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7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Z100" s="37" t="e">
        <f aca="false">AVERAGE(Z19,Z23,Z27,Z31,Z35)</f>
        <v>#VALUE!</v>
      </c>
      <c r="AA100" s="38" t="e">
        <f aca="false">AVERAGE(AA19,AA23,AA27,AA31,AA35)</f>
        <v>#VALUE!</v>
      </c>
    </row>
    <row r="101" customFormat="false" ht="12" hidden="false" customHeight="false" outlineLevel="0" collapsed="false">
      <c r="B101" s="26" t="s">
        <v>14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7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Z101" s="37" t="e">
        <f aca="false">AVERAGE(Z39,Z43,Z47,Z51)</f>
        <v>#VALUE!</v>
      </c>
      <c r="AA101" s="38" t="e">
        <f aca="false">AVERAGE(AA39,AA43,AA47,AA51)</f>
        <v>#VALUE!</v>
      </c>
    </row>
    <row r="102" customFormat="false" ht="12" hidden="false" customHeight="false" outlineLevel="0" collapsed="false">
      <c r="B102" s="26" t="s">
        <v>15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7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Z102" s="37" t="e">
        <f aca="false">AVERAGE(Z55,Z59,Z63,Z67)</f>
        <v>#VALUE!</v>
      </c>
      <c r="AA102" s="38" t="e">
        <f aca="false">AVERAGE(AA55,AA59,AA63,AA67)</f>
        <v>#VALUE!</v>
      </c>
    </row>
    <row r="103" customFormat="false" ht="12" hidden="false" customHeight="false" outlineLevel="0" collapsed="false">
      <c r="B103" s="26" t="s">
        <v>16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7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Z103" s="37" t="e">
        <f aca="false">AVERAGE(Z71,Z75,Z79)</f>
        <v>#VALUE!</v>
      </c>
      <c r="AA103" s="38" t="e">
        <f aca="false">AVERAGE(AA71,AA75,AA79)</f>
        <v>#VALUE!</v>
      </c>
    </row>
    <row r="104" customFormat="false" ht="12.75" hidden="false" customHeight="false" outlineLevel="0" collapsed="false">
      <c r="B104" s="26" t="s">
        <v>20</v>
      </c>
      <c r="T104" s="124" t="e">
        <f aca="false">AVERAGE(T83,T87,T91,T95)</f>
        <v>#VALUE!</v>
      </c>
      <c r="U104" s="125" t="e">
        <f aca="false">AVERAGE(U83,U87,U91,U95)</f>
        <v>#VALUE!</v>
      </c>
      <c r="V104" s="125" t="e">
        <f aca="false">AVERAGE(V83,V87,V91,V95)</f>
        <v>#VALUE!</v>
      </c>
      <c r="W104" s="125" t="e">
        <f aca="false">AVERAGE(W83,W87,W91,W95)</f>
        <v>#VALUE!</v>
      </c>
      <c r="X104" s="124" t="e">
        <f aca="false">AVERAGE(X83,X87,X91,X95)</f>
        <v>#VALUE!</v>
      </c>
      <c r="Y104" s="125" t="e">
        <f aca="false">AVERAGE(Y83,Y87,Y91,Y95)</f>
        <v>#VALUE!</v>
      </c>
      <c r="Z104" s="125" t="e">
        <f aca="false">AVERAGE(Z83,Z87,Z91,Z95)</f>
        <v>#VALUE!</v>
      </c>
      <c r="AA104" s="126" t="e">
        <f aca="false">AVERAGE(AA83,AA87,AA91,AA95)</f>
        <v>#VALUE!</v>
      </c>
    </row>
    <row r="105" customFormat="false" ht="12.75" hidden="false" customHeight="false" outlineLevel="0" collapsed="false">
      <c r="A105" s="98"/>
      <c r="B105" s="99" t="s">
        <v>70</v>
      </c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124" t="e">
        <f aca="false">AVERAGE(T3:T98)</f>
        <v>#VALUE!</v>
      </c>
      <c r="U105" s="125" t="e">
        <f aca="false">AVERAGE(U3:U98)</f>
        <v>#VALUE!</v>
      </c>
      <c r="V105" s="127" t="e">
        <f aca="false">AVERAGE(V3:V98)</f>
        <v>#VALUE!</v>
      </c>
      <c r="W105" s="128" t="e">
        <f aca="false">AVERAGE(W3:W98)</f>
        <v>#VALUE!</v>
      </c>
      <c r="X105" s="125" t="e">
        <f aca="false">AVERAGE(X3:X98)</f>
        <v>#VALUE!</v>
      </c>
      <c r="Y105" s="125" t="e">
        <f aca="false">AVERAGE(Y3:Y98)</f>
        <v>#VALUE!</v>
      </c>
      <c r="Z105" s="125" t="e">
        <f aca="false">AVERAGE(Z3:Z98)</f>
        <v>#VALUE!</v>
      </c>
      <c r="AA105" s="126" t="e">
        <f aca="false">AVERAGE(AA3:AA98)</f>
        <v>#VALUE!</v>
      </c>
    </row>
    <row r="106" customFormat="false" ht="12" hidden="false" customHeight="false" outlineLevel="0" collapsed="false">
      <c r="B106" s="26" t="s">
        <v>71</v>
      </c>
      <c r="I106" s="129" t="n">
        <f aca="false">GEOMEAN(I3:I98)</f>
        <v>51.8134597786476</v>
      </c>
      <c r="J106" s="129" t="n">
        <f aca="false">GEOMEAN(J3:J98)</f>
        <v>0.929299805846326</v>
      </c>
      <c r="Q106" s="129" t="n">
        <f aca="false">GEOMEAN(Q3:Q98)</f>
        <v>49.2726468052017</v>
      </c>
      <c r="R106" s="129" t="n">
        <f aca="false">GEOMEAN(R3:R98)</f>
        <v>0.888023777918857</v>
      </c>
    </row>
    <row r="107" customFormat="false" ht="12" hidden="false" customHeight="false" outlineLevel="0" collapsed="false">
      <c r="B107" s="26" t="s">
        <v>72</v>
      </c>
      <c r="Q107" s="130" t="n">
        <f aca="false">Q106/I106</f>
        <v>0.95096229851663</v>
      </c>
      <c r="R107" s="130" t="n">
        <f aca="false">R106/J106</f>
        <v>0.955583733400355</v>
      </c>
    </row>
    <row r="108" customFormat="false" ht="12" hidden="false" customHeight="false" outlineLevel="0" collapsed="false">
      <c r="B108" s="26" t="s">
        <v>73</v>
      </c>
      <c r="I108" s="129" t="n">
        <f aca="false">SUM(I3:I98)/3600</f>
        <v>2.02316583333333</v>
      </c>
      <c r="J108" s="129" t="n">
        <f aca="false">SUM(J3:J98)</f>
        <v>136.349973888889</v>
      </c>
      <c r="Q108" s="129" t="n">
        <f aca="false">SUM(Q3:Q98)/3600</f>
        <v>1.93029611111111</v>
      </c>
      <c r="R108" s="129" t="n">
        <f aca="false">SUM(R3:R98)</f>
        <v>129.9260275</v>
      </c>
    </row>
  </sheetData>
  <mergeCells count="4">
    <mergeCell ref="D1:J1"/>
    <mergeCell ref="L1:R1"/>
    <mergeCell ref="T1:W1"/>
    <mergeCell ref="X1:AA1"/>
  </mergeCells>
  <conditionalFormatting sqref="T4:W82 U3:W3 T99:W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X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Y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Z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X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Y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Z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X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Y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Z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X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Y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Z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X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Y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Z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X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Y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Z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X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Y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Z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X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Y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Z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X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Y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Z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X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Y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Z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X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Y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Z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X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Y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Z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X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Y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Z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X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Y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Z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X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Y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Z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X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Y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Z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X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Y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Z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X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Y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Z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X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Y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Z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X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Y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Z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X99:AA103 X105:AA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X6:Y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X10:Y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X14:Y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X18:Y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X22:Y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X26:Y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X30:Y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X34:Y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X38:Y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X42:Y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X46:Y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X50:Y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X54:Y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X58:Y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X62:Y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X66:Y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X70:Y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X74:Y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X78:Y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W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Z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Z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Z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X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Y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Z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X86:Y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X90:Y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X94:Y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X98:Y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X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Y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Z104:AA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W78:X78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conditionalFormatting sqref="T3:V82">
    <cfRule type="cellIs" priority="208" operator="greaterThan" aboveAverage="0" equalAverage="0" bottom="0" percent="0" rank="0" text="" dxfId="432">
      <formula>0.03</formula>
    </cfRule>
    <cfRule type="cellIs" priority="209" operator="lessThan" aboveAverage="0" equalAverage="0" bottom="0" percent="0" rank="0" text="" dxfId="433">
      <formula>-0.03</formula>
    </cfRule>
  </conditionalFormatting>
  <conditionalFormatting sqref="W3">
    <cfRule type="cellIs" priority="210" operator="greaterThan" aboveAverage="0" equalAverage="0" bottom="0" percent="0" rank="0" text="" dxfId="434">
      <formula>0.03</formula>
    </cfRule>
    <cfRule type="cellIs" priority="211" operator="lessThan" aboveAverage="0" equalAverage="0" bottom="0" percent="0" rank="0" text="" dxfId="435">
      <formula>-0.03</formula>
    </cfRule>
  </conditionalFormatting>
  <conditionalFormatting sqref="X3">
    <cfRule type="cellIs" priority="212" operator="greaterThan" aboveAverage="0" equalAverage="0" bottom="0" percent="0" rank="0" text="" dxfId="436">
      <formula>0.03</formula>
    </cfRule>
    <cfRule type="cellIs" priority="213" operator="lessThan" aboveAverage="0" equalAverage="0" bottom="0" percent="0" rank="0" text="" dxfId="437">
      <formula>-0.03</formula>
    </cfRule>
  </conditionalFormatting>
  <conditionalFormatting sqref="Y3">
    <cfRule type="cellIs" priority="214" operator="greaterThan" aboveAverage="0" equalAverage="0" bottom="0" percent="0" rank="0" text="" dxfId="438">
      <formula>0.03</formula>
    </cfRule>
    <cfRule type="cellIs" priority="215" operator="lessThan" aboveAverage="0" equalAverage="0" bottom="0" percent="0" rank="0" text="" dxfId="439">
      <formula>-0.03</formula>
    </cfRule>
  </conditionalFormatting>
  <conditionalFormatting sqref="W7">
    <cfRule type="cellIs" priority="216" operator="greaterThan" aboveAverage="0" equalAverage="0" bottom="0" percent="0" rank="0" text="" dxfId="440">
      <formula>0.03</formula>
    </cfRule>
    <cfRule type="cellIs" priority="217" operator="lessThan" aboveAverage="0" equalAverage="0" bottom="0" percent="0" rank="0" text="" dxfId="441">
      <formula>-0.03</formula>
    </cfRule>
  </conditionalFormatting>
  <conditionalFormatting sqref="X7">
    <cfRule type="cellIs" priority="218" operator="greaterThan" aboveAverage="0" equalAverage="0" bottom="0" percent="0" rank="0" text="" dxfId="442">
      <formula>0.03</formula>
    </cfRule>
    <cfRule type="cellIs" priority="219" operator="lessThan" aboveAverage="0" equalAverage="0" bottom="0" percent="0" rank="0" text="" dxfId="443">
      <formula>-0.03</formula>
    </cfRule>
  </conditionalFormatting>
  <conditionalFormatting sqref="Y7">
    <cfRule type="cellIs" priority="220" operator="greaterThan" aboveAverage="0" equalAverage="0" bottom="0" percent="0" rank="0" text="" dxfId="444">
      <formula>0.03</formula>
    </cfRule>
    <cfRule type="cellIs" priority="221" operator="lessThan" aboveAverage="0" equalAverage="0" bottom="0" percent="0" rank="0" text="" dxfId="445">
      <formula>-0.03</formula>
    </cfRule>
  </conditionalFormatting>
  <conditionalFormatting sqref="W11">
    <cfRule type="cellIs" priority="222" operator="greaterThan" aboveAverage="0" equalAverage="0" bottom="0" percent="0" rank="0" text="" dxfId="446">
      <formula>0.03</formula>
    </cfRule>
    <cfRule type="cellIs" priority="223" operator="lessThan" aboveAverage="0" equalAverage="0" bottom="0" percent="0" rank="0" text="" dxfId="447">
      <formula>-0.03</formula>
    </cfRule>
  </conditionalFormatting>
  <conditionalFormatting sqref="X11">
    <cfRule type="cellIs" priority="224" operator="greaterThan" aboveAverage="0" equalAverage="0" bottom="0" percent="0" rank="0" text="" dxfId="448">
      <formula>0.03</formula>
    </cfRule>
    <cfRule type="cellIs" priority="225" operator="lessThan" aboveAverage="0" equalAverage="0" bottom="0" percent="0" rank="0" text="" dxfId="449">
      <formula>-0.03</formula>
    </cfRule>
  </conditionalFormatting>
  <conditionalFormatting sqref="Y11">
    <cfRule type="cellIs" priority="226" operator="greaterThan" aboveAverage="0" equalAverage="0" bottom="0" percent="0" rank="0" text="" dxfId="450">
      <formula>0.03</formula>
    </cfRule>
    <cfRule type="cellIs" priority="227" operator="lessThan" aboveAverage="0" equalAverage="0" bottom="0" percent="0" rank="0" text="" dxfId="451">
      <formula>-0.03</formula>
    </cfRule>
  </conditionalFormatting>
  <conditionalFormatting sqref="W15">
    <cfRule type="cellIs" priority="228" operator="greaterThan" aboveAverage="0" equalAverage="0" bottom="0" percent="0" rank="0" text="" dxfId="452">
      <formula>0.03</formula>
    </cfRule>
    <cfRule type="cellIs" priority="229" operator="lessThan" aboveAverage="0" equalAverage="0" bottom="0" percent="0" rank="0" text="" dxfId="453">
      <formula>-0.03</formula>
    </cfRule>
  </conditionalFormatting>
  <conditionalFormatting sqref="X15">
    <cfRule type="cellIs" priority="230" operator="greaterThan" aboveAverage="0" equalAverage="0" bottom="0" percent="0" rank="0" text="" dxfId="454">
      <formula>0.03</formula>
    </cfRule>
    <cfRule type="cellIs" priority="231" operator="lessThan" aboveAverage="0" equalAverage="0" bottom="0" percent="0" rank="0" text="" dxfId="455">
      <formula>-0.03</formula>
    </cfRule>
  </conditionalFormatting>
  <conditionalFormatting sqref="Y15">
    <cfRule type="cellIs" priority="232" operator="greaterThan" aboveAverage="0" equalAverage="0" bottom="0" percent="0" rank="0" text="" dxfId="456">
      <formula>0.03</formula>
    </cfRule>
    <cfRule type="cellIs" priority="233" operator="lessThan" aboveAverage="0" equalAverage="0" bottom="0" percent="0" rank="0" text="" dxfId="457">
      <formula>-0.03</formula>
    </cfRule>
  </conditionalFormatting>
  <conditionalFormatting sqref="W19">
    <cfRule type="cellIs" priority="234" operator="greaterThan" aboveAverage="0" equalAverage="0" bottom="0" percent="0" rank="0" text="" dxfId="458">
      <formula>0.03</formula>
    </cfRule>
    <cfRule type="cellIs" priority="235" operator="lessThan" aboveAverage="0" equalAverage="0" bottom="0" percent="0" rank="0" text="" dxfId="459">
      <formula>-0.03</formula>
    </cfRule>
  </conditionalFormatting>
  <conditionalFormatting sqref="X19">
    <cfRule type="cellIs" priority="236" operator="greaterThan" aboveAverage="0" equalAverage="0" bottom="0" percent="0" rank="0" text="" dxfId="460">
      <formula>0.03</formula>
    </cfRule>
    <cfRule type="cellIs" priority="237" operator="lessThan" aboveAverage="0" equalAverage="0" bottom="0" percent="0" rank="0" text="" dxfId="461">
      <formula>-0.03</formula>
    </cfRule>
  </conditionalFormatting>
  <conditionalFormatting sqref="Y19">
    <cfRule type="cellIs" priority="238" operator="greaterThan" aboveAverage="0" equalAverage="0" bottom="0" percent="0" rank="0" text="" dxfId="462">
      <formula>0.03</formula>
    </cfRule>
    <cfRule type="cellIs" priority="239" operator="lessThan" aboveAverage="0" equalAverage="0" bottom="0" percent="0" rank="0" text="" dxfId="463">
      <formula>-0.03</formula>
    </cfRule>
  </conditionalFormatting>
  <conditionalFormatting sqref="W23">
    <cfRule type="cellIs" priority="240" operator="greaterThan" aboveAverage="0" equalAverage="0" bottom="0" percent="0" rank="0" text="" dxfId="464">
      <formula>0.03</formula>
    </cfRule>
    <cfRule type="cellIs" priority="241" operator="lessThan" aboveAverage="0" equalAverage="0" bottom="0" percent="0" rank="0" text="" dxfId="465">
      <formula>-0.03</formula>
    </cfRule>
  </conditionalFormatting>
  <conditionalFormatting sqref="X23">
    <cfRule type="cellIs" priority="242" operator="greaterThan" aboveAverage="0" equalAverage="0" bottom="0" percent="0" rank="0" text="" dxfId="466">
      <formula>0.03</formula>
    </cfRule>
    <cfRule type="cellIs" priority="243" operator="lessThan" aboveAverage="0" equalAverage="0" bottom="0" percent="0" rank="0" text="" dxfId="467">
      <formula>-0.03</formula>
    </cfRule>
  </conditionalFormatting>
  <conditionalFormatting sqref="Y23">
    <cfRule type="cellIs" priority="244" operator="greaterThan" aboveAverage="0" equalAverage="0" bottom="0" percent="0" rank="0" text="" dxfId="468">
      <formula>0.03</formula>
    </cfRule>
    <cfRule type="cellIs" priority="245" operator="lessThan" aboveAverage="0" equalAverage="0" bottom="0" percent="0" rank="0" text="" dxfId="469">
      <formula>-0.03</formula>
    </cfRule>
  </conditionalFormatting>
  <conditionalFormatting sqref="W27">
    <cfRule type="cellIs" priority="246" operator="greaterThan" aboveAverage="0" equalAverage="0" bottom="0" percent="0" rank="0" text="" dxfId="470">
      <formula>0.03</formula>
    </cfRule>
    <cfRule type="cellIs" priority="247" operator="lessThan" aboveAverage="0" equalAverage="0" bottom="0" percent="0" rank="0" text="" dxfId="471">
      <formula>-0.03</formula>
    </cfRule>
  </conditionalFormatting>
  <conditionalFormatting sqref="X27">
    <cfRule type="cellIs" priority="248" operator="greaterThan" aboveAverage="0" equalAverage="0" bottom="0" percent="0" rank="0" text="" dxfId="472">
      <formula>0.03</formula>
    </cfRule>
    <cfRule type="cellIs" priority="249" operator="lessThan" aboveAverage="0" equalAverage="0" bottom="0" percent="0" rank="0" text="" dxfId="473">
      <formula>-0.03</formula>
    </cfRule>
  </conditionalFormatting>
  <conditionalFormatting sqref="Y27">
    <cfRule type="cellIs" priority="250" operator="greaterThan" aboveAverage="0" equalAverage="0" bottom="0" percent="0" rank="0" text="" dxfId="474">
      <formula>0.03</formula>
    </cfRule>
    <cfRule type="cellIs" priority="251" operator="lessThan" aboveAverage="0" equalAverage="0" bottom="0" percent="0" rank="0" text="" dxfId="475">
      <formula>-0.03</formula>
    </cfRule>
  </conditionalFormatting>
  <conditionalFormatting sqref="W31">
    <cfRule type="cellIs" priority="252" operator="greaterThan" aboveAverage="0" equalAverage="0" bottom="0" percent="0" rank="0" text="" dxfId="476">
      <formula>0.03</formula>
    </cfRule>
    <cfRule type="cellIs" priority="253" operator="lessThan" aboveAverage="0" equalAverage="0" bottom="0" percent="0" rank="0" text="" dxfId="477">
      <formula>-0.03</formula>
    </cfRule>
  </conditionalFormatting>
  <conditionalFormatting sqref="X31">
    <cfRule type="cellIs" priority="254" operator="greaterThan" aboveAverage="0" equalAverage="0" bottom="0" percent="0" rank="0" text="" dxfId="478">
      <formula>0.03</formula>
    </cfRule>
    <cfRule type="cellIs" priority="255" operator="lessThan" aboveAverage="0" equalAverage="0" bottom="0" percent="0" rank="0" text="" dxfId="479">
      <formula>-0.03</formula>
    </cfRule>
  </conditionalFormatting>
  <conditionalFormatting sqref="Y31">
    <cfRule type="cellIs" priority="256" operator="greaterThan" aboveAverage="0" equalAverage="0" bottom="0" percent="0" rank="0" text="" dxfId="480">
      <formula>0.03</formula>
    </cfRule>
    <cfRule type="cellIs" priority="257" operator="lessThan" aboveAverage="0" equalAverage="0" bottom="0" percent="0" rank="0" text="" dxfId="481">
      <formula>-0.03</formula>
    </cfRule>
  </conditionalFormatting>
  <conditionalFormatting sqref="W35">
    <cfRule type="cellIs" priority="258" operator="greaterThan" aboveAverage="0" equalAverage="0" bottom="0" percent="0" rank="0" text="" dxfId="482">
      <formula>0.03</formula>
    </cfRule>
    <cfRule type="cellIs" priority="259" operator="lessThan" aboveAverage="0" equalAverage="0" bottom="0" percent="0" rank="0" text="" dxfId="483">
      <formula>-0.03</formula>
    </cfRule>
  </conditionalFormatting>
  <conditionalFormatting sqref="X35">
    <cfRule type="cellIs" priority="260" operator="greaterThan" aboveAverage="0" equalAverage="0" bottom="0" percent="0" rank="0" text="" dxfId="484">
      <formula>0.03</formula>
    </cfRule>
    <cfRule type="cellIs" priority="261" operator="lessThan" aboveAverage="0" equalAverage="0" bottom="0" percent="0" rank="0" text="" dxfId="485">
      <formula>-0.03</formula>
    </cfRule>
  </conditionalFormatting>
  <conditionalFormatting sqref="Y35">
    <cfRule type="cellIs" priority="262" operator="greaterThan" aboveAverage="0" equalAverage="0" bottom="0" percent="0" rank="0" text="" dxfId="486">
      <formula>0.03</formula>
    </cfRule>
    <cfRule type="cellIs" priority="263" operator="lessThan" aboveAverage="0" equalAverage="0" bottom="0" percent="0" rank="0" text="" dxfId="487">
      <formula>-0.03</formula>
    </cfRule>
  </conditionalFormatting>
  <conditionalFormatting sqref="W39">
    <cfRule type="cellIs" priority="264" operator="greaterThan" aboveAverage="0" equalAverage="0" bottom="0" percent="0" rank="0" text="" dxfId="488">
      <formula>0.03</formula>
    </cfRule>
    <cfRule type="cellIs" priority="265" operator="lessThan" aboveAverage="0" equalAverage="0" bottom="0" percent="0" rank="0" text="" dxfId="489">
      <formula>-0.03</formula>
    </cfRule>
  </conditionalFormatting>
  <conditionalFormatting sqref="X39">
    <cfRule type="cellIs" priority="266" operator="greaterThan" aboveAverage="0" equalAverage="0" bottom="0" percent="0" rank="0" text="" dxfId="490">
      <formula>0.03</formula>
    </cfRule>
    <cfRule type="cellIs" priority="267" operator="lessThan" aboveAverage="0" equalAverage="0" bottom="0" percent="0" rank="0" text="" dxfId="491">
      <formula>-0.03</formula>
    </cfRule>
  </conditionalFormatting>
  <conditionalFormatting sqref="Y39">
    <cfRule type="cellIs" priority="268" operator="greaterThan" aboveAverage="0" equalAverage="0" bottom="0" percent="0" rank="0" text="" dxfId="492">
      <formula>0.03</formula>
    </cfRule>
    <cfRule type="cellIs" priority="269" operator="lessThan" aboveAverage="0" equalAverage="0" bottom="0" percent="0" rank="0" text="" dxfId="493">
      <formula>-0.03</formula>
    </cfRule>
  </conditionalFormatting>
  <conditionalFormatting sqref="W43">
    <cfRule type="cellIs" priority="270" operator="greaterThan" aboveAverage="0" equalAverage="0" bottom="0" percent="0" rank="0" text="" dxfId="494">
      <formula>0.03</formula>
    </cfRule>
    <cfRule type="cellIs" priority="271" operator="lessThan" aboveAverage="0" equalAverage="0" bottom="0" percent="0" rank="0" text="" dxfId="495">
      <formula>-0.03</formula>
    </cfRule>
  </conditionalFormatting>
  <conditionalFormatting sqref="X43">
    <cfRule type="cellIs" priority="272" operator="greaterThan" aboveAverage="0" equalAverage="0" bottom="0" percent="0" rank="0" text="" dxfId="496">
      <formula>0.03</formula>
    </cfRule>
    <cfRule type="cellIs" priority="273" operator="lessThan" aboveAverage="0" equalAverage="0" bottom="0" percent="0" rank="0" text="" dxfId="497">
      <formula>-0.03</formula>
    </cfRule>
  </conditionalFormatting>
  <conditionalFormatting sqref="Y43">
    <cfRule type="cellIs" priority="274" operator="greaterThan" aboveAverage="0" equalAverage="0" bottom="0" percent="0" rank="0" text="" dxfId="498">
      <formula>0.03</formula>
    </cfRule>
    <cfRule type="cellIs" priority="275" operator="lessThan" aboveAverage="0" equalAverage="0" bottom="0" percent="0" rank="0" text="" dxfId="499">
      <formula>-0.03</formula>
    </cfRule>
  </conditionalFormatting>
  <conditionalFormatting sqref="W47">
    <cfRule type="cellIs" priority="276" operator="greaterThan" aboveAverage="0" equalAverage="0" bottom="0" percent="0" rank="0" text="" dxfId="500">
      <formula>0.03</formula>
    </cfRule>
    <cfRule type="cellIs" priority="277" operator="lessThan" aboveAverage="0" equalAverage="0" bottom="0" percent="0" rank="0" text="" dxfId="501">
      <formula>-0.03</formula>
    </cfRule>
  </conditionalFormatting>
  <conditionalFormatting sqref="X47">
    <cfRule type="cellIs" priority="278" operator="greaterThan" aboveAverage="0" equalAverage="0" bottom="0" percent="0" rank="0" text="" dxfId="502">
      <formula>0.03</formula>
    </cfRule>
    <cfRule type="cellIs" priority="279" operator="lessThan" aboveAverage="0" equalAverage="0" bottom="0" percent="0" rank="0" text="" dxfId="503">
      <formula>-0.03</formula>
    </cfRule>
  </conditionalFormatting>
  <conditionalFormatting sqref="Y47">
    <cfRule type="cellIs" priority="280" operator="greaterThan" aboveAverage="0" equalAverage="0" bottom="0" percent="0" rank="0" text="" dxfId="504">
      <formula>0.03</formula>
    </cfRule>
    <cfRule type="cellIs" priority="281" operator="lessThan" aboveAverage="0" equalAverage="0" bottom="0" percent="0" rank="0" text="" dxfId="505">
      <formula>-0.03</formula>
    </cfRule>
  </conditionalFormatting>
  <conditionalFormatting sqref="W51">
    <cfRule type="cellIs" priority="282" operator="greaterThan" aboveAverage="0" equalAverage="0" bottom="0" percent="0" rank="0" text="" dxfId="506">
      <formula>0.03</formula>
    </cfRule>
    <cfRule type="cellIs" priority="283" operator="lessThan" aboveAverage="0" equalAverage="0" bottom="0" percent="0" rank="0" text="" dxfId="507">
      <formula>-0.03</formula>
    </cfRule>
  </conditionalFormatting>
  <conditionalFormatting sqref="X51">
    <cfRule type="cellIs" priority="284" operator="greaterThan" aboveAverage="0" equalAverage="0" bottom="0" percent="0" rank="0" text="" dxfId="508">
      <formula>0.03</formula>
    </cfRule>
    <cfRule type="cellIs" priority="285" operator="lessThan" aboveAverage="0" equalAverage="0" bottom="0" percent="0" rank="0" text="" dxfId="509">
      <formula>-0.03</formula>
    </cfRule>
  </conditionalFormatting>
  <conditionalFormatting sqref="Y51">
    <cfRule type="cellIs" priority="286" operator="greaterThan" aboveAverage="0" equalAverage="0" bottom="0" percent="0" rank="0" text="" dxfId="510">
      <formula>0.03</formula>
    </cfRule>
    <cfRule type="cellIs" priority="287" operator="lessThan" aboveAverage="0" equalAverage="0" bottom="0" percent="0" rank="0" text="" dxfId="511">
      <formula>-0.03</formula>
    </cfRule>
  </conditionalFormatting>
  <conditionalFormatting sqref="W55">
    <cfRule type="cellIs" priority="288" operator="greaterThan" aboveAverage="0" equalAverage="0" bottom="0" percent="0" rank="0" text="" dxfId="512">
      <formula>0.03</formula>
    </cfRule>
    <cfRule type="cellIs" priority="289" operator="lessThan" aboveAverage="0" equalAverage="0" bottom="0" percent="0" rank="0" text="" dxfId="513">
      <formula>-0.03</formula>
    </cfRule>
  </conditionalFormatting>
  <conditionalFormatting sqref="X55">
    <cfRule type="cellIs" priority="290" operator="greaterThan" aboveAverage="0" equalAverage="0" bottom="0" percent="0" rank="0" text="" dxfId="514">
      <formula>0.03</formula>
    </cfRule>
    <cfRule type="cellIs" priority="291" operator="lessThan" aboveAverage="0" equalAverage="0" bottom="0" percent="0" rank="0" text="" dxfId="515">
      <formula>-0.03</formula>
    </cfRule>
  </conditionalFormatting>
  <conditionalFormatting sqref="Y55">
    <cfRule type="cellIs" priority="292" operator="greaterThan" aboveAverage="0" equalAverage="0" bottom="0" percent="0" rank="0" text="" dxfId="516">
      <formula>0.03</formula>
    </cfRule>
    <cfRule type="cellIs" priority="293" operator="lessThan" aboveAverage="0" equalAverage="0" bottom="0" percent="0" rank="0" text="" dxfId="517">
      <formula>-0.03</formula>
    </cfRule>
  </conditionalFormatting>
  <conditionalFormatting sqref="W59">
    <cfRule type="cellIs" priority="294" operator="greaterThan" aboveAverage="0" equalAverage="0" bottom="0" percent="0" rank="0" text="" dxfId="518">
      <formula>0.03</formula>
    </cfRule>
    <cfRule type="cellIs" priority="295" operator="lessThan" aboveAverage="0" equalAverage="0" bottom="0" percent="0" rank="0" text="" dxfId="519">
      <formula>-0.03</formula>
    </cfRule>
  </conditionalFormatting>
  <conditionalFormatting sqref="X59">
    <cfRule type="cellIs" priority="296" operator="greaterThan" aboveAverage="0" equalAverage="0" bottom="0" percent="0" rank="0" text="" dxfId="520">
      <formula>0.03</formula>
    </cfRule>
    <cfRule type="cellIs" priority="297" operator="lessThan" aboveAverage="0" equalAverage="0" bottom="0" percent="0" rank="0" text="" dxfId="521">
      <formula>-0.03</formula>
    </cfRule>
  </conditionalFormatting>
  <conditionalFormatting sqref="Y59">
    <cfRule type="cellIs" priority="298" operator="greaterThan" aboveAverage="0" equalAverage="0" bottom="0" percent="0" rank="0" text="" dxfId="522">
      <formula>0.03</formula>
    </cfRule>
    <cfRule type="cellIs" priority="299" operator="lessThan" aboveAverage="0" equalAverage="0" bottom="0" percent="0" rank="0" text="" dxfId="523">
      <formula>-0.03</formula>
    </cfRule>
  </conditionalFormatting>
  <conditionalFormatting sqref="W63">
    <cfRule type="cellIs" priority="300" operator="greaterThan" aboveAverage="0" equalAverage="0" bottom="0" percent="0" rank="0" text="" dxfId="524">
      <formula>0.03</formula>
    </cfRule>
    <cfRule type="cellIs" priority="301" operator="lessThan" aboveAverage="0" equalAverage="0" bottom="0" percent="0" rank="0" text="" dxfId="525">
      <formula>-0.03</formula>
    </cfRule>
  </conditionalFormatting>
  <conditionalFormatting sqref="X63">
    <cfRule type="cellIs" priority="302" operator="greaterThan" aboveAverage="0" equalAverage="0" bottom="0" percent="0" rank="0" text="" dxfId="526">
      <formula>0.03</formula>
    </cfRule>
    <cfRule type="cellIs" priority="303" operator="lessThan" aboveAverage="0" equalAverage="0" bottom="0" percent="0" rank="0" text="" dxfId="527">
      <formula>-0.03</formula>
    </cfRule>
  </conditionalFormatting>
  <conditionalFormatting sqref="Y63">
    <cfRule type="cellIs" priority="304" operator="greaterThan" aboveAverage="0" equalAverage="0" bottom="0" percent="0" rank="0" text="" dxfId="528">
      <formula>0.03</formula>
    </cfRule>
    <cfRule type="cellIs" priority="305" operator="lessThan" aboveAverage="0" equalAverage="0" bottom="0" percent="0" rank="0" text="" dxfId="529">
      <formula>-0.03</formula>
    </cfRule>
  </conditionalFormatting>
  <conditionalFormatting sqref="W67">
    <cfRule type="cellIs" priority="306" operator="greaterThan" aboveAverage="0" equalAverage="0" bottom="0" percent="0" rank="0" text="" dxfId="530">
      <formula>0.03</formula>
    </cfRule>
    <cfRule type="cellIs" priority="307" operator="lessThan" aboveAverage="0" equalAverage="0" bottom="0" percent="0" rank="0" text="" dxfId="531">
      <formula>-0.03</formula>
    </cfRule>
  </conditionalFormatting>
  <conditionalFormatting sqref="X67">
    <cfRule type="cellIs" priority="308" operator="greaterThan" aboveAverage="0" equalAverage="0" bottom="0" percent="0" rank="0" text="" dxfId="532">
      <formula>0.03</formula>
    </cfRule>
    <cfRule type="cellIs" priority="309" operator="lessThan" aboveAverage="0" equalAverage="0" bottom="0" percent="0" rank="0" text="" dxfId="533">
      <formula>-0.03</formula>
    </cfRule>
  </conditionalFormatting>
  <conditionalFormatting sqref="Y67">
    <cfRule type="cellIs" priority="310" operator="greaterThan" aboveAverage="0" equalAverage="0" bottom="0" percent="0" rank="0" text="" dxfId="534">
      <formula>0.03</formula>
    </cfRule>
    <cfRule type="cellIs" priority="311" operator="lessThan" aboveAverage="0" equalAverage="0" bottom="0" percent="0" rank="0" text="" dxfId="535">
      <formula>-0.03</formula>
    </cfRule>
  </conditionalFormatting>
  <conditionalFormatting sqref="W71">
    <cfRule type="cellIs" priority="312" operator="greaterThan" aboveAverage="0" equalAverage="0" bottom="0" percent="0" rank="0" text="" dxfId="536">
      <formula>0.03</formula>
    </cfRule>
    <cfRule type="cellIs" priority="313" operator="lessThan" aboveAverage="0" equalAverage="0" bottom="0" percent="0" rank="0" text="" dxfId="537">
      <formula>-0.03</formula>
    </cfRule>
  </conditionalFormatting>
  <conditionalFormatting sqref="X71">
    <cfRule type="cellIs" priority="314" operator="greaterThan" aboveAverage="0" equalAverage="0" bottom="0" percent="0" rank="0" text="" dxfId="538">
      <formula>0.03</formula>
    </cfRule>
    <cfRule type="cellIs" priority="315" operator="lessThan" aboveAverage="0" equalAverage="0" bottom="0" percent="0" rank="0" text="" dxfId="539">
      <formula>-0.03</formula>
    </cfRule>
  </conditionalFormatting>
  <conditionalFormatting sqref="Y71">
    <cfRule type="cellIs" priority="316" operator="greaterThan" aboveAverage="0" equalAverage="0" bottom="0" percent="0" rank="0" text="" dxfId="540">
      <formula>0.03</formula>
    </cfRule>
    <cfRule type="cellIs" priority="317" operator="lessThan" aboveAverage="0" equalAverage="0" bottom="0" percent="0" rank="0" text="" dxfId="541">
      <formula>-0.03</formula>
    </cfRule>
  </conditionalFormatting>
  <conditionalFormatting sqref="W75">
    <cfRule type="cellIs" priority="318" operator="greaterThan" aboveAverage="0" equalAverage="0" bottom="0" percent="0" rank="0" text="" dxfId="542">
      <formula>0.03</formula>
    </cfRule>
    <cfRule type="cellIs" priority="319" operator="lessThan" aboveAverage="0" equalAverage="0" bottom="0" percent="0" rank="0" text="" dxfId="543">
      <formula>-0.03</formula>
    </cfRule>
  </conditionalFormatting>
  <conditionalFormatting sqref="X75">
    <cfRule type="cellIs" priority="320" operator="greaterThan" aboveAverage="0" equalAverage="0" bottom="0" percent="0" rank="0" text="" dxfId="544">
      <formula>0.03</formula>
    </cfRule>
    <cfRule type="cellIs" priority="321" operator="lessThan" aboveAverage="0" equalAverage="0" bottom="0" percent="0" rank="0" text="" dxfId="545">
      <formula>-0.03</formula>
    </cfRule>
  </conditionalFormatting>
  <conditionalFormatting sqref="Y75">
    <cfRule type="cellIs" priority="322" operator="greaterThan" aboveAverage="0" equalAverage="0" bottom="0" percent="0" rank="0" text="" dxfId="546">
      <formula>0.03</formula>
    </cfRule>
    <cfRule type="cellIs" priority="323" operator="lessThan" aboveAverage="0" equalAverage="0" bottom="0" percent="0" rank="0" text="" dxfId="547">
      <formula>-0.03</formula>
    </cfRule>
  </conditionalFormatting>
  <conditionalFormatting sqref="W79">
    <cfRule type="cellIs" priority="324" operator="greaterThan" aboveAverage="0" equalAverage="0" bottom="0" percent="0" rank="0" text="" dxfId="548">
      <formula>0.03</formula>
    </cfRule>
    <cfRule type="cellIs" priority="325" operator="lessThan" aboveAverage="0" equalAverage="0" bottom="0" percent="0" rank="0" text="" dxfId="549">
      <formula>-0.03</formula>
    </cfRule>
  </conditionalFormatting>
  <conditionalFormatting sqref="X79">
    <cfRule type="cellIs" priority="326" operator="greaterThan" aboveAverage="0" equalAverage="0" bottom="0" percent="0" rank="0" text="" dxfId="550">
      <formula>0.03</formula>
    </cfRule>
    <cfRule type="cellIs" priority="327" operator="lessThan" aboveAverage="0" equalAverage="0" bottom="0" percent="0" rank="0" text="" dxfId="551">
      <formula>-0.03</formula>
    </cfRule>
  </conditionalFormatting>
  <conditionalFormatting sqref="Y79">
    <cfRule type="cellIs" priority="328" operator="greaterThan" aboveAverage="0" equalAverage="0" bottom="0" percent="0" rank="0" text="" dxfId="552">
      <formula>0.03</formula>
    </cfRule>
    <cfRule type="cellIs" priority="329" operator="lessThan" aboveAverage="0" equalAverage="0" bottom="0" percent="0" rank="0" text="" dxfId="553">
      <formula>-0.03</formula>
    </cfRule>
  </conditionalFormatting>
  <conditionalFormatting sqref="W6:X6">
    <cfRule type="cellIs" priority="330" operator="greaterThan" aboveAverage="0" equalAverage="0" bottom="0" percent="0" rank="0" text="" dxfId="554">
      <formula>0.03</formula>
    </cfRule>
    <cfRule type="cellIs" priority="331" operator="lessThan" aboveAverage="0" equalAverage="0" bottom="0" percent="0" rank="0" text="" dxfId="555">
      <formula>-0.03</formula>
    </cfRule>
  </conditionalFormatting>
  <conditionalFormatting sqref="W10:X10">
    <cfRule type="cellIs" priority="332" operator="greaterThan" aboveAverage="0" equalAverage="0" bottom="0" percent="0" rank="0" text="" dxfId="556">
      <formula>0.03</formula>
    </cfRule>
    <cfRule type="cellIs" priority="333" operator="lessThan" aboveAverage="0" equalAverage="0" bottom="0" percent="0" rank="0" text="" dxfId="557">
      <formula>-0.03</formula>
    </cfRule>
  </conditionalFormatting>
  <conditionalFormatting sqref="W14:X14">
    <cfRule type="cellIs" priority="334" operator="greaterThan" aboveAverage="0" equalAverage="0" bottom="0" percent="0" rank="0" text="" dxfId="558">
      <formula>0.03</formula>
    </cfRule>
    <cfRule type="cellIs" priority="335" operator="lessThan" aboveAverage="0" equalAverage="0" bottom="0" percent="0" rank="0" text="" dxfId="559">
      <formula>-0.03</formula>
    </cfRule>
  </conditionalFormatting>
  <conditionalFormatting sqref="W18:X18">
    <cfRule type="cellIs" priority="336" operator="greaterThan" aboveAverage="0" equalAverage="0" bottom="0" percent="0" rank="0" text="" dxfId="560">
      <formula>0.03</formula>
    </cfRule>
    <cfRule type="cellIs" priority="337" operator="lessThan" aboveAverage="0" equalAverage="0" bottom="0" percent="0" rank="0" text="" dxfId="561">
      <formula>-0.03</formula>
    </cfRule>
  </conditionalFormatting>
  <conditionalFormatting sqref="W22:X22">
    <cfRule type="cellIs" priority="338" operator="greaterThan" aboveAverage="0" equalAverage="0" bottom="0" percent="0" rank="0" text="" dxfId="562">
      <formula>0.03</formula>
    </cfRule>
    <cfRule type="cellIs" priority="339" operator="lessThan" aboveAverage="0" equalAverage="0" bottom="0" percent="0" rank="0" text="" dxfId="563">
      <formula>-0.03</formula>
    </cfRule>
  </conditionalFormatting>
  <conditionalFormatting sqref="W26:X26">
    <cfRule type="cellIs" priority="340" operator="greaterThan" aboveAverage="0" equalAverage="0" bottom="0" percent="0" rank="0" text="" dxfId="564">
      <formula>0.03</formula>
    </cfRule>
    <cfRule type="cellIs" priority="341" operator="lessThan" aboveAverage="0" equalAverage="0" bottom="0" percent="0" rank="0" text="" dxfId="565">
      <formula>-0.03</formula>
    </cfRule>
  </conditionalFormatting>
  <conditionalFormatting sqref="W30:X30">
    <cfRule type="cellIs" priority="342" operator="greaterThan" aboveAverage="0" equalAverage="0" bottom="0" percent="0" rank="0" text="" dxfId="566">
      <formula>0.03</formula>
    </cfRule>
    <cfRule type="cellIs" priority="343" operator="lessThan" aboveAverage="0" equalAverage="0" bottom="0" percent="0" rank="0" text="" dxfId="567">
      <formula>-0.03</formula>
    </cfRule>
  </conditionalFormatting>
  <conditionalFormatting sqref="W34:X34">
    <cfRule type="cellIs" priority="344" operator="greaterThan" aboveAverage="0" equalAverage="0" bottom="0" percent="0" rank="0" text="" dxfId="568">
      <formula>0.03</formula>
    </cfRule>
    <cfRule type="cellIs" priority="345" operator="lessThan" aboveAverage="0" equalAverage="0" bottom="0" percent="0" rank="0" text="" dxfId="569">
      <formula>-0.03</formula>
    </cfRule>
  </conditionalFormatting>
  <conditionalFormatting sqref="W38:X38">
    <cfRule type="cellIs" priority="346" operator="greaterThan" aboveAverage="0" equalAverage="0" bottom="0" percent="0" rank="0" text="" dxfId="570">
      <formula>0.03</formula>
    </cfRule>
    <cfRule type="cellIs" priority="347" operator="lessThan" aboveAverage="0" equalAverage="0" bottom="0" percent="0" rank="0" text="" dxfId="571">
      <formula>-0.03</formula>
    </cfRule>
  </conditionalFormatting>
  <conditionalFormatting sqref="W42:X42">
    <cfRule type="cellIs" priority="348" operator="greaterThan" aboveAverage="0" equalAverage="0" bottom="0" percent="0" rank="0" text="" dxfId="572">
      <formula>0.03</formula>
    </cfRule>
    <cfRule type="cellIs" priority="349" operator="lessThan" aboveAverage="0" equalAverage="0" bottom="0" percent="0" rank="0" text="" dxfId="573">
      <formula>-0.03</formula>
    </cfRule>
  </conditionalFormatting>
  <conditionalFormatting sqref="W46:X46">
    <cfRule type="cellIs" priority="350" operator="greaterThan" aboveAverage="0" equalAverage="0" bottom="0" percent="0" rank="0" text="" dxfId="574">
      <formula>0.03</formula>
    </cfRule>
    <cfRule type="cellIs" priority="351" operator="lessThan" aboveAverage="0" equalAverage="0" bottom="0" percent="0" rank="0" text="" dxfId="575">
      <formula>-0.03</formula>
    </cfRule>
  </conditionalFormatting>
  <conditionalFormatting sqref="W50:X50">
    <cfRule type="cellIs" priority="352" operator="greaterThan" aboveAverage="0" equalAverage="0" bottom="0" percent="0" rank="0" text="" dxfId="576">
      <formula>0.03</formula>
    </cfRule>
    <cfRule type="cellIs" priority="353" operator="lessThan" aboveAverage="0" equalAverage="0" bottom="0" percent="0" rank="0" text="" dxfId="577">
      <formula>-0.03</formula>
    </cfRule>
  </conditionalFormatting>
  <conditionalFormatting sqref="W54:X54">
    <cfRule type="cellIs" priority="354" operator="greaterThan" aboveAverage="0" equalAverage="0" bottom="0" percent="0" rank="0" text="" dxfId="578">
      <formula>0.03</formula>
    </cfRule>
    <cfRule type="cellIs" priority="355" operator="lessThan" aboveAverage="0" equalAverage="0" bottom="0" percent="0" rank="0" text="" dxfId="579">
      <formula>-0.03</formula>
    </cfRule>
  </conditionalFormatting>
  <conditionalFormatting sqref="W58:X58">
    <cfRule type="cellIs" priority="356" operator="greaterThan" aboveAverage="0" equalAverage="0" bottom="0" percent="0" rank="0" text="" dxfId="580">
      <formula>0.03</formula>
    </cfRule>
    <cfRule type="cellIs" priority="357" operator="lessThan" aboveAverage="0" equalAverage="0" bottom="0" percent="0" rank="0" text="" dxfId="581">
      <formula>-0.03</formula>
    </cfRule>
  </conditionalFormatting>
  <conditionalFormatting sqref="W62:X62">
    <cfRule type="cellIs" priority="358" operator="greaterThan" aboveAverage="0" equalAverage="0" bottom="0" percent="0" rank="0" text="" dxfId="582">
      <formula>0.03</formula>
    </cfRule>
    <cfRule type="cellIs" priority="359" operator="lessThan" aboveAverage="0" equalAverage="0" bottom="0" percent="0" rank="0" text="" dxfId="583">
      <formula>-0.03</formula>
    </cfRule>
  </conditionalFormatting>
  <conditionalFormatting sqref="W66:X66">
    <cfRule type="cellIs" priority="360" operator="greaterThan" aboveAverage="0" equalAverage="0" bottom="0" percent="0" rank="0" text="" dxfId="584">
      <formula>0.03</formula>
    </cfRule>
    <cfRule type="cellIs" priority="361" operator="lessThan" aboveAverage="0" equalAverage="0" bottom="0" percent="0" rank="0" text="" dxfId="585">
      <formula>-0.03</formula>
    </cfRule>
  </conditionalFormatting>
  <conditionalFormatting sqref="W70:X70">
    <cfRule type="cellIs" priority="362" operator="greaterThan" aboveAverage="0" equalAverage="0" bottom="0" percent="0" rank="0" text="" dxfId="586">
      <formula>0.03</formula>
    </cfRule>
    <cfRule type="cellIs" priority="363" operator="lessThan" aboveAverage="0" equalAverage="0" bottom="0" percent="0" rank="0" text="" dxfId="587">
      <formula>-0.03</formula>
    </cfRule>
  </conditionalFormatting>
  <conditionalFormatting sqref="W74:X74">
    <cfRule type="cellIs" priority="364" operator="greaterThan" aboveAverage="0" equalAverage="0" bottom="0" percent="0" rank="0" text="" dxfId="588">
      <formula>0.03</formula>
    </cfRule>
    <cfRule type="cellIs" priority="365" operator="lessThan" aboveAverage="0" equalAverage="0" bottom="0" percent="0" rank="0" text="" dxfId="589">
      <formula>-0.03</formula>
    </cfRule>
  </conditionalFormatting>
  <conditionalFormatting sqref="T83:V98">
    <cfRule type="cellIs" priority="366" operator="greaterThan" aboveAverage="0" equalAverage="0" bottom="0" percent="0" rank="0" text="" dxfId="590">
      <formula>0.03</formula>
    </cfRule>
    <cfRule type="cellIs" priority="367" operator="lessThan" aboveAverage="0" equalAverage="0" bottom="0" percent="0" rank="0" text="" dxfId="591">
      <formula>-0.03</formula>
    </cfRule>
  </conditionalFormatting>
  <conditionalFormatting sqref="W83">
    <cfRule type="cellIs" priority="368" operator="greaterThan" aboveAverage="0" equalAverage="0" bottom="0" percent="0" rank="0" text="" dxfId="592">
      <formula>0.03</formula>
    </cfRule>
    <cfRule type="cellIs" priority="369" operator="lessThan" aboveAverage="0" equalAverage="0" bottom="0" percent="0" rank="0" text="" dxfId="593">
      <formula>-0.03</formula>
    </cfRule>
  </conditionalFormatting>
  <conditionalFormatting sqref="X83">
    <cfRule type="cellIs" priority="370" operator="greaterThan" aboveAverage="0" equalAverage="0" bottom="0" percent="0" rank="0" text="" dxfId="594">
      <formula>0.03</formula>
    </cfRule>
    <cfRule type="cellIs" priority="371" operator="lessThan" aboveAverage="0" equalAverage="0" bottom="0" percent="0" rank="0" text="" dxfId="595">
      <formula>-0.03</formula>
    </cfRule>
  </conditionalFormatting>
  <conditionalFormatting sqref="Y83">
    <cfRule type="cellIs" priority="372" operator="greaterThan" aboveAverage="0" equalAverage="0" bottom="0" percent="0" rank="0" text="" dxfId="596">
      <formula>0.03</formula>
    </cfRule>
    <cfRule type="cellIs" priority="373" operator="lessThan" aboveAverage="0" equalAverage="0" bottom="0" percent="0" rank="0" text="" dxfId="597">
      <formula>-0.03</formula>
    </cfRule>
  </conditionalFormatting>
  <conditionalFormatting sqref="W87">
    <cfRule type="cellIs" priority="374" operator="greaterThan" aboveAverage="0" equalAverage="0" bottom="0" percent="0" rank="0" text="" dxfId="598">
      <formula>0.03</formula>
    </cfRule>
    <cfRule type="cellIs" priority="375" operator="lessThan" aboveAverage="0" equalAverage="0" bottom="0" percent="0" rank="0" text="" dxfId="599">
      <formula>-0.03</formula>
    </cfRule>
  </conditionalFormatting>
  <conditionalFormatting sqref="X87">
    <cfRule type="cellIs" priority="376" operator="greaterThan" aboveAverage="0" equalAverage="0" bottom="0" percent="0" rank="0" text="" dxfId="600">
      <formula>0.03</formula>
    </cfRule>
    <cfRule type="cellIs" priority="377" operator="lessThan" aboveAverage="0" equalAverage="0" bottom="0" percent="0" rank="0" text="" dxfId="601">
      <formula>-0.03</formula>
    </cfRule>
  </conditionalFormatting>
  <conditionalFormatting sqref="Y87">
    <cfRule type="cellIs" priority="378" operator="greaterThan" aboveAverage="0" equalAverage="0" bottom="0" percent="0" rank="0" text="" dxfId="602">
      <formula>0.03</formula>
    </cfRule>
    <cfRule type="cellIs" priority="379" operator="lessThan" aboveAverage="0" equalAverage="0" bottom="0" percent="0" rank="0" text="" dxfId="603">
      <formula>-0.03</formula>
    </cfRule>
  </conditionalFormatting>
  <conditionalFormatting sqref="W91">
    <cfRule type="cellIs" priority="380" operator="greaterThan" aboveAverage="0" equalAverage="0" bottom="0" percent="0" rank="0" text="" dxfId="604">
      <formula>0.03</formula>
    </cfRule>
    <cfRule type="cellIs" priority="381" operator="lessThan" aboveAverage="0" equalAverage="0" bottom="0" percent="0" rank="0" text="" dxfId="605">
      <formula>-0.03</formula>
    </cfRule>
  </conditionalFormatting>
  <conditionalFormatting sqref="X91">
    <cfRule type="cellIs" priority="382" operator="greaterThan" aboveAverage="0" equalAverage="0" bottom="0" percent="0" rank="0" text="" dxfId="606">
      <formula>0.03</formula>
    </cfRule>
    <cfRule type="cellIs" priority="383" operator="lessThan" aboveAverage="0" equalAverage="0" bottom="0" percent="0" rank="0" text="" dxfId="607">
      <formula>-0.03</formula>
    </cfRule>
  </conditionalFormatting>
  <conditionalFormatting sqref="Y91">
    <cfRule type="cellIs" priority="384" operator="greaterThan" aboveAverage="0" equalAverage="0" bottom="0" percent="0" rank="0" text="" dxfId="608">
      <formula>0.03</formula>
    </cfRule>
    <cfRule type="cellIs" priority="385" operator="lessThan" aboveAverage="0" equalAverage="0" bottom="0" percent="0" rank="0" text="" dxfId="609">
      <formula>-0.03</formula>
    </cfRule>
  </conditionalFormatting>
  <conditionalFormatting sqref="W95">
    <cfRule type="cellIs" priority="386" operator="greaterThan" aboveAverage="0" equalAverage="0" bottom="0" percent="0" rank="0" text="" dxfId="610">
      <formula>0.03</formula>
    </cfRule>
    <cfRule type="cellIs" priority="387" operator="lessThan" aboveAverage="0" equalAverage="0" bottom="0" percent="0" rank="0" text="" dxfId="611">
      <formula>-0.03</formula>
    </cfRule>
  </conditionalFormatting>
  <conditionalFormatting sqref="X95">
    <cfRule type="cellIs" priority="388" operator="greaterThan" aboveAverage="0" equalAverage="0" bottom="0" percent="0" rank="0" text="" dxfId="612">
      <formula>0.03</formula>
    </cfRule>
    <cfRule type="cellIs" priority="389" operator="lessThan" aboveAverage="0" equalAverage="0" bottom="0" percent="0" rank="0" text="" dxfId="613">
      <formula>-0.03</formula>
    </cfRule>
  </conditionalFormatting>
  <conditionalFormatting sqref="Y95">
    <cfRule type="cellIs" priority="390" operator="greaterThan" aboveAverage="0" equalAverage="0" bottom="0" percent="0" rank="0" text="" dxfId="614">
      <formula>0.03</formula>
    </cfRule>
    <cfRule type="cellIs" priority="391" operator="lessThan" aboveAverage="0" equalAverage="0" bottom="0" percent="0" rank="0" text="" dxfId="615">
      <formula>-0.03</formula>
    </cfRule>
  </conditionalFormatting>
  <conditionalFormatting sqref="W86:X86">
    <cfRule type="cellIs" priority="392" operator="greaterThan" aboveAverage="0" equalAverage="0" bottom="0" percent="0" rank="0" text="" dxfId="616">
      <formula>0.03</formula>
    </cfRule>
    <cfRule type="cellIs" priority="393" operator="lessThan" aboveAverage="0" equalAverage="0" bottom="0" percent="0" rank="0" text="" dxfId="617">
      <formula>-0.03</formula>
    </cfRule>
  </conditionalFormatting>
  <conditionalFormatting sqref="W90:X90">
    <cfRule type="cellIs" priority="394" operator="greaterThan" aboveAverage="0" equalAverage="0" bottom="0" percent="0" rank="0" text="" dxfId="618">
      <formula>0.03</formula>
    </cfRule>
    <cfRule type="cellIs" priority="395" operator="lessThan" aboveAverage="0" equalAverage="0" bottom="0" percent="0" rank="0" text="" dxfId="619">
      <formula>-0.03</formula>
    </cfRule>
  </conditionalFormatting>
  <conditionalFormatting sqref="W94:X94">
    <cfRule type="cellIs" priority="396" operator="greaterThan" aboveAverage="0" equalAverage="0" bottom="0" percent="0" rank="0" text="" dxfId="620">
      <formula>0.03</formula>
    </cfRule>
    <cfRule type="cellIs" priority="397" operator="lessThan" aboveAverage="0" equalAverage="0" bottom="0" percent="0" rank="0" text="" dxfId="621">
      <formula>-0.03</formula>
    </cfRule>
  </conditionalFormatting>
  <conditionalFormatting sqref="W98:X98">
    <cfRule type="cellIs" priority="398" operator="greaterThan" aboveAverage="0" equalAverage="0" bottom="0" percent="0" rank="0" text="" dxfId="622">
      <formula>0.03</formula>
    </cfRule>
    <cfRule type="cellIs" priority="399" operator="lessThan" aboveAverage="0" equalAverage="0" bottom="0" percent="0" rank="0" text="" dxfId="6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3:W98">
    <cfRule type="cellIs" priority="400" operator="greaterThan" aboveAverage="0" equalAverage="0" bottom="0" percent="0" rank="0" text="" dxfId="624">
      <formula>0.03</formula>
    </cfRule>
    <cfRule type="cellIs" priority="401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gyu</cp:lastModifiedBy>
  <dcterms:modified xsi:type="dcterms:W3CDTF">2012-01-17T15:03:31Z</dcterms:modified>
  <cp:revision>0</cp:revision>
  <dc:subject/>
  <dc:title/>
</cp:coreProperties>
</file>