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0.970536950802265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54440389936062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0.975776344248817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0.97410715983125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59612188101246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6404312905579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269.6176</v>
      </c>
      <c r="M3" s="60" t="n">
        <v>43.5775</v>
      </c>
      <c r="N3" s="60" t="n">
        <v>42.917</v>
      </c>
      <c r="O3" s="60" t="n">
        <v>44.9584</v>
      </c>
      <c r="P3" s="60" t="n">
        <v>6910.023</v>
      </c>
      <c r="Q3" s="60" t="n">
        <v>100.76</v>
      </c>
      <c r="R3" s="62" t="n">
        <f aca="false">P3/3600</f>
        <v>1.9194508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5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7876.144</v>
      </c>
      <c r="M4" s="65" t="n">
        <v>40.4099</v>
      </c>
      <c r="N4" s="65" t="n">
        <v>40.3126</v>
      </c>
      <c r="O4" s="65" t="n">
        <v>42.5058</v>
      </c>
      <c r="P4" s="65" t="n">
        <v>6209.793</v>
      </c>
      <c r="Q4" s="65" t="n">
        <v>88.124</v>
      </c>
      <c r="R4" s="67" t="n">
        <f aca="false">P4/3600</f>
        <v>1.7249425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97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844.7216</v>
      </c>
      <c r="M5" s="65" t="n">
        <v>37.3845</v>
      </c>
      <c r="N5" s="65" t="n">
        <v>38.595</v>
      </c>
      <c r="O5" s="65" t="n">
        <v>40.7497</v>
      </c>
      <c r="P5" s="65" t="n">
        <v>5761.558</v>
      </c>
      <c r="Q5" s="65" t="n">
        <v>80.714</v>
      </c>
      <c r="R5" s="67" t="n">
        <f aca="false">P5/3600</f>
        <v>1.60043277777778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64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518.3488</v>
      </c>
      <c r="M6" s="72" t="n">
        <v>34.3357</v>
      </c>
      <c r="N6" s="72" t="n">
        <v>37.4274</v>
      </c>
      <c r="O6" s="72" t="n">
        <v>39.5739</v>
      </c>
      <c r="P6" s="72" t="n">
        <v>5394.911</v>
      </c>
      <c r="Q6" s="72" t="n">
        <v>70.246</v>
      </c>
      <c r="R6" s="74" t="n">
        <f aca="false">P6/3600</f>
        <v>1.49858638888889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69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42.232</v>
      </c>
      <c r="M7" s="60" t="n">
        <v>43.4909</v>
      </c>
      <c r="N7" s="60" t="n">
        <v>45.87</v>
      </c>
      <c r="O7" s="60" t="n">
        <v>45.3473</v>
      </c>
      <c r="P7" s="60" t="n">
        <v>6918.892</v>
      </c>
      <c r="Q7" s="60" t="n">
        <v>106.454</v>
      </c>
      <c r="R7" s="62" t="n">
        <f aca="false">P7/3600</f>
        <v>1.921914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03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816.7728</v>
      </c>
      <c r="M8" s="65" t="n">
        <v>40.0832</v>
      </c>
      <c r="N8" s="65" t="n">
        <v>43.661</v>
      </c>
      <c r="O8" s="65" t="n">
        <v>43.6328</v>
      </c>
      <c r="P8" s="65" t="n">
        <v>6124.04</v>
      </c>
      <c r="Q8" s="65" t="n">
        <v>95.612</v>
      </c>
      <c r="R8" s="67" t="n">
        <f aca="false">P8/3600</f>
        <v>1.70112222222222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4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250.8016</v>
      </c>
      <c r="M9" s="65" t="n">
        <v>37.0131</v>
      </c>
      <c r="N9" s="65" t="n">
        <v>41.7835</v>
      </c>
      <c r="O9" s="65" t="n">
        <v>42.1439</v>
      </c>
      <c r="P9" s="65" t="n">
        <v>5817.188</v>
      </c>
      <c r="Q9" s="65" t="n">
        <v>82.945</v>
      </c>
      <c r="R9" s="67" t="n">
        <f aca="false">P9/3600</f>
        <v>1.61588555555556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0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557.6096</v>
      </c>
      <c r="M10" s="72" t="n">
        <v>34.1695</v>
      </c>
      <c r="N10" s="72" t="n">
        <v>40.318</v>
      </c>
      <c r="O10" s="72" t="n">
        <v>41.0116</v>
      </c>
      <c r="P10" s="72" t="n">
        <v>5428.186</v>
      </c>
      <c r="Q10" s="72" t="n">
        <v>77.485</v>
      </c>
      <c r="R10" s="74" t="n">
        <f aca="false">P10/3600</f>
        <v>1.50782944444444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933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71503.4864</v>
      </c>
      <c r="M11" s="60" t="n">
        <v>42.589</v>
      </c>
      <c r="N11" s="60" t="n">
        <v>43.0489</v>
      </c>
      <c r="O11" s="60" t="n">
        <v>41.5769</v>
      </c>
      <c r="P11" s="60" t="n">
        <v>16110.64</v>
      </c>
      <c r="Q11" s="60" t="n">
        <v>214.671</v>
      </c>
      <c r="R11" s="62" t="n">
        <f aca="false">P11/3600</f>
        <v>4.475177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9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2951.9264</v>
      </c>
      <c r="M12" s="65" t="n">
        <v>39.0279</v>
      </c>
      <c r="N12" s="65" t="n">
        <v>40.7284</v>
      </c>
      <c r="O12" s="65" t="n">
        <v>38.953</v>
      </c>
      <c r="P12" s="65" t="n">
        <v>14509.734</v>
      </c>
      <c r="Q12" s="65" t="n">
        <v>185.312</v>
      </c>
      <c r="R12" s="67" t="n">
        <f aca="false">P12/3600</f>
        <v>4.030481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311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3112.8512</v>
      </c>
      <c r="M13" s="65" t="n">
        <v>35.076</v>
      </c>
      <c r="N13" s="65" t="n">
        <v>39.2283</v>
      </c>
      <c r="O13" s="65" t="n">
        <v>37.2129</v>
      </c>
      <c r="P13" s="65" t="n">
        <v>13099.156</v>
      </c>
      <c r="Q13" s="65" t="n">
        <v>163.675</v>
      </c>
      <c r="R13" s="67" t="n">
        <f aca="false">P13/3600</f>
        <v>3.63865444444444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21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25.256</v>
      </c>
      <c r="M14" s="72" t="n">
        <v>30.9393</v>
      </c>
      <c r="N14" s="72" t="n">
        <v>37.8687</v>
      </c>
      <c r="O14" s="72" t="n">
        <v>35.671</v>
      </c>
      <c r="P14" s="72" t="n">
        <v>11883.286</v>
      </c>
      <c r="Q14" s="72" t="n">
        <v>152.537</v>
      </c>
      <c r="R14" s="74" t="n">
        <f aca="false">P14/3600</f>
        <v>3.300912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69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100042.7872</v>
      </c>
      <c r="M15" s="60" t="n">
        <v>43.779</v>
      </c>
      <c r="N15" s="60" t="n">
        <v>46.9632</v>
      </c>
      <c r="O15" s="60" t="n">
        <v>46.5782</v>
      </c>
      <c r="P15" s="60" t="n">
        <v>11948.701</v>
      </c>
      <c r="Q15" s="60" t="n">
        <v>123.333</v>
      </c>
      <c r="R15" s="62" t="n">
        <f aca="false">P15/3600</f>
        <v>3.319083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9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435.536</v>
      </c>
      <c r="M16" s="65" t="n">
        <v>41.412</v>
      </c>
      <c r="N16" s="65" t="n">
        <v>46.2047</v>
      </c>
      <c r="O16" s="65" t="n">
        <v>45.9621</v>
      </c>
      <c r="P16" s="65" t="n">
        <v>10467.166</v>
      </c>
      <c r="Q16" s="65" t="n">
        <v>127.967</v>
      </c>
      <c r="R16" s="67" t="n">
        <f aca="false">P16/3600</f>
        <v>2.90754611111111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98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726.4512</v>
      </c>
      <c r="M17" s="65" t="n">
        <v>39.8777</v>
      </c>
      <c r="N17" s="65" t="n">
        <v>45.4818</v>
      </c>
      <c r="O17" s="65" t="n">
        <v>45.4213</v>
      </c>
      <c r="P17" s="65" t="n">
        <v>9804.305</v>
      </c>
      <c r="Q17" s="65" t="n">
        <v>122.803</v>
      </c>
      <c r="R17" s="67" t="n">
        <f aca="false">P17/3600</f>
        <v>2.7234180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11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928.5792</v>
      </c>
      <c r="M18" s="72" t="n">
        <v>38.1885</v>
      </c>
      <c r="N18" s="72" t="n">
        <v>44.9339</v>
      </c>
      <c r="O18" s="72" t="n">
        <v>44.9475</v>
      </c>
      <c r="P18" s="72" t="n">
        <v>9201.427</v>
      </c>
      <c r="Q18" s="72" t="n">
        <v>90.854</v>
      </c>
      <c r="R18" s="74" t="n">
        <f aca="false">P18/3600</f>
        <v>2.5559519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65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685.2712</v>
      </c>
      <c r="M19" s="83" t="n">
        <v>42.8024</v>
      </c>
      <c r="N19" s="83" t="n">
        <v>44.5553</v>
      </c>
      <c r="O19" s="83" t="n">
        <v>46.0431</v>
      </c>
      <c r="P19" s="83" t="n">
        <v>5118.083</v>
      </c>
      <c r="Q19" s="83" t="n">
        <v>63.46</v>
      </c>
      <c r="R19" s="61" t="n">
        <f aca="false">P19/3600</f>
        <v>1.4216897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6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97.6976</v>
      </c>
      <c r="M20" s="85" t="n">
        <v>41.1412</v>
      </c>
      <c r="N20" s="85" t="n">
        <v>42.8288</v>
      </c>
      <c r="O20" s="85" t="n">
        <v>43.7437</v>
      </c>
      <c r="P20" s="85" t="n">
        <v>4506.692</v>
      </c>
      <c r="Q20" s="85" t="n">
        <v>57.969</v>
      </c>
      <c r="R20" s="66" t="n">
        <f aca="false">P20/3600</f>
        <v>1.25185888888889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746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913.9496</v>
      </c>
      <c r="M21" s="85" t="n">
        <v>39.1122</v>
      </c>
      <c r="N21" s="85" t="n">
        <v>41.4687</v>
      </c>
      <c r="O21" s="85" t="n">
        <v>42.1618</v>
      </c>
      <c r="P21" s="85" t="n">
        <v>4233.301</v>
      </c>
      <c r="Q21" s="85" t="n">
        <v>55.348</v>
      </c>
      <c r="R21" s="66" t="n">
        <f aca="false">P21/3600</f>
        <v>1.17591694444444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79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53.5776</v>
      </c>
      <c r="M22" s="87" t="n">
        <v>36.6813</v>
      </c>
      <c r="N22" s="87" t="n">
        <v>40.5137</v>
      </c>
      <c r="O22" s="87" t="n">
        <v>41.2545</v>
      </c>
      <c r="P22" s="87" t="n">
        <v>4079.485</v>
      </c>
      <c r="Q22" s="87" t="n">
        <v>50.247</v>
      </c>
      <c r="R22" s="73" t="n">
        <f aca="false">P22/3600</f>
        <v>1.1331902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628.9944</v>
      </c>
      <c r="M23" s="83" t="n">
        <v>41.8518</v>
      </c>
      <c r="N23" s="83" t="n">
        <v>43.5201</v>
      </c>
      <c r="O23" s="83" t="n">
        <v>44.1969</v>
      </c>
      <c r="P23" s="83" t="n">
        <v>5837.467</v>
      </c>
      <c r="Q23" s="83" t="n">
        <v>88.374</v>
      </c>
      <c r="R23" s="61" t="n">
        <f aca="false">P23/3600</f>
        <v>1.6215186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34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83.352</v>
      </c>
      <c r="M24" s="85" t="n">
        <v>38.7898</v>
      </c>
      <c r="N24" s="85" t="n">
        <v>41.1198</v>
      </c>
      <c r="O24" s="85" t="n">
        <v>41.3818</v>
      </c>
      <c r="P24" s="85" t="n">
        <v>5114.281</v>
      </c>
      <c r="Q24" s="85" t="n">
        <v>79.357</v>
      </c>
      <c r="R24" s="66" t="n">
        <f aca="false">P24/3600</f>
        <v>1.4206336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50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66.8904</v>
      </c>
      <c r="M25" s="85" t="n">
        <v>35.7807</v>
      </c>
      <c r="N25" s="85" t="n">
        <v>39.3469</v>
      </c>
      <c r="O25" s="85" t="n">
        <v>39.7248</v>
      </c>
      <c r="P25" s="85" t="n">
        <v>4624.44</v>
      </c>
      <c r="Q25" s="85" t="n">
        <v>67.236</v>
      </c>
      <c r="R25" s="66" t="n">
        <f aca="false">P25/3600</f>
        <v>1.28456666666667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4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58.6432</v>
      </c>
      <c r="M26" s="87" t="n">
        <v>32.915</v>
      </c>
      <c r="N26" s="87" t="n">
        <v>38.122</v>
      </c>
      <c r="O26" s="87" t="n">
        <v>38.8839</v>
      </c>
      <c r="P26" s="87" t="n">
        <v>4233.909</v>
      </c>
      <c r="Q26" s="87" t="n">
        <v>57.096</v>
      </c>
      <c r="R26" s="73" t="n">
        <f aca="false">P26/3600</f>
        <v>1.17608583333333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19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677.0008</v>
      </c>
      <c r="M27" s="83" t="n">
        <v>40.7108</v>
      </c>
      <c r="N27" s="83" t="n">
        <v>41.7196</v>
      </c>
      <c r="O27" s="83" t="n">
        <v>44.2665</v>
      </c>
      <c r="P27" s="83" t="n">
        <v>12742.537</v>
      </c>
      <c r="Q27" s="83" t="n">
        <v>183.144</v>
      </c>
      <c r="R27" s="61" t="n">
        <f aca="false">P27/3600</f>
        <v>3.5395936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1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535.5568</v>
      </c>
      <c r="M28" s="85" t="n">
        <v>38.0405</v>
      </c>
      <c r="N28" s="85" t="n">
        <v>39.5594</v>
      </c>
      <c r="O28" s="85" t="n">
        <v>42.2272</v>
      </c>
      <c r="P28" s="85" t="n">
        <v>10679.185</v>
      </c>
      <c r="Q28" s="85" t="n">
        <v>151.757</v>
      </c>
      <c r="R28" s="66" t="n">
        <f aca="false">P28/3600</f>
        <v>2.9664402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37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34.7496</v>
      </c>
      <c r="M29" s="85" t="n">
        <v>35.8439</v>
      </c>
      <c r="N29" s="85" t="n">
        <v>38.5149</v>
      </c>
      <c r="O29" s="85" t="n">
        <v>40.6075</v>
      </c>
      <c r="P29" s="85" t="n">
        <v>9556.03</v>
      </c>
      <c r="Q29" s="85" t="n">
        <v>134.784</v>
      </c>
      <c r="R29" s="66" t="n">
        <f aca="false">P29/3600</f>
        <v>2.65445277777778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732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40.1536</v>
      </c>
      <c r="M30" s="87" t="n">
        <v>33.4282</v>
      </c>
      <c r="N30" s="87" t="n">
        <v>37.7082</v>
      </c>
      <c r="O30" s="87" t="n">
        <v>39.3922</v>
      </c>
      <c r="P30" s="87" t="n">
        <v>8725.282</v>
      </c>
      <c r="Q30" s="87" t="n">
        <v>119.012</v>
      </c>
      <c r="R30" s="73" t="n">
        <f aca="false">P30/3600</f>
        <v>2.42368944444444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8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2940.6912</v>
      </c>
      <c r="M31" s="83" t="n">
        <v>41.3499</v>
      </c>
      <c r="N31" s="83" t="n">
        <v>44.45</v>
      </c>
      <c r="O31" s="83" t="n">
        <v>46.1027</v>
      </c>
      <c r="P31" s="83" t="n">
        <v>11208.69</v>
      </c>
      <c r="Q31" s="83" t="n">
        <v>152.677</v>
      </c>
      <c r="R31" s="61" t="n">
        <f aca="false">P31/3600</f>
        <v>3.1135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5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572.2312</v>
      </c>
      <c r="M32" s="85" t="n">
        <v>38.7756</v>
      </c>
      <c r="N32" s="85" t="n">
        <v>43.0133</v>
      </c>
      <c r="O32" s="85" t="n">
        <v>44.0577</v>
      </c>
      <c r="P32" s="85" t="n">
        <v>9641.207</v>
      </c>
      <c r="Q32" s="85" t="n">
        <v>128.263</v>
      </c>
      <c r="R32" s="66" t="n">
        <f aca="false">P32/3600</f>
        <v>2.67811305555556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55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14.8968</v>
      </c>
      <c r="M33" s="85" t="n">
        <v>37.0375</v>
      </c>
      <c r="N33" s="85" t="n">
        <v>41.7174</v>
      </c>
      <c r="O33" s="85" t="n">
        <v>42.2717</v>
      </c>
      <c r="P33" s="85" t="n">
        <v>8915.758</v>
      </c>
      <c r="Q33" s="85" t="n">
        <v>122.039</v>
      </c>
      <c r="R33" s="66" t="n">
        <f aca="false">P33/3600</f>
        <v>2.47659944444444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67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30.292</v>
      </c>
      <c r="M34" s="87" t="n">
        <v>35.0963</v>
      </c>
      <c r="N34" s="87" t="n">
        <v>40.6998</v>
      </c>
      <c r="O34" s="87" t="n">
        <v>40.9099</v>
      </c>
      <c r="P34" s="87" t="n">
        <v>7034.52</v>
      </c>
      <c r="Q34" s="87" t="n">
        <v>90.87</v>
      </c>
      <c r="R34" s="73" t="n">
        <f aca="false">P34/3600</f>
        <v>1.9540333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343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909.5256</v>
      </c>
      <c r="M35" s="83" t="n">
        <v>42.5753</v>
      </c>
      <c r="N35" s="83" t="n">
        <v>42.725</v>
      </c>
      <c r="O35" s="83" t="n">
        <v>44.561</v>
      </c>
      <c r="P35" s="83" t="n">
        <v>15107.035</v>
      </c>
      <c r="Q35" s="83" t="n">
        <v>238.446</v>
      </c>
      <c r="R35" s="61" t="n">
        <f aca="false">P35/3600</f>
        <v>4.19639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22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35.7936</v>
      </c>
      <c r="M36" s="85" t="n">
        <v>37.177</v>
      </c>
      <c r="N36" s="85" t="n">
        <v>40.829</v>
      </c>
      <c r="O36" s="85" t="n">
        <v>43.1212</v>
      </c>
      <c r="P36" s="85" t="n">
        <v>13106.472</v>
      </c>
      <c r="Q36" s="85" t="n">
        <v>183.175</v>
      </c>
      <c r="R36" s="66" t="n">
        <f aca="false">P36/3600</f>
        <v>3.64068666666667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6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165.4264</v>
      </c>
      <c r="M37" s="85" t="n">
        <v>34.652</v>
      </c>
      <c r="N37" s="85" t="n">
        <v>39.4053</v>
      </c>
      <c r="O37" s="85" t="n">
        <v>41.9745</v>
      </c>
      <c r="P37" s="85" t="n">
        <v>11695.388</v>
      </c>
      <c r="Q37" s="85" t="n">
        <v>172.021</v>
      </c>
      <c r="R37" s="66" t="n">
        <f aca="false">P37/3600</f>
        <v>3.24871888888889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14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44.2088</v>
      </c>
      <c r="M38" s="87" t="n">
        <v>32.2589</v>
      </c>
      <c r="N38" s="87" t="n">
        <v>38.422</v>
      </c>
      <c r="O38" s="87" t="n">
        <v>41.1197</v>
      </c>
      <c r="P38" s="87" t="n">
        <v>10848.742</v>
      </c>
      <c r="Q38" s="87" t="n">
        <v>141.601</v>
      </c>
      <c r="R38" s="73" t="n">
        <f aca="false">P38/3600</f>
        <v>3.01353944444444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368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0942.8664</v>
      </c>
      <c r="M39" s="83" t="n">
        <v>41.8863</v>
      </c>
      <c r="N39" s="83" t="n">
        <v>44.0408</v>
      </c>
      <c r="O39" s="83" t="n">
        <v>44.6572</v>
      </c>
      <c r="P39" s="83" t="n">
        <v>2408.738</v>
      </c>
      <c r="Q39" s="83" t="n">
        <v>38.235</v>
      </c>
      <c r="R39" s="61" t="n">
        <f aca="false">P39/3600</f>
        <v>0.669093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1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09.7472</v>
      </c>
      <c r="M40" s="85" t="n">
        <v>38.4932</v>
      </c>
      <c r="N40" s="85" t="n">
        <v>41.4574</v>
      </c>
      <c r="O40" s="85" t="n">
        <v>41.8552</v>
      </c>
      <c r="P40" s="85" t="n">
        <v>2104.21</v>
      </c>
      <c r="Q40" s="85" t="n">
        <v>32.557</v>
      </c>
      <c r="R40" s="66" t="n">
        <f aca="false">P40/3600</f>
        <v>0.5845027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39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74.5696</v>
      </c>
      <c r="M41" s="85" t="n">
        <v>35.5398</v>
      </c>
      <c r="N41" s="85" t="n">
        <v>39.5718</v>
      </c>
      <c r="O41" s="85" t="n">
        <v>39.8592</v>
      </c>
      <c r="P41" s="85" t="n">
        <v>1894.607</v>
      </c>
      <c r="Q41" s="85" t="n">
        <v>29.157</v>
      </c>
      <c r="R41" s="66" t="n">
        <f aca="false">P41/3600</f>
        <v>0.526279722222222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837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21.52</v>
      </c>
      <c r="M42" s="87" t="n">
        <v>32.9515</v>
      </c>
      <c r="N42" s="87" t="n">
        <v>38.1473</v>
      </c>
      <c r="O42" s="87" t="n">
        <v>38.2822</v>
      </c>
      <c r="P42" s="87" t="n">
        <v>1718.358</v>
      </c>
      <c r="Q42" s="87" t="n">
        <v>24.32</v>
      </c>
      <c r="R42" s="73" t="n">
        <f aca="false">P42/3600</f>
        <v>0.477321666666667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673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578.4648</v>
      </c>
      <c r="M43" s="83" t="n">
        <v>42.0181</v>
      </c>
      <c r="N43" s="83" t="n">
        <v>44.1884</v>
      </c>
      <c r="O43" s="83" t="n">
        <v>45.7086</v>
      </c>
      <c r="P43" s="83" t="n">
        <v>2633.191</v>
      </c>
      <c r="Q43" s="83" t="n">
        <v>41.636</v>
      </c>
      <c r="R43" s="61" t="n">
        <f aca="false">P43/3600</f>
        <v>0.731441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07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084.1144</v>
      </c>
      <c r="M44" s="85" t="n">
        <v>39.164</v>
      </c>
      <c r="N44" s="85" t="n">
        <v>41.9069</v>
      </c>
      <c r="O44" s="85" t="n">
        <v>43.2095</v>
      </c>
      <c r="P44" s="85" t="n">
        <v>2469.001</v>
      </c>
      <c r="Q44" s="85" t="n">
        <v>38.36</v>
      </c>
      <c r="R44" s="66" t="n">
        <f aca="false">P44/3600</f>
        <v>0.685833611111111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25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276.0656</v>
      </c>
      <c r="M45" s="85" t="n">
        <v>36.1418</v>
      </c>
      <c r="N45" s="85" t="n">
        <v>40.0862</v>
      </c>
      <c r="O45" s="85" t="n">
        <v>41.2147</v>
      </c>
      <c r="P45" s="85" t="n">
        <v>2301.893</v>
      </c>
      <c r="Q45" s="85" t="n">
        <v>33.212</v>
      </c>
      <c r="R45" s="66" t="n">
        <f aca="false">P45/3600</f>
        <v>0.639414722222222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89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11.6176</v>
      </c>
      <c r="M46" s="87" t="n">
        <v>33.0617</v>
      </c>
      <c r="N46" s="87" t="n">
        <v>38.705</v>
      </c>
      <c r="O46" s="87" t="n">
        <v>39.7268</v>
      </c>
      <c r="P46" s="87" t="n">
        <v>2089.592</v>
      </c>
      <c r="Q46" s="87" t="n">
        <v>31.09</v>
      </c>
      <c r="R46" s="73" t="n">
        <f aca="false">P46/3600</f>
        <v>0.580442222222222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0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205.4912</v>
      </c>
      <c r="M47" s="83" t="n">
        <v>41.166</v>
      </c>
      <c r="N47" s="83" t="n">
        <v>42.7096</v>
      </c>
      <c r="O47" s="83" t="n">
        <v>43.6717</v>
      </c>
      <c r="P47" s="83" t="n">
        <v>2116.783</v>
      </c>
      <c r="Q47" s="83" t="n">
        <v>39.015</v>
      </c>
      <c r="R47" s="61" t="n">
        <f aca="false">P47/3600</f>
        <v>0.5879952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21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31.692</v>
      </c>
      <c r="M48" s="85" t="n">
        <v>36.9749</v>
      </c>
      <c r="N48" s="85" t="n">
        <v>39.6178</v>
      </c>
      <c r="O48" s="85" t="n">
        <v>40.5263</v>
      </c>
      <c r="P48" s="85" t="n">
        <v>1985.945</v>
      </c>
      <c r="Q48" s="85" t="n">
        <v>34.897</v>
      </c>
      <c r="R48" s="66" t="n">
        <f aca="false">P48/3600</f>
        <v>0.551651388888889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91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361.88</v>
      </c>
      <c r="M49" s="85" t="n">
        <v>33.1928</v>
      </c>
      <c r="N49" s="85" t="n">
        <v>37.5385</v>
      </c>
      <c r="O49" s="85" t="n">
        <v>38.3481</v>
      </c>
      <c r="P49" s="85" t="n">
        <v>1806.171</v>
      </c>
      <c r="Q49" s="85" t="n">
        <v>30.295</v>
      </c>
      <c r="R49" s="66" t="n">
        <f aca="false">P49/3600</f>
        <v>0.501714166666667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04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880.4152</v>
      </c>
      <c r="M50" s="87" t="n">
        <v>29.511</v>
      </c>
      <c r="N50" s="87" t="n">
        <v>36.1154</v>
      </c>
      <c r="O50" s="87" t="n">
        <v>36.8492</v>
      </c>
      <c r="P50" s="87" t="n">
        <v>1631.684</v>
      </c>
      <c r="Q50" s="87" t="n">
        <v>26.286</v>
      </c>
      <c r="R50" s="73" t="n">
        <f aca="false">P50/3600</f>
        <v>0.453245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38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342.3088</v>
      </c>
      <c r="M51" s="83" t="n">
        <v>42.4633</v>
      </c>
      <c r="N51" s="83" t="n">
        <v>43.7943</v>
      </c>
      <c r="O51" s="83" t="n">
        <v>44.6647</v>
      </c>
      <c r="P51" s="83" t="n">
        <v>1400.601</v>
      </c>
      <c r="Q51" s="83" t="n">
        <v>22.354</v>
      </c>
      <c r="R51" s="61" t="n">
        <f aca="false">P51/3600</f>
        <v>0.389055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48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19.816</v>
      </c>
      <c r="M52" s="85" t="n">
        <v>39.1067</v>
      </c>
      <c r="N52" s="85" t="n">
        <v>40.4895</v>
      </c>
      <c r="O52" s="85" t="n">
        <v>41.9555</v>
      </c>
      <c r="P52" s="85" t="n">
        <v>1235.397</v>
      </c>
      <c r="Q52" s="85" t="n">
        <v>19.11</v>
      </c>
      <c r="R52" s="66" t="n">
        <f aca="false">P52/3600</f>
        <v>0.3431658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56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82.948</v>
      </c>
      <c r="M53" s="85" t="n">
        <v>35.7232</v>
      </c>
      <c r="N53" s="85" t="n">
        <v>38.1998</v>
      </c>
      <c r="O53" s="85" t="n">
        <v>40.095</v>
      </c>
      <c r="P53" s="85" t="n">
        <v>1112.485</v>
      </c>
      <c r="Q53" s="85" t="n">
        <v>16.473</v>
      </c>
      <c r="R53" s="66" t="n">
        <f aca="false">P53/3600</f>
        <v>0.309023611111111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9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03.0728</v>
      </c>
      <c r="M54" s="87" t="n">
        <v>32.2871</v>
      </c>
      <c r="N54" s="87" t="n">
        <v>36.8095</v>
      </c>
      <c r="O54" s="87" t="n">
        <v>38.681</v>
      </c>
      <c r="P54" s="87" t="n">
        <v>1015.686</v>
      </c>
      <c r="Q54" s="87" t="n">
        <v>15.116</v>
      </c>
      <c r="R54" s="73" t="n">
        <f aca="false">P54/3600</f>
        <v>0.28213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6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29.812</v>
      </c>
      <c r="M55" s="83" t="n">
        <v>43.0985</v>
      </c>
      <c r="N55" s="83" t="n">
        <v>45.3427</v>
      </c>
      <c r="O55" s="83" t="n">
        <v>45.1357</v>
      </c>
      <c r="P55" s="83" t="n">
        <v>506.034</v>
      </c>
      <c r="Q55" s="83" t="n">
        <v>8.19</v>
      </c>
      <c r="R55" s="61" t="n">
        <f aca="false">P55/3600</f>
        <v>0.14056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36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75.1224</v>
      </c>
      <c r="M56" s="85" t="n">
        <v>39.5363</v>
      </c>
      <c r="N56" s="85" t="n">
        <v>42.4422</v>
      </c>
      <c r="O56" s="85" t="n">
        <v>42.0291</v>
      </c>
      <c r="P56" s="85" t="n">
        <v>476.144</v>
      </c>
      <c r="Q56" s="85" t="n">
        <v>7.534</v>
      </c>
      <c r="R56" s="66" t="n">
        <f aca="false">P56/3600</f>
        <v>0.132262222222222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11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14.96</v>
      </c>
      <c r="M57" s="85" t="n">
        <v>36.129</v>
      </c>
      <c r="N57" s="85" t="n">
        <v>40.22</v>
      </c>
      <c r="O57" s="85" t="n">
        <v>39.6582</v>
      </c>
      <c r="P57" s="85" t="n">
        <v>444.288</v>
      </c>
      <c r="Q57" s="85" t="n">
        <v>7.051</v>
      </c>
      <c r="R57" s="66" t="n">
        <f aca="false">P57/3600</f>
        <v>0.1234133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15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08.2688</v>
      </c>
      <c r="M58" s="87" t="n">
        <v>32.9421</v>
      </c>
      <c r="N58" s="87" t="n">
        <v>38.6696</v>
      </c>
      <c r="O58" s="87" t="n">
        <v>37.9294</v>
      </c>
      <c r="P58" s="87" t="n">
        <v>409.734</v>
      </c>
      <c r="Q58" s="87" t="n">
        <v>5.896</v>
      </c>
      <c r="R58" s="73" t="n">
        <f aca="false">P58/3600</f>
        <v>0.113815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14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34.0448</v>
      </c>
      <c r="M59" s="83" t="n">
        <v>41.263</v>
      </c>
      <c r="N59" s="83" t="n">
        <v>43.3566</v>
      </c>
      <c r="O59" s="83" t="n">
        <v>44.4751</v>
      </c>
      <c r="P59" s="83" t="n">
        <v>706.26</v>
      </c>
      <c r="Q59" s="83" t="n">
        <v>13.135</v>
      </c>
      <c r="R59" s="61" t="n">
        <f aca="false">P59/3600</f>
        <v>0.19618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621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19.6048</v>
      </c>
      <c r="M60" s="85" t="n">
        <v>36.8944</v>
      </c>
      <c r="N60" s="85" t="n">
        <v>40.7453</v>
      </c>
      <c r="O60" s="85" t="n">
        <v>41.9674</v>
      </c>
      <c r="P60" s="85" t="n">
        <v>647.666</v>
      </c>
      <c r="Q60" s="85" t="n">
        <v>11.31</v>
      </c>
      <c r="R60" s="66" t="n">
        <f aca="false">P60/3600</f>
        <v>0.179907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988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76.7264</v>
      </c>
      <c r="M61" s="85" t="n">
        <v>33.1375</v>
      </c>
      <c r="N61" s="85" t="n">
        <v>39.1284</v>
      </c>
      <c r="O61" s="85" t="n">
        <v>40.2243</v>
      </c>
      <c r="P61" s="85" t="n">
        <v>591.755</v>
      </c>
      <c r="Q61" s="85" t="n">
        <v>9.36</v>
      </c>
      <c r="R61" s="66" t="n">
        <f aca="false">P61/3600</f>
        <v>0.1643763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22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0.484</v>
      </c>
      <c r="M62" s="87" t="n">
        <v>29.657</v>
      </c>
      <c r="N62" s="87" t="n">
        <v>38.0743</v>
      </c>
      <c r="O62" s="87" t="n">
        <v>38.9848</v>
      </c>
      <c r="P62" s="87" t="n">
        <v>474.818</v>
      </c>
      <c r="Q62" s="87" t="n">
        <v>7.581</v>
      </c>
      <c r="R62" s="73" t="n">
        <f aca="false">P62/3600</f>
        <v>0.1318938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51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566.3088</v>
      </c>
      <c r="M63" s="83" t="n">
        <v>41.1275</v>
      </c>
      <c r="N63" s="83" t="n">
        <v>42.3209</v>
      </c>
      <c r="O63" s="83" t="n">
        <v>43.1127</v>
      </c>
      <c r="P63" s="83" t="n">
        <v>647.027</v>
      </c>
      <c r="Q63" s="83" t="n">
        <v>11.856</v>
      </c>
      <c r="R63" s="61" t="n">
        <f aca="false">P63/3600</f>
        <v>0.179729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8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59.7512</v>
      </c>
      <c r="M64" s="85" t="n">
        <v>36.8528</v>
      </c>
      <c r="N64" s="85" t="n">
        <v>39.3022</v>
      </c>
      <c r="O64" s="85" t="n">
        <v>39.9354</v>
      </c>
      <c r="P64" s="85" t="n">
        <v>593.128</v>
      </c>
      <c r="Q64" s="85" t="n">
        <v>10.545</v>
      </c>
      <c r="R64" s="66" t="n">
        <f aca="false">P64/3600</f>
        <v>0.1647577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443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68.4696</v>
      </c>
      <c r="M65" s="85" t="n">
        <v>32.8837</v>
      </c>
      <c r="N65" s="85" t="n">
        <v>37.1112</v>
      </c>
      <c r="O65" s="85" t="n">
        <v>37.6589</v>
      </c>
      <c r="P65" s="85" t="n">
        <v>532.429</v>
      </c>
      <c r="Q65" s="85" t="n">
        <v>9.11</v>
      </c>
      <c r="R65" s="66" t="n">
        <f aca="false">P65/3600</f>
        <v>0.147896944444444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09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092.0336</v>
      </c>
      <c r="M66" s="87" t="n">
        <v>29.3363</v>
      </c>
      <c r="N66" s="87" t="n">
        <v>35.6032</v>
      </c>
      <c r="O66" s="87" t="n">
        <v>36.1303</v>
      </c>
      <c r="P66" s="87" t="n">
        <v>469.482</v>
      </c>
      <c r="Q66" s="87" t="n">
        <v>7.612</v>
      </c>
      <c r="R66" s="73" t="n">
        <f aca="false">P66/3600</f>
        <v>0.13041166666666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89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53.276</v>
      </c>
      <c r="M67" s="83" t="n">
        <v>42.6804</v>
      </c>
      <c r="N67" s="83" t="n">
        <v>43.2991</v>
      </c>
      <c r="O67" s="83" t="n">
        <v>44.2425</v>
      </c>
      <c r="P67" s="83" t="n">
        <v>371.655</v>
      </c>
      <c r="Q67" s="83" t="n">
        <v>6.536</v>
      </c>
      <c r="R67" s="61" t="n">
        <f aca="false">P67/3600</f>
        <v>0.103237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3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18.5208</v>
      </c>
      <c r="M68" s="85" t="n">
        <v>38.672</v>
      </c>
      <c r="N68" s="85" t="n">
        <v>40.0345</v>
      </c>
      <c r="O68" s="85" t="n">
        <v>41.3751</v>
      </c>
      <c r="P68" s="85" t="n">
        <v>342.873</v>
      </c>
      <c r="Q68" s="85" t="n">
        <v>5.272</v>
      </c>
      <c r="R68" s="66" t="n">
        <f aca="false">P68/3600</f>
        <v>0.095242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0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492.4552</v>
      </c>
      <c r="M69" s="85" t="n">
        <v>34.8179</v>
      </c>
      <c r="N69" s="85" t="n">
        <v>37.9402</v>
      </c>
      <c r="O69" s="85" t="n">
        <v>39.17</v>
      </c>
      <c r="P69" s="85" t="n">
        <v>303.872</v>
      </c>
      <c r="Q69" s="85" t="n">
        <v>4.524</v>
      </c>
      <c r="R69" s="66" t="n">
        <f aca="false">P69/3600</f>
        <v>0.0844088888888889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47.9024</v>
      </c>
      <c r="M70" s="87" t="n">
        <v>31.4581</v>
      </c>
      <c r="N70" s="87" t="n">
        <v>36.4247</v>
      </c>
      <c r="O70" s="87" t="n">
        <v>37.4962</v>
      </c>
      <c r="P70" s="87" t="n">
        <v>273.624</v>
      </c>
      <c r="Q70" s="87" t="n">
        <v>3.931</v>
      </c>
      <c r="R70" s="73" t="n">
        <f aca="false">P70/3600</f>
        <v>0.0760066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36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664.26</v>
      </c>
      <c r="M71" s="83" t="n">
        <v>44.7445</v>
      </c>
      <c r="N71" s="83" t="n">
        <v>47.4548</v>
      </c>
      <c r="O71" s="83" t="n">
        <v>48.3517</v>
      </c>
      <c r="P71" s="83" t="n">
        <v>5397.688</v>
      </c>
      <c r="Q71" s="83" t="n">
        <v>75.784</v>
      </c>
      <c r="R71" s="61" t="n">
        <f aca="false">P71/3600</f>
        <v>1.49935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418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596.4736</v>
      </c>
      <c r="M72" s="85" t="n">
        <v>42.3894</v>
      </c>
      <c r="N72" s="85" t="n">
        <v>45.8472</v>
      </c>
      <c r="O72" s="85" t="n">
        <v>46.5484</v>
      </c>
      <c r="P72" s="85" t="n">
        <v>4804.527</v>
      </c>
      <c r="Q72" s="85" t="n">
        <v>69.498</v>
      </c>
      <c r="R72" s="66" t="n">
        <f aca="false">P72/3600</f>
        <v>1.3345908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1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07.5416</v>
      </c>
      <c r="M73" s="85" t="n">
        <v>39.768</v>
      </c>
      <c r="N73" s="85" t="n">
        <v>44.2582</v>
      </c>
      <c r="O73" s="85" t="n">
        <v>44.8075</v>
      </c>
      <c r="P73" s="85" t="n">
        <v>4445.555</v>
      </c>
      <c r="Q73" s="85" t="n">
        <v>63.726</v>
      </c>
      <c r="R73" s="66" t="n">
        <f aca="false">P73/3600</f>
        <v>1.23487638888889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92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490.9264</v>
      </c>
      <c r="M74" s="87" t="n">
        <v>36.8863</v>
      </c>
      <c r="N74" s="87" t="n">
        <v>43.0901</v>
      </c>
      <c r="O74" s="87" t="n">
        <v>43.4272</v>
      </c>
      <c r="P74" s="87" t="n">
        <v>4492.449</v>
      </c>
      <c r="Q74" s="87" t="n">
        <v>59.997</v>
      </c>
      <c r="R74" s="73" t="n">
        <f aca="false">P74/3600</f>
        <v>1.247902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93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79.0592</v>
      </c>
      <c r="M75" s="83" t="n">
        <v>44.7048</v>
      </c>
      <c r="N75" s="83" t="n">
        <v>48.7498</v>
      </c>
      <c r="O75" s="83" t="n">
        <v>48.5058</v>
      </c>
      <c r="P75" s="83" t="n">
        <v>5334.414</v>
      </c>
      <c r="Q75" s="83" t="n">
        <v>73.086</v>
      </c>
      <c r="R75" s="61" t="n">
        <f aca="false">P75/3600</f>
        <v>1.481781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71.9568</v>
      </c>
      <c r="M76" s="85" t="n">
        <v>42.3636</v>
      </c>
      <c r="N76" s="85" t="n">
        <v>47.1185</v>
      </c>
      <c r="O76" s="85" t="n">
        <v>46.3405</v>
      </c>
      <c r="P76" s="85" t="n">
        <v>4865.133</v>
      </c>
      <c r="Q76" s="85" t="n">
        <v>67.813</v>
      </c>
      <c r="R76" s="66" t="n">
        <f aca="false">P76/3600</f>
        <v>1.35142583333333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47.6616</v>
      </c>
      <c r="M77" s="85" t="n">
        <v>39.6732</v>
      </c>
      <c r="N77" s="85" t="n">
        <v>45.6867</v>
      </c>
      <c r="O77" s="85" t="n">
        <v>44.2981</v>
      </c>
      <c r="P77" s="85" t="n">
        <v>4672.005</v>
      </c>
      <c r="Q77" s="85" t="n">
        <v>66.315</v>
      </c>
      <c r="R77" s="66" t="n">
        <f aca="false">P77/3600</f>
        <v>1.2977791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1.7528</v>
      </c>
      <c r="M78" s="87" t="n">
        <v>36.5859</v>
      </c>
      <c r="N78" s="87" t="n">
        <v>44.6631</v>
      </c>
      <c r="O78" s="87" t="n">
        <v>42.8382</v>
      </c>
      <c r="P78" s="87" t="n">
        <v>4485.241</v>
      </c>
      <c r="Q78" s="87" t="n">
        <v>59.763</v>
      </c>
      <c r="R78" s="73" t="n">
        <f aca="false">P78/3600</f>
        <v>1.24590027777778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70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30.4896</v>
      </c>
      <c r="M79" s="83" t="n">
        <v>44.7142</v>
      </c>
      <c r="N79" s="83" t="n">
        <v>48.6367</v>
      </c>
      <c r="O79" s="83" t="n">
        <v>48.8493</v>
      </c>
      <c r="P79" s="83" t="n">
        <v>5365.754</v>
      </c>
      <c r="Q79" s="83" t="n">
        <v>69.342</v>
      </c>
      <c r="R79" s="61" t="n">
        <f aca="false">P79/3600</f>
        <v>1.490487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14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17.9032</v>
      </c>
      <c r="M80" s="85" t="n">
        <v>42.0218</v>
      </c>
      <c r="N80" s="85" t="n">
        <v>46.7477</v>
      </c>
      <c r="O80" s="85" t="n">
        <v>47.0187</v>
      </c>
      <c r="P80" s="85" t="n">
        <v>4690.429</v>
      </c>
      <c r="Q80" s="85" t="n">
        <v>66.534</v>
      </c>
      <c r="R80" s="66" t="n">
        <f aca="false">P80/3600</f>
        <v>1.30289694444444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71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792.3392</v>
      </c>
      <c r="M81" s="85" t="n">
        <v>39.2708</v>
      </c>
      <c r="N81" s="85" t="n">
        <v>44.9388</v>
      </c>
      <c r="O81" s="85" t="n">
        <v>45.2551</v>
      </c>
      <c r="P81" s="85" t="n">
        <v>4329.397</v>
      </c>
      <c r="Q81" s="85" t="n">
        <v>58.89</v>
      </c>
      <c r="R81" s="66" t="n">
        <f aca="false">P81/3600</f>
        <v>1.20261027777778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73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06.9024</v>
      </c>
      <c r="M82" s="87" t="n">
        <v>36.4765</v>
      </c>
      <c r="N82" s="87" t="n">
        <v>43.5949</v>
      </c>
      <c r="O82" s="87" t="n">
        <v>43.8345</v>
      </c>
      <c r="P82" s="87" t="n">
        <v>4433.012</v>
      </c>
      <c r="Q82" s="87" t="n">
        <v>57.704</v>
      </c>
      <c r="R82" s="73" t="n">
        <f aca="false">P82/3600</f>
        <v>1.23139222222222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60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776.3176</v>
      </c>
      <c r="M83" s="83" t="n">
        <v>42.0734</v>
      </c>
      <c r="N83" s="83" t="n">
        <v>43.959</v>
      </c>
      <c r="O83" s="83" t="n">
        <v>44.5031</v>
      </c>
      <c r="P83" s="83" t="n">
        <v>2398.566</v>
      </c>
      <c r="Q83" s="83" t="n">
        <v>38.922</v>
      </c>
      <c r="R83" s="61" t="n">
        <f aca="false">P83/3600</f>
        <v>0.6662683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28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2953.5856</v>
      </c>
      <c r="M84" s="85" t="n">
        <v>38.6343</v>
      </c>
      <c r="N84" s="85" t="n">
        <v>41.0413</v>
      </c>
      <c r="O84" s="85" t="n">
        <v>41.4156</v>
      </c>
      <c r="P84" s="85" t="n">
        <v>2131.494</v>
      </c>
      <c r="Q84" s="85" t="n">
        <v>32.526</v>
      </c>
      <c r="R84" s="66" t="n">
        <f aca="false">P84/3600</f>
        <v>0.5920816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828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371.0192</v>
      </c>
      <c r="M85" s="85" t="n">
        <v>35.5494</v>
      </c>
      <c r="N85" s="85" t="n">
        <v>38.8973</v>
      </c>
      <c r="O85" s="85" t="n">
        <v>39.1887</v>
      </c>
      <c r="P85" s="85" t="n">
        <v>1920.534</v>
      </c>
      <c r="Q85" s="85" t="n">
        <v>28.969</v>
      </c>
      <c r="R85" s="66" t="n">
        <f aca="false">P85/3600</f>
        <v>0.533481666666667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228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19.5368</v>
      </c>
      <c r="M86" s="87" t="n">
        <v>32.7038</v>
      </c>
      <c r="N86" s="87" t="n">
        <v>37.3088</v>
      </c>
      <c r="O86" s="87" t="n">
        <v>37.4913</v>
      </c>
      <c r="P86" s="87" t="n">
        <v>1779.401</v>
      </c>
      <c r="Q86" s="87" t="n">
        <v>25.974</v>
      </c>
      <c r="R86" s="73" t="n">
        <f aca="false">P86/3600</f>
        <v>0.494278055555556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7786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89.0326</v>
      </c>
      <c r="M87" s="83" t="n">
        <v>44.7647</v>
      </c>
      <c r="N87" s="83" t="n">
        <v>46.735</v>
      </c>
      <c r="O87" s="83" t="n">
        <v>47.0029</v>
      </c>
      <c r="P87" s="83" t="n">
        <v>3176.197</v>
      </c>
      <c r="Q87" s="83" t="n">
        <v>50.154</v>
      </c>
      <c r="R87" s="61" t="n">
        <f aca="false">P87/3600</f>
        <v>0.8822769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076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42.7499</v>
      </c>
      <c r="M88" s="85" t="n">
        <v>40.8231</v>
      </c>
      <c r="N88" s="85" t="n">
        <v>43.6105</v>
      </c>
      <c r="O88" s="85" t="n">
        <v>43.7905</v>
      </c>
      <c r="P88" s="85" t="n">
        <v>2940.355</v>
      </c>
      <c r="Q88" s="85" t="n">
        <v>44.506</v>
      </c>
      <c r="R88" s="66" t="n">
        <f aca="false">P88/3600</f>
        <v>0.816765277777778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424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61.1186</v>
      </c>
      <c r="M89" s="85" t="n">
        <v>37.0623</v>
      </c>
      <c r="N89" s="85" t="n">
        <v>41.2575</v>
      </c>
      <c r="O89" s="85" t="n">
        <v>41.1101</v>
      </c>
      <c r="P89" s="85" t="n">
        <v>2717.602</v>
      </c>
      <c r="Q89" s="85" t="n">
        <v>40.185</v>
      </c>
      <c r="R89" s="66" t="n">
        <f aca="false">P89/3600</f>
        <v>0.75488944444444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26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29.8262</v>
      </c>
      <c r="M90" s="87" t="n">
        <v>33.4517</v>
      </c>
      <c r="N90" s="87" t="n">
        <v>39.5799</v>
      </c>
      <c r="O90" s="87" t="n">
        <v>38.9339</v>
      </c>
      <c r="P90" s="87" t="n">
        <v>2537.843</v>
      </c>
      <c r="Q90" s="87" t="n">
        <v>37.424</v>
      </c>
      <c r="R90" s="73" t="n">
        <f aca="false">P90/3600</f>
        <v>0.7049563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03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451.3632</v>
      </c>
      <c r="M91" s="83" t="n">
        <v>46.2679</v>
      </c>
      <c r="N91" s="83" t="n">
        <v>45.0065</v>
      </c>
      <c r="O91" s="83" t="n">
        <v>45.041</v>
      </c>
      <c r="P91" s="83" t="n">
        <v>3140.785</v>
      </c>
      <c r="Q91" s="83" t="n">
        <v>49.03</v>
      </c>
      <c r="R91" s="61" t="n">
        <f aca="false">P91/3600</f>
        <v>0.8724402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686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454.0168</v>
      </c>
      <c r="M92" s="85" t="n">
        <v>41.9602</v>
      </c>
      <c r="N92" s="85" t="n">
        <v>41.0341</v>
      </c>
      <c r="O92" s="85" t="n">
        <v>41.5192</v>
      </c>
      <c r="P92" s="85" t="n">
        <v>2885.771</v>
      </c>
      <c r="Q92" s="85" t="n">
        <v>44.912</v>
      </c>
      <c r="R92" s="66" t="n">
        <f aca="false">P92/3600</f>
        <v>0.801603055555556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893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399.9368</v>
      </c>
      <c r="M93" s="85" t="n">
        <v>37.3836</v>
      </c>
      <c r="N93" s="85" t="n">
        <v>38.8862</v>
      </c>
      <c r="O93" s="85" t="n">
        <v>39.6414</v>
      </c>
      <c r="P93" s="85" t="n">
        <v>2768.63</v>
      </c>
      <c r="Q93" s="85" t="n">
        <v>41.995</v>
      </c>
      <c r="R93" s="66" t="n">
        <f aca="false">P93/3600</f>
        <v>0.769063888888889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36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72.0888</v>
      </c>
      <c r="M94" s="87" t="n">
        <v>32.5773</v>
      </c>
      <c r="N94" s="87" t="n">
        <v>37.7896</v>
      </c>
      <c r="O94" s="87" t="n">
        <v>38.4286</v>
      </c>
      <c r="P94" s="87" t="n">
        <v>2573.692</v>
      </c>
      <c r="Q94" s="87" t="n">
        <v>39.53</v>
      </c>
      <c r="R94" s="73" t="n">
        <f aca="false">P94/3600</f>
        <v>0.714914444444444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0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88.9194</v>
      </c>
      <c r="M95" s="83" t="n">
        <v>50.4566</v>
      </c>
      <c r="N95" s="83" t="n">
        <v>53.386</v>
      </c>
      <c r="O95" s="83" t="n">
        <v>54.3902</v>
      </c>
      <c r="P95" s="83" t="n">
        <v>2874.368</v>
      </c>
      <c r="Q95" s="83" t="n">
        <v>41.121</v>
      </c>
      <c r="R95" s="61" t="n">
        <f aca="false">P95/3600</f>
        <v>0.79843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44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17.6458</v>
      </c>
      <c r="M96" s="85" t="n">
        <v>47.0018</v>
      </c>
      <c r="N96" s="85" t="n">
        <v>50.2331</v>
      </c>
      <c r="O96" s="85" t="n">
        <v>51.3738</v>
      </c>
      <c r="P96" s="85" t="n">
        <v>2652.113</v>
      </c>
      <c r="Q96" s="85" t="n">
        <v>37.986</v>
      </c>
      <c r="R96" s="66" t="n">
        <f aca="false">P96/3600</f>
        <v>0.736698055555556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522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8.36</v>
      </c>
      <c r="M97" s="85" t="n">
        <v>43.4647</v>
      </c>
      <c r="N97" s="85" t="n">
        <v>47.8041</v>
      </c>
      <c r="O97" s="85" t="n">
        <v>49.0972</v>
      </c>
      <c r="P97" s="85" t="n">
        <v>2574.066</v>
      </c>
      <c r="Q97" s="85" t="n">
        <v>37.705</v>
      </c>
      <c r="R97" s="66" t="n">
        <f aca="false">P97/3600</f>
        <v>0.715018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111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4.5062</v>
      </c>
      <c r="M98" s="87" t="n">
        <v>39.7051</v>
      </c>
      <c r="N98" s="87" t="n">
        <v>46.0448</v>
      </c>
      <c r="O98" s="87" t="n">
        <v>47.5301</v>
      </c>
      <c r="P98" s="87" t="n">
        <v>2507.127</v>
      </c>
      <c r="Q98" s="87" t="n">
        <v>37.455</v>
      </c>
      <c r="R98" s="73" t="n">
        <f aca="false">P98/3600</f>
        <v>0.696424166666667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756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4.0295983107868</v>
      </c>
      <c r="R106" s="94" t="n">
        <f aca="false">GEOMEAN(R3:R98)</f>
        <v>0.83847333232044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59612188101246</v>
      </c>
      <c r="R107" s="95" t="n">
        <f aca="false">R106/J106</f>
        <v>0.975776344248817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3299166666667</v>
      </c>
      <c r="R108" s="94" t="n">
        <f aca="false">SUM(R3:R98)</f>
        <v>124.779663611111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39.7411964497633</v>
      </c>
      <c r="R113" s="94" t="n">
        <f aca="false">GEOMEAN(R3:R10,R19:R82)</f>
        <v>0.746055292830615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54440389936062</v>
      </c>
      <c r="R114" s="95" t="n">
        <f aca="false">R113/J113</f>
        <v>0.97053695080226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72.9136</v>
      </c>
      <c r="M3" s="60" t="n">
        <v>43.689</v>
      </c>
      <c r="N3" s="60" t="n">
        <v>43.0043</v>
      </c>
      <c r="O3" s="60" t="n">
        <v>45.1462</v>
      </c>
      <c r="P3" s="60" t="n">
        <v>7025.576</v>
      </c>
      <c r="Q3" s="60" t="n">
        <v>107.921</v>
      </c>
      <c r="R3" s="62" t="n">
        <f aca="false">P3/3600</f>
        <v>1.95154888888889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562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627.5344</v>
      </c>
      <c r="M4" s="65" t="n">
        <v>40.4885</v>
      </c>
      <c r="N4" s="65" t="n">
        <v>40.3715</v>
      </c>
      <c r="O4" s="65" t="n">
        <v>42.6103</v>
      </c>
      <c r="P4" s="65" t="n">
        <v>6488.644</v>
      </c>
      <c r="Q4" s="65" t="n">
        <v>97.047</v>
      </c>
      <c r="R4" s="67" t="n">
        <f aca="false">P4/3600</f>
        <v>1.80240111111111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91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724.7264</v>
      </c>
      <c r="M5" s="65" t="n">
        <v>37.4063</v>
      </c>
      <c r="N5" s="65" t="n">
        <v>38.6335</v>
      </c>
      <c r="O5" s="65" t="n">
        <v>40.8174</v>
      </c>
      <c r="P5" s="65" t="n">
        <v>5705.086</v>
      </c>
      <c r="Q5" s="65" t="n">
        <v>88.561</v>
      </c>
      <c r="R5" s="67" t="n">
        <f aca="false">P5/3600</f>
        <v>1.58474611111111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86087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475.4224</v>
      </c>
      <c r="M6" s="72" t="n">
        <v>34.3355</v>
      </c>
      <c r="N6" s="72" t="n">
        <v>37.449</v>
      </c>
      <c r="O6" s="72" t="n">
        <v>39.6223</v>
      </c>
      <c r="P6" s="72" t="n">
        <v>5441.445</v>
      </c>
      <c r="Q6" s="72" t="n">
        <v>76.783</v>
      </c>
      <c r="R6" s="74" t="n">
        <f aca="false">P6/3600</f>
        <v>1.5115125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5537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291.0208</v>
      </c>
      <c r="M7" s="60" t="n">
        <v>43.5989</v>
      </c>
      <c r="N7" s="60" t="n">
        <v>46.0843</v>
      </c>
      <c r="O7" s="60" t="n">
        <v>45.499</v>
      </c>
      <c r="P7" s="60" t="n">
        <v>7167.853</v>
      </c>
      <c r="Q7" s="60" t="n">
        <v>114.41</v>
      </c>
      <c r="R7" s="62" t="n">
        <f aca="false">P7/3600</f>
        <v>1.99107027777778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708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646.9568</v>
      </c>
      <c r="M8" s="65" t="n">
        <v>40.1529</v>
      </c>
      <c r="N8" s="65" t="n">
        <v>43.7972</v>
      </c>
      <c r="O8" s="65" t="n">
        <v>43.7275</v>
      </c>
      <c r="P8" s="65" t="n">
        <v>6469.144</v>
      </c>
      <c r="Q8" s="65" t="n">
        <v>103.615</v>
      </c>
      <c r="R8" s="67" t="n">
        <f aca="false">P8/3600</f>
        <v>1.79698444444444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526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148.8656</v>
      </c>
      <c r="M9" s="65" t="n">
        <v>37.0276</v>
      </c>
      <c r="N9" s="65" t="n">
        <v>41.8853</v>
      </c>
      <c r="O9" s="65" t="n">
        <v>42.2181</v>
      </c>
      <c r="P9" s="65" t="n">
        <v>5924.562</v>
      </c>
      <c r="Q9" s="65" t="n">
        <v>88.015</v>
      </c>
      <c r="R9" s="67" t="n">
        <f aca="false">P9/3600</f>
        <v>1.64571166666667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362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12.9952</v>
      </c>
      <c r="M10" s="72" t="n">
        <v>34.173</v>
      </c>
      <c r="N10" s="72" t="n">
        <v>40.3717</v>
      </c>
      <c r="O10" s="72" t="n">
        <v>41.1168</v>
      </c>
      <c r="P10" s="72" t="n">
        <v>5620.268</v>
      </c>
      <c r="Q10" s="72" t="n">
        <v>82.96</v>
      </c>
      <c r="R10" s="74" t="n">
        <f aca="false">P10/3600</f>
        <v>1.56118555555556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15812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70637.9712</v>
      </c>
      <c r="M11" s="60" t="n">
        <v>42.7725</v>
      </c>
      <c r="N11" s="60" t="n">
        <v>43.4467</v>
      </c>
      <c r="O11" s="60" t="n">
        <v>41.8659</v>
      </c>
      <c r="P11" s="60" t="n">
        <v>16104.642</v>
      </c>
      <c r="Q11" s="60" t="n">
        <v>207.417</v>
      </c>
      <c r="R11" s="62" t="n">
        <f aca="false">P11/3600</f>
        <v>4.47351166666667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4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2623.3728</v>
      </c>
      <c r="M12" s="65" t="n">
        <v>39.1034</v>
      </c>
      <c r="N12" s="65" t="n">
        <v>40.9577</v>
      </c>
      <c r="O12" s="65" t="n">
        <v>39.1565</v>
      </c>
      <c r="P12" s="65" t="n">
        <v>14831.102</v>
      </c>
      <c r="Q12" s="65" t="n">
        <v>212.004</v>
      </c>
      <c r="R12" s="67" t="n">
        <f aca="false">P12/3600</f>
        <v>4.11975055555556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418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2942.1104</v>
      </c>
      <c r="M13" s="65" t="n">
        <v>35.1009</v>
      </c>
      <c r="N13" s="65" t="n">
        <v>39.3807</v>
      </c>
      <c r="O13" s="65" t="n">
        <v>37.3343</v>
      </c>
      <c r="P13" s="65" t="n">
        <v>13430.61</v>
      </c>
      <c r="Q13" s="65" t="n">
        <v>203.221</v>
      </c>
      <c r="R13" s="67" t="n">
        <f aca="false">P13/3600</f>
        <v>3.730725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150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98.7856</v>
      </c>
      <c r="M14" s="72" t="n">
        <v>30.9408</v>
      </c>
      <c r="N14" s="72" t="n">
        <v>37.9501</v>
      </c>
      <c r="O14" s="72" t="n">
        <v>35.7284</v>
      </c>
      <c r="P14" s="72" t="n">
        <v>13840.688</v>
      </c>
      <c r="Q14" s="72" t="n">
        <v>185.796</v>
      </c>
      <c r="R14" s="74" t="n">
        <f aca="false">P14/3600</f>
        <v>3.84463555555556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15412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737.76</v>
      </c>
      <c r="M15" s="60" t="n">
        <v>43.9818</v>
      </c>
      <c r="N15" s="60" t="n">
        <v>47.6777</v>
      </c>
      <c r="O15" s="60" t="n">
        <v>47.3195</v>
      </c>
      <c r="P15" s="60" t="n">
        <v>13601.243</v>
      </c>
      <c r="Q15" s="60" t="n">
        <v>177.247</v>
      </c>
      <c r="R15" s="62" t="n">
        <f aca="false">P15/3600</f>
        <v>3.77812305555556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7016.4624</v>
      </c>
      <c r="M16" s="65" t="n">
        <v>41.5574</v>
      </c>
      <c r="N16" s="65" t="n">
        <v>46.6781</v>
      </c>
      <c r="O16" s="65" t="n">
        <v>46.4787</v>
      </c>
      <c r="P16" s="65" t="n">
        <v>10394.532</v>
      </c>
      <c r="Q16" s="65" t="n">
        <v>135.221</v>
      </c>
      <c r="R16" s="67" t="n">
        <f aca="false">P16/3600</f>
        <v>2.88737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6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623.0064</v>
      </c>
      <c r="M17" s="65" t="n">
        <v>39.9935</v>
      </c>
      <c r="N17" s="65" t="n">
        <v>45.9187</v>
      </c>
      <c r="O17" s="65" t="n">
        <v>45.8919</v>
      </c>
      <c r="P17" s="65" t="n">
        <v>10124.433</v>
      </c>
      <c r="Q17" s="65" t="n">
        <v>133.505</v>
      </c>
      <c r="R17" s="67" t="n">
        <f aca="false">P17/3600</f>
        <v>2.8123425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14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71.3888</v>
      </c>
      <c r="M18" s="72" t="n">
        <v>38.278</v>
      </c>
      <c r="N18" s="72" t="n">
        <v>45.3043</v>
      </c>
      <c r="O18" s="72" t="n">
        <v>45.41</v>
      </c>
      <c r="P18" s="72" t="n">
        <v>10551.699</v>
      </c>
      <c r="Q18" s="72" t="n">
        <v>157.201</v>
      </c>
      <c r="R18" s="74" t="n">
        <f aca="false">P18/3600</f>
        <v>2.9310275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778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288.2256</v>
      </c>
      <c r="M19" s="83" t="n">
        <v>42.8971</v>
      </c>
      <c r="N19" s="83" t="n">
        <v>44.7142</v>
      </c>
      <c r="O19" s="83" t="n">
        <v>46.306</v>
      </c>
      <c r="P19" s="83" t="n">
        <v>5216.754</v>
      </c>
      <c r="Q19" s="83" t="n">
        <v>68.062</v>
      </c>
      <c r="R19" s="61" t="n">
        <f aca="false">P19/3600</f>
        <v>1.44909833333333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03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216.5968</v>
      </c>
      <c r="M20" s="85" t="n">
        <v>41.227</v>
      </c>
      <c r="N20" s="85" t="n">
        <v>42.9486</v>
      </c>
      <c r="O20" s="85" t="n">
        <v>43.885</v>
      </c>
      <c r="P20" s="85" t="n">
        <v>4685.983</v>
      </c>
      <c r="Q20" s="85" t="n">
        <v>64.896</v>
      </c>
      <c r="R20" s="66" t="n">
        <f aca="false">P20/3600</f>
        <v>1.30166194444444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44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76.1584</v>
      </c>
      <c r="M21" s="85" t="n">
        <v>39.1505</v>
      </c>
      <c r="N21" s="85" t="n">
        <v>41.5946</v>
      </c>
      <c r="O21" s="85" t="n">
        <v>42.2657</v>
      </c>
      <c r="P21" s="85" t="n">
        <v>4422.841</v>
      </c>
      <c r="Q21" s="85" t="n">
        <v>59.03</v>
      </c>
      <c r="R21" s="66" t="n">
        <f aca="false">P21/3600</f>
        <v>1.22856694444444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541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5.2216</v>
      </c>
      <c r="M22" s="87" t="n">
        <v>36.6979</v>
      </c>
      <c r="N22" s="87" t="n">
        <v>40.6103</v>
      </c>
      <c r="O22" s="87" t="n">
        <v>41.3161</v>
      </c>
      <c r="P22" s="87" t="n">
        <v>4051.763</v>
      </c>
      <c r="Q22" s="87" t="n">
        <v>54.927</v>
      </c>
      <c r="R22" s="73" t="n">
        <f aca="false">P22/3600</f>
        <v>1.12548972222222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642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3069.5872</v>
      </c>
      <c r="M23" s="83" t="n">
        <v>41.9164</v>
      </c>
      <c r="N23" s="83" t="n">
        <v>43.6487</v>
      </c>
      <c r="O23" s="83" t="n">
        <v>44.349</v>
      </c>
      <c r="P23" s="83" t="n">
        <v>6004.841</v>
      </c>
      <c r="Q23" s="83" t="n">
        <v>100.557</v>
      </c>
      <c r="R23" s="61" t="n">
        <f aca="false">P23/3600</f>
        <v>1.66801138888889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701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733.3176</v>
      </c>
      <c r="M24" s="85" t="n">
        <v>38.8334</v>
      </c>
      <c r="N24" s="85" t="n">
        <v>41.1975</v>
      </c>
      <c r="O24" s="85" t="n">
        <v>41.4262</v>
      </c>
      <c r="P24" s="85" t="n">
        <v>5300.374</v>
      </c>
      <c r="Q24" s="85" t="n">
        <v>82.29</v>
      </c>
      <c r="R24" s="66" t="n">
        <f aca="false">P24/3600</f>
        <v>1.47232611111111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012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906.4208</v>
      </c>
      <c r="M25" s="85" t="n">
        <v>35.7894</v>
      </c>
      <c r="N25" s="85" t="n">
        <v>39.4237</v>
      </c>
      <c r="O25" s="85" t="n">
        <v>39.748</v>
      </c>
      <c r="P25" s="85" t="n">
        <v>4742.923</v>
      </c>
      <c r="Q25" s="85" t="n">
        <v>72.477</v>
      </c>
      <c r="R25" s="66" t="n">
        <f aca="false">P25/3600</f>
        <v>1.31747861111111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851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37.164</v>
      </c>
      <c r="M26" s="87" t="n">
        <v>32.9161</v>
      </c>
      <c r="N26" s="87" t="n">
        <v>38.1846</v>
      </c>
      <c r="O26" s="87" t="n">
        <v>38.8998</v>
      </c>
      <c r="P26" s="87" t="n">
        <v>4331.534</v>
      </c>
      <c r="Q26" s="87" t="n">
        <v>62.774</v>
      </c>
      <c r="R26" s="73" t="n">
        <f aca="false">P26/3600</f>
        <v>1.20320388888889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26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7141.6312</v>
      </c>
      <c r="M27" s="83" t="n">
        <v>40.7403</v>
      </c>
      <c r="N27" s="83" t="n">
        <v>41.8074</v>
      </c>
      <c r="O27" s="83" t="n">
        <v>44.4213</v>
      </c>
      <c r="P27" s="83" t="n">
        <v>12946.356</v>
      </c>
      <c r="Q27" s="83" t="n">
        <v>207.995</v>
      </c>
      <c r="R27" s="61" t="n">
        <f aca="false">P27/3600</f>
        <v>3.59621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3812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39.2176</v>
      </c>
      <c r="M28" s="85" t="n">
        <v>38.0833</v>
      </c>
      <c r="N28" s="85" t="n">
        <v>39.6093</v>
      </c>
      <c r="O28" s="85" t="n">
        <v>42.3296</v>
      </c>
      <c r="P28" s="85" t="n">
        <v>11080.2</v>
      </c>
      <c r="Q28" s="85" t="n">
        <v>168.105</v>
      </c>
      <c r="R28" s="66" t="n">
        <f aca="false">P28/3600</f>
        <v>3.07783333333333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483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29.3992</v>
      </c>
      <c r="M29" s="85" t="n">
        <v>35.857</v>
      </c>
      <c r="N29" s="85" t="n">
        <v>38.5687</v>
      </c>
      <c r="O29" s="85" t="n">
        <v>40.6755</v>
      </c>
      <c r="P29" s="85" t="n">
        <v>9866.627</v>
      </c>
      <c r="Q29" s="85" t="n">
        <v>145.735</v>
      </c>
      <c r="R29" s="66" t="n">
        <f aca="false">P29/3600</f>
        <v>2.74072972222222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82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395.7624</v>
      </c>
      <c r="M30" s="87" t="n">
        <v>33.4275</v>
      </c>
      <c r="N30" s="87" t="n">
        <v>37.738</v>
      </c>
      <c r="O30" s="87" t="n">
        <v>39.427</v>
      </c>
      <c r="P30" s="87" t="n">
        <v>9092.132</v>
      </c>
      <c r="Q30" s="87" t="n">
        <v>133.536</v>
      </c>
      <c r="R30" s="73" t="n">
        <f aca="false">P30/3600</f>
        <v>2.52559222222222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6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636.2064</v>
      </c>
      <c r="M31" s="83" t="n">
        <v>41.4089</v>
      </c>
      <c r="N31" s="83" t="n">
        <v>44.5731</v>
      </c>
      <c r="O31" s="83" t="n">
        <v>46.3312</v>
      </c>
      <c r="P31" s="83" t="n">
        <v>11695.426</v>
      </c>
      <c r="Q31" s="83" t="n">
        <v>167.825</v>
      </c>
      <c r="R31" s="61" t="n">
        <f aca="false">P31/3600</f>
        <v>3.2487294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97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297.376</v>
      </c>
      <c r="M32" s="85" t="n">
        <v>38.8277</v>
      </c>
      <c r="N32" s="85" t="n">
        <v>43.1081</v>
      </c>
      <c r="O32" s="85" t="n">
        <v>44.2002</v>
      </c>
      <c r="P32" s="85" t="n">
        <v>10171.28</v>
      </c>
      <c r="Q32" s="85" t="n">
        <v>143.333</v>
      </c>
      <c r="R32" s="66" t="n">
        <f aca="false">P32/3600</f>
        <v>2.82535555555556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431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198.9104</v>
      </c>
      <c r="M33" s="85" t="n">
        <v>37.0671</v>
      </c>
      <c r="N33" s="85" t="n">
        <v>41.7931</v>
      </c>
      <c r="O33" s="85" t="n">
        <v>42.3654</v>
      </c>
      <c r="P33" s="85" t="n">
        <v>9166.685</v>
      </c>
      <c r="Q33" s="85" t="n">
        <v>126.266</v>
      </c>
      <c r="R33" s="66" t="n">
        <f aca="false">P33/3600</f>
        <v>2.54630138888889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013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480.4504</v>
      </c>
      <c r="M34" s="87" t="n">
        <v>35.1104</v>
      </c>
      <c r="N34" s="87" t="n">
        <v>40.7482</v>
      </c>
      <c r="O34" s="87" t="n">
        <v>40.972</v>
      </c>
      <c r="P34" s="87" t="n">
        <v>8603.493</v>
      </c>
      <c r="Q34" s="87" t="n">
        <v>113.973</v>
      </c>
      <c r="R34" s="73" t="n">
        <f aca="false">P34/3600</f>
        <v>2.38985916666667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78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146.6864</v>
      </c>
      <c r="M35" s="83" t="n">
        <v>42.718</v>
      </c>
      <c r="N35" s="83" t="n">
        <v>42.8018</v>
      </c>
      <c r="O35" s="83" t="n">
        <v>44.6686</v>
      </c>
      <c r="P35" s="83" t="n">
        <v>15857.755</v>
      </c>
      <c r="Q35" s="83" t="n">
        <v>270.098</v>
      </c>
      <c r="R35" s="61" t="n">
        <f aca="false">P35/3600</f>
        <v>4.40493194444444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23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24.7968</v>
      </c>
      <c r="M36" s="85" t="n">
        <v>37.2081</v>
      </c>
      <c r="N36" s="85" t="n">
        <v>40.878</v>
      </c>
      <c r="O36" s="85" t="n">
        <v>43.2149</v>
      </c>
      <c r="P36" s="85" t="n">
        <v>13638.433</v>
      </c>
      <c r="Q36" s="85" t="n">
        <v>202.347</v>
      </c>
      <c r="R36" s="66" t="n">
        <f aca="false">P36/3600</f>
        <v>3.78845361111111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768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04.5136</v>
      </c>
      <c r="M37" s="85" t="n">
        <v>34.6608</v>
      </c>
      <c r="N37" s="85" t="n">
        <v>39.4357</v>
      </c>
      <c r="O37" s="85" t="n">
        <v>42.0643</v>
      </c>
      <c r="P37" s="85" t="n">
        <v>11796.819</v>
      </c>
      <c r="Q37" s="85" t="n">
        <v>177.996</v>
      </c>
      <c r="R37" s="66" t="n">
        <f aca="false">P37/3600</f>
        <v>3.27689416666667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831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068.3824</v>
      </c>
      <c r="M38" s="87" t="n">
        <v>32.258</v>
      </c>
      <c r="N38" s="87" t="n">
        <v>38.4442</v>
      </c>
      <c r="O38" s="87" t="n">
        <v>41.2027</v>
      </c>
      <c r="P38" s="87" t="n">
        <v>11086.144</v>
      </c>
      <c r="Q38" s="87" t="n">
        <v>157.497</v>
      </c>
      <c r="R38" s="73" t="n">
        <f aca="false">P38/3600</f>
        <v>3.07948444444444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493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764.788</v>
      </c>
      <c r="M39" s="83" t="n">
        <v>41.9624</v>
      </c>
      <c r="N39" s="83" t="n">
        <v>44.1535</v>
      </c>
      <c r="O39" s="83" t="n">
        <v>44.8171</v>
      </c>
      <c r="P39" s="83" t="n">
        <v>2468.735</v>
      </c>
      <c r="Q39" s="83" t="n">
        <v>40.794</v>
      </c>
      <c r="R39" s="61" t="n">
        <f aca="false">P39/3600</f>
        <v>0.685759722222222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1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156.7224</v>
      </c>
      <c r="M40" s="85" t="n">
        <v>38.5322</v>
      </c>
      <c r="N40" s="85" t="n">
        <v>41.5148</v>
      </c>
      <c r="O40" s="85" t="n">
        <v>41.945</v>
      </c>
      <c r="P40" s="85" t="n">
        <v>2164.145</v>
      </c>
      <c r="Q40" s="85" t="n">
        <v>34.039</v>
      </c>
      <c r="R40" s="66" t="n">
        <f aca="false">P40/3600</f>
        <v>0.601151388888889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162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43.956</v>
      </c>
      <c r="M41" s="85" t="n">
        <v>35.5487</v>
      </c>
      <c r="N41" s="85" t="n">
        <v>39.5988</v>
      </c>
      <c r="O41" s="85" t="n">
        <v>39.9158</v>
      </c>
      <c r="P41" s="85" t="n">
        <v>1928.21</v>
      </c>
      <c r="Q41" s="85" t="n">
        <v>27.908</v>
      </c>
      <c r="R41" s="66" t="n">
        <f aca="false">P41/3600</f>
        <v>0.535613888888889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008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03.0328</v>
      </c>
      <c r="M42" s="87" t="n">
        <v>32.9344</v>
      </c>
      <c r="N42" s="87" t="n">
        <v>38.1459</v>
      </c>
      <c r="O42" s="87" t="n">
        <v>38.2781</v>
      </c>
      <c r="P42" s="87" t="n">
        <v>1757.655</v>
      </c>
      <c r="Q42" s="87" t="n">
        <v>26.722</v>
      </c>
      <c r="R42" s="73" t="n">
        <f aca="false">P42/3600</f>
        <v>0.4882375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538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376.1576</v>
      </c>
      <c r="M43" s="83" t="n">
        <v>42.1157</v>
      </c>
      <c r="N43" s="83" t="n">
        <v>44.3208</v>
      </c>
      <c r="O43" s="83" t="n">
        <v>45.8973</v>
      </c>
      <c r="P43" s="83" t="n">
        <v>2879.406</v>
      </c>
      <c r="Q43" s="83" t="n">
        <v>45.006</v>
      </c>
      <c r="R43" s="61" t="n">
        <f aca="false">P43/3600</f>
        <v>0.799835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08.4224</v>
      </c>
      <c r="M44" s="85" t="n">
        <v>39.2176</v>
      </c>
      <c r="N44" s="85" t="n">
        <v>41.9833</v>
      </c>
      <c r="O44" s="85" t="n">
        <v>43.3198</v>
      </c>
      <c r="P44" s="85" t="n">
        <v>2565.237</v>
      </c>
      <c r="Q44" s="85" t="n">
        <v>40.466</v>
      </c>
      <c r="R44" s="66" t="n">
        <f aca="false">P44/3600</f>
        <v>0.712565833333333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6087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38.3072</v>
      </c>
      <c r="M45" s="85" t="n">
        <v>36.1555</v>
      </c>
      <c r="N45" s="85" t="n">
        <v>40.1196</v>
      </c>
      <c r="O45" s="85" t="n">
        <v>41.2789</v>
      </c>
      <c r="P45" s="85" t="n">
        <v>2349.644</v>
      </c>
      <c r="Q45" s="85" t="n">
        <v>35.302</v>
      </c>
      <c r="R45" s="66" t="n">
        <f aca="false">P45/3600</f>
        <v>0.652678888888889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1437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695.6464</v>
      </c>
      <c r="M46" s="87" t="n">
        <v>33.0598</v>
      </c>
      <c r="N46" s="87" t="n">
        <v>38.7206</v>
      </c>
      <c r="O46" s="87" t="n">
        <v>39.7785</v>
      </c>
      <c r="P46" s="87" t="n">
        <v>2142.788</v>
      </c>
      <c r="Q46" s="87" t="n">
        <v>29.842</v>
      </c>
      <c r="R46" s="73" t="n">
        <f aca="false">P46/3600</f>
        <v>0.595218888888889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723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090.1232</v>
      </c>
      <c r="M47" s="83" t="n">
        <v>41.2372</v>
      </c>
      <c r="N47" s="83" t="n">
        <v>42.8375</v>
      </c>
      <c r="O47" s="83" t="n">
        <v>43.8382</v>
      </c>
      <c r="P47" s="83" t="n">
        <v>2821.562</v>
      </c>
      <c r="Q47" s="83" t="n">
        <v>52.728</v>
      </c>
      <c r="R47" s="61" t="n">
        <f aca="false">P47/3600</f>
        <v>0.783767222222222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362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357.468</v>
      </c>
      <c r="M48" s="85" t="n">
        <v>37.0044</v>
      </c>
      <c r="N48" s="85" t="n">
        <v>39.6862</v>
      </c>
      <c r="O48" s="85" t="n">
        <v>40.6143</v>
      </c>
      <c r="P48" s="85" t="n">
        <v>2540.121</v>
      </c>
      <c r="Q48" s="85" t="n">
        <v>44.46</v>
      </c>
      <c r="R48" s="66" t="n">
        <f aca="false">P48/3600</f>
        <v>0.705589166666667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0862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29.3872</v>
      </c>
      <c r="M49" s="85" t="n">
        <v>33.1983</v>
      </c>
      <c r="N49" s="85" t="n">
        <v>37.5727</v>
      </c>
      <c r="O49" s="85" t="n">
        <v>38.3914</v>
      </c>
      <c r="P49" s="85" t="n">
        <v>2253.267</v>
      </c>
      <c r="Q49" s="85" t="n">
        <v>39.343</v>
      </c>
      <c r="R49" s="66" t="n">
        <f aca="false">P49/3600</f>
        <v>0.6259075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94237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66.7048</v>
      </c>
      <c r="M50" s="87" t="n">
        <v>29.5075</v>
      </c>
      <c r="N50" s="87" t="n">
        <v>36.1287</v>
      </c>
      <c r="O50" s="87" t="n">
        <v>36.8718</v>
      </c>
      <c r="P50" s="87" t="n">
        <v>2048.018</v>
      </c>
      <c r="Q50" s="87" t="n">
        <v>34.429</v>
      </c>
      <c r="R50" s="73" t="n">
        <f aca="false">P50/3600</f>
        <v>0.568893888888889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568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219.2264</v>
      </c>
      <c r="M51" s="83" t="n">
        <v>42.5706</v>
      </c>
      <c r="N51" s="83" t="n">
        <v>43.9367</v>
      </c>
      <c r="O51" s="83" t="n">
        <v>44.8235</v>
      </c>
      <c r="P51" s="83" t="n">
        <v>1454.437</v>
      </c>
      <c r="Q51" s="83" t="n">
        <v>24.117</v>
      </c>
      <c r="R51" s="61" t="n">
        <f aca="false">P51/3600</f>
        <v>0.404010277777778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9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7.3128</v>
      </c>
      <c r="M52" s="85" t="n">
        <v>39.169</v>
      </c>
      <c r="N52" s="85" t="n">
        <v>40.5507</v>
      </c>
      <c r="O52" s="85" t="n">
        <v>42.0433</v>
      </c>
      <c r="P52" s="85" t="n">
        <v>1298.78</v>
      </c>
      <c r="Q52" s="85" t="n">
        <v>21.028</v>
      </c>
      <c r="R52" s="66" t="n">
        <f aca="false">P52/3600</f>
        <v>0.360772222222222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1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68.988</v>
      </c>
      <c r="M53" s="85" t="n">
        <v>35.7394</v>
      </c>
      <c r="N53" s="85" t="n">
        <v>38.2378</v>
      </c>
      <c r="O53" s="85" t="n">
        <v>40.1485</v>
      </c>
      <c r="P53" s="85" t="n">
        <v>1179.237</v>
      </c>
      <c r="Q53" s="85" t="n">
        <v>18.564</v>
      </c>
      <c r="R53" s="66" t="n">
        <f aca="false">P53/3600</f>
        <v>0.327565833333333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283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598.084</v>
      </c>
      <c r="M54" s="87" t="n">
        <v>32.292</v>
      </c>
      <c r="N54" s="87" t="n">
        <v>36.8293</v>
      </c>
      <c r="O54" s="87" t="n">
        <v>38.7066</v>
      </c>
      <c r="P54" s="87" t="n">
        <v>1073.671</v>
      </c>
      <c r="Q54" s="87" t="n">
        <v>16.224</v>
      </c>
      <c r="R54" s="73" t="n">
        <f aca="false">P54/3600</f>
        <v>0.298241944444444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098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298.4072</v>
      </c>
      <c r="M55" s="83" t="n">
        <v>43.2487</v>
      </c>
      <c r="N55" s="83" t="n">
        <v>45.5217</v>
      </c>
      <c r="O55" s="83" t="n">
        <v>45.3228</v>
      </c>
      <c r="P55" s="83" t="n">
        <v>581.554</v>
      </c>
      <c r="Q55" s="83" t="n">
        <v>10.639</v>
      </c>
      <c r="R55" s="61" t="n">
        <f aca="false">P55/3600</f>
        <v>0.161542777777778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08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61.72</v>
      </c>
      <c r="M56" s="85" t="n">
        <v>39.6036</v>
      </c>
      <c r="N56" s="85" t="n">
        <v>42.5449</v>
      </c>
      <c r="O56" s="85" t="n">
        <v>42.1131</v>
      </c>
      <c r="P56" s="85" t="n">
        <v>524.114</v>
      </c>
      <c r="Q56" s="85" t="n">
        <v>8.798</v>
      </c>
      <c r="R56" s="66" t="n">
        <f aca="false">P56/3600</f>
        <v>0.145587222222222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49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08.212</v>
      </c>
      <c r="M57" s="85" t="n">
        <v>36.1486</v>
      </c>
      <c r="N57" s="85" t="n">
        <v>40.292</v>
      </c>
      <c r="O57" s="85" t="n">
        <v>39.6972</v>
      </c>
      <c r="P57" s="85" t="n">
        <v>475.333</v>
      </c>
      <c r="Q57" s="85" t="n">
        <v>7.222</v>
      </c>
      <c r="R57" s="66" t="n">
        <f aca="false">P57/3600</f>
        <v>0.132036944444444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101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06.3936</v>
      </c>
      <c r="M58" s="87" t="n">
        <v>32.944</v>
      </c>
      <c r="N58" s="87" t="n">
        <v>38.7052</v>
      </c>
      <c r="O58" s="87" t="n">
        <v>37.9681</v>
      </c>
      <c r="P58" s="87" t="n">
        <v>440.202</v>
      </c>
      <c r="Q58" s="87" t="n">
        <v>6.848</v>
      </c>
      <c r="R58" s="73" t="n">
        <f aca="false">P58/3600</f>
        <v>0.122278333333333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9216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198.2488</v>
      </c>
      <c r="M59" s="83" t="n">
        <v>41.3147</v>
      </c>
      <c r="N59" s="83" t="n">
        <v>43.4448</v>
      </c>
      <c r="O59" s="83" t="n">
        <v>44.5848</v>
      </c>
      <c r="P59" s="83" t="n">
        <v>776.366</v>
      </c>
      <c r="Q59" s="83" t="n">
        <v>15.303</v>
      </c>
      <c r="R59" s="61" t="n">
        <f aca="false">P59/3600</f>
        <v>0.215657222222222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972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08.5872</v>
      </c>
      <c r="M60" s="85" t="n">
        <v>36.9214</v>
      </c>
      <c r="N60" s="85" t="n">
        <v>40.8012</v>
      </c>
      <c r="O60" s="85" t="n">
        <v>42.0624</v>
      </c>
      <c r="P60" s="85" t="n">
        <v>732.14</v>
      </c>
      <c r="Q60" s="85" t="n">
        <v>12.682</v>
      </c>
      <c r="R60" s="66" t="n">
        <f aca="false">P60/3600</f>
        <v>0.203372222222222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9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3.0168</v>
      </c>
      <c r="M61" s="85" t="n">
        <v>33.1474</v>
      </c>
      <c r="N61" s="85" t="n">
        <v>39.1601</v>
      </c>
      <c r="O61" s="85" t="n">
        <v>40.284</v>
      </c>
      <c r="P61" s="85" t="n">
        <v>660.817</v>
      </c>
      <c r="Q61" s="85" t="n">
        <v>11.263</v>
      </c>
      <c r="R61" s="66" t="n">
        <f aca="false">P61/3600</f>
        <v>0.183560277777778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106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2.6888</v>
      </c>
      <c r="M62" s="87" t="n">
        <v>29.6595</v>
      </c>
      <c r="N62" s="87" t="n">
        <v>38.1076</v>
      </c>
      <c r="O62" s="87" t="n">
        <v>39.0626</v>
      </c>
      <c r="P62" s="87" t="n">
        <v>586.857</v>
      </c>
      <c r="Q62" s="87" t="n">
        <v>10.155</v>
      </c>
      <c r="R62" s="73" t="n">
        <f aca="false">P62/3600</f>
        <v>0.163015833333333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09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547.264</v>
      </c>
      <c r="M63" s="83" t="n">
        <v>41.2118</v>
      </c>
      <c r="N63" s="83" t="n">
        <v>42.4528</v>
      </c>
      <c r="O63" s="83" t="n">
        <v>43.2825</v>
      </c>
      <c r="P63" s="83" t="n">
        <v>714.466</v>
      </c>
      <c r="Q63" s="83" t="n">
        <v>13.806</v>
      </c>
      <c r="R63" s="61" t="n">
        <f aca="false">P63/3600</f>
        <v>0.198462777777778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57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34.6536</v>
      </c>
      <c r="M64" s="85" t="n">
        <v>36.8734</v>
      </c>
      <c r="N64" s="85" t="n">
        <v>39.3661</v>
      </c>
      <c r="O64" s="85" t="n">
        <v>39.9964</v>
      </c>
      <c r="P64" s="85" t="n">
        <v>642.206</v>
      </c>
      <c r="Q64" s="85" t="n">
        <v>12.214</v>
      </c>
      <c r="R64" s="66" t="n">
        <f aca="false">P64/3600</f>
        <v>0.178390555555556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5362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63.0072</v>
      </c>
      <c r="M65" s="85" t="n">
        <v>32.8868</v>
      </c>
      <c r="N65" s="85" t="n">
        <v>37.1487</v>
      </c>
      <c r="O65" s="85" t="n">
        <v>37.7002</v>
      </c>
      <c r="P65" s="85" t="n">
        <v>580.633</v>
      </c>
      <c r="Q65" s="85" t="n">
        <v>9.703</v>
      </c>
      <c r="R65" s="66" t="n">
        <f aca="false">P65/3600</f>
        <v>0.161286944444444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1212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089.9656</v>
      </c>
      <c r="M66" s="87" t="n">
        <v>29.3328</v>
      </c>
      <c r="N66" s="87" t="n">
        <v>35.6137</v>
      </c>
      <c r="O66" s="87" t="n">
        <v>36.1513</v>
      </c>
      <c r="P66" s="87" t="n">
        <v>507.437</v>
      </c>
      <c r="Q66" s="87" t="n">
        <v>8.408</v>
      </c>
      <c r="R66" s="73" t="n">
        <f aca="false">P66/3600</f>
        <v>0.140954722222222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02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23.6192</v>
      </c>
      <c r="M67" s="83" t="n">
        <v>42.8017</v>
      </c>
      <c r="N67" s="83" t="n">
        <v>43.4648</v>
      </c>
      <c r="O67" s="83" t="n">
        <v>44.408</v>
      </c>
      <c r="P67" s="83" t="n">
        <v>361.952</v>
      </c>
      <c r="Q67" s="83" t="n">
        <v>6.786</v>
      </c>
      <c r="R67" s="61" t="n">
        <f aca="false">P67/3600</f>
        <v>0.100542222222222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537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08.3584</v>
      </c>
      <c r="M68" s="85" t="n">
        <v>38.7172</v>
      </c>
      <c r="N68" s="85" t="n">
        <v>40.101</v>
      </c>
      <c r="O68" s="85" t="n">
        <v>41.4465</v>
      </c>
      <c r="P68" s="85" t="n">
        <v>343.934</v>
      </c>
      <c r="Q68" s="85" t="n">
        <v>5.584</v>
      </c>
      <c r="R68" s="66" t="n">
        <f aca="false">P68/3600</f>
        <v>0.0955372222222222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1337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89.4128</v>
      </c>
      <c r="M69" s="85" t="n">
        <v>34.8204</v>
      </c>
      <c r="N69" s="85" t="n">
        <v>37.9657</v>
      </c>
      <c r="O69" s="85" t="n">
        <v>39.2058</v>
      </c>
      <c r="P69" s="85" t="n">
        <v>314.855</v>
      </c>
      <c r="Q69" s="85" t="n">
        <v>5.194</v>
      </c>
      <c r="R69" s="66" t="n">
        <f aca="false">P69/3600</f>
        <v>0.0874597222222222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173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46.928</v>
      </c>
      <c r="M70" s="87" t="n">
        <v>31.4526</v>
      </c>
      <c r="N70" s="87" t="n">
        <v>36.4382</v>
      </c>
      <c r="O70" s="87" t="n">
        <v>37.5048</v>
      </c>
      <c r="P70" s="87" t="n">
        <v>276.292</v>
      </c>
      <c r="Q70" s="87" t="n">
        <v>4.726</v>
      </c>
      <c r="R70" s="73" t="n">
        <f aca="false">P70/3600</f>
        <v>0.0767477777777778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23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287.9376</v>
      </c>
      <c r="M71" s="83" t="n">
        <v>44.9492</v>
      </c>
      <c r="N71" s="83" t="n">
        <v>47.7137</v>
      </c>
      <c r="O71" s="83" t="n">
        <v>48.6935</v>
      </c>
      <c r="P71" s="83" t="n">
        <v>5509.54</v>
      </c>
      <c r="Q71" s="83" t="n">
        <v>80.433</v>
      </c>
      <c r="R71" s="61" t="n">
        <f aca="false">P71/3600</f>
        <v>1.53042777777778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28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495.4928</v>
      </c>
      <c r="M72" s="85" t="n">
        <v>42.535</v>
      </c>
      <c r="N72" s="85" t="n">
        <v>46.0016</v>
      </c>
      <c r="O72" s="85" t="n">
        <v>46.7498</v>
      </c>
      <c r="P72" s="85" t="n">
        <v>5075.593</v>
      </c>
      <c r="Q72" s="85" t="n">
        <v>71.526</v>
      </c>
      <c r="R72" s="66" t="n">
        <f aca="false">P72/3600</f>
        <v>1.40988694444444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51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62.5568</v>
      </c>
      <c r="M73" s="85" t="n">
        <v>39.8357</v>
      </c>
      <c r="N73" s="85" t="n">
        <v>44.3744</v>
      </c>
      <c r="O73" s="85" t="n">
        <v>44.9863</v>
      </c>
      <c r="P73" s="85" t="n">
        <v>4716.917</v>
      </c>
      <c r="Q73" s="85" t="n">
        <v>67.516</v>
      </c>
      <c r="R73" s="66" t="n">
        <f aca="false">P73/3600</f>
        <v>1.31025472222222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686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73.98</v>
      </c>
      <c r="M74" s="87" t="n">
        <v>36.9091</v>
      </c>
      <c r="N74" s="87" t="n">
        <v>43.1937</v>
      </c>
      <c r="O74" s="87" t="n">
        <v>43.6265</v>
      </c>
      <c r="P74" s="87" t="n">
        <v>4693.549</v>
      </c>
      <c r="Q74" s="87" t="n">
        <v>64.474</v>
      </c>
      <c r="R74" s="73" t="n">
        <f aca="false">P74/3600</f>
        <v>1.30376361111111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43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894.1032</v>
      </c>
      <c r="M75" s="83" t="n">
        <v>44.887</v>
      </c>
      <c r="N75" s="83" t="n">
        <v>49.1157</v>
      </c>
      <c r="O75" s="83" t="n">
        <v>48.9251</v>
      </c>
      <c r="P75" s="83" t="n">
        <v>5472.599</v>
      </c>
      <c r="Q75" s="83" t="n">
        <v>76.627</v>
      </c>
      <c r="R75" s="61" t="n">
        <f aca="false">P75/3600</f>
        <v>1.52016638888889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03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395.5944</v>
      </c>
      <c r="M76" s="85" t="n">
        <v>42.4922</v>
      </c>
      <c r="N76" s="85" t="n">
        <v>47.3961</v>
      </c>
      <c r="O76" s="85" t="n">
        <v>46.6281</v>
      </c>
      <c r="P76" s="85" t="n">
        <v>4961.823</v>
      </c>
      <c r="Q76" s="85" t="n">
        <v>70.917</v>
      </c>
      <c r="R76" s="66" t="n">
        <f aca="false">P76/3600</f>
        <v>1.37828416666667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21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33.6216</v>
      </c>
      <c r="M77" s="85" t="n">
        <v>39.7292</v>
      </c>
      <c r="N77" s="85" t="n">
        <v>45.9109</v>
      </c>
      <c r="O77" s="85" t="n">
        <v>44.5124</v>
      </c>
      <c r="P77" s="85" t="n">
        <v>4769.864</v>
      </c>
      <c r="Q77" s="85" t="n">
        <v>68.515</v>
      </c>
      <c r="R77" s="66" t="n">
        <f aca="false">P77/3600</f>
        <v>1.32496222222222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9812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05.5968</v>
      </c>
      <c r="M78" s="87" t="n">
        <v>36.5857</v>
      </c>
      <c r="N78" s="87" t="n">
        <v>44.8215</v>
      </c>
      <c r="O78" s="87" t="n">
        <v>42.9666</v>
      </c>
      <c r="P78" s="87" t="n">
        <v>4562.508</v>
      </c>
      <c r="Q78" s="87" t="n">
        <v>64.006</v>
      </c>
      <c r="R78" s="73" t="n">
        <f aca="false">P78/3600</f>
        <v>1.26736333333333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2787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475.8096</v>
      </c>
      <c r="M79" s="83" t="n">
        <v>44.9074</v>
      </c>
      <c r="N79" s="83" t="n">
        <v>48.986</v>
      </c>
      <c r="O79" s="83" t="n">
        <v>49.2917</v>
      </c>
      <c r="P79" s="83" t="n">
        <v>5536.606</v>
      </c>
      <c r="Q79" s="83" t="n">
        <v>80.293</v>
      </c>
      <c r="R79" s="61" t="n">
        <f aca="false">P79/3600</f>
        <v>1.53794611111111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5262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26.1032</v>
      </c>
      <c r="M80" s="85" t="n">
        <v>42.1435</v>
      </c>
      <c r="N80" s="85" t="n">
        <v>46.9145</v>
      </c>
      <c r="O80" s="85" t="n">
        <v>47.2686</v>
      </c>
      <c r="P80" s="85" t="n">
        <v>4960.528</v>
      </c>
      <c r="Q80" s="85" t="n">
        <v>70.512</v>
      </c>
      <c r="R80" s="66" t="n">
        <f aca="false">P80/3600</f>
        <v>1.37792444444444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0512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52.6296</v>
      </c>
      <c r="M81" s="85" t="n">
        <v>39.3234</v>
      </c>
      <c r="N81" s="85" t="n">
        <v>45.086</v>
      </c>
      <c r="O81" s="85" t="n">
        <v>45.4336</v>
      </c>
      <c r="P81" s="85" t="n">
        <v>4721.036</v>
      </c>
      <c r="Q81" s="85" t="n">
        <v>68.421</v>
      </c>
      <c r="R81" s="66" t="n">
        <f aca="false">P81/3600</f>
        <v>1.31139888888889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7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387.2864</v>
      </c>
      <c r="M82" s="87" t="n">
        <v>36.488</v>
      </c>
      <c r="N82" s="87" t="n">
        <v>43.6582</v>
      </c>
      <c r="O82" s="87" t="n">
        <v>43.9996</v>
      </c>
      <c r="P82" s="87" t="n">
        <v>4567.47</v>
      </c>
      <c r="Q82" s="87" t="n">
        <v>63.757</v>
      </c>
      <c r="R82" s="73" t="n">
        <f aca="false">P82/3600</f>
        <v>1.26874166666667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32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649.2632</v>
      </c>
      <c r="M83" s="83" t="n">
        <v>42.1533</v>
      </c>
      <c r="N83" s="83" t="n">
        <v>44.0531</v>
      </c>
      <c r="O83" s="83" t="n">
        <v>44.6389</v>
      </c>
      <c r="P83" s="83" t="n">
        <v>2497.72</v>
      </c>
      <c r="Q83" s="83" t="n">
        <v>41.823</v>
      </c>
      <c r="R83" s="61" t="n">
        <f aca="false">P83/3600</f>
        <v>0.693811111111111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14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12.2464</v>
      </c>
      <c r="M84" s="85" t="n">
        <v>38.6704</v>
      </c>
      <c r="N84" s="85" t="n">
        <v>41.0813</v>
      </c>
      <c r="O84" s="85" t="n">
        <v>41.4908</v>
      </c>
      <c r="P84" s="85" t="n">
        <v>2171.867</v>
      </c>
      <c r="Q84" s="85" t="n">
        <v>35.412</v>
      </c>
      <c r="R84" s="66" t="n">
        <f aca="false">P84/3600</f>
        <v>0.603296388888889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2431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44.1952</v>
      </c>
      <c r="M85" s="85" t="n">
        <v>35.5463</v>
      </c>
      <c r="N85" s="85" t="n">
        <v>38.8963</v>
      </c>
      <c r="O85" s="85" t="n">
        <v>39.2086</v>
      </c>
      <c r="P85" s="85" t="n">
        <v>1981.828</v>
      </c>
      <c r="Q85" s="85" t="n">
        <v>30.357</v>
      </c>
      <c r="R85" s="66" t="n">
        <f aca="false">P85/3600</f>
        <v>0.550507777777778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22837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05.0208</v>
      </c>
      <c r="M86" s="87" t="n">
        <v>32.6843</v>
      </c>
      <c r="N86" s="87" t="n">
        <v>37.2889</v>
      </c>
      <c r="O86" s="87" t="n">
        <v>37.4558</v>
      </c>
      <c r="P86" s="87" t="n">
        <v>1809.306</v>
      </c>
      <c r="Q86" s="87" t="n">
        <v>25.958</v>
      </c>
      <c r="R86" s="73" t="n">
        <f aca="false">P86/3600</f>
        <v>0.502585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563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69.3955</v>
      </c>
      <c r="M87" s="83" t="n">
        <v>44.9586</v>
      </c>
      <c r="N87" s="83" t="n">
        <v>46.8547</v>
      </c>
      <c r="O87" s="83" t="n">
        <v>47.1558</v>
      </c>
      <c r="P87" s="83" t="n">
        <v>3968.413</v>
      </c>
      <c r="Q87" s="83" t="n">
        <v>62.556</v>
      </c>
      <c r="R87" s="61" t="n">
        <f aca="false">P87/3600</f>
        <v>1.10233694444444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026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404.4171</v>
      </c>
      <c r="M88" s="85" t="n">
        <v>40.8757</v>
      </c>
      <c r="N88" s="85" t="n">
        <v>43.662</v>
      </c>
      <c r="O88" s="85" t="n">
        <v>43.8592</v>
      </c>
      <c r="P88" s="85" t="n">
        <v>3161.018</v>
      </c>
      <c r="Q88" s="85" t="n">
        <v>51.62</v>
      </c>
      <c r="R88" s="66" t="n">
        <f aca="false">P88/3600</f>
        <v>0.878060555555556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9692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44.104</v>
      </c>
      <c r="M89" s="85" t="n">
        <v>37.0694</v>
      </c>
      <c r="N89" s="85" t="n">
        <v>41.2742</v>
      </c>
      <c r="O89" s="85" t="n">
        <v>41.1368</v>
      </c>
      <c r="P89" s="85" t="n">
        <v>4447.252</v>
      </c>
      <c r="Q89" s="85" t="n">
        <v>65.956</v>
      </c>
      <c r="R89" s="66" t="n">
        <f aca="false">P89/3600</f>
        <v>1.23534777777778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342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27.8208</v>
      </c>
      <c r="M90" s="87" t="n">
        <v>33.4467</v>
      </c>
      <c r="N90" s="87" t="n">
        <v>39.5669</v>
      </c>
      <c r="O90" s="87" t="n">
        <v>38.9375</v>
      </c>
      <c r="P90" s="87" t="n">
        <v>4261.475</v>
      </c>
      <c r="Q90" s="87" t="n">
        <v>60.481</v>
      </c>
      <c r="R90" s="73" t="n">
        <f aca="false">P90/3600</f>
        <v>1.18374305555556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980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413.7312</v>
      </c>
      <c r="M91" s="83" t="n">
        <v>46.391</v>
      </c>
      <c r="N91" s="83" t="n">
        <v>45.1149</v>
      </c>
      <c r="O91" s="83" t="n">
        <v>45.1899</v>
      </c>
      <c r="P91" s="83" t="n">
        <v>3236.101</v>
      </c>
      <c r="Q91" s="83" t="n">
        <v>53.96</v>
      </c>
      <c r="R91" s="61" t="n">
        <f aca="false">P91/3600</f>
        <v>0.898916944444445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13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461.9288</v>
      </c>
      <c r="M92" s="85" t="n">
        <v>42.0007</v>
      </c>
      <c r="N92" s="85" t="n">
        <v>41.0715</v>
      </c>
      <c r="O92" s="85" t="n">
        <v>41.5929</v>
      </c>
      <c r="P92" s="85" t="n">
        <v>3059.898</v>
      </c>
      <c r="Q92" s="85" t="n">
        <v>49.436</v>
      </c>
      <c r="R92" s="66" t="n">
        <f aca="false">P92/3600</f>
        <v>0.849971666666667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357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393.6768</v>
      </c>
      <c r="M93" s="85" t="n">
        <v>37.3888</v>
      </c>
      <c r="N93" s="85" t="n">
        <v>38.8805</v>
      </c>
      <c r="O93" s="85" t="n">
        <v>39.6736</v>
      </c>
      <c r="P93" s="85" t="n">
        <v>2874.429</v>
      </c>
      <c r="Q93" s="85" t="n">
        <v>47.221</v>
      </c>
      <c r="R93" s="66" t="n">
        <f aca="false">P93/3600</f>
        <v>0.7984525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086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79.1464</v>
      </c>
      <c r="M94" s="87" t="n">
        <v>32.557</v>
      </c>
      <c r="N94" s="87" t="n">
        <v>37.809</v>
      </c>
      <c r="O94" s="87" t="n">
        <v>38.4196</v>
      </c>
      <c r="P94" s="87" t="n">
        <v>2726.447</v>
      </c>
      <c r="Q94" s="87" t="n">
        <v>44.179</v>
      </c>
      <c r="R94" s="73" t="n">
        <f aca="false">P94/3600</f>
        <v>0.757346388888889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63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69.4419</v>
      </c>
      <c r="M95" s="83" t="n">
        <v>50.5094</v>
      </c>
      <c r="N95" s="83" t="n">
        <v>53.4498</v>
      </c>
      <c r="O95" s="83" t="n">
        <v>54.3931</v>
      </c>
      <c r="P95" s="83" t="n">
        <v>3706.114</v>
      </c>
      <c r="Q95" s="83" t="n">
        <v>51.823</v>
      </c>
      <c r="R95" s="61" t="n">
        <f aca="false">P95/3600</f>
        <v>1.02947611111111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241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14.7418</v>
      </c>
      <c r="M96" s="85" t="n">
        <v>46.9873</v>
      </c>
      <c r="N96" s="85" t="n">
        <v>50.3082</v>
      </c>
      <c r="O96" s="85" t="n">
        <v>51.4077</v>
      </c>
      <c r="P96" s="85" t="n">
        <v>3550.94</v>
      </c>
      <c r="Q96" s="85" t="n">
        <v>55.239</v>
      </c>
      <c r="R96" s="66" t="n">
        <f aca="false">P96/3600</f>
        <v>0.986372222222222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4962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32.3338</v>
      </c>
      <c r="M97" s="85" t="n">
        <v>43.4352</v>
      </c>
      <c r="N97" s="85" t="n">
        <v>47.8443</v>
      </c>
      <c r="O97" s="85" t="n">
        <v>49.1817</v>
      </c>
      <c r="P97" s="85" t="n">
        <v>3381.462</v>
      </c>
      <c r="Q97" s="85" t="n">
        <v>51.526</v>
      </c>
      <c r="R97" s="66" t="n">
        <f aca="false">P97/3600</f>
        <v>0.939295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46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11.401</v>
      </c>
      <c r="M98" s="87" t="n">
        <v>39.6634</v>
      </c>
      <c r="N98" s="87" t="n">
        <v>46.0704</v>
      </c>
      <c r="O98" s="87" t="n">
        <v>47.6251</v>
      </c>
      <c r="P98" s="87" t="n">
        <v>3302.978</v>
      </c>
      <c r="Q98" s="87" t="n">
        <v>49.701</v>
      </c>
      <c r="R98" s="73" t="n">
        <f aca="false">P98/3600</f>
        <v>0.917493888888889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5948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49.9504098922138</v>
      </c>
      <c r="R106" s="129" t="n">
        <f aca="false">GEOMEAN(R3:R98)</f>
        <v>0.90523759450469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6404312905579</v>
      </c>
      <c r="R107" s="130" t="n">
        <f aca="false">R106/J106</f>
        <v>0.974107159831251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95977527777778</v>
      </c>
      <c r="R108" s="129" t="n">
        <f aca="false">SUM(R3:R98)</f>
        <v>132.669233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4:55:43Z</dcterms:modified>
  <cp:revision>0</cp:revision>
  <dc:subject/>
  <dc:title/>
</cp:coreProperties>
</file>