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804212758278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60408746783115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2241105857071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31389793125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63499640818046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71051929222507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I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161.4128</v>
      </c>
      <c r="M3" s="60" t="n">
        <v>43.5691</v>
      </c>
      <c r="N3" s="60" t="n">
        <v>42.9848</v>
      </c>
      <c r="O3" s="60" t="n">
        <v>44.9067</v>
      </c>
      <c r="P3" s="60" t="n">
        <v>7262.965</v>
      </c>
      <c r="Q3" s="60" t="n">
        <v>100.136</v>
      </c>
      <c r="R3" s="62" t="n">
        <f aca="false">P3/3600</f>
        <v>2.0174902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2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8029.5152</v>
      </c>
      <c r="M4" s="65" t="n">
        <v>40.406</v>
      </c>
      <c r="N4" s="65" t="n">
        <v>40.3685</v>
      </c>
      <c r="O4" s="65" t="n">
        <v>42.392</v>
      </c>
      <c r="P4" s="65" t="n">
        <v>6504.915</v>
      </c>
      <c r="Q4" s="65" t="n">
        <v>87.5</v>
      </c>
      <c r="R4" s="67" t="n">
        <f aca="false">P4/3600</f>
        <v>1.80692083333333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4956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920.1984</v>
      </c>
      <c r="M5" s="65" t="n">
        <v>37.3812</v>
      </c>
      <c r="N5" s="65" t="n">
        <v>38.6429</v>
      </c>
      <c r="O5" s="65" t="n">
        <v>40.602</v>
      </c>
      <c r="P5" s="65" t="n">
        <v>5985.012</v>
      </c>
      <c r="Q5" s="65" t="n">
        <v>80.433</v>
      </c>
      <c r="R5" s="67" t="n">
        <f aca="false">P5/3600</f>
        <v>1.66250333333333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151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562.0176</v>
      </c>
      <c r="M6" s="72" t="n">
        <v>34.3327</v>
      </c>
      <c r="N6" s="72" t="n">
        <v>37.4694</v>
      </c>
      <c r="O6" s="72" t="n">
        <v>39.4371</v>
      </c>
      <c r="P6" s="72" t="n">
        <v>5606.712</v>
      </c>
      <c r="Q6" s="72" t="n">
        <v>71.728</v>
      </c>
      <c r="R6" s="74" t="n">
        <f aca="false">P6/3600</f>
        <v>1.5574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28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999.728</v>
      </c>
      <c r="M7" s="60" t="n">
        <v>43.489</v>
      </c>
      <c r="N7" s="60" t="n">
        <v>45.8877</v>
      </c>
      <c r="O7" s="60" t="n">
        <v>45.3886</v>
      </c>
      <c r="P7" s="60" t="n">
        <v>7205.106</v>
      </c>
      <c r="Q7" s="60" t="n">
        <v>103.849</v>
      </c>
      <c r="R7" s="62" t="n">
        <f aca="false">P7/3600</f>
        <v>2.0014183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62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2041.2048</v>
      </c>
      <c r="M8" s="65" t="n">
        <v>40.0822</v>
      </c>
      <c r="N8" s="65" t="n">
        <v>43.6082</v>
      </c>
      <c r="O8" s="65" t="n">
        <v>43.6389</v>
      </c>
      <c r="P8" s="65" t="n">
        <v>6519.064</v>
      </c>
      <c r="Q8" s="65" t="n">
        <v>95.643</v>
      </c>
      <c r="R8" s="67" t="n">
        <f aca="false">P8/3600</f>
        <v>1.81085111111111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6753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397.6864</v>
      </c>
      <c r="M9" s="65" t="n">
        <v>37.0105</v>
      </c>
      <c r="N9" s="65" t="n">
        <v>41.5891</v>
      </c>
      <c r="O9" s="65" t="n">
        <v>42.0046</v>
      </c>
      <c r="P9" s="65" t="n">
        <v>5958.056</v>
      </c>
      <c r="Q9" s="65" t="n">
        <v>82.539</v>
      </c>
      <c r="R9" s="67" t="n">
        <f aca="false">P9/3600</f>
        <v>1.65501555555556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70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647.1248</v>
      </c>
      <c r="M10" s="72" t="n">
        <v>34.1671</v>
      </c>
      <c r="N10" s="72" t="n">
        <v>40.0492</v>
      </c>
      <c r="O10" s="72" t="n">
        <v>40.7592</v>
      </c>
      <c r="P10" s="72" t="n">
        <v>5604.95</v>
      </c>
      <c r="Q10" s="72" t="n">
        <v>74.989</v>
      </c>
      <c r="R10" s="74" t="n">
        <f aca="false">P10/3600</f>
        <v>1.55693055555556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263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70873.1824</v>
      </c>
      <c r="M11" s="60" t="n">
        <v>42.5898</v>
      </c>
      <c r="N11" s="60" t="n">
        <v>43.0596</v>
      </c>
      <c r="O11" s="60" t="n">
        <v>42.001</v>
      </c>
      <c r="P11" s="60" t="n">
        <v>16739.506</v>
      </c>
      <c r="Q11" s="60" t="n">
        <v>215.779</v>
      </c>
      <c r="R11" s="62" t="n">
        <f aca="false">P11/3600</f>
        <v>4.649862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49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3531.7808</v>
      </c>
      <c r="M12" s="65" t="n">
        <v>39.0356</v>
      </c>
      <c r="N12" s="65" t="n">
        <v>40.8063</v>
      </c>
      <c r="O12" s="65" t="n">
        <v>38.7831</v>
      </c>
      <c r="P12" s="65" t="n">
        <v>14900.478</v>
      </c>
      <c r="Q12" s="65" t="n">
        <v>183.783</v>
      </c>
      <c r="R12" s="67" t="n">
        <f aca="false">P12/3600</f>
        <v>4.1390216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25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3440.6704</v>
      </c>
      <c r="M13" s="65" t="n">
        <v>35.0812</v>
      </c>
      <c r="N13" s="65" t="n">
        <v>39.2521</v>
      </c>
      <c r="O13" s="65" t="n">
        <v>36.8668</v>
      </c>
      <c r="P13" s="65" t="n">
        <v>13471.9</v>
      </c>
      <c r="Q13" s="65" t="n">
        <v>162.879</v>
      </c>
      <c r="R13" s="67" t="n">
        <f aca="false">P13/3600</f>
        <v>3.74219444444444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257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636.0736</v>
      </c>
      <c r="M14" s="72" t="n">
        <v>30.9408</v>
      </c>
      <c r="N14" s="72" t="n">
        <v>37.7443</v>
      </c>
      <c r="O14" s="72" t="n">
        <v>35.3142</v>
      </c>
      <c r="P14" s="72" t="n">
        <v>12326.956</v>
      </c>
      <c r="Q14" s="72" t="n">
        <v>155.157</v>
      </c>
      <c r="R14" s="74" t="n">
        <f aca="false">P14/3600</f>
        <v>3.42415444444444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379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760.3984</v>
      </c>
      <c r="M15" s="60" t="n">
        <v>43.7797</v>
      </c>
      <c r="N15" s="60" t="n">
        <v>46.8068</v>
      </c>
      <c r="O15" s="60" t="n">
        <v>46.3735</v>
      </c>
      <c r="P15" s="60" t="n">
        <v>12275.225</v>
      </c>
      <c r="Q15" s="60" t="n">
        <v>121.181</v>
      </c>
      <c r="R15" s="62" t="n">
        <f aca="false">P15/3600</f>
        <v>3.4097847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3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145.8976</v>
      </c>
      <c r="M16" s="65" t="n">
        <v>41.411</v>
      </c>
      <c r="N16" s="65" t="n">
        <v>46.0531</v>
      </c>
      <c r="O16" s="65" t="n">
        <v>45.7871</v>
      </c>
      <c r="P16" s="65" t="n">
        <v>10715.269</v>
      </c>
      <c r="Q16" s="65" t="n">
        <v>126.126</v>
      </c>
      <c r="R16" s="67" t="n">
        <f aca="false">P16/3600</f>
        <v>2.97646361111111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382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589.7232</v>
      </c>
      <c r="M17" s="65" t="n">
        <v>39.8769</v>
      </c>
      <c r="N17" s="65" t="n">
        <v>45.3344</v>
      </c>
      <c r="O17" s="65" t="n">
        <v>45.2447</v>
      </c>
      <c r="P17" s="65" t="n">
        <v>10138.192</v>
      </c>
      <c r="Q17" s="65" t="n">
        <v>118.638</v>
      </c>
      <c r="R17" s="67" t="n">
        <f aca="false">P17/3600</f>
        <v>2.81616444444444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300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848.6816</v>
      </c>
      <c r="M18" s="72" t="n">
        <v>38.1886</v>
      </c>
      <c r="N18" s="72" t="n">
        <v>44.7997</v>
      </c>
      <c r="O18" s="72" t="n">
        <v>44.7925</v>
      </c>
      <c r="P18" s="72" t="n">
        <v>9579.165</v>
      </c>
      <c r="Q18" s="72" t="n">
        <v>88.998</v>
      </c>
      <c r="R18" s="74" t="n">
        <f aca="false">P18/3600</f>
        <v>2.66087916666667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404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48.5568</v>
      </c>
      <c r="M19" s="83" t="n">
        <v>42.7999</v>
      </c>
      <c r="N19" s="83" t="n">
        <v>44.5961</v>
      </c>
      <c r="O19" s="83" t="n">
        <v>46.0513</v>
      </c>
      <c r="P19" s="83" t="n">
        <v>5334.968</v>
      </c>
      <c r="Q19" s="83" t="n">
        <v>63.913</v>
      </c>
      <c r="R19" s="61" t="n">
        <f aca="false">P19/3600</f>
        <v>1.481935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8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39.3952</v>
      </c>
      <c r="M20" s="85" t="n">
        <v>41.1398</v>
      </c>
      <c r="N20" s="85" t="n">
        <v>42.8727</v>
      </c>
      <c r="O20" s="85" t="n">
        <v>43.7598</v>
      </c>
      <c r="P20" s="85" t="n">
        <v>4705.904</v>
      </c>
      <c r="Q20" s="85" t="n">
        <v>58.468</v>
      </c>
      <c r="R20" s="66" t="n">
        <f aca="false">P20/3600</f>
        <v>1.30719555555556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391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889.8856</v>
      </c>
      <c r="M21" s="85" t="n">
        <v>39.1101</v>
      </c>
      <c r="N21" s="85" t="n">
        <v>41.5122</v>
      </c>
      <c r="O21" s="85" t="n">
        <v>42.199</v>
      </c>
      <c r="P21" s="85" t="n">
        <v>4408.505</v>
      </c>
      <c r="Q21" s="85" t="n">
        <v>56.05</v>
      </c>
      <c r="R21" s="66" t="n">
        <f aca="false">P21/3600</f>
        <v>1.22458472222222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64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46.948</v>
      </c>
      <c r="M22" s="87" t="n">
        <v>36.6784</v>
      </c>
      <c r="N22" s="87" t="n">
        <v>40.5399</v>
      </c>
      <c r="O22" s="87" t="n">
        <v>41.3034</v>
      </c>
      <c r="P22" s="87" t="n">
        <v>4245.828</v>
      </c>
      <c r="Q22" s="87" t="n">
        <v>50.45</v>
      </c>
      <c r="R22" s="73" t="n">
        <f aca="false">P22/3600</f>
        <v>1.17939666666667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392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457.1336</v>
      </c>
      <c r="M23" s="83" t="n">
        <v>41.8486</v>
      </c>
      <c r="N23" s="83" t="n">
        <v>43.5769</v>
      </c>
      <c r="O23" s="83" t="n">
        <v>44.2106</v>
      </c>
      <c r="P23" s="83" t="n">
        <v>6133.915</v>
      </c>
      <c r="Q23" s="83" t="n">
        <v>88.748</v>
      </c>
      <c r="R23" s="61" t="n">
        <f aca="false">P23/3600</f>
        <v>1.7038652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988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42.4256</v>
      </c>
      <c r="M24" s="85" t="n">
        <v>38.7858</v>
      </c>
      <c r="N24" s="85" t="n">
        <v>41.1736</v>
      </c>
      <c r="O24" s="85" t="n">
        <v>41.4095</v>
      </c>
      <c r="P24" s="85" t="n">
        <v>5367.766</v>
      </c>
      <c r="Q24" s="85" t="n">
        <v>79.154</v>
      </c>
      <c r="R24" s="66" t="n">
        <f aca="false">P24/3600</f>
        <v>1.4910461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223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49.0768</v>
      </c>
      <c r="M25" s="85" t="n">
        <v>35.7722</v>
      </c>
      <c r="N25" s="85" t="n">
        <v>39.3633</v>
      </c>
      <c r="O25" s="85" t="n">
        <v>39.7806</v>
      </c>
      <c r="P25" s="85" t="n">
        <v>4817.787</v>
      </c>
      <c r="Q25" s="85" t="n">
        <v>69.139</v>
      </c>
      <c r="R25" s="66" t="n">
        <f aca="false">P25/3600</f>
        <v>1.33827416666667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21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47.6864</v>
      </c>
      <c r="M26" s="87" t="n">
        <v>32.9063</v>
      </c>
      <c r="N26" s="87" t="n">
        <v>38.1111</v>
      </c>
      <c r="O26" s="87" t="n">
        <v>38.9593</v>
      </c>
      <c r="P26" s="87" t="n">
        <v>4349.147</v>
      </c>
      <c r="Q26" s="87" t="n">
        <v>56.487</v>
      </c>
      <c r="R26" s="73" t="n">
        <f aca="false">P26/3600</f>
        <v>1.20809638888889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35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390.2184</v>
      </c>
      <c r="M27" s="83" t="n">
        <v>40.705</v>
      </c>
      <c r="N27" s="83" t="n">
        <v>41.796</v>
      </c>
      <c r="O27" s="83" t="n">
        <v>44.2904</v>
      </c>
      <c r="P27" s="83" t="n">
        <v>13328.657</v>
      </c>
      <c r="Q27" s="83" t="n">
        <v>184.002</v>
      </c>
      <c r="R27" s="61" t="n">
        <f aca="false">P27/3600</f>
        <v>3.7024047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95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492.2336</v>
      </c>
      <c r="M28" s="85" t="n">
        <v>38.0387</v>
      </c>
      <c r="N28" s="85" t="n">
        <v>39.5896</v>
      </c>
      <c r="O28" s="85" t="n">
        <v>42.2722</v>
      </c>
      <c r="P28" s="85" t="n">
        <v>11101.931</v>
      </c>
      <c r="Q28" s="85" t="n">
        <v>151.663</v>
      </c>
      <c r="R28" s="66" t="n">
        <f aca="false">P28/3600</f>
        <v>3.08386972222222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17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27.3096</v>
      </c>
      <c r="M29" s="85" t="n">
        <v>35.8417</v>
      </c>
      <c r="N29" s="85" t="n">
        <v>38.5455</v>
      </c>
      <c r="O29" s="85" t="n">
        <v>40.6379</v>
      </c>
      <c r="P29" s="85" t="n">
        <v>9973.971</v>
      </c>
      <c r="Q29" s="85" t="n">
        <v>137.03</v>
      </c>
      <c r="R29" s="66" t="n">
        <f aca="false">P29/3600</f>
        <v>2.7705475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79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43.0296</v>
      </c>
      <c r="M30" s="87" t="n">
        <v>33.4265</v>
      </c>
      <c r="N30" s="87" t="n">
        <v>37.7329</v>
      </c>
      <c r="O30" s="87" t="n">
        <v>39.4038</v>
      </c>
      <c r="P30" s="87" t="n">
        <v>9209.71</v>
      </c>
      <c r="Q30" s="87" t="n">
        <v>121.274</v>
      </c>
      <c r="R30" s="73" t="n">
        <f aca="false">P30/3600</f>
        <v>2.55825277777778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19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3025.164</v>
      </c>
      <c r="M31" s="83" t="n">
        <v>41.3461</v>
      </c>
      <c r="N31" s="83" t="n">
        <v>44.4439</v>
      </c>
      <c r="O31" s="83" t="n">
        <v>46.0893</v>
      </c>
      <c r="P31" s="83" t="n">
        <v>11724.197</v>
      </c>
      <c r="Q31" s="83" t="n">
        <v>152.287</v>
      </c>
      <c r="R31" s="61" t="n">
        <f aca="false">P31/3600</f>
        <v>3.256721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2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643.0288</v>
      </c>
      <c r="M32" s="85" t="n">
        <v>38.7744</v>
      </c>
      <c r="N32" s="85" t="n">
        <v>43.0059</v>
      </c>
      <c r="O32" s="85" t="n">
        <v>44.0277</v>
      </c>
      <c r="P32" s="85" t="n">
        <v>10116.992</v>
      </c>
      <c r="Q32" s="85" t="n">
        <v>129.714</v>
      </c>
      <c r="R32" s="66" t="n">
        <f aca="false">P32/3600</f>
        <v>2.81027555555556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52.4928</v>
      </c>
      <c r="M33" s="85" t="n">
        <v>37.0368</v>
      </c>
      <c r="N33" s="85" t="n">
        <v>41.7118</v>
      </c>
      <c r="O33" s="85" t="n">
        <v>42.2367</v>
      </c>
      <c r="P33" s="85" t="n">
        <v>9273.264</v>
      </c>
      <c r="Q33" s="85" t="n">
        <v>121.227</v>
      </c>
      <c r="R33" s="66" t="n">
        <f aca="false">P33/3600</f>
        <v>2.57590666666667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11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54.2144</v>
      </c>
      <c r="M34" s="87" t="n">
        <v>35.0965</v>
      </c>
      <c r="N34" s="87" t="n">
        <v>40.6985</v>
      </c>
      <c r="O34" s="87" t="n">
        <v>40.8709</v>
      </c>
      <c r="P34" s="87" t="n">
        <v>7340.39</v>
      </c>
      <c r="Q34" s="87" t="n">
        <v>90.714</v>
      </c>
      <c r="R34" s="73" t="n">
        <f aca="false">P34/3600</f>
        <v>2.03899722222222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185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35.3744</v>
      </c>
      <c r="M35" s="83" t="n">
        <v>42.5741</v>
      </c>
      <c r="N35" s="83" t="n">
        <v>42.7616</v>
      </c>
      <c r="O35" s="83" t="n">
        <v>44.4927</v>
      </c>
      <c r="P35" s="83" t="n">
        <v>15693.596</v>
      </c>
      <c r="Q35" s="83" t="n">
        <v>237.791</v>
      </c>
      <c r="R35" s="61" t="n">
        <f aca="false">P35/3600</f>
        <v>4.359332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73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1016.8752</v>
      </c>
      <c r="M36" s="85" t="n">
        <v>37.1758</v>
      </c>
      <c r="N36" s="85" t="n">
        <v>40.8587</v>
      </c>
      <c r="O36" s="85" t="n">
        <v>43.0092</v>
      </c>
      <c r="P36" s="85" t="n">
        <v>13677.682</v>
      </c>
      <c r="Q36" s="85" t="n">
        <v>183.035</v>
      </c>
      <c r="R36" s="66" t="n">
        <f aca="false">P36/3600</f>
        <v>3.7993561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65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97.5128</v>
      </c>
      <c r="M37" s="85" t="n">
        <v>34.6518</v>
      </c>
      <c r="N37" s="85" t="n">
        <v>39.4115</v>
      </c>
      <c r="O37" s="85" t="n">
        <v>41.8043</v>
      </c>
      <c r="P37" s="85" t="n">
        <v>12016.483</v>
      </c>
      <c r="Q37" s="85" t="n">
        <v>162.77</v>
      </c>
      <c r="R37" s="66" t="n">
        <f aca="false">P37/3600</f>
        <v>3.33791194444444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74.8384</v>
      </c>
      <c r="M38" s="87" t="n">
        <v>32.2592</v>
      </c>
      <c r="N38" s="87" t="n">
        <v>38.41</v>
      </c>
      <c r="O38" s="87" t="n">
        <v>40.9254</v>
      </c>
      <c r="P38" s="87" t="n">
        <v>11376.273</v>
      </c>
      <c r="Q38" s="87" t="n">
        <v>147.747</v>
      </c>
      <c r="R38" s="73" t="n">
        <f aca="false">P38/3600</f>
        <v>3.16007583333333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113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1058.964</v>
      </c>
      <c r="M39" s="83" t="n">
        <v>41.8869</v>
      </c>
      <c r="N39" s="83" t="n">
        <v>44.0269</v>
      </c>
      <c r="O39" s="83" t="n">
        <v>44.7103</v>
      </c>
      <c r="P39" s="83" t="n">
        <v>2500.372</v>
      </c>
      <c r="Q39" s="83" t="n">
        <v>38.937</v>
      </c>
      <c r="R39" s="61" t="n">
        <f aca="false">P39/3600</f>
        <v>0.694547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3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257.4032</v>
      </c>
      <c r="M40" s="85" t="n">
        <v>38.4932</v>
      </c>
      <c r="N40" s="85" t="n">
        <v>41.4463</v>
      </c>
      <c r="O40" s="85" t="n">
        <v>41.8989</v>
      </c>
      <c r="P40" s="85" t="n">
        <v>2225.391</v>
      </c>
      <c r="Q40" s="85" t="n">
        <v>33.478</v>
      </c>
      <c r="R40" s="66" t="n">
        <f aca="false">P40/3600</f>
        <v>0.618164166666667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880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98.6456</v>
      </c>
      <c r="M41" s="85" t="n">
        <v>35.5401</v>
      </c>
      <c r="N41" s="85" t="n">
        <v>39.604</v>
      </c>
      <c r="O41" s="85" t="n">
        <v>39.8714</v>
      </c>
      <c r="P41" s="85" t="n">
        <v>1960.798</v>
      </c>
      <c r="Q41" s="85" t="n">
        <v>28.844</v>
      </c>
      <c r="R41" s="66" t="n">
        <f aca="false">P41/3600</f>
        <v>0.544666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89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42.1912</v>
      </c>
      <c r="M42" s="87" t="n">
        <v>32.9492</v>
      </c>
      <c r="N42" s="87" t="n">
        <v>38.1966</v>
      </c>
      <c r="O42" s="87" t="n">
        <v>38.2649</v>
      </c>
      <c r="P42" s="87" t="n">
        <v>1797.45</v>
      </c>
      <c r="Q42" s="87" t="n">
        <v>23.883</v>
      </c>
      <c r="R42" s="73" t="n">
        <f aca="false">P42/3600</f>
        <v>0.499291666666667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695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697.0032</v>
      </c>
      <c r="M43" s="83" t="n">
        <v>42.0167</v>
      </c>
      <c r="N43" s="83" t="n">
        <v>44.1879</v>
      </c>
      <c r="O43" s="83" t="n">
        <v>45.674</v>
      </c>
      <c r="P43" s="83" t="n">
        <v>2821.156</v>
      </c>
      <c r="Q43" s="83" t="n">
        <v>41.964</v>
      </c>
      <c r="R43" s="61" t="n">
        <f aca="false">P43/3600</f>
        <v>0.783654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5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146.3688</v>
      </c>
      <c r="M44" s="85" t="n">
        <v>39.164</v>
      </c>
      <c r="N44" s="85" t="n">
        <v>41.9083</v>
      </c>
      <c r="O44" s="85" t="n">
        <v>43.1665</v>
      </c>
      <c r="P44" s="85" t="n">
        <v>2532.384</v>
      </c>
      <c r="Q44" s="85" t="n">
        <v>37.096</v>
      </c>
      <c r="R44" s="66" t="n">
        <f aca="false">P44/3600</f>
        <v>0.70344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073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315.5512</v>
      </c>
      <c r="M45" s="85" t="n">
        <v>36.139</v>
      </c>
      <c r="N45" s="85" t="n">
        <v>40.069</v>
      </c>
      <c r="O45" s="85" t="n">
        <v>41.1429</v>
      </c>
      <c r="P45" s="85" t="n">
        <v>2380.642</v>
      </c>
      <c r="Q45" s="85" t="n">
        <v>33.508</v>
      </c>
      <c r="R45" s="66" t="n">
        <f aca="false">P45/3600</f>
        <v>0.661289444444444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557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42.2344</v>
      </c>
      <c r="M46" s="87" t="n">
        <v>33.0602</v>
      </c>
      <c r="N46" s="87" t="n">
        <v>38.6725</v>
      </c>
      <c r="O46" s="87" t="n">
        <v>39.6341</v>
      </c>
      <c r="P46" s="87" t="n">
        <v>2178.637</v>
      </c>
      <c r="Q46" s="87" t="n">
        <v>30.061</v>
      </c>
      <c r="R46" s="73" t="n">
        <f aca="false">P46/3600</f>
        <v>0.60517694444444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34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383.632</v>
      </c>
      <c r="M47" s="83" t="n">
        <v>41.1644</v>
      </c>
      <c r="N47" s="83" t="n">
        <v>42.6479</v>
      </c>
      <c r="O47" s="83" t="n">
        <v>43.5393</v>
      </c>
      <c r="P47" s="83" t="n">
        <v>2235.702</v>
      </c>
      <c r="Q47" s="83" t="n">
        <v>38.937</v>
      </c>
      <c r="R47" s="61" t="n">
        <f aca="false">P47/3600</f>
        <v>0.621028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7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503.6448</v>
      </c>
      <c r="M48" s="85" t="n">
        <v>36.9726</v>
      </c>
      <c r="N48" s="85" t="n">
        <v>39.5662</v>
      </c>
      <c r="O48" s="85" t="n">
        <v>40.4219</v>
      </c>
      <c r="P48" s="85" t="n">
        <v>2078.157</v>
      </c>
      <c r="Q48" s="85" t="n">
        <v>35.1</v>
      </c>
      <c r="R48" s="66" t="n">
        <f aca="false">P48/3600</f>
        <v>0.5772658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796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419.032</v>
      </c>
      <c r="M49" s="85" t="n">
        <v>33.1916</v>
      </c>
      <c r="N49" s="85" t="n">
        <v>37.5196</v>
      </c>
      <c r="O49" s="85" t="n">
        <v>38.2734</v>
      </c>
      <c r="P49" s="85" t="n">
        <v>1890.567</v>
      </c>
      <c r="Q49" s="85" t="n">
        <v>30.513</v>
      </c>
      <c r="R49" s="66" t="n">
        <f aca="false">P49/3600</f>
        <v>0.5251575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678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922.7104</v>
      </c>
      <c r="M50" s="87" t="n">
        <v>29.5111</v>
      </c>
      <c r="N50" s="87" t="n">
        <v>36.0906</v>
      </c>
      <c r="O50" s="87" t="n">
        <v>36.746</v>
      </c>
      <c r="P50" s="87" t="n">
        <v>1703.023</v>
      </c>
      <c r="Q50" s="87" t="n">
        <v>26.504</v>
      </c>
      <c r="R50" s="73" t="n">
        <f aca="false">P50/3600</f>
        <v>0.473061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379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94.1176</v>
      </c>
      <c r="M51" s="83" t="n">
        <v>42.4533</v>
      </c>
      <c r="N51" s="83" t="n">
        <v>43.8333</v>
      </c>
      <c r="O51" s="83" t="n">
        <v>44.6113</v>
      </c>
      <c r="P51" s="83" t="n">
        <v>1494.654</v>
      </c>
      <c r="Q51" s="83" t="n">
        <v>22.23</v>
      </c>
      <c r="R51" s="61" t="n">
        <f aca="false">P51/3600</f>
        <v>0.415181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5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19.2144</v>
      </c>
      <c r="M52" s="85" t="n">
        <v>39.0981</v>
      </c>
      <c r="N52" s="85" t="n">
        <v>40.5542</v>
      </c>
      <c r="O52" s="85" t="n">
        <v>41.9237</v>
      </c>
      <c r="P52" s="85" t="n">
        <v>1309.747</v>
      </c>
      <c r="Q52" s="85" t="n">
        <v>19.359</v>
      </c>
      <c r="R52" s="66" t="n">
        <f aca="false">P52/3600</f>
        <v>0.3638186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33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92.7232</v>
      </c>
      <c r="M53" s="85" t="n">
        <v>35.7175</v>
      </c>
      <c r="N53" s="85" t="n">
        <v>38.2346</v>
      </c>
      <c r="O53" s="85" t="n">
        <v>40.066</v>
      </c>
      <c r="P53" s="85" t="n">
        <v>1179.814</v>
      </c>
      <c r="Q53" s="85" t="n">
        <v>16.816</v>
      </c>
      <c r="R53" s="66" t="n">
        <f aca="false">P53/3600</f>
        <v>0.327726111111111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5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15.956</v>
      </c>
      <c r="M54" s="87" t="n">
        <v>32.2925</v>
      </c>
      <c r="N54" s="87" t="n">
        <v>36.8098</v>
      </c>
      <c r="O54" s="87" t="n">
        <v>38.6466</v>
      </c>
      <c r="P54" s="87" t="n">
        <v>1087.493</v>
      </c>
      <c r="Q54" s="87" t="n">
        <v>15.022</v>
      </c>
      <c r="R54" s="73" t="n">
        <f aca="false">P54/3600</f>
        <v>0.302081388888889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14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65.0048</v>
      </c>
      <c r="M55" s="83" t="n">
        <v>43.0937</v>
      </c>
      <c r="N55" s="83" t="n">
        <v>45.3387</v>
      </c>
      <c r="O55" s="83" t="n">
        <v>45.1621</v>
      </c>
      <c r="P55" s="83" t="n">
        <v>549.979</v>
      </c>
      <c r="Q55" s="83" t="n">
        <v>8.47</v>
      </c>
      <c r="R55" s="61" t="n">
        <f aca="false">P55/3600</f>
        <v>0.1527719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8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91.448</v>
      </c>
      <c r="M56" s="85" t="n">
        <v>39.5361</v>
      </c>
      <c r="N56" s="85" t="n">
        <v>42.4578</v>
      </c>
      <c r="O56" s="85" t="n">
        <v>42.0108</v>
      </c>
      <c r="P56" s="85" t="n">
        <v>499.668</v>
      </c>
      <c r="Q56" s="85" t="n">
        <v>7.768</v>
      </c>
      <c r="R56" s="66" t="n">
        <f aca="false">P56/3600</f>
        <v>0.1387966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106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24.8728</v>
      </c>
      <c r="M57" s="85" t="n">
        <v>36.1287</v>
      </c>
      <c r="N57" s="85" t="n">
        <v>40.2239</v>
      </c>
      <c r="O57" s="85" t="n">
        <v>39.6046</v>
      </c>
      <c r="P57" s="85" t="n">
        <v>466.83</v>
      </c>
      <c r="Q57" s="85" t="n">
        <v>6.879</v>
      </c>
      <c r="R57" s="66" t="n">
        <f aca="false">P57/3600</f>
        <v>0.129675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7508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15.9216</v>
      </c>
      <c r="M58" s="87" t="n">
        <v>32.9394</v>
      </c>
      <c r="N58" s="87" t="n">
        <v>38.6508</v>
      </c>
      <c r="O58" s="87" t="n">
        <v>37.8453</v>
      </c>
      <c r="P58" s="87" t="n">
        <v>427.471</v>
      </c>
      <c r="Q58" s="87" t="n">
        <v>6.115</v>
      </c>
      <c r="R58" s="73" t="n">
        <f aca="false">P58/3600</f>
        <v>0.118741944444444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6656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45.0944</v>
      </c>
      <c r="M59" s="83" t="n">
        <v>41.2581</v>
      </c>
      <c r="N59" s="83" t="n">
        <v>43.3938</v>
      </c>
      <c r="O59" s="83" t="n">
        <v>44.386</v>
      </c>
      <c r="P59" s="83" t="n">
        <v>768.723</v>
      </c>
      <c r="Q59" s="83" t="n">
        <v>12.932</v>
      </c>
      <c r="R59" s="61" t="n">
        <f aca="false">P59/3600</f>
        <v>0.2135341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60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26.2344</v>
      </c>
      <c r="M60" s="85" t="n">
        <v>36.8923</v>
      </c>
      <c r="N60" s="85" t="n">
        <v>40.7659</v>
      </c>
      <c r="O60" s="85" t="n">
        <v>41.8696</v>
      </c>
      <c r="P60" s="85" t="n">
        <v>677.837</v>
      </c>
      <c r="Q60" s="85" t="n">
        <v>11.185</v>
      </c>
      <c r="R60" s="66" t="n">
        <f aca="false">P60/3600</f>
        <v>0.188288055555556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7.9986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81.5048</v>
      </c>
      <c r="M61" s="85" t="n">
        <v>33.1389</v>
      </c>
      <c r="N61" s="85" t="n">
        <v>39.1364</v>
      </c>
      <c r="O61" s="85" t="n">
        <v>40.1255</v>
      </c>
      <c r="P61" s="85" t="n">
        <v>619.133</v>
      </c>
      <c r="Q61" s="85" t="n">
        <v>10.062</v>
      </c>
      <c r="R61" s="66" t="n">
        <f aca="false">P61/3600</f>
        <v>0.1719813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19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0.3736</v>
      </c>
      <c r="M62" s="87" t="n">
        <v>29.6546</v>
      </c>
      <c r="N62" s="87" t="n">
        <v>38.0743</v>
      </c>
      <c r="O62" s="87" t="n">
        <v>38.8905</v>
      </c>
      <c r="P62" s="87" t="n">
        <v>526.001</v>
      </c>
      <c r="Q62" s="87" t="n">
        <v>7.488</v>
      </c>
      <c r="R62" s="73" t="n">
        <f aca="false">P62/3600</f>
        <v>0.146111388888889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15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643.1032</v>
      </c>
      <c r="M63" s="83" t="n">
        <v>41.126</v>
      </c>
      <c r="N63" s="83" t="n">
        <v>42.3091</v>
      </c>
      <c r="O63" s="83" t="n">
        <v>43.0334</v>
      </c>
      <c r="P63" s="83" t="n">
        <v>693.484</v>
      </c>
      <c r="Q63" s="83" t="n">
        <v>12.464</v>
      </c>
      <c r="R63" s="61" t="n">
        <f aca="false">P63/3600</f>
        <v>0.192634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3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94.32</v>
      </c>
      <c r="M64" s="85" t="n">
        <v>36.8499</v>
      </c>
      <c r="N64" s="85" t="n">
        <v>39.2947</v>
      </c>
      <c r="O64" s="85" t="n">
        <v>39.8527</v>
      </c>
      <c r="P64" s="85" t="n">
        <v>656.807</v>
      </c>
      <c r="Q64" s="85" t="n">
        <v>10.904</v>
      </c>
      <c r="R64" s="66" t="n">
        <f aca="false">P64/3600</f>
        <v>0.182446388888889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08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85.028</v>
      </c>
      <c r="M65" s="85" t="n">
        <v>32.8809</v>
      </c>
      <c r="N65" s="85" t="n">
        <v>37.0974</v>
      </c>
      <c r="O65" s="85" t="n">
        <v>37.5854</v>
      </c>
      <c r="P65" s="85" t="n">
        <v>573.831</v>
      </c>
      <c r="Q65" s="85" t="n">
        <v>9.141</v>
      </c>
      <c r="R65" s="66" t="n">
        <f aca="false">P65/3600</f>
        <v>0.1593975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60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103.7336</v>
      </c>
      <c r="M66" s="87" t="n">
        <v>29.335</v>
      </c>
      <c r="N66" s="87" t="n">
        <v>35.5892</v>
      </c>
      <c r="O66" s="87" t="n">
        <v>36.0386</v>
      </c>
      <c r="P66" s="87" t="n">
        <v>508.982</v>
      </c>
      <c r="Q66" s="87" t="n">
        <v>7.55</v>
      </c>
      <c r="R66" s="73" t="n">
        <f aca="false">P66/3600</f>
        <v>0.1413838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4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59.944</v>
      </c>
      <c r="M67" s="83" t="n">
        <v>42.6727</v>
      </c>
      <c r="N67" s="83" t="n">
        <v>43.3549</v>
      </c>
      <c r="O67" s="83" t="n">
        <v>44.2008</v>
      </c>
      <c r="P67" s="83" t="n">
        <v>386.147</v>
      </c>
      <c r="Q67" s="83" t="n">
        <v>6.193</v>
      </c>
      <c r="R67" s="61" t="n">
        <f aca="false">P67/3600</f>
        <v>0.1072630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98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31.148</v>
      </c>
      <c r="M68" s="85" t="n">
        <v>38.6637</v>
      </c>
      <c r="N68" s="85" t="n">
        <v>40.073</v>
      </c>
      <c r="O68" s="85" t="n">
        <v>41.3627</v>
      </c>
      <c r="P68" s="85" t="n">
        <v>350.766</v>
      </c>
      <c r="Q68" s="85" t="n">
        <v>5.413</v>
      </c>
      <c r="R68" s="66" t="n">
        <f aca="false">P68/3600</f>
        <v>0.09743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723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501.4896</v>
      </c>
      <c r="M69" s="85" t="n">
        <v>34.8157</v>
      </c>
      <c r="N69" s="85" t="n">
        <v>37.9326</v>
      </c>
      <c r="O69" s="85" t="n">
        <v>39.1434</v>
      </c>
      <c r="P69" s="85" t="n">
        <v>313.373</v>
      </c>
      <c r="Q69" s="85" t="n">
        <v>4.882</v>
      </c>
      <c r="R69" s="66" t="n">
        <f aca="false">P69/3600</f>
        <v>0.0870480555555556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62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54.4816</v>
      </c>
      <c r="M70" s="87" t="n">
        <v>31.4574</v>
      </c>
      <c r="N70" s="87" t="n">
        <v>36.408</v>
      </c>
      <c r="O70" s="87" t="n">
        <v>37.4492</v>
      </c>
      <c r="P70" s="87" t="n">
        <v>280.862</v>
      </c>
      <c r="Q70" s="87" t="n">
        <v>4.087</v>
      </c>
      <c r="R70" s="73" t="n">
        <f aca="false">P70/3600</f>
        <v>0.0780172222222222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52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719.1824</v>
      </c>
      <c r="M71" s="83" t="n">
        <v>44.7434</v>
      </c>
      <c r="N71" s="83" t="n">
        <v>47.4514</v>
      </c>
      <c r="O71" s="83" t="n">
        <v>48.3535</v>
      </c>
      <c r="P71" s="83" t="n">
        <v>5597.446</v>
      </c>
      <c r="Q71" s="83" t="n">
        <v>77.703</v>
      </c>
      <c r="R71" s="61" t="n">
        <f aca="false">P71/3600</f>
        <v>1.55484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1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631.8208</v>
      </c>
      <c r="M72" s="85" t="n">
        <v>42.3874</v>
      </c>
      <c r="N72" s="85" t="n">
        <v>45.8269</v>
      </c>
      <c r="O72" s="85" t="n">
        <v>46.5145</v>
      </c>
      <c r="P72" s="85" t="n">
        <v>5091.38</v>
      </c>
      <c r="Q72" s="85" t="n">
        <v>70.012</v>
      </c>
      <c r="R72" s="66" t="n">
        <f aca="false">P72/3600</f>
        <v>1.41427222222222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32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24.112</v>
      </c>
      <c r="M73" s="85" t="n">
        <v>39.766</v>
      </c>
      <c r="N73" s="85" t="n">
        <v>44.2087</v>
      </c>
      <c r="O73" s="85" t="n">
        <v>44.7228</v>
      </c>
      <c r="P73" s="85" t="n">
        <v>4698.369</v>
      </c>
      <c r="Q73" s="85" t="n">
        <v>64.225</v>
      </c>
      <c r="R73" s="66" t="n">
        <f aca="false">P73/3600</f>
        <v>1.305102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09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503.34</v>
      </c>
      <c r="M74" s="87" t="n">
        <v>36.8865</v>
      </c>
      <c r="N74" s="87" t="n">
        <v>43.016</v>
      </c>
      <c r="O74" s="87" t="n">
        <v>43.4071</v>
      </c>
      <c r="P74" s="87" t="n">
        <v>4755.387</v>
      </c>
      <c r="Q74" s="87" t="n">
        <v>61.51</v>
      </c>
      <c r="R74" s="73" t="n">
        <f aca="false">P74/3600</f>
        <v>1.32094083333333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677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214.1704</v>
      </c>
      <c r="M75" s="83" t="n">
        <v>44.7041</v>
      </c>
      <c r="N75" s="83" t="n">
        <v>48.7232</v>
      </c>
      <c r="O75" s="83" t="n">
        <v>48.5332</v>
      </c>
      <c r="P75" s="83" t="n">
        <v>5491.131</v>
      </c>
      <c r="Q75" s="83" t="n">
        <v>75.363</v>
      </c>
      <c r="R75" s="61" t="n">
        <f aca="false">P75/3600</f>
        <v>1.5253141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79.376</v>
      </c>
      <c r="M76" s="85" t="n">
        <v>42.3621</v>
      </c>
      <c r="N76" s="85" t="n">
        <v>47.0225</v>
      </c>
      <c r="O76" s="85" t="n">
        <v>46.2553</v>
      </c>
      <c r="P76" s="85" t="n">
        <v>5020.198</v>
      </c>
      <c r="Q76" s="85" t="n">
        <v>67.064</v>
      </c>
      <c r="R76" s="66" t="n">
        <f aca="false">P76/3600</f>
        <v>1.39449944444444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13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51.7568</v>
      </c>
      <c r="M77" s="85" t="n">
        <v>39.6748</v>
      </c>
      <c r="N77" s="85" t="n">
        <v>45.6586</v>
      </c>
      <c r="O77" s="85" t="n">
        <v>44.1594</v>
      </c>
      <c r="P77" s="85" t="n">
        <v>4819.722</v>
      </c>
      <c r="Q77" s="85" t="n">
        <v>64.599</v>
      </c>
      <c r="R77" s="66" t="n">
        <f aca="false">P77/3600</f>
        <v>1.33881166666667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33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5.676</v>
      </c>
      <c r="M78" s="87" t="n">
        <v>36.5801</v>
      </c>
      <c r="N78" s="87" t="n">
        <v>44.7047</v>
      </c>
      <c r="O78" s="87" t="n">
        <v>42.7592</v>
      </c>
      <c r="P78" s="87" t="n">
        <v>4603.833</v>
      </c>
      <c r="Q78" s="87" t="n">
        <v>60.044</v>
      </c>
      <c r="R78" s="73" t="n">
        <f aca="false">P78/3600</f>
        <v>1.2788425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80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45.0592</v>
      </c>
      <c r="M79" s="83" t="n">
        <v>44.7113</v>
      </c>
      <c r="N79" s="83" t="n">
        <v>48.6793</v>
      </c>
      <c r="O79" s="83" t="n">
        <v>48.8619</v>
      </c>
      <c r="P79" s="83" t="n">
        <v>5582.095</v>
      </c>
      <c r="Q79" s="83" t="n">
        <v>75.207</v>
      </c>
      <c r="R79" s="61" t="n">
        <f aca="false">P79/3600</f>
        <v>1.5505819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41.3976</v>
      </c>
      <c r="M80" s="85" t="n">
        <v>42.0204</v>
      </c>
      <c r="N80" s="85" t="n">
        <v>46.824</v>
      </c>
      <c r="O80" s="85" t="n">
        <v>46.986</v>
      </c>
      <c r="P80" s="85" t="n">
        <v>4926.161</v>
      </c>
      <c r="Q80" s="85" t="n">
        <v>66.362</v>
      </c>
      <c r="R80" s="66" t="n">
        <f aca="false">P80/3600</f>
        <v>1.3683780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15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804.2192</v>
      </c>
      <c r="M81" s="85" t="n">
        <v>39.2691</v>
      </c>
      <c r="N81" s="85" t="n">
        <v>45.0036</v>
      </c>
      <c r="O81" s="85" t="n">
        <v>45.1438</v>
      </c>
      <c r="P81" s="85" t="n">
        <v>4586.174</v>
      </c>
      <c r="Q81" s="85" t="n">
        <v>59.467</v>
      </c>
      <c r="R81" s="66" t="n">
        <f aca="false">P81/3600</f>
        <v>1.2739372222222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0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18.9856</v>
      </c>
      <c r="M82" s="87" t="n">
        <v>36.4752</v>
      </c>
      <c r="N82" s="87" t="n">
        <v>43.6089</v>
      </c>
      <c r="O82" s="87" t="n">
        <v>43.7659</v>
      </c>
      <c r="P82" s="87" t="n">
        <v>4750.349</v>
      </c>
      <c r="Q82" s="87" t="n">
        <v>57.564</v>
      </c>
      <c r="R82" s="73" t="n">
        <f aca="false">P82/3600</f>
        <v>1.31954138888889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8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935.964</v>
      </c>
      <c r="M83" s="83" t="n">
        <v>42.0739</v>
      </c>
      <c r="N83" s="83" t="n">
        <v>43.943</v>
      </c>
      <c r="O83" s="83" t="n">
        <v>44.566</v>
      </c>
      <c r="P83" s="83" t="n">
        <v>2486.098</v>
      </c>
      <c r="Q83" s="83" t="n">
        <v>38.625</v>
      </c>
      <c r="R83" s="61" t="n">
        <f aca="false">P83/3600</f>
        <v>0.690582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90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3039.9104</v>
      </c>
      <c r="M84" s="85" t="n">
        <v>38.6359</v>
      </c>
      <c r="N84" s="85" t="n">
        <v>41.0437</v>
      </c>
      <c r="O84" s="85" t="n">
        <v>41.4839</v>
      </c>
      <c r="P84" s="85" t="n">
        <v>2224.845</v>
      </c>
      <c r="Q84" s="85" t="n">
        <v>32.884</v>
      </c>
      <c r="R84" s="66" t="n">
        <f aca="false">P84/3600</f>
        <v>0.6180125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928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417.2008</v>
      </c>
      <c r="M85" s="85" t="n">
        <v>35.5487</v>
      </c>
      <c r="N85" s="85" t="n">
        <v>38.9333</v>
      </c>
      <c r="O85" s="85" t="n">
        <v>39.2168</v>
      </c>
      <c r="P85" s="85" t="n">
        <v>2012.918</v>
      </c>
      <c r="Q85" s="85" t="n">
        <v>28.392</v>
      </c>
      <c r="R85" s="66" t="n">
        <f aca="false">P85/3600</f>
        <v>0.559143888888889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3028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57.5048</v>
      </c>
      <c r="M86" s="87" t="n">
        <v>32.7042</v>
      </c>
      <c r="N86" s="87" t="n">
        <v>37.3647</v>
      </c>
      <c r="O86" s="87" t="n">
        <v>37.4811</v>
      </c>
      <c r="P86" s="87" t="n">
        <v>1827.605</v>
      </c>
      <c r="Q86" s="87" t="n">
        <v>24.382</v>
      </c>
      <c r="R86" s="73" t="n">
        <f aca="false">P86/3600</f>
        <v>0.507668055555556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83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481.6666</v>
      </c>
      <c r="M87" s="83" t="n">
        <v>44.7646</v>
      </c>
      <c r="N87" s="83" t="n">
        <v>46.763</v>
      </c>
      <c r="O87" s="83" t="n">
        <v>47.0728</v>
      </c>
      <c r="P87" s="83" t="n">
        <v>3342.68</v>
      </c>
      <c r="Q87" s="83" t="n">
        <v>50.544</v>
      </c>
      <c r="R87" s="61" t="n">
        <f aca="false">P87/3600</f>
        <v>0.9285222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29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441.2547</v>
      </c>
      <c r="M88" s="85" t="n">
        <v>40.8224</v>
      </c>
      <c r="N88" s="85" t="n">
        <v>43.5925</v>
      </c>
      <c r="O88" s="85" t="n">
        <v>43.8729</v>
      </c>
      <c r="P88" s="85" t="n">
        <v>3083.251</v>
      </c>
      <c r="Q88" s="85" t="n">
        <v>44.772</v>
      </c>
      <c r="R88" s="66" t="n">
        <f aca="false">P88/3600</f>
        <v>0.856458611111111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499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59.081</v>
      </c>
      <c r="M89" s="85" t="n">
        <v>37.0608</v>
      </c>
      <c r="N89" s="85" t="n">
        <v>41.2343</v>
      </c>
      <c r="O89" s="85" t="n">
        <v>41.1323</v>
      </c>
      <c r="P89" s="85" t="n">
        <v>2850.53</v>
      </c>
      <c r="Q89" s="85" t="n">
        <v>40.716</v>
      </c>
      <c r="R89" s="66" t="n">
        <f aca="false">P89/3600</f>
        <v>0.791813888888889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914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913.6157</v>
      </c>
      <c r="M90" s="87" t="n">
        <v>33.4516</v>
      </c>
      <c r="N90" s="87" t="n">
        <v>39.5517</v>
      </c>
      <c r="O90" s="87" t="n">
        <v>38.9284</v>
      </c>
      <c r="P90" s="87" t="n">
        <v>2661.863</v>
      </c>
      <c r="Q90" s="87" t="n">
        <v>37.97</v>
      </c>
      <c r="R90" s="73" t="n">
        <f aca="false">P90/3600</f>
        <v>0.739406388888889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987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999.872</v>
      </c>
      <c r="M91" s="83" t="n">
        <v>46.2775</v>
      </c>
      <c r="N91" s="83" t="n">
        <v>44.9066</v>
      </c>
      <c r="O91" s="83" t="n">
        <v>45.027</v>
      </c>
      <c r="P91" s="83" t="n">
        <v>3371.618</v>
      </c>
      <c r="Q91" s="83" t="n">
        <v>51.542</v>
      </c>
      <c r="R91" s="61" t="n">
        <f aca="false">P91/3600</f>
        <v>0.936560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498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524.2152</v>
      </c>
      <c r="M92" s="85" t="n">
        <v>41.9628</v>
      </c>
      <c r="N92" s="85" t="n">
        <v>40.9339</v>
      </c>
      <c r="O92" s="85" t="n">
        <v>41.3822</v>
      </c>
      <c r="P92" s="85" t="n">
        <v>3100.567</v>
      </c>
      <c r="Q92" s="85" t="n">
        <v>44.881</v>
      </c>
      <c r="R92" s="66" t="n">
        <f aca="false">P92/3600</f>
        <v>0.861268611111111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16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424.9344</v>
      </c>
      <c r="M93" s="85" t="n">
        <v>37.39</v>
      </c>
      <c r="N93" s="85" t="n">
        <v>38.91</v>
      </c>
      <c r="O93" s="85" t="n">
        <v>39.5605</v>
      </c>
      <c r="P93" s="85" t="n">
        <v>2927.501</v>
      </c>
      <c r="Q93" s="85" t="n">
        <v>42.853</v>
      </c>
      <c r="R93" s="66" t="n">
        <f aca="false">P93/3600</f>
        <v>0.813194722222222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3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96.8424</v>
      </c>
      <c r="M94" s="87" t="n">
        <v>32.5785</v>
      </c>
      <c r="N94" s="87" t="n">
        <v>37.8571</v>
      </c>
      <c r="O94" s="87" t="n">
        <v>38.2676</v>
      </c>
      <c r="P94" s="87" t="n">
        <v>2744.122</v>
      </c>
      <c r="Q94" s="87" t="n">
        <v>40.856</v>
      </c>
      <c r="R94" s="73" t="n">
        <f aca="false">P94/3600</f>
        <v>0.762256111111111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494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79.1098</v>
      </c>
      <c r="M95" s="83" t="n">
        <v>50.4567</v>
      </c>
      <c r="N95" s="83" t="n">
        <v>53.5499</v>
      </c>
      <c r="O95" s="83" t="n">
        <v>54.4514</v>
      </c>
      <c r="P95" s="83" t="n">
        <v>2993.443</v>
      </c>
      <c r="Q95" s="83" t="n">
        <v>38.953</v>
      </c>
      <c r="R95" s="61" t="n">
        <f aca="false">P95/3600</f>
        <v>0.83151194444444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26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15.7648</v>
      </c>
      <c r="M96" s="85" t="n">
        <v>47.0065</v>
      </c>
      <c r="N96" s="85" t="n">
        <v>50.3672</v>
      </c>
      <c r="O96" s="85" t="n">
        <v>51.4713</v>
      </c>
      <c r="P96" s="85" t="n">
        <v>2769.722</v>
      </c>
      <c r="Q96" s="85" t="n">
        <v>38.797</v>
      </c>
      <c r="R96" s="66" t="n">
        <f aca="false">P96/3600</f>
        <v>0.769367222222222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468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39.8192</v>
      </c>
      <c r="M97" s="85" t="n">
        <v>43.4686</v>
      </c>
      <c r="N97" s="85" t="n">
        <v>47.9447</v>
      </c>
      <c r="O97" s="85" t="n">
        <v>49.2445</v>
      </c>
      <c r="P97" s="85" t="n">
        <v>2697.088</v>
      </c>
      <c r="Q97" s="85" t="n">
        <v>37.986</v>
      </c>
      <c r="R97" s="66" t="n">
        <f aca="false">P97/3600</f>
        <v>0.7491911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01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5.1574</v>
      </c>
      <c r="M98" s="87" t="n">
        <v>39.7113</v>
      </c>
      <c r="N98" s="87" t="n">
        <v>46.2219</v>
      </c>
      <c r="O98" s="87" t="n">
        <v>47.7006</v>
      </c>
      <c r="P98" s="87" t="n">
        <v>2629.681</v>
      </c>
      <c r="Q98" s="87" t="n">
        <v>36.691</v>
      </c>
      <c r="R98" s="73" t="n">
        <f aca="false">P98/3600</f>
        <v>0.7304669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237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4.2079651382356</v>
      </c>
      <c r="R106" s="94" t="n">
        <f aca="false">GEOMEAN(R3:R98)</f>
        <v>0.878546003224748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63499640818046</v>
      </c>
      <c r="R107" s="95" t="n">
        <f aca="false">R106/J106</f>
        <v>1.02241105857071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3465833333333</v>
      </c>
      <c r="R108" s="94" t="n">
        <f aca="false">SUM(R3:R98)</f>
        <v>130.0866930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39.9897081896709</v>
      </c>
      <c r="R113" s="94" t="n">
        <f aca="false">GEOMEAN(R3:R10,R19:R82)</f>
        <v>0.782572695434048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60408746783115</v>
      </c>
      <c r="R114" s="95" t="n">
        <f aca="false">R113/J113</f>
        <v>1.01804212758278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3041.7216</v>
      </c>
      <c r="M3" s="60" t="n">
        <v>43.6824</v>
      </c>
      <c r="N3" s="60" t="n">
        <v>43.0687</v>
      </c>
      <c r="O3" s="60" t="n">
        <v>45.0705</v>
      </c>
      <c r="P3" s="60" t="n">
        <v>7454.333</v>
      </c>
      <c r="Q3" s="60" t="n">
        <v>108.576</v>
      </c>
      <c r="R3" s="62" t="n">
        <f aca="false">P3/3600</f>
        <v>2.07064805555556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92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776.472</v>
      </c>
      <c r="M4" s="65" t="n">
        <v>40.4834</v>
      </c>
      <c r="N4" s="65" t="n">
        <v>40.4252</v>
      </c>
      <c r="O4" s="65" t="n">
        <v>42.4689</v>
      </c>
      <c r="P4" s="65" t="n">
        <v>6602.773</v>
      </c>
      <c r="Q4" s="65" t="n">
        <v>95.082</v>
      </c>
      <c r="R4" s="67" t="n">
        <f aca="false">P4/3600</f>
        <v>1.83410361111111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4312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804.7296</v>
      </c>
      <c r="M5" s="65" t="n">
        <v>37.4032</v>
      </c>
      <c r="N5" s="65" t="n">
        <v>38.6876</v>
      </c>
      <c r="O5" s="65" t="n">
        <v>40.6433</v>
      </c>
      <c r="P5" s="65" t="n">
        <v>6200.059</v>
      </c>
      <c r="Q5" s="65" t="n">
        <v>85.488</v>
      </c>
      <c r="R5" s="67" t="n">
        <f aca="false">P5/3600</f>
        <v>1.72223861111111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687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522.9776</v>
      </c>
      <c r="M6" s="72" t="n">
        <v>34.3331</v>
      </c>
      <c r="N6" s="72" t="n">
        <v>37.5021</v>
      </c>
      <c r="O6" s="72" t="n">
        <v>39.4614</v>
      </c>
      <c r="P6" s="72" t="n">
        <v>5625.947</v>
      </c>
      <c r="Q6" s="72" t="n">
        <v>77.095</v>
      </c>
      <c r="R6" s="74" t="n">
        <f aca="false">P6/3600</f>
        <v>1.56276305555556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026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366.04</v>
      </c>
      <c r="M7" s="60" t="n">
        <v>43.5973</v>
      </c>
      <c r="N7" s="60" t="n">
        <v>46.0991</v>
      </c>
      <c r="O7" s="60" t="n">
        <v>45.5295</v>
      </c>
      <c r="P7" s="60" t="n">
        <v>7495.735</v>
      </c>
      <c r="Q7" s="60" t="n">
        <v>111.056</v>
      </c>
      <c r="R7" s="62" t="n">
        <f aca="false">P7/3600</f>
        <v>2.08214861111111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5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878.8</v>
      </c>
      <c r="M8" s="65" t="n">
        <v>40.1516</v>
      </c>
      <c r="N8" s="65" t="n">
        <v>43.7279</v>
      </c>
      <c r="O8" s="65" t="n">
        <v>43.7303</v>
      </c>
      <c r="P8" s="65" t="n">
        <v>6775.076</v>
      </c>
      <c r="Q8" s="65" t="n">
        <v>101.821</v>
      </c>
      <c r="R8" s="67" t="n">
        <f aca="false">P8/3600</f>
        <v>1.88196555555556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4597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296.0368</v>
      </c>
      <c r="M9" s="65" t="n">
        <v>37.026</v>
      </c>
      <c r="N9" s="65" t="n">
        <v>41.6481</v>
      </c>
      <c r="O9" s="65" t="n">
        <v>42.0646</v>
      </c>
      <c r="P9" s="65" t="n">
        <v>6252.132</v>
      </c>
      <c r="Q9" s="65" t="n">
        <v>87.734</v>
      </c>
      <c r="R9" s="67" t="n">
        <f aca="false">P9/3600</f>
        <v>1.73670333333333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3587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608.4608</v>
      </c>
      <c r="M10" s="72" t="n">
        <v>34.173</v>
      </c>
      <c r="N10" s="72" t="n">
        <v>40.0799</v>
      </c>
      <c r="O10" s="72" t="n">
        <v>40.7992</v>
      </c>
      <c r="P10" s="72" t="n">
        <v>5775.052</v>
      </c>
      <c r="Q10" s="72" t="n">
        <v>80.324</v>
      </c>
      <c r="R10" s="74" t="n">
        <f aca="false">P10/3600</f>
        <v>1.60418111111111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3963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70108.8752</v>
      </c>
      <c r="M11" s="60" t="n">
        <v>42.7741</v>
      </c>
      <c r="N11" s="60" t="n">
        <v>43.4926</v>
      </c>
      <c r="O11" s="60" t="n">
        <v>42.2662</v>
      </c>
      <c r="P11" s="60" t="n">
        <v>17929.141</v>
      </c>
      <c r="Q11" s="60" t="n">
        <v>301.595</v>
      </c>
      <c r="R11" s="62" t="n">
        <f aca="false">P11/3600</f>
        <v>4.98031694444445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004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3268.648</v>
      </c>
      <c r="M12" s="65" t="n">
        <v>39.1121</v>
      </c>
      <c r="N12" s="65" t="n">
        <v>41.0624</v>
      </c>
      <c r="O12" s="65" t="n">
        <v>38.9455</v>
      </c>
      <c r="P12" s="65" t="n">
        <v>15472.263</v>
      </c>
      <c r="Q12" s="65" t="n">
        <v>204.251</v>
      </c>
      <c r="R12" s="67" t="n">
        <f aca="false">P12/3600</f>
        <v>4.29785083333333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3506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3267.6592</v>
      </c>
      <c r="M13" s="65" t="n">
        <v>35.1066</v>
      </c>
      <c r="N13" s="65" t="n">
        <v>39.409</v>
      </c>
      <c r="O13" s="65" t="n">
        <v>36.9587</v>
      </c>
      <c r="P13" s="65" t="n">
        <v>14024.299</v>
      </c>
      <c r="Q13" s="65" t="n">
        <v>198.744</v>
      </c>
      <c r="R13" s="67" t="n">
        <f aca="false">P13/3600</f>
        <v>3.89563861111111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875912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486.9552</v>
      </c>
      <c r="M14" s="72" t="n">
        <v>30.9423</v>
      </c>
      <c r="N14" s="72" t="n">
        <v>37.827</v>
      </c>
      <c r="O14" s="72" t="n">
        <v>35.3463</v>
      </c>
      <c r="P14" s="72" t="n">
        <v>14121.925</v>
      </c>
      <c r="Q14" s="72" t="n">
        <v>185.609</v>
      </c>
      <c r="R14" s="74" t="n">
        <f aca="false">P14/3600</f>
        <v>3.92275694444444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35338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225.6992</v>
      </c>
      <c r="M15" s="60" t="n">
        <v>43.9805</v>
      </c>
      <c r="N15" s="60" t="n">
        <v>47.4112</v>
      </c>
      <c r="O15" s="60" t="n">
        <v>46.9659</v>
      </c>
      <c r="P15" s="60" t="n">
        <v>13744.56</v>
      </c>
      <c r="Q15" s="60" t="n">
        <v>179.042</v>
      </c>
      <c r="R15" s="62" t="n">
        <f aca="false">P15/3600</f>
        <v>3.81793333333333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251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660.4624</v>
      </c>
      <c r="M16" s="65" t="n">
        <v>41.5559</v>
      </c>
      <c r="N16" s="65" t="n">
        <v>46.4888</v>
      </c>
      <c r="O16" s="65" t="n">
        <v>46.2503</v>
      </c>
      <c r="P16" s="65" t="n">
        <v>10934.777</v>
      </c>
      <c r="Q16" s="65" t="n">
        <v>129.23</v>
      </c>
      <c r="R16" s="67" t="n">
        <f aca="false">P16/3600</f>
        <v>3.03743805555556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59312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467.592</v>
      </c>
      <c r="M17" s="65" t="n">
        <v>39.9922</v>
      </c>
      <c r="N17" s="65" t="n">
        <v>45.7643</v>
      </c>
      <c r="O17" s="65" t="n">
        <v>45.6913</v>
      </c>
      <c r="P17" s="65" t="n">
        <v>10682.119</v>
      </c>
      <c r="Q17" s="65" t="n">
        <v>135.158</v>
      </c>
      <c r="R17" s="67" t="n">
        <f aca="false">P17/3600</f>
        <v>2.96725527777778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261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798.5072</v>
      </c>
      <c r="M18" s="72" t="n">
        <v>38.2767</v>
      </c>
      <c r="N18" s="72" t="n">
        <v>45.1711</v>
      </c>
      <c r="O18" s="72" t="n">
        <v>45.2288</v>
      </c>
      <c r="P18" s="72" t="n">
        <v>12999.955</v>
      </c>
      <c r="Q18" s="72" t="n">
        <v>155.797</v>
      </c>
      <c r="R18" s="74" t="n">
        <f aca="false">P18/3600</f>
        <v>3.61109861111111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07512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74.3072</v>
      </c>
      <c r="M19" s="83" t="n">
        <v>42.896</v>
      </c>
      <c r="N19" s="83" t="n">
        <v>44.7501</v>
      </c>
      <c r="O19" s="83" t="n">
        <v>46.2928</v>
      </c>
      <c r="P19" s="83" t="n">
        <v>5481.317</v>
      </c>
      <c r="Q19" s="83" t="n">
        <v>67.579</v>
      </c>
      <c r="R19" s="61" t="n">
        <f aca="false">P19/3600</f>
        <v>1.52258805555556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62.3784</v>
      </c>
      <c r="M20" s="85" t="n">
        <v>41.2253</v>
      </c>
      <c r="N20" s="85" t="n">
        <v>42.9863</v>
      </c>
      <c r="O20" s="85" t="n">
        <v>43.8854</v>
      </c>
      <c r="P20" s="85" t="n">
        <v>4783.405</v>
      </c>
      <c r="Q20" s="85" t="n">
        <v>63.538</v>
      </c>
      <c r="R20" s="66" t="n">
        <f aca="false">P20/3600</f>
        <v>1.32872361111111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7937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58.264</v>
      </c>
      <c r="M21" s="85" t="n">
        <v>39.1485</v>
      </c>
      <c r="N21" s="85" t="n">
        <v>41.6261</v>
      </c>
      <c r="O21" s="85" t="n">
        <v>42.2906</v>
      </c>
      <c r="P21" s="85" t="n">
        <v>4487.691</v>
      </c>
      <c r="Q21" s="85" t="n">
        <v>57.252</v>
      </c>
      <c r="R21" s="66" t="n">
        <f aca="false">P21/3600</f>
        <v>1.24658083333333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096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0.384</v>
      </c>
      <c r="M22" s="87" t="n">
        <v>36.6944</v>
      </c>
      <c r="N22" s="87" t="n">
        <v>40.6413</v>
      </c>
      <c r="O22" s="87" t="n">
        <v>41.3532</v>
      </c>
      <c r="P22" s="87" t="n">
        <v>4282.394</v>
      </c>
      <c r="Q22" s="87" t="n">
        <v>55.723</v>
      </c>
      <c r="R22" s="73" t="n">
        <f aca="false">P22/3600</f>
        <v>1.18955388888889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0112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905.4192</v>
      </c>
      <c r="M23" s="83" t="n">
        <v>41.9138</v>
      </c>
      <c r="N23" s="83" t="n">
        <v>43.7076</v>
      </c>
      <c r="O23" s="83" t="n">
        <v>44.3566</v>
      </c>
      <c r="P23" s="83" t="n">
        <v>6204.115</v>
      </c>
      <c r="Q23" s="83" t="n">
        <v>98.623</v>
      </c>
      <c r="R23" s="61" t="n">
        <f aca="false">P23/3600</f>
        <v>1.72336527777778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337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91.2784</v>
      </c>
      <c r="M24" s="85" t="n">
        <v>38.8295</v>
      </c>
      <c r="N24" s="85" t="n">
        <v>41.266</v>
      </c>
      <c r="O24" s="85" t="n">
        <v>41.455</v>
      </c>
      <c r="P24" s="85" t="n">
        <v>5531.566</v>
      </c>
      <c r="Q24" s="85" t="n">
        <v>79.513</v>
      </c>
      <c r="R24" s="66" t="n">
        <f aca="false">P24/3600</f>
        <v>1.53654611111111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22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90.2</v>
      </c>
      <c r="M25" s="85" t="n">
        <v>35.7832</v>
      </c>
      <c r="N25" s="85" t="n">
        <v>39.4644</v>
      </c>
      <c r="O25" s="85" t="n">
        <v>39.8016</v>
      </c>
      <c r="P25" s="85" t="n">
        <v>4959.888</v>
      </c>
      <c r="Q25" s="85" t="n">
        <v>72.571</v>
      </c>
      <c r="R25" s="66" t="n">
        <f aca="false">P25/3600</f>
        <v>1.37774666666667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56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27.1336</v>
      </c>
      <c r="M26" s="87" t="n">
        <v>32.9098</v>
      </c>
      <c r="N26" s="87" t="n">
        <v>38.1982</v>
      </c>
      <c r="O26" s="87" t="n">
        <v>38.9745</v>
      </c>
      <c r="P26" s="87" t="n">
        <v>4543.32</v>
      </c>
      <c r="Q26" s="87" t="n">
        <v>62.977</v>
      </c>
      <c r="R26" s="73" t="n">
        <f aca="false">P26/3600</f>
        <v>1.26203333333333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8937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902.7296</v>
      </c>
      <c r="M27" s="83" t="n">
        <v>40.7357</v>
      </c>
      <c r="N27" s="83" t="n">
        <v>41.8731</v>
      </c>
      <c r="O27" s="83" t="n">
        <v>44.4406</v>
      </c>
      <c r="P27" s="83" t="n">
        <v>13506.351</v>
      </c>
      <c r="Q27" s="83" t="n">
        <v>200.928</v>
      </c>
      <c r="R27" s="61" t="n">
        <f aca="false">P27/3600</f>
        <v>3.75176416666667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9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202.4952</v>
      </c>
      <c r="M28" s="85" t="n">
        <v>38.0817</v>
      </c>
      <c r="N28" s="85" t="n">
        <v>39.6332</v>
      </c>
      <c r="O28" s="85" t="n">
        <v>42.3586</v>
      </c>
      <c r="P28" s="85" t="n">
        <v>11481.043</v>
      </c>
      <c r="Q28" s="85" t="n">
        <v>161.803</v>
      </c>
      <c r="R28" s="66" t="n">
        <f aca="false">P28/3600</f>
        <v>3.18917861111111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02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18.2016</v>
      </c>
      <c r="M29" s="85" t="n">
        <v>35.8551</v>
      </c>
      <c r="N29" s="85" t="n">
        <v>38.5944</v>
      </c>
      <c r="O29" s="85" t="n">
        <v>40.7018</v>
      </c>
      <c r="P29" s="85" t="n">
        <v>10194.945</v>
      </c>
      <c r="Q29" s="85" t="n">
        <v>148.371</v>
      </c>
      <c r="R29" s="66" t="n">
        <f aca="false">P29/3600</f>
        <v>2.83192916666667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33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396.3176</v>
      </c>
      <c r="M30" s="87" t="n">
        <v>33.4259</v>
      </c>
      <c r="N30" s="87" t="n">
        <v>37.7614</v>
      </c>
      <c r="O30" s="87" t="n">
        <v>39.4472</v>
      </c>
      <c r="P30" s="87" t="n">
        <v>9613.828</v>
      </c>
      <c r="Q30" s="87" t="n">
        <v>135.439</v>
      </c>
      <c r="R30" s="73" t="n">
        <f aca="false">P30/3600</f>
        <v>2.67050777777778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0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788.7752</v>
      </c>
      <c r="M31" s="83" t="n">
        <v>41.4067</v>
      </c>
      <c r="N31" s="83" t="n">
        <v>44.5649</v>
      </c>
      <c r="O31" s="83" t="n">
        <v>46.2939</v>
      </c>
      <c r="P31" s="83" t="n">
        <v>12242.895</v>
      </c>
      <c r="Q31" s="83" t="n">
        <v>167.091</v>
      </c>
      <c r="R31" s="61" t="n">
        <f aca="false">P31/3600</f>
        <v>3.40080416666667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237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388.0904</v>
      </c>
      <c r="M32" s="85" t="n">
        <v>38.8272</v>
      </c>
      <c r="N32" s="85" t="n">
        <v>43.0967</v>
      </c>
      <c r="O32" s="85" t="n">
        <v>44.1475</v>
      </c>
      <c r="P32" s="85" t="n">
        <v>10569.658</v>
      </c>
      <c r="Q32" s="85" t="n">
        <v>138.637</v>
      </c>
      <c r="R32" s="66" t="n">
        <f aca="false">P32/3600</f>
        <v>2.93601611111111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59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242.5288</v>
      </c>
      <c r="M33" s="85" t="n">
        <v>37.0664</v>
      </c>
      <c r="N33" s="85" t="n">
        <v>41.7871</v>
      </c>
      <c r="O33" s="85" t="n">
        <v>42.315</v>
      </c>
      <c r="P33" s="85" t="n">
        <v>9680.877</v>
      </c>
      <c r="Q33" s="85" t="n">
        <v>130.057</v>
      </c>
      <c r="R33" s="66" t="n">
        <f aca="false">P33/3600</f>
        <v>2.6891325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12562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508.464</v>
      </c>
      <c r="M34" s="87" t="n">
        <v>35.1101</v>
      </c>
      <c r="N34" s="87" t="n">
        <v>40.7462</v>
      </c>
      <c r="O34" s="87" t="n">
        <v>40.9173</v>
      </c>
      <c r="P34" s="87" t="n">
        <v>9101.445</v>
      </c>
      <c r="Q34" s="87" t="n">
        <v>119.293</v>
      </c>
      <c r="R34" s="73" t="n">
        <f aca="false">P34/3600</f>
        <v>2.52817916666667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4051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64.6736</v>
      </c>
      <c r="M35" s="83" t="n">
        <v>42.7176</v>
      </c>
      <c r="N35" s="83" t="n">
        <v>42.8356</v>
      </c>
      <c r="O35" s="83" t="n">
        <v>44.5978</v>
      </c>
      <c r="P35" s="83" t="n">
        <v>16522.737</v>
      </c>
      <c r="Q35" s="83" t="n">
        <v>264.545</v>
      </c>
      <c r="R35" s="61" t="n">
        <f aca="false">P35/3600</f>
        <v>4.58964916666667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737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621.2448</v>
      </c>
      <c r="M36" s="85" t="n">
        <v>37.2068</v>
      </c>
      <c r="N36" s="85" t="n">
        <v>40.9053</v>
      </c>
      <c r="O36" s="85" t="n">
        <v>43.0784</v>
      </c>
      <c r="P36" s="85" t="n">
        <v>14296.691</v>
      </c>
      <c r="Q36" s="85" t="n">
        <v>202.878</v>
      </c>
      <c r="R36" s="66" t="n">
        <f aca="false">P36/3600</f>
        <v>3.97130305555556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03062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45.2544</v>
      </c>
      <c r="M37" s="85" t="n">
        <v>34.6607</v>
      </c>
      <c r="N37" s="85" t="n">
        <v>39.4402</v>
      </c>
      <c r="O37" s="85" t="n">
        <v>41.8632</v>
      </c>
      <c r="P37" s="85" t="n">
        <v>12267.939</v>
      </c>
      <c r="Q37" s="85" t="n">
        <v>177.933</v>
      </c>
      <c r="R37" s="66" t="n">
        <f aca="false">P37/3600</f>
        <v>3.40776083333333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584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103.76</v>
      </c>
      <c r="M38" s="87" t="n">
        <v>32.2579</v>
      </c>
      <c r="N38" s="87" t="n">
        <v>38.4311</v>
      </c>
      <c r="O38" s="87" t="n">
        <v>40.9702</v>
      </c>
      <c r="P38" s="87" t="n">
        <v>11709.084</v>
      </c>
      <c r="Q38" s="87" t="n">
        <v>159.042</v>
      </c>
      <c r="R38" s="73" t="n">
        <f aca="false">P38/3600</f>
        <v>3.25252333333333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1858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880.2808</v>
      </c>
      <c r="M39" s="83" t="n">
        <v>41.9626</v>
      </c>
      <c r="N39" s="83" t="n">
        <v>44.1257</v>
      </c>
      <c r="O39" s="83" t="n">
        <v>44.8484</v>
      </c>
      <c r="P39" s="83" t="n">
        <v>2606.64</v>
      </c>
      <c r="Q39" s="83" t="n">
        <v>41.605</v>
      </c>
      <c r="R39" s="61" t="n">
        <f aca="false">P39/3600</f>
        <v>0.724066666666667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71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206.9368</v>
      </c>
      <c r="M40" s="85" t="n">
        <v>38.5323</v>
      </c>
      <c r="N40" s="85" t="n">
        <v>41.5124</v>
      </c>
      <c r="O40" s="85" t="n">
        <v>41.9803</v>
      </c>
      <c r="P40" s="85" t="n">
        <v>2265.108</v>
      </c>
      <c r="Q40" s="85" t="n">
        <v>33.696</v>
      </c>
      <c r="R40" s="66" t="n">
        <f aca="false">P40/3600</f>
        <v>0.629196666666667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35812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68.9904</v>
      </c>
      <c r="M41" s="85" t="n">
        <v>35.55</v>
      </c>
      <c r="N41" s="85" t="n">
        <v>39.6462</v>
      </c>
      <c r="O41" s="85" t="n">
        <v>39.9236</v>
      </c>
      <c r="P41" s="85" t="n">
        <v>2021.841</v>
      </c>
      <c r="Q41" s="85" t="n">
        <v>28.86</v>
      </c>
      <c r="R41" s="66" t="n">
        <f aca="false">P41/3600</f>
        <v>0.5616225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0872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21.324</v>
      </c>
      <c r="M42" s="87" t="n">
        <v>32.935</v>
      </c>
      <c r="N42" s="87" t="n">
        <v>38.2194</v>
      </c>
      <c r="O42" s="87" t="n">
        <v>38.2756</v>
      </c>
      <c r="P42" s="87" t="n">
        <v>1760.9</v>
      </c>
      <c r="Q42" s="87" t="n">
        <v>24.866</v>
      </c>
      <c r="R42" s="73" t="n">
        <f aca="false">P42/3600</f>
        <v>0.489138888888889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6312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504.6104</v>
      </c>
      <c r="M43" s="83" t="n">
        <v>42.1156</v>
      </c>
      <c r="N43" s="83" t="n">
        <v>44.3179</v>
      </c>
      <c r="O43" s="83" t="n">
        <v>45.8504</v>
      </c>
      <c r="P43" s="83" t="n">
        <v>3013.068</v>
      </c>
      <c r="Q43" s="83" t="n">
        <v>46.784</v>
      </c>
      <c r="R43" s="61" t="n">
        <f aca="false">P43/3600</f>
        <v>0.836963333333333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57737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69.7344</v>
      </c>
      <c r="M44" s="85" t="n">
        <v>39.2163</v>
      </c>
      <c r="N44" s="85" t="n">
        <v>41.9882</v>
      </c>
      <c r="O44" s="85" t="n">
        <v>43.262</v>
      </c>
      <c r="P44" s="85" t="n">
        <v>2704.639</v>
      </c>
      <c r="Q44" s="85" t="n">
        <v>42.603</v>
      </c>
      <c r="R44" s="66" t="n">
        <f aca="false">P44/3600</f>
        <v>0.751288611111111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68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80.7112</v>
      </c>
      <c r="M45" s="85" t="n">
        <v>36.1534</v>
      </c>
      <c r="N45" s="85" t="n">
        <v>40.1172</v>
      </c>
      <c r="O45" s="85" t="n">
        <v>41.2034</v>
      </c>
      <c r="P45" s="85" t="n">
        <v>2512.119</v>
      </c>
      <c r="Q45" s="85" t="n">
        <v>36.472</v>
      </c>
      <c r="R45" s="66" t="n">
        <f aca="false">P45/3600</f>
        <v>0.697810833333333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01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728.0056</v>
      </c>
      <c r="M46" s="87" t="n">
        <v>33.06</v>
      </c>
      <c r="N46" s="87" t="n">
        <v>38.7023</v>
      </c>
      <c r="O46" s="87" t="n">
        <v>39.6719</v>
      </c>
      <c r="P46" s="87" t="n">
        <v>2254.843</v>
      </c>
      <c r="Q46" s="87" t="n">
        <v>32.073</v>
      </c>
      <c r="R46" s="73" t="n">
        <f aca="false">P46/3600</f>
        <v>0.626345277777778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17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276.5448</v>
      </c>
      <c r="M47" s="83" t="n">
        <v>41.235</v>
      </c>
      <c r="N47" s="83" t="n">
        <v>42.7625</v>
      </c>
      <c r="O47" s="83" t="n">
        <v>43.6989</v>
      </c>
      <c r="P47" s="83" t="n">
        <v>2998.84</v>
      </c>
      <c r="Q47" s="83" t="n">
        <v>54.646</v>
      </c>
      <c r="R47" s="61" t="n">
        <f aca="false">P47/3600</f>
        <v>0.833011111111111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3392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427.2848</v>
      </c>
      <c r="M48" s="85" t="n">
        <v>37.0033</v>
      </c>
      <c r="N48" s="85" t="n">
        <v>39.6186</v>
      </c>
      <c r="O48" s="85" t="n">
        <v>40.4956</v>
      </c>
      <c r="P48" s="85" t="n">
        <v>2702.065</v>
      </c>
      <c r="Q48" s="85" t="n">
        <v>44.304</v>
      </c>
      <c r="R48" s="66" t="n">
        <f aca="false">P48/3600</f>
        <v>0.750573611111111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67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78.4072</v>
      </c>
      <c r="M49" s="85" t="n">
        <v>33.197</v>
      </c>
      <c r="N49" s="85" t="n">
        <v>37.554</v>
      </c>
      <c r="O49" s="85" t="n">
        <v>38.3139</v>
      </c>
      <c r="P49" s="85" t="n">
        <v>2428.534</v>
      </c>
      <c r="Q49" s="85" t="n">
        <v>40.123</v>
      </c>
      <c r="R49" s="66" t="n">
        <f aca="false">P49/3600</f>
        <v>0.674592777777778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81237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901.3344</v>
      </c>
      <c r="M50" s="87" t="n">
        <v>29.5071</v>
      </c>
      <c r="N50" s="87" t="n">
        <v>36.1082</v>
      </c>
      <c r="O50" s="87" t="n">
        <v>36.7695</v>
      </c>
      <c r="P50" s="87" t="n">
        <v>2163.864</v>
      </c>
      <c r="Q50" s="87" t="n">
        <v>34.866</v>
      </c>
      <c r="R50" s="73" t="n">
        <f aca="false">P50/3600</f>
        <v>0.601073333333333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40037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81.5248</v>
      </c>
      <c r="M51" s="83" t="n">
        <v>42.5633</v>
      </c>
      <c r="N51" s="83" t="n">
        <v>43.9649</v>
      </c>
      <c r="O51" s="83" t="n">
        <v>44.7617</v>
      </c>
      <c r="P51" s="83" t="n">
        <v>1569.082</v>
      </c>
      <c r="Q51" s="83" t="n">
        <v>24.164</v>
      </c>
      <c r="R51" s="61" t="n">
        <f aca="false">P51/3600</f>
        <v>0.435856111111111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33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87.8336</v>
      </c>
      <c r="M52" s="85" t="n">
        <v>39.1609</v>
      </c>
      <c r="N52" s="85" t="n">
        <v>40.6137</v>
      </c>
      <c r="O52" s="85" t="n">
        <v>42.0066</v>
      </c>
      <c r="P52" s="85" t="n">
        <v>1378.792</v>
      </c>
      <c r="Q52" s="85" t="n">
        <v>20.155</v>
      </c>
      <c r="R52" s="66" t="n">
        <f aca="false">P52/3600</f>
        <v>0.382997777777778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8212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81.0152</v>
      </c>
      <c r="M53" s="85" t="n">
        <v>35.7366</v>
      </c>
      <c r="N53" s="85" t="n">
        <v>38.2754</v>
      </c>
      <c r="O53" s="85" t="n">
        <v>40.1177</v>
      </c>
      <c r="P53" s="85" t="n">
        <v>1192.949</v>
      </c>
      <c r="Q53" s="85" t="n">
        <v>17.69</v>
      </c>
      <c r="R53" s="66" t="n">
        <f aca="false">P53/3600</f>
        <v>0.331374722222222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158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609.7512</v>
      </c>
      <c r="M54" s="87" t="n">
        <v>32.2938</v>
      </c>
      <c r="N54" s="87" t="n">
        <v>36.8371</v>
      </c>
      <c r="O54" s="87" t="n">
        <v>38.6744</v>
      </c>
      <c r="P54" s="87" t="n">
        <v>1090.114</v>
      </c>
      <c r="Q54" s="87" t="n">
        <v>15.756</v>
      </c>
      <c r="R54" s="73" t="n">
        <f aca="false">P54/3600</f>
        <v>0.302809444444444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928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335.876</v>
      </c>
      <c r="M55" s="83" t="n">
        <v>43.2476</v>
      </c>
      <c r="N55" s="83" t="n">
        <v>45.5232</v>
      </c>
      <c r="O55" s="83" t="n">
        <v>45.3299</v>
      </c>
      <c r="P55" s="83" t="n">
        <v>626.169</v>
      </c>
      <c r="Q55" s="83" t="n">
        <v>10.296</v>
      </c>
      <c r="R55" s="61" t="n">
        <f aca="false">P55/3600</f>
        <v>0.173935833333333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337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78.6992</v>
      </c>
      <c r="M56" s="85" t="n">
        <v>39.6037</v>
      </c>
      <c r="N56" s="85" t="n">
        <v>42.558</v>
      </c>
      <c r="O56" s="85" t="n">
        <v>42.0834</v>
      </c>
      <c r="P56" s="85" t="n">
        <v>569.853</v>
      </c>
      <c r="Q56" s="85" t="n">
        <v>8.611</v>
      </c>
      <c r="R56" s="66" t="n">
        <f aca="false">P56/3600</f>
        <v>0.1582925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829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18.5504</v>
      </c>
      <c r="M57" s="85" t="n">
        <v>36.1467</v>
      </c>
      <c r="N57" s="85" t="n">
        <v>40.3098</v>
      </c>
      <c r="O57" s="85" t="n">
        <v>39.669</v>
      </c>
      <c r="P57" s="85" t="n">
        <v>512.008</v>
      </c>
      <c r="Q57" s="85" t="n">
        <v>7.644</v>
      </c>
      <c r="R57" s="66" t="n">
        <f aca="false">P57/3600</f>
        <v>0.142224444444444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0737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14.4128</v>
      </c>
      <c r="M58" s="87" t="n">
        <v>32.9433</v>
      </c>
      <c r="N58" s="87" t="n">
        <v>38.6997</v>
      </c>
      <c r="O58" s="87" t="n">
        <v>37.8972</v>
      </c>
      <c r="P58" s="87" t="n">
        <v>467.657</v>
      </c>
      <c r="Q58" s="87" t="n">
        <v>6.77</v>
      </c>
      <c r="R58" s="73" t="n">
        <f aca="false">P58/3600</f>
        <v>0.129904722222222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82087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211.4312</v>
      </c>
      <c r="M59" s="83" t="n">
        <v>41.3108</v>
      </c>
      <c r="N59" s="83" t="n">
        <v>43.4935</v>
      </c>
      <c r="O59" s="83" t="n">
        <v>44.4976</v>
      </c>
      <c r="P59" s="83" t="n">
        <v>819.844</v>
      </c>
      <c r="Q59" s="83" t="n">
        <v>14.96</v>
      </c>
      <c r="R59" s="61" t="n">
        <f aca="false">P59/3600</f>
        <v>0.227734444444444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1987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14.5256</v>
      </c>
      <c r="M60" s="85" t="n">
        <v>36.918</v>
      </c>
      <c r="N60" s="85" t="n">
        <v>40.827</v>
      </c>
      <c r="O60" s="85" t="n">
        <v>41.9554</v>
      </c>
      <c r="P60" s="85" t="n">
        <v>771.514</v>
      </c>
      <c r="Q60" s="85" t="n">
        <v>12.448</v>
      </c>
      <c r="R60" s="66" t="n">
        <f aca="false">P60/3600</f>
        <v>0.214309444444444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363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6.1728</v>
      </c>
      <c r="M61" s="85" t="n">
        <v>33.1461</v>
      </c>
      <c r="N61" s="85" t="n">
        <v>39.1773</v>
      </c>
      <c r="O61" s="85" t="n">
        <v>40.171</v>
      </c>
      <c r="P61" s="85" t="n">
        <v>690.441</v>
      </c>
      <c r="Q61" s="85" t="n">
        <v>11.138</v>
      </c>
      <c r="R61" s="66" t="n">
        <f aca="false">P61/3600</f>
        <v>0.191789166666667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781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4.128</v>
      </c>
      <c r="M62" s="87" t="n">
        <v>29.6603</v>
      </c>
      <c r="N62" s="87" t="n">
        <v>38.1036</v>
      </c>
      <c r="O62" s="87" t="n">
        <v>38.9411</v>
      </c>
      <c r="P62" s="87" t="n">
        <v>616.965</v>
      </c>
      <c r="Q62" s="87" t="n">
        <v>9.516</v>
      </c>
      <c r="R62" s="73" t="n">
        <f aca="false">P62/3600</f>
        <v>0.171379166666667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5812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624.564</v>
      </c>
      <c r="M63" s="83" t="n">
        <v>41.2082</v>
      </c>
      <c r="N63" s="83" t="n">
        <v>42.4427</v>
      </c>
      <c r="O63" s="83" t="n">
        <v>43.2062</v>
      </c>
      <c r="P63" s="83" t="n">
        <v>748.13</v>
      </c>
      <c r="Q63" s="83" t="n">
        <v>13.603</v>
      </c>
      <c r="R63" s="61" t="n">
        <f aca="false">P63/3600</f>
        <v>0.207813888888889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226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69.6128</v>
      </c>
      <c r="M64" s="85" t="n">
        <v>36.8737</v>
      </c>
      <c r="N64" s="85" t="n">
        <v>39.3531</v>
      </c>
      <c r="O64" s="85" t="n">
        <v>39.9154</v>
      </c>
      <c r="P64" s="85" t="n">
        <v>687.259</v>
      </c>
      <c r="Q64" s="85" t="n">
        <v>11.653</v>
      </c>
      <c r="R64" s="66" t="n">
        <f aca="false">P64/3600</f>
        <v>0.190905277777778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383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78.9472</v>
      </c>
      <c r="M65" s="85" t="n">
        <v>32.8833</v>
      </c>
      <c r="N65" s="85" t="n">
        <v>37.1387</v>
      </c>
      <c r="O65" s="85" t="n">
        <v>37.6258</v>
      </c>
      <c r="P65" s="85" t="n">
        <v>615.467</v>
      </c>
      <c r="Q65" s="85" t="n">
        <v>9.625</v>
      </c>
      <c r="R65" s="66" t="n">
        <f aca="false">P65/3600</f>
        <v>0.170963055555556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803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101.02</v>
      </c>
      <c r="M66" s="87" t="n">
        <v>29.3299</v>
      </c>
      <c r="N66" s="87" t="n">
        <v>35.6061</v>
      </c>
      <c r="O66" s="87" t="n">
        <v>36.0631</v>
      </c>
      <c r="P66" s="87" t="n">
        <v>541.43</v>
      </c>
      <c r="Q66" s="87" t="n">
        <v>8.018</v>
      </c>
      <c r="R66" s="73" t="n">
        <f aca="false">P66/3600</f>
        <v>0.150397222222222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607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32.1288</v>
      </c>
      <c r="M67" s="83" t="n">
        <v>42.7951</v>
      </c>
      <c r="N67" s="83" t="n">
        <v>43.5043</v>
      </c>
      <c r="O67" s="83" t="n">
        <v>44.3741</v>
      </c>
      <c r="P67" s="83" t="n">
        <v>402.403</v>
      </c>
      <c r="Q67" s="83" t="n">
        <v>6.427</v>
      </c>
      <c r="R67" s="61" t="n">
        <f aca="false">P67/3600</f>
        <v>0.111778611111111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12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22.8272</v>
      </c>
      <c r="M68" s="85" t="n">
        <v>38.716</v>
      </c>
      <c r="N68" s="85" t="n">
        <v>40.1398</v>
      </c>
      <c r="O68" s="85" t="n">
        <v>41.4451</v>
      </c>
      <c r="P68" s="85" t="n">
        <v>354.167</v>
      </c>
      <c r="Q68" s="85" t="n">
        <v>5.678</v>
      </c>
      <c r="R68" s="66" t="n">
        <f aca="false">P68/3600</f>
        <v>0.0983797222222222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5112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98.6048</v>
      </c>
      <c r="M69" s="85" t="n">
        <v>34.8192</v>
      </c>
      <c r="N69" s="85" t="n">
        <v>37.9717</v>
      </c>
      <c r="O69" s="85" t="n">
        <v>39.198</v>
      </c>
      <c r="P69" s="85" t="n">
        <v>326.165</v>
      </c>
      <c r="Q69" s="85" t="n">
        <v>5.116</v>
      </c>
      <c r="R69" s="66" t="n">
        <f aca="false">P69/3600</f>
        <v>0.0906013888888889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0612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54.6528</v>
      </c>
      <c r="M70" s="87" t="n">
        <v>31.458</v>
      </c>
      <c r="N70" s="87" t="n">
        <v>36.433</v>
      </c>
      <c r="O70" s="87" t="n">
        <v>37.4805</v>
      </c>
      <c r="P70" s="87" t="n">
        <v>293.171</v>
      </c>
      <c r="Q70" s="87" t="n">
        <v>4.243</v>
      </c>
      <c r="R70" s="73" t="n">
        <f aca="false">P70/3600</f>
        <v>0.0814363888888889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268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361.6736</v>
      </c>
      <c r="M71" s="83" t="n">
        <v>44.9485</v>
      </c>
      <c r="N71" s="83" t="n">
        <v>47.7071</v>
      </c>
      <c r="O71" s="83" t="n">
        <v>48.6782</v>
      </c>
      <c r="P71" s="83" t="n">
        <v>5833.88</v>
      </c>
      <c r="Q71" s="83" t="n">
        <v>81.51</v>
      </c>
      <c r="R71" s="61" t="n">
        <f aca="false">P71/3600</f>
        <v>1.62052222222222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537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530.98</v>
      </c>
      <c r="M72" s="85" t="n">
        <v>42.5325</v>
      </c>
      <c r="N72" s="85" t="n">
        <v>45.9818</v>
      </c>
      <c r="O72" s="85" t="n">
        <v>46.6903</v>
      </c>
      <c r="P72" s="85" t="n">
        <v>5362.556</v>
      </c>
      <c r="Q72" s="85" t="n">
        <v>72.274</v>
      </c>
      <c r="R72" s="66" t="n">
        <f aca="false">P72/3600</f>
        <v>1.48959888888889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3387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76.6832</v>
      </c>
      <c r="M73" s="85" t="n">
        <v>39.8349</v>
      </c>
      <c r="N73" s="85" t="n">
        <v>44.2994</v>
      </c>
      <c r="O73" s="85" t="n">
        <v>44.8781</v>
      </c>
      <c r="P73" s="85" t="n">
        <v>4914.914</v>
      </c>
      <c r="Q73" s="85" t="n">
        <v>64.428</v>
      </c>
      <c r="R73" s="66" t="n">
        <f aca="false">P73/3600</f>
        <v>1.36525388888889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23362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82.9584</v>
      </c>
      <c r="M74" s="87" t="n">
        <v>36.9096</v>
      </c>
      <c r="N74" s="87" t="n">
        <v>43.0908</v>
      </c>
      <c r="O74" s="87" t="n">
        <v>43.5351</v>
      </c>
      <c r="P74" s="87" t="n">
        <v>4934.366</v>
      </c>
      <c r="Q74" s="87" t="n">
        <v>64.194</v>
      </c>
      <c r="R74" s="73" t="n">
        <f aca="false">P74/3600</f>
        <v>1.37065722222222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0437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53.0168</v>
      </c>
      <c r="M75" s="83" t="n">
        <v>44.8864</v>
      </c>
      <c r="N75" s="83" t="n">
        <v>49.045</v>
      </c>
      <c r="O75" s="83" t="n">
        <v>48.9297</v>
      </c>
      <c r="P75" s="83" t="n">
        <v>5794.053</v>
      </c>
      <c r="Q75" s="83" t="n">
        <v>81.104</v>
      </c>
      <c r="R75" s="61" t="n">
        <f aca="false">P75/3600</f>
        <v>1.60945916666667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1637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414.012</v>
      </c>
      <c r="M76" s="85" t="n">
        <v>42.4919</v>
      </c>
      <c r="N76" s="85" t="n">
        <v>47.2288</v>
      </c>
      <c r="O76" s="85" t="n">
        <v>46.4704</v>
      </c>
      <c r="P76" s="85" t="n">
        <v>5190.363</v>
      </c>
      <c r="Q76" s="85" t="n">
        <v>71.65</v>
      </c>
      <c r="R76" s="66" t="n">
        <f aca="false">P76/3600</f>
        <v>1.4417675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132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34.7024</v>
      </c>
      <c r="M77" s="85" t="n">
        <v>39.7317</v>
      </c>
      <c r="N77" s="85" t="n">
        <v>45.8459</v>
      </c>
      <c r="O77" s="85" t="n">
        <v>44.323</v>
      </c>
      <c r="P77" s="85" t="n">
        <v>4917.191</v>
      </c>
      <c r="Q77" s="85" t="n">
        <v>66.315</v>
      </c>
      <c r="R77" s="66" t="n">
        <f aca="false">P77/3600</f>
        <v>1.36588638888889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9887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8.2968</v>
      </c>
      <c r="M78" s="87" t="n">
        <v>36.5821</v>
      </c>
      <c r="N78" s="87" t="n">
        <v>44.8244</v>
      </c>
      <c r="O78" s="87" t="n">
        <v>42.8396</v>
      </c>
      <c r="P78" s="87" t="n">
        <v>4796.696</v>
      </c>
      <c r="Q78" s="87" t="n">
        <v>63.554</v>
      </c>
      <c r="R78" s="73" t="n">
        <f aca="false">P78/3600</f>
        <v>1.33241555555556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457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504.0712</v>
      </c>
      <c r="M79" s="83" t="n">
        <v>44.9067</v>
      </c>
      <c r="N79" s="83" t="n">
        <v>49.049</v>
      </c>
      <c r="O79" s="83" t="n">
        <v>49.2801</v>
      </c>
      <c r="P79" s="83" t="n">
        <v>5826.532</v>
      </c>
      <c r="Q79" s="83" t="n">
        <v>81.728</v>
      </c>
      <c r="R79" s="61" t="n">
        <f aca="false">P79/3600</f>
        <v>1.61848111111111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1162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54.812</v>
      </c>
      <c r="M80" s="85" t="n">
        <v>42.1422</v>
      </c>
      <c r="N80" s="85" t="n">
        <v>47.001</v>
      </c>
      <c r="O80" s="85" t="n">
        <v>47.1982</v>
      </c>
      <c r="P80" s="85" t="n">
        <v>5328.688</v>
      </c>
      <c r="Q80" s="85" t="n">
        <v>73.366</v>
      </c>
      <c r="R80" s="66" t="n">
        <f aca="false">P80/3600</f>
        <v>1.48019111111111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15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72.6928</v>
      </c>
      <c r="M81" s="85" t="n">
        <v>39.3219</v>
      </c>
      <c r="N81" s="85" t="n">
        <v>45.1374</v>
      </c>
      <c r="O81" s="85" t="n">
        <v>45.3318</v>
      </c>
      <c r="P81" s="85" t="n">
        <v>4869.22</v>
      </c>
      <c r="Q81" s="85" t="n">
        <v>67.298</v>
      </c>
      <c r="R81" s="66" t="n">
        <f aca="false">P81/3600</f>
        <v>1.35256111111111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007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401.7408</v>
      </c>
      <c r="M82" s="87" t="n">
        <v>36.4882</v>
      </c>
      <c r="N82" s="87" t="n">
        <v>43.695</v>
      </c>
      <c r="O82" s="87" t="n">
        <v>43.911</v>
      </c>
      <c r="P82" s="87" t="n">
        <v>4887.566</v>
      </c>
      <c r="Q82" s="87" t="n">
        <v>60.247</v>
      </c>
      <c r="R82" s="73" t="n">
        <f aca="false">P82/3600</f>
        <v>1.35765722222222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69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800.2272</v>
      </c>
      <c r="M83" s="83" t="n">
        <v>42.153</v>
      </c>
      <c r="N83" s="83" t="n">
        <v>44.0264</v>
      </c>
      <c r="O83" s="83" t="n">
        <v>44.693</v>
      </c>
      <c r="P83" s="83" t="n">
        <v>2629.01</v>
      </c>
      <c r="Q83" s="83" t="n">
        <v>41.62</v>
      </c>
      <c r="R83" s="61" t="n">
        <f aca="false">P83/3600</f>
        <v>0.730280555555556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6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987.4464</v>
      </c>
      <c r="M84" s="85" t="n">
        <v>38.6705</v>
      </c>
      <c r="N84" s="85" t="n">
        <v>41.0928</v>
      </c>
      <c r="O84" s="85" t="n">
        <v>41.5532</v>
      </c>
      <c r="P84" s="85" t="n">
        <v>2310.582</v>
      </c>
      <c r="Q84" s="85" t="n">
        <v>35.443</v>
      </c>
      <c r="R84" s="66" t="n">
        <f aca="false">P84/3600</f>
        <v>0.641828333333333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336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79.2016</v>
      </c>
      <c r="M85" s="85" t="n">
        <v>35.5465</v>
      </c>
      <c r="N85" s="85" t="n">
        <v>38.9443</v>
      </c>
      <c r="O85" s="85" t="n">
        <v>39.2503</v>
      </c>
      <c r="P85" s="85" t="n">
        <v>2082.744</v>
      </c>
      <c r="Q85" s="85" t="n">
        <v>29.608</v>
      </c>
      <c r="R85" s="66" t="n">
        <f aca="false">P85/3600</f>
        <v>0.57854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342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37.8288</v>
      </c>
      <c r="M86" s="87" t="n">
        <v>32.6846</v>
      </c>
      <c r="N86" s="87" t="n">
        <v>37.3661</v>
      </c>
      <c r="O86" s="87" t="n">
        <v>37.48</v>
      </c>
      <c r="P86" s="87" t="n">
        <v>1839.336</v>
      </c>
      <c r="Q86" s="87" t="n">
        <v>26.379</v>
      </c>
      <c r="R86" s="73" t="n">
        <f aca="false">P86/3600</f>
        <v>0.510926666666667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6921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367.8998</v>
      </c>
      <c r="M87" s="83" t="n">
        <v>44.9508</v>
      </c>
      <c r="N87" s="83" t="n">
        <v>46.8908</v>
      </c>
      <c r="O87" s="83" t="n">
        <v>47.2161</v>
      </c>
      <c r="P87" s="83" t="n">
        <v>4621.537</v>
      </c>
      <c r="Q87" s="83" t="n">
        <v>86.314</v>
      </c>
      <c r="R87" s="61" t="n">
        <f aca="false">P87/3600</f>
        <v>1.28376027777778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646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400.976</v>
      </c>
      <c r="M88" s="85" t="n">
        <v>40.8773</v>
      </c>
      <c r="N88" s="85" t="n">
        <v>43.6404</v>
      </c>
      <c r="O88" s="85" t="n">
        <v>43.935</v>
      </c>
      <c r="P88" s="85" t="n">
        <v>5223.388</v>
      </c>
      <c r="Q88" s="85" t="n">
        <v>76.034</v>
      </c>
      <c r="R88" s="66" t="n">
        <f aca="false">P88/3600</f>
        <v>1.45094111111111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049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40.8083</v>
      </c>
      <c r="M89" s="85" t="n">
        <v>37.0727</v>
      </c>
      <c r="N89" s="85" t="n">
        <v>41.2441</v>
      </c>
      <c r="O89" s="85" t="n">
        <v>41.1527</v>
      </c>
      <c r="P89" s="85" t="n">
        <v>4849.456</v>
      </c>
      <c r="Q89" s="85" t="n">
        <v>71.557</v>
      </c>
      <c r="R89" s="66" t="n">
        <f aca="false">P89/3600</f>
        <v>1.34707111111111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0412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904.7534</v>
      </c>
      <c r="M90" s="87" t="n">
        <v>33.4446</v>
      </c>
      <c r="N90" s="87" t="n">
        <v>39.5581</v>
      </c>
      <c r="O90" s="87" t="n">
        <v>38.9278</v>
      </c>
      <c r="P90" s="87" t="n">
        <v>4577.609</v>
      </c>
      <c r="Q90" s="87" t="n">
        <v>66.19</v>
      </c>
      <c r="R90" s="73" t="n">
        <f aca="false">P90/3600</f>
        <v>1.27155805555556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9418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936.4248</v>
      </c>
      <c r="M91" s="83" t="n">
        <v>46.411</v>
      </c>
      <c r="N91" s="83" t="n">
        <v>44.9877</v>
      </c>
      <c r="O91" s="83" t="n">
        <v>45.1137</v>
      </c>
      <c r="P91" s="83" t="n">
        <v>3463.892</v>
      </c>
      <c r="Q91" s="83" t="n">
        <v>56.503</v>
      </c>
      <c r="R91" s="61" t="n">
        <f aca="false">P91/3600</f>
        <v>0.962192222222222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092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499.5624</v>
      </c>
      <c r="M92" s="85" t="n">
        <v>41.9952</v>
      </c>
      <c r="N92" s="85" t="n">
        <v>40.9547</v>
      </c>
      <c r="O92" s="85" t="n">
        <v>41.4243</v>
      </c>
      <c r="P92" s="85" t="n">
        <v>3197.522</v>
      </c>
      <c r="Q92" s="85" t="n">
        <v>48.266</v>
      </c>
      <c r="R92" s="66" t="n">
        <f aca="false">P92/3600</f>
        <v>0.888200555555556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79377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421.8808</v>
      </c>
      <c r="M93" s="85" t="n">
        <v>37.3934</v>
      </c>
      <c r="N93" s="85" t="n">
        <v>38.905</v>
      </c>
      <c r="O93" s="85" t="n">
        <v>39.5961</v>
      </c>
      <c r="P93" s="85" t="n">
        <v>3054.313</v>
      </c>
      <c r="Q93" s="85" t="n">
        <v>47.424</v>
      </c>
      <c r="R93" s="66" t="n">
        <f aca="false">P93/3600</f>
        <v>0.848420277777778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57687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94.384</v>
      </c>
      <c r="M94" s="87" t="n">
        <v>32.5629</v>
      </c>
      <c r="N94" s="87" t="n">
        <v>37.8394</v>
      </c>
      <c r="O94" s="87" t="n">
        <v>38.2485</v>
      </c>
      <c r="P94" s="87" t="n">
        <v>2774.09</v>
      </c>
      <c r="Q94" s="87" t="n">
        <v>44.038</v>
      </c>
      <c r="R94" s="73" t="n">
        <f aca="false">P94/3600</f>
        <v>0.770580555555556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3316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59.713</v>
      </c>
      <c r="M95" s="83" t="n">
        <v>50.5076</v>
      </c>
      <c r="N95" s="83" t="n">
        <v>53.6032</v>
      </c>
      <c r="O95" s="83" t="n">
        <v>54.5277</v>
      </c>
      <c r="P95" s="83" t="n">
        <v>3852.411</v>
      </c>
      <c r="Q95" s="83" t="n">
        <v>54.147</v>
      </c>
      <c r="R95" s="61" t="n">
        <f aca="false">P95/3600</f>
        <v>1.07011416666667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706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17.0451</v>
      </c>
      <c r="M96" s="85" t="n">
        <v>46.9921</v>
      </c>
      <c r="N96" s="85" t="n">
        <v>50.4344</v>
      </c>
      <c r="O96" s="85" t="n">
        <v>51.5392</v>
      </c>
      <c r="P96" s="85" t="n">
        <v>3671.809</v>
      </c>
      <c r="Q96" s="85" t="n">
        <v>55.676</v>
      </c>
      <c r="R96" s="66" t="n">
        <f aca="false">P96/3600</f>
        <v>1.01994694444444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07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33.9866</v>
      </c>
      <c r="M97" s="85" t="n">
        <v>43.4435</v>
      </c>
      <c r="N97" s="85" t="n">
        <v>48.012</v>
      </c>
      <c r="O97" s="85" t="n">
        <v>49.3286</v>
      </c>
      <c r="P97" s="85" t="n">
        <v>3629.689</v>
      </c>
      <c r="Q97" s="85" t="n">
        <v>52.525</v>
      </c>
      <c r="R97" s="66" t="n">
        <f aca="false">P97/3600</f>
        <v>1.00824694444444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02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10.8237</v>
      </c>
      <c r="M98" s="87" t="n">
        <v>39.6623</v>
      </c>
      <c r="N98" s="87" t="n">
        <v>46.1698</v>
      </c>
      <c r="O98" s="87" t="n">
        <v>47.6928</v>
      </c>
      <c r="P98" s="87" t="n">
        <v>3507.385</v>
      </c>
      <c r="Q98" s="87" t="n">
        <v>49.358</v>
      </c>
      <c r="R98" s="73" t="n">
        <f aca="false">P98/3600</f>
        <v>0.974273611111111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795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50.3135600777485</v>
      </c>
      <c r="R106" s="129" t="n">
        <f aca="false">GEOMEAN(R3:R98)</f>
        <v>0.958470334503033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71051929222507</v>
      </c>
      <c r="R107" s="130" t="n">
        <f aca="false">R106/J106</f>
        <v>1.0313897931251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9265388888889</v>
      </c>
      <c r="R108" s="129" t="n">
        <f aca="false">SUM(R3:R98)</f>
        <v>140.33282611111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5:19:01Z</dcterms:modified>
  <cp:revision>0</cp:revision>
  <dc:subject/>
  <dc:title/>
</cp:coreProperties>
</file>