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0068415875589</v>
      </c>
      <c r="D12" s="24"/>
      <c r="E12" s="24"/>
      <c r="F12" s="24"/>
      <c r="G12" s="24" t="n">
        <f aca="false">'AI-LC'!R114</f>
        <v>1.04226291083744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0.981886961437849</v>
      </c>
      <c r="D13" s="25"/>
      <c r="E13" s="25"/>
      <c r="F13" s="25"/>
      <c r="G13" s="25" t="n">
        <f aca="false">'AI-LC'!Q114</f>
        <v>1.02100191607098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0" activeCellId="0" sqref="K10: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0428756095873</v>
      </c>
      <c r="D12" s="45"/>
      <c r="E12" s="45"/>
      <c r="F12" s="45"/>
      <c r="G12" s="45" t="n">
        <f aca="false">'AI-LC'!R107</f>
        <v>1.0412376964095</v>
      </c>
      <c r="H12" s="45"/>
      <c r="I12" s="45"/>
      <c r="J12" s="45"/>
      <c r="K12" s="45" t="n">
        <f aca="false">'AI-HE10'!R107</f>
        <v>0.975835870658871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0.985817758715294</v>
      </c>
      <c r="D13" s="46"/>
      <c r="E13" s="46"/>
      <c r="F13" s="46"/>
      <c r="G13" s="46" t="n">
        <f aca="false">'AI-LC'!Q107</f>
        <v>1.01705867156832</v>
      </c>
      <c r="H13" s="46"/>
      <c r="I13" s="46"/>
      <c r="J13" s="46"/>
      <c r="K13" s="46" t="n">
        <f aca="false">'AI-HE10'!Q107</f>
        <v>0.968090636872681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I10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979.967</v>
      </c>
      <c r="I3" s="60" t="n">
        <v>101.79</v>
      </c>
      <c r="J3" s="61" t="n">
        <f aca="false">H3/3600</f>
        <v>1.93887972222222</v>
      </c>
      <c r="L3" s="59" t="n">
        <v>104183.6192</v>
      </c>
      <c r="M3" s="60" t="n">
        <v>43.5678</v>
      </c>
      <c r="N3" s="60" t="n">
        <v>42.978</v>
      </c>
      <c r="O3" s="60" t="n">
        <v>44.926</v>
      </c>
      <c r="P3" s="60" t="n">
        <v>7136.349</v>
      </c>
      <c r="Q3" s="60" t="n">
        <v>104.457</v>
      </c>
      <c r="R3" s="62" t="n">
        <f aca="false">P3/3600</f>
        <v>1.9823191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38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469.917</v>
      </c>
      <c r="I4" s="65" t="n">
        <v>93.288</v>
      </c>
      <c r="J4" s="66" t="n">
        <f aca="false">H4/3600</f>
        <v>1.79719916666667</v>
      </c>
      <c r="L4" s="64" t="n">
        <v>58076.5312</v>
      </c>
      <c r="M4" s="65" t="n">
        <v>40.4037</v>
      </c>
      <c r="N4" s="65" t="n">
        <v>40.3701</v>
      </c>
      <c r="O4" s="65" t="n">
        <v>42.4278</v>
      </c>
      <c r="P4" s="65" t="n">
        <v>6408.085</v>
      </c>
      <c r="Q4" s="65" t="n">
        <v>88.28</v>
      </c>
      <c r="R4" s="67" t="n">
        <f aca="false">P4/3600</f>
        <v>1.78002361111111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52512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050.174</v>
      </c>
      <c r="I5" s="65" t="n">
        <v>83.616</v>
      </c>
      <c r="J5" s="66" t="n">
        <f aca="false">H5/3600</f>
        <v>1.68060388888889</v>
      </c>
      <c r="L5" s="64" t="n">
        <v>32959.544</v>
      </c>
      <c r="M5" s="65" t="n">
        <v>37.3804</v>
      </c>
      <c r="N5" s="65" t="n">
        <v>38.6454</v>
      </c>
      <c r="O5" s="65" t="n">
        <v>40.6318</v>
      </c>
      <c r="P5" s="65" t="n">
        <v>5836.531</v>
      </c>
      <c r="Q5" s="65" t="n">
        <v>81.541</v>
      </c>
      <c r="R5" s="67" t="n">
        <f aca="false">P5/3600</f>
        <v>1.62125861111111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449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53.617</v>
      </c>
      <c r="I6" s="72" t="n">
        <v>71.323</v>
      </c>
      <c r="J6" s="73" t="n">
        <f aca="false">H6/3600</f>
        <v>1.48711583333333</v>
      </c>
      <c r="L6" s="71" t="n">
        <v>18591.0912</v>
      </c>
      <c r="M6" s="72" t="n">
        <v>34.3326</v>
      </c>
      <c r="N6" s="72" t="n">
        <v>37.4715</v>
      </c>
      <c r="O6" s="72" t="n">
        <v>39.4585</v>
      </c>
      <c r="P6" s="72" t="n">
        <v>5540.022</v>
      </c>
      <c r="Q6" s="72" t="n">
        <v>73.616</v>
      </c>
      <c r="R6" s="74" t="n">
        <f aca="false">P6/3600</f>
        <v>1.538895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657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107.653</v>
      </c>
      <c r="I7" s="60" t="n">
        <v>111.228</v>
      </c>
      <c r="J7" s="61" t="n">
        <f aca="false">H7/3600</f>
        <v>1.97434805555556</v>
      </c>
      <c r="L7" s="59" t="n">
        <v>106946.8832</v>
      </c>
      <c r="M7" s="60" t="n">
        <v>43.4884</v>
      </c>
      <c r="N7" s="60" t="n">
        <v>45.8888</v>
      </c>
      <c r="O7" s="60" t="n">
        <v>45.3545</v>
      </c>
      <c r="P7" s="60" t="n">
        <v>7010.823</v>
      </c>
      <c r="Q7" s="60" t="n">
        <v>108.076</v>
      </c>
      <c r="R7" s="62" t="n">
        <f aca="false">P7/3600</f>
        <v>1.94745083333333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1712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6573.867</v>
      </c>
      <c r="I8" s="65" t="n">
        <v>101.524</v>
      </c>
      <c r="J8" s="66" t="n">
        <f aca="false">H8/3600</f>
        <v>1.82607416666667</v>
      </c>
      <c r="L8" s="64" t="n">
        <v>62033.0624</v>
      </c>
      <c r="M8" s="65" t="n">
        <v>40.0809</v>
      </c>
      <c r="N8" s="65" t="n">
        <v>43.637</v>
      </c>
      <c r="O8" s="65" t="n">
        <v>43.606</v>
      </c>
      <c r="P8" s="65" t="n">
        <v>6437.616</v>
      </c>
      <c r="Q8" s="65" t="n">
        <v>97.297</v>
      </c>
      <c r="R8" s="67" t="n">
        <f aca="false">P8/3600</f>
        <v>1.78822666666667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660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018.053</v>
      </c>
      <c r="I9" s="65" t="n">
        <v>89.606</v>
      </c>
      <c r="J9" s="66" t="n">
        <f aca="false">H9/3600</f>
        <v>1.67168138888889</v>
      </c>
      <c r="L9" s="64" t="n">
        <v>35411.4432</v>
      </c>
      <c r="M9" s="65" t="n">
        <v>37.0107</v>
      </c>
      <c r="N9" s="65" t="n">
        <v>41.6121</v>
      </c>
      <c r="O9" s="65" t="n">
        <v>41.9841</v>
      </c>
      <c r="P9" s="65" t="n">
        <v>5882.427</v>
      </c>
      <c r="Q9" s="65" t="n">
        <v>85.098</v>
      </c>
      <c r="R9" s="67" t="n">
        <f aca="false">P9/3600</f>
        <v>1.6340075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075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524.78</v>
      </c>
      <c r="I10" s="72" t="n">
        <v>81.291</v>
      </c>
      <c r="J10" s="73" t="n">
        <f aca="false">H10/3600</f>
        <v>1.53466111111111</v>
      </c>
      <c r="L10" s="71" t="n">
        <v>20653.6528</v>
      </c>
      <c r="M10" s="72" t="n">
        <v>34.1674</v>
      </c>
      <c r="N10" s="72" t="n">
        <v>40.0564</v>
      </c>
      <c r="O10" s="72" t="n">
        <v>40.7378</v>
      </c>
      <c r="P10" s="72" t="n">
        <v>5462.833</v>
      </c>
      <c r="Q10" s="72" t="n">
        <v>76.486</v>
      </c>
      <c r="R10" s="74" t="n">
        <f aca="false">P10/3600</f>
        <v>1.51745361111111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2482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6506.776</v>
      </c>
      <c r="I11" s="60" t="n">
        <v>228.774</v>
      </c>
      <c r="J11" s="61" t="n">
        <f aca="false">H11/3600</f>
        <v>4.58521555555556</v>
      </c>
      <c r="L11" s="59" t="n">
        <v>369409.8976</v>
      </c>
      <c r="M11" s="60" t="n">
        <v>42.5883</v>
      </c>
      <c r="N11" s="60" t="n">
        <v>43.0764</v>
      </c>
      <c r="O11" s="60" t="n">
        <v>41.9836</v>
      </c>
      <c r="P11" s="60" t="n">
        <v>16727.201</v>
      </c>
      <c r="Q11" s="60" t="n">
        <v>222.378</v>
      </c>
      <c r="R11" s="62" t="n">
        <f aca="false">P11/3600</f>
        <v>4.64644472222222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7372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4639.883</v>
      </c>
      <c r="I12" s="65" t="n">
        <v>191.131</v>
      </c>
      <c r="J12" s="66" t="n">
        <f aca="false">H12/3600</f>
        <v>4.06663416666667</v>
      </c>
      <c r="L12" s="64" t="n">
        <v>242004.9744</v>
      </c>
      <c r="M12" s="65" t="n">
        <v>39.0253</v>
      </c>
      <c r="N12" s="65" t="n">
        <v>40.8861</v>
      </c>
      <c r="O12" s="65" t="n">
        <v>38.9683</v>
      </c>
      <c r="P12" s="65" t="n">
        <v>14942.714</v>
      </c>
      <c r="Q12" s="65" t="n">
        <v>190.866</v>
      </c>
      <c r="R12" s="67" t="n">
        <f aca="false">P12/3600</f>
        <v>4.15075388888889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507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3272.74</v>
      </c>
      <c r="I13" s="65" t="n">
        <v>176.061</v>
      </c>
      <c r="J13" s="66" t="n">
        <f aca="false">H13/3600</f>
        <v>3.68687222222222</v>
      </c>
      <c r="L13" s="64" t="n">
        <v>152582.656</v>
      </c>
      <c r="M13" s="65" t="n">
        <v>35.077</v>
      </c>
      <c r="N13" s="65" t="n">
        <v>39.4155</v>
      </c>
      <c r="O13" s="65" t="n">
        <v>37.0538</v>
      </c>
      <c r="P13" s="65" t="n">
        <v>13577.151</v>
      </c>
      <c r="Q13" s="65" t="n">
        <v>174.065</v>
      </c>
      <c r="R13" s="67" t="n">
        <f aca="false">P13/3600</f>
        <v>3.77143083333333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6641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2075.13</v>
      </c>
      <c r="I14" s="72" t="n">
        <v>155.454</v>
      </c>
      <c r="J14" s="73" t="n">
        <f aca="false">H14/3600</f>
        <v>3.35420277777778</v>
      </c>
      <c r="L14" s="71" t="n">
        <v>82624.8784</v>
      </c>
      <c r="M14" s="72" t="n">
        <v>30.9447</v>
      </c>
      <c r="N14" s="72" t="n">
        <v>38.0225</v>
      </c>
      <c r="O14" s="72" t="n">
        <v>35.5058</v>
      </c>
      <c r="P14" s="72" t="n">
        <v>12410.461</v>
      </c>
      <c r="Q14" s="72" t="n">
        <v>161.039</v>
      </c>
      <c r="R14" s="74" t="n">
        <f aca="false">P14/3600</f>
        <v>3.44735027777778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39956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2126.587</v>
      </c>
      <c r="I15" s="60" t="n">
        <v>123.084</v>
      </c>
      <c r="J15" s="61" t="n">
        <f aca="false">H15/3600</f>
        <v>3.36849638888889</v>
      </c>
      <c r="L15" s="59" t="n">
        <v>99794.5376</v>
      </c>
      <c r="M15" s="60" t="n">
        <v>43.7785</v>
      </c>
      <c r="N15" s="60" t="n">
        <v>46.878</v>
      </c>
      <c r="O15" s="60" t="n">
        <v>46.467</v>
      </c>
      <c r="P15" s="60" t="n">
        <v>12222.387</v>
      </c>
      <c r="Q15" s="60" t="n">
        <v>122.382</v>
      </c>
      <c r="R15" s="62" t="n">
        <f aca="false">P15/3600</f>
        <v>3.3951075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02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10513.186</v>
      </c>
      <c r="I16" s="65" t="n">
        <v>120.588</v>
      </c>
      <c r="J16" s="66" t="n">
        <f aca="false">H16/3600</f>
        <v>2.92032944444444</v>
      </c>
      <c r="L16" s="64" t="n">
        <v>47241.1088</v>
      </c>
      <c r="M16" s="65" t="n">
        <v>41.411</v>
      </c>
      <c r="N16" s="65" t="n">
        <v>46.1476</v>
      </c>
      <c r="O16" s="65" t="n">
        <v>45.9068</v>
      </c>
      <c r="P16" s="65" t="n">
        <v>10667.22</v>
      </c>
      <c r="Q16" s="65" t="n">
        <v>123.302</v>
      </c>
      <c r="R16" s="67" t="n">
        <f aca="false">P16/3600</f>
        <v>2.96311666666667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650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9968.979</v>
      </c>
      <c r="I17" s="65" t="n">
        <v>118.638</v>
      </c>
      <c r="J17" s="66" t="n">
        <f aca="false">H17/3600</f>
        <v>2.76916083333333</v>
      </c>
      <c r="L17" s="64" t="n">
        <v>26666.752</v>
      </c>
      <c r="M17" s="65" t="n">
        <v>39.8772</v>
      </c>
      <c r="N17" s="65" t="n">
        <v>45.4573</v>
      </c>
      <c r="O17" s="65" t="n">
        <v>45.4053</v>
      </c>
      <c r="P17" s="65" t="n">
        <v>10026.325</v>
      </c>
      <c r="Q17" s="65" t="n">
        <v>117.483</v>
      </c>
      <c r="R17" s="67" t="n">
        <f aca="false">P17/3600</f>
        <v>2.78509027777778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657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9298.786</v>
      </c>
      <c r="I18" s="72" t="n">
        <v>88.53</v>
      </c>
      <c r="J18" s="73" t="n">
        <f aca="false">H18/3600</f>
        <v>2.58299611111111</v>
      </c>
      <c r="L18" s="71" t="n">
        <v>14906.8624</v>
      </c>
      <c r="M18" s="72" t="n">
        <v>38.1879</v>
      </c>
      <c r="N18" s="72" t="n">
        <v>44.9076</v>
      </c>
      <c r="O18" s="72" t="n">
        <v>44.9377</v>
      </c>
      <c r="P18" s="72" t="n">
        <v>9369.174</v>
      </c>
      <c r="Q18" s="72" t="n">
        <v>90.402</v>
      </c>
      <c r="R18" s="74" t="n">
        <f aca="false">P18/3600</f>
        <v>2.60254833333333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7158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5146.284</v>
      </c>
      <c r="I19" s="60" t="n">
        <v>67.189</v>
      </c>
      <c r="J19" s="61" t="n">
        <f aca="false">H19/3600</f>
        <v>1.42952333333333</v>
      </c>
      <c r="L19" s="82" t="n">
        <v>22534.5496</v>
      </c>
      <c r="M19" s="83" t="n">
        <v>42.798</v>
      </c>
      <c r="N19" s="83" t="n">
        <v>44.5813</v>
      </c>
      <c r="O19" s="83" t="n">
        <v>46.0374</v>
      </c>
      <c r="P19" s="83" t="n">
        <v>5264.527</v>
      </c>
      <c r="Q19" s="83" t="n">
        <v>68</v>
      </c>
      <c r="R19" s="61" t="n">
        <f aca="false">P19/3600</f>
        <v>1.4623686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583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588.607</v>
      </c>
      <c r="I20" s="65" t="n">
        <v>60.153</v>
      </c>
      <c r="J20" s="66" t="n">
        <f aca="false">H20/3600</f>
        <v>1.27461305555556</v>
      </c>
      <c r="L20" s="84" t="n">
        <v>12236.424</v>
      </c>
      <c r="M20" s="85" t="n">
        <v>41.1381</v>
      </c>
      <c r="N20" s="85" t="n">
        <v>42.8673</v>
      </c>
      <c r="O20" s="85" t="n">
        <v>43.7489</v>
      </c>
      <c r="P20" s="85" t="n">
        <v>4592.382</v>
      </c>
      <c r="Q20" s="85" t="n">
        <v>59.326</v>
      </c>
      <c r="R20" s="66" t="n">
        <f aca="false">P20/3600</f>
        <v>1.27566166666667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06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4406.346</v>
      </c>
      <c r="I21" s="65" t="n">
        <v>55.66</v>
      </c>
      <c r="J21" s="66" t="n">
        <f aca="false">H21/3600</f>
        <v>1.223985</v>
      </c>
      <c r="L21" s="84" t="n">
        <v>6895.5256</v>
      </c>
      <c r="M21" s="85" t="n">
        <v>39.1092</v>
      </c>
      <c r="N21" s="85" t="n">
        <v>41.5155</v>
      </c>
      <c r="O21" s="85" t="n">
        <v>42.1927</v>
      </c>
      <c r="P21" s="85" t="n">
        <v>4334.826</v>
      </c>
      <c r="Q21" s="85" t="n">
        <v>55.614</v>
      </c>
      <c r="R21" s="66" t="n">
        <f aca="false">P21/3600</f>
        <v>1.20411833333333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954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4098.002</v>
      </c>
      <c r="I22" s="72" t="n">
        <v>52.416</v>
      </c>
      <c r="J22" s="73" t="n">
        <f aca="false">H22/3600</f>
        <v>1.13833388888889</v>
      </c>
      <c r="L22" s="86" t="n">
        <v>3851.7016</v>
      </c>
      <c r="M22" s="87" t="n">
        <v>36.6784</v>
      </c>
      <c r="N22" s="87" t="n">
        <v>40.5423</v>
      </c>
      <c r="O22" s="87" t="n">
        <v>41.2979</v>
      </c>
      <c r="P22" s="87" t="n">
        <v>4186.501</v>
      </c>
      <c r="Q22" s="87" t="n">
        <v>52.494</v>
      </c>
      <c r="R22" s="73" t="n">
        <f aca="false">P22/3600</f>
        <v>1.16291694444444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388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919.976</v>
      </c>
      <c r="I23" s="60" t="n">
        <v>93.428</v>
      </c>
      <c r="J23" s="61" t="n">
        <f aca="false">H23/3600</f>
        <v>1.64443777777778</v>
      </c>
      <c r="L23" s="82" t="n">
        <v>53461.608</v>
      </c>
      <c r="M23" s="83" t="n">
        <v>41.8441</v>
      </c>
      <c r="N23" s="83" t="n">
        <v>43.5613</v>
      </c>
      <c r="O23" s="83" t="n">
        <v>44.193</v>
      </c>
      <c r="P23" s="83" t="n">
        <v>6053.715</v>
      </c>
      <c r="Q23" s="83" t="n">
        <v>91.072</v>
      </c>
      <c r="R23" s="61" t="n">
        <f aca="false">P23/3600</f>
        <v>1.681587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2362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5345.099</v>
      </c>
      <c r="I24" s="65" t="n">
        <v>84.801</v>
      </c>
      <c r="J24" s="66" t="n">
        <f aca="false">H24/3600</f>
        <v>1.48474972222222</v>
      </c>
      <c r="L24" s="84" t="n">
        <v>28823.8664</v>
      </c>
      <c r="M24" s="85" t="n">
        <v>38.7778</v>
      </c>
      <c r="N24" s="85" t="n">
        <v>41.1676</v>
      </c>
      <c r="O24" s="85" t="n">
        <v>41.3963</v>
      </c>
      <c r="P24" s="85" t="n">
        <v>5201.314</v>
      </c>
      <c r="Q24" s="85" t="n">
        <v>74.755</v>
      </c>
      <c r="R24" s="66" t="n">
        <f aca="false">P24/3600</f>
        <v>1.44480944444444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03837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825.603</v>
      </c>
      <c r="I25" s="65" t="n">
        <v>71.775</v>
      </c>
      <c r="J25" s="66" t="n">
        <f aca="false">H25/3600</f>
        <v>1.34044527777778</v>
      </c>
      <c r="L25" s="84" t="n">
        <v>14939.7736</v>
      </c>
      <c r="M25" s="85" t="n">
        <v>35.7659</v>
      </c>
      <c r="N25" s="85" t="n">
        <v>39.3786</v>
      </c>
      <c r="O25" s="85" t="n">
        <v>39.7764</v>
      </c>
      <c r="P25" s="85" t="n">
        <v>4716.013</v>
      </c>
      <c r="Q25" s="85" t="n">
        <v>69.388</v>
      </c>
      <c r="R25" s="66" t="n">
        <f aca="false">P25/3600</f>
        <v>1.31000361111111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18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4292.316</v>
      </c>
      <c r="I26" s="72" t="n">
        <v>60.106</v>
      </c>
      <c r="J26" s="73" t="n">
        <f aca="false">H26/3600</f>
        <v>1.19231</v>
      </c>
      <c r="L26" s="86" t="n">
        <v>7351.4808</v>
      </c>
      <c r="M26" s="87" t="n">
        <v>32.9043</v>
      </c>
      <c r="N26" s="87" t="n">
        <v>38.1428</v>
      </c>
      <c r="O26" s="87" t="n">
        <v>38.9672</v>
      </c>
      <c r="P26" s="87" t="n">
        <v>4220.571</v>
      </c>
      <c r="Q26" s="87" t="n">
        <v>58.578</v>
      </c>
      <c r="R26" s="73" t="n">
        <f aca="false">P26/3600</f>
        <v>1.17238083333333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169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2730.899</v>
      </c>
      <c r="I27" s="60" t="n">
        <v>188.916</v>
      </c>
      <c r="J27" s="61" t="n">
        <f aca="false">H27/3600</f>
        <v>3.53636083333333</v>
      </c>
      <c r="L27" s="82" t="n">
        <v>108358.1528</v>
      </c>
      <c r="M27" s="83" t="n">
        <v>40.7022</v>
      </c>
      <c r="N27" s="83" t="n">
        <v>41.7993</v>
      </c>
      <c r="O27" s="83" t="n">
        <v>44.2904</v>
      </c>
      <c r="P27" s="83" t="n">
        <v>13198.123</v>
      </c>
      <c r="Q27" s="83" t="n">
        <v>185.172</v>
      </c>
      <c r="R27" s="61" t="n">
        <f aca="false">P27/3600</f>
        <v>3.66614527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7862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10846.043</v>
      </c>
      <c r="I28" s="65" t="n">
        <v>157.341</v>
      </c>
      <c r="J28" s="66" t="n">
        <f aca="false">H28/3600</f>
        <v>3.01278972222222</v>
      </c>
      <c r="L28" s="84" t="n">
        <v>49496.2912</v>
      </c>
      <c r="M28" s="85" t="n">
        <v>38.0367</v>
      </c>
      <c r="N28" s="85" t="n">
        <v>39.6007</v>
      </c>
      <c r="O28" s="85" t="n">
        <v>42.292</v>
      </c>
      <c r="P28" s="85" t="n">
        <v>10824.562</v>
      </c>
      <c r="Q28" s="85" t="n">
        <v>150.727</v>
      </c>
      <c r="R28" s="66" t="n">
        <f aca="false">P28/3600</f>
        <v>3.00682277777778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64112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9955.884</v>
      </c>
      <c r="I29" s="65" t="n">
        <v>145.345</v>
      </c>
      <c r="J29" s="66" t="n">
        <f aca="false">H29/3600</f>
        <v>2.76552333333333</v>
      </c>
      <c r="L29" s="84" t="n">
        <v>26753.1736</v>
      </c>
      <c r="M29" s="85" t="n">
        <v>35.8401</v>
      </c>
      <c r="N29" s="85" t="n">
        <v>38.5658</v>
      </c>
      <c r="O29" s="85" t="n">
        <v>40.6606</v>
      </c>
      <c r="P29" s="85" t="n">
        <v>9753.917</v>
      </c>
      <c r="Q29" s="85" t="n">
        <v>139.183</v>
      </c>
      <c r="R29" s="66" t="n">
        <f aca="false">P29/3600</f>
        <v>2.70942138888889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833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9210.022</v>
      </c>
      <c r="I30" s="72" t="n">
        <v>129.137</v>
      </c>
      <c r="J30" s="73" t="n">
        <f aca="false">H30/3600</f>
        <v>2.55833944444444</v>
      </c>
      <c r="L30" s="86" t="n">
        <v>14457.8816</v>
      </c>
      <c r="M30" s="87" t="n">
        <v>33.4242</v>
      </c>
      <c r="N30" s="87" t="n">
        <v>37.7448</v>
      </c>
      <c r="O30" s="87" t="n">
        <v>39.4191</v>
      </c>
      <c r="P30" s="87" t="n">
        <v>9029.186</v>
      </c>
      <c r="Q30" s="87" t="n">
        <v>123.677</v>
      </c>
      <c r="R30" s="73" t="n">
        <f aca="false">P30/3600</f>
        <v>2.50810722222222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1363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1389.357</v>
      </c>
      <c r="I31" s="60" t="n">
        <v>150.103</v>
      </c>
      <c r="J31" s="61" t="n">
        <f aca="false">H31/3600</f>
        <v>3.16371027777778</v>
      </c>
      <c r="L31" s="82" t="n">
        <v>72971.5648</v>
      </c>
      <c r="M31" s="83" t="n">
        <v>41.3428</v>
      </c>
      <c r="N31" s="83" t="n">
        <v>44.449</v>
      </c>
      <c r="O31" s="83" t="n">
        <v>46.0993</v>
      </c>
      <c r="P31" s="83" t="n">
        <v>11571.143</v>
      </c>
      <c r="Q31" s="83" t="n">
        <v>160.711</v>
      </c>
      <c r="R31" s="61" t="n">
        <f aca="false">P31/3600</f>
        <v>3.2142063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5637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9851.027</v>
      </c>
      <c r="I32" s="65" t="n">
        <v>131.742</v>
      </c>
      <c r="J32" s="66" t="n">
        <f aca="false">H32/3600</f>
        <v>2.73639638888889</v>
      </c>
      <c r="L32" s="84" t="n">
        <v>29660.2032</v>
      </c>
      <c r="M32" s="85" t="n">
        <v>38.7738</v>
      </c>
      <c r="N32" s="85" t="n">
        <v>43.0422</v>
      </c>
      <c r="O32" s="85" t="n">
        <v>44.0683</v>
      </c>
      <c r="P32" s="85" t="n">
        <v>9816.863</v>
      </c>
      <c r="Q32" s="85" t="n">
        <v>131.695</v>
      </c>
      <c r="R32" s="66" t="n">
        <f aca="false">P32/3600</f>
        <v>2.72690638888889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69162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9312.936</v>
      </c>
      <c r="I33" s="65" t="n">
        <v>122.351</v>
      </c>
      <c r="J33" s="66" t="n">
        <f aca="false">H33/3600</f>
        <v>2.58692666666667</v>
      </c>
      <c r="L33" s="84" t="n">
        <v>15359.7208</v>
      </c>
      <c r="M33" s="85" t="n">
        <v>37.0354</v>
      </c>
      <c r="N33" s="85" t="n">
        <v>41.7436</v>
      </c>
      <c r="O33" s="85" t="n">
        <v>42.2643</v>
      </c>
      <c r="P33" s="85" t="n">
        <v>9112.366</v>
      </c>
      <c r="Q33" s="85" t="n">
        <v>120.089</v>
      </c>
      <c r="R33" s="66" t="n">
        <f aca="false">P33/3600</f>
        <v>2.53121277777778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7753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6966.723</v>
      </c>
      <c r="I34" s="72" t="n">
        <v>90.433</v>
      </c>
      <c r="J34" s="73" t="n">
        <f aca="false">H34/3600</f>
        <v>1.93520083333333</v>
      </c>
      <c r="L34" s="86" t="n">
        <v>8556.7464</v>
      </c>
      <c r="M34" s="87" t="n">
        <v>35.0945</v>
      </c>
      <c r="N34" s="87" t="n">
        <v>40.7279</v>
      </c>
      <c r="O34" s="87" t="n">
        <v>40.8898</v>
      </c>
      <c r="P34" s="87" t="n">
        <v>7053.771</v>
      </c>
      <c r="Q34" s="87" t="n">
        <v>91.93</v>
      </c>
      <c r="R34" s="73" t="n">
        <f aca="false">P34/3600</f>
        <v>1.95938083333333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23087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5448.264</v>
      </c>
      <c r="I35" s="83" t="n">
        <v>248.071</v>
      </c>
      <c r="J35" s="61" t="n">
        <f aca="false">H35/3600</f>
        <v>4.29118444444444</v>
      </c>
      <c r="L35" s="82" t="n">
        <v>184742.9712</v>
      </c>
      <c r="M35" s="83" t="n">
        <v>42.57</v>
      </c>
      <c r="N35" s="83" t="n">
        <v>42.7497</v>
      </c>
      <c r="O35" s="83" t="n">
        <v>44.4784</v>
      </c>
      <c r="P35" s="83" t="n">
        <v>15226.344</v>
      </c>
      <c r="Q35" s="83" t="n">
        <v>233.563</v>
      </c>
      <c r="R35" s="61" t="n">
        <f aca="false">P35/3600</f>
        <v>4.2295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1012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811.499</v>
      </c>
      <c r="I36" s="85" t="n">
        <v>201.224</v>
      </c>
      <c r="J36" s="66" t="n">
        <f aca="false">H36/3600</f>
        <v>3.8365275</v>
      </c>
      <c r="L36" s="84" t="n">
        <v>81011.8192</v>
      </c>
      <c r="M36" s="85" t="n">
        <v>37.1742</v>
      </c>
      <c r="N36" s="85" t="n">
        <v>40.8701</v>
      </c>
      <c r="O36" s="85" t="n">
        <v>43.0277</v>
      </c>
      <c r="P36" s="85" t="n">
        <v>13471.59</v>
      </c>
      <c r="Q36" s="85" t="n">
        <v>190.616</v>
      </c>
      <c r="R36" s="66" t="n">
        <f aca="false">P36/3600</f>
        <v>3.74210833333333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6787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971.866</v>
      </c>
      <c r="I37" s="85" t="n">
        <v>175.016</v>
      </c>
      <c r="J37" s="66" t="n">
        <f aca="false">H37/3600</f>
        <v>3.32551833333333</v>
      </c>
      <c r="L37" s="84" t="n">
        <v>41219.1784</v>
      </c>
      <c r="M37" s="85" t="n">
        <v>34.6514</v>
      </c>
      <c r="N37" s="85" t="n">
        <v>39.4396</v>
      </c>
      <c r="O37" s="85" t="n">
        <v>41.8369</v>
      </c>
      <c r="P37" s="85" t="n">
        <v>11846.848</v>
      </c>
      <c r="Q37" s="85" t="n">
        <v>166.389</v>
      </c>
      <c r="R37" s="66" t="n">
        <f aca="false">P37/3600</f>
        <v>3.29079111111111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4811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1176.78</v>
      </c>
      <c r="I38" s="87" t="n">
        <v>147.482</v>
      </c>
      <c r="J38" s="73" t="n">
        <f aca="false">H38/3600</f>
        <v>3.10466111111111</v>
      </c>
      <c r="L38" s="86" t="n">
        <v>22186.292</v>
      </c>
      <c r="M38" s="87" t="n">
        <v>32.2579</v>
      </c>
      <c r="N38" s="87" t="n">
        <v>38.436</v>
      </c>
      <c r="O38" s="87" t="n">
        <v>40.96</v>
      </c>
      <c r="P38" s="87" t="n">
        <v>10992.543</v>
      </c>
      <c r="Q38" s="87" t="n">
        <v>146.468</v>
      </c>
      <c r="R38" s="73" t="n">
        <f aca="false">P38/3600</f>
        <v>3.05348416666667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179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554.878</v>
      </c>
      <c r="I39" s="83" t="n">
        <v>41.979</v>
      </c>
      <c r="J39" s="61" t="n">
        <f aca="false">H39/3600</f>
        <v>0.709688333333333</v>
      </c>
      <c r="L39" s="82" t="n">
        <v>20989.944</v>
      </c>
      <c r="M39" s="83" t="n">
        <v>41.8839</v>
      </c>
      <c r="N39" s="83" t="n">
        <v>44.0376</v>
      </c>
      <c r="O39" s="83" t="n">
        <v>44.7073</v>
      </c>
      <c r="P39" s="83" t="n">
        <v>2477.721</v>
      </c>
      <c r="Q39" s="83" t="n">
        <v>39.202</v>
      </c>
      <c r="R39" s="61" t="n">
        <f aca="false">P39/3600</f>
        <v>0.6882558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603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080.747</v>
      </c>
      <c r="I40" s="85" t="n">
        <v>33.805</v>
      </c>
      <c r="J40" s="66" t="n">
        <f aca="false">H40/3600</f>
        <v>0.577985277777778</v>
      </c>
      <c r="L40" s="84" t="n">
        <v>11239.2616</v>
      </c>
      <c r="M40" s="85" t="n">
        <v>38.4925</v>
      </c>
      <c r="N40" s="85" t="n">
        <v>41.5118</v>
      </c>
      <c r="O40" s="85" t="n">
        <v>41.9136</v>
      </c>
      <c r="P40" s="85" t="n">
        <v>2212.052</v>
      </c>
      <c r="Q40" s="85" t="n">
        <v>36.082</v>
      </c>
      <c r="R40" s="66" t="n">
        <f aca="false">P40/3600</f>
        <v>0.614458888888889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2975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862.144</v>
      </c>
      <c r="I41" s="85" t="n">
        <v>29.234</v>
      </c>
      <c r="J41" s="66" t="n">
        <f aca="false">H41/3600</f>
        <v>0.517262222222222</v>
      </c>
      <c r="L41" s="84" t="n">
        <v>5998.3152</v>
      </c>
      <c r="M41" s="85" t="n">
        <v>35.5378</v>
      </c>
      <c r="N41" s="85" t="n">
        <v>39.65</v>
      </c>
      <c r="O41" s="85" t="n">
        <v>39.9223</v>
      </c>
      <c r="P41" s="85" t="n">
        <v>1953.217</v>
      </c>
      <c r="Q41" s="85" t="n">
        <v>28.938</v>
      </c>
      <c r="R41" s="66" t="n">
        <f aca="false">P41/3600</f>
        <v>0.542560277777778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59988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99.291</v>
      </c>
      <c r="I42" s="87" t="n">
        <v>24.46</v>
      </c>
      <c r="J42" s="73" t="n">
        <f aca="false">H42/3600</f>
        <v>0.499803055555556</v>
      </c>
      <c r="L42" s="86" t="n">
        <v>3340.9776</v>
      </c>
      <c r="M42" s="87" t="n">
        <v>32.9473</v>
      </c>
      <c r="N42" s="87" t="n">
        <v>38.2301</v>
      </c>
      <c r="O42" s="87" t="n">
        <v>38.3237</v>
      </c>
      <c r="P42" s="87" t="n">
        <v>1795.906</v>
      </c>
      <c r="Q42" s="87" t="n">
        <v>24.601</v>
      </c>
      <c r="R42" s="73" t="n">
        <f aca="false">P42/3600</f>
        <v>0.498862777777778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797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837.021</v>
      </c>
      <c r="I43" s="83" t="n">
        <v>43.773</v>
      </c>
      <c r="J43" s="61" t="n">
        <f aca="false">H43/3600</f>
        <v>0.788061388888889</v>
      </c>
      <c r="L43" s="82" t="n">
        <v>23668.7216</v>
      </c>
      <c r="M43" s="83" t="n">
        <v>42.0156</v>
      </c>
      <c r="N43" s="83" t="n">
        <v>44.1937</v>
      </c>
      <c r="O43" s="83" t="n">
        <v>45.6872</v>
      </c>
      <c r="P43" s="83" t="n">
        <v>2754.387</v>
      </c>
      <c r="Q43" s="83" t="n">
        <v>43.648</v>
      </c>
      <c r="R43" s="61" t="n">
        <f aca="false">P43/3600</f>
        <v>0.765107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681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569.449</v>
      </c>
      <c r="I44" s="85" t="n">
        <v>40.653</v>
      </c>
      <c r="J44" s="66" t="n">
        <f aca="false">H44/3600</f>
        <v>0.713735833333333</v>
      </c>
      <c r="L44" s="84" t="n">
        <v>14132.8528</v>
      </c>
      <c r="M44" s="85" t="n">
        <v>39.1607</v>
      </c>
      <c r="N44" s="85" t="n">
        <v>41.9378</v>
      </c>
      <c r="O44" s="85" t="n">
        <v>43.196</v>
      </c>
      <c r="P44" s="85" t="n">
        <v>2505.988</v>
      </c>
      <c r="Q44" s="85" t="n">
        <v>37.674</v>
      </c>
      <c r="R44" s="66" t="n">
        <f aca="false">P44/3600</f>
        <v>0.696107777777778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12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397.069</v>
      </c>
      <c r="I45" s="85" t="n">
        <v>35.256</v>
      </c>
      <c r="J45" s="66" t="n">
        <f aca="false">H45/3600</f>
        <v>0.6658525</v>
      </c>
      <c r="L45" s="84" t="n">
        <v>8311.4152</v>
      </c>
      <c r="M45" s="85" t="n">
        <v>36.137</v>
      </c>
      <c r="N45" s="85" t="n">
        <v>40.0936</v>
      </c>
      <c r="O45" s="85" t="n">
        <v>41.1677</v>
      </c>
      <c r="P45" s="85" t="n">
        <v>2332.562</v>
      </c>
      <c r="Q45" s="85" t="n">
        <v>34.351</v>
      </c>
      <c r="R45" s="66" t="n">
        <f aca="false">P45/3600</f>
        <v>0.647933888888889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6041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214.377</v>
      </c>
      <c r="I46" s="87" t="n">
        <v>32.869</v>
      </c>
      <c r="J46" s="73" t="n">
        <f aca="false">H46/3600</f>
        <v>0.615104722222222</v>
      </c>
      <c r="L46" s="86" t="n">
        <v>4739.0352</v>
      </c>
      <c r="M46" s="87" t="n">
        <v>33.0566</v>
      </c>
      <c r="N46" s="87" t="n">
        <v>38.6959</v>
      </c>
      <c r="O46" s="87" t="n">
        <v>39.6552</v>
      </c>
      <c r="P46" s="87" t="n">
        <v>2151.508</v>
      </c>
      <c r="Q46" s="87" t="n">
        <v>30.7</v>
      </c>
      <c r="R46" s="73" t="n">
        <f aca="false">P46/3600</f>
        <v>0.597641111111111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58633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108.468</v>
      </c>
      <c r="I47" s="83" t="n">
        <v>39.124</v>
      </c>
      <c r="J47" s="61" t="n">
        <f aca="false">H47/3600</f>
        <v>0.585685555555556</v>
      </c>
      <c r="L47" s="82" t="n">
        <v>44363.632</v>
      </c>
      <c r="M47" s="83" t="n">
        <v>41.1619</v>
      </c>
      <c r="N47" s="83" t="n">
        <v>42.6482</v>
      </c>
      <c r="O47" s="83" t="n">
        <v>43.5513</v>
      </c>
      <c r="P47" s="83" t="n">
        <v>2155.082</v>
      </c>
      <c r="Q47" s="83" t="n">
        <v>39.093</v>
      </c>
      <c r="R47" s="61" t="n">
        <f aca="false">P47/3600</f>
        <v>0.598633888888889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4636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1965.884</v>
      </c>
      <c r="I48" s="85" t="n">
        <v>34.866</v>
      </c>
      <c r="J48" s="66" t="n">
        <f aca="false">H48/3600</f>
        <v>0.546078888888889</v>
      </c>
      <c r="L48" s="84" t="n">
        <v>27499.8096</v>
      </c>
      <c r="M48" s="85" t="n">
        <v>36.97</v>
      </c>
      <c r="N48" s="85" t="n">
        <v>39.5766</v>
      </c>
      <c r="O48" s="85" t="n">
        <v>40.4441</v>
      </c>
      <c r="P48" s="85" t="n">
        <v>2005.649</v>
      </c>
      <c r="Q48" s="85" t="n">
        <v>35.49</v>
      </c>
      <c r="R48" s="66" t="n">
        <f aca="false">P48/3600</f>
        <v>0.557124722222222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30087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1791.211</v>
      </c>
      <c r="I49" s="85" t="n">
        <v>30.747</v>
      </c>
      <c r="J49" s="66" t="n">
        <f aca="false">H49/3600</f>
        <v>0.497558611111111</v>
      </c>
      <c r="L49" s="84" t="n">
        <v>16421.7664</v>
      </c>
      <c r="M49" s="85" t="n">
        <v>33.1891</v>
      </c>
      <c r="N49" s="85" t="n">
        <v>37.5392</v>
      </c>
      <c r="O49" s="85" t="n">
        <v>38.2996</v>
      </c>
      <c r="P49" s="85" t="n">
        <v>1831.755</v>
      </c>
      <c r="Q49" s="85" t="n">
        <v>30.825</v>
      </c>
      <c r="R49" s="66" t="n">
        <f aca="false">P49/3600</f>
        <v>0.508820833333333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716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620.062</v>
      </c>
      <c r="I50" s="87" t="n">
        <v>26.91</v>
      </c>
      <c r="J50" s="73" t="n">
        <f aca="false">H50/3600</f>
        <v>0.450017222222222</v>
      </c>
      <c r="L50" s="86" t="n">
        <v>8924.368</v>
      </c>
      <c r="M50" s="87" t="n">
        <v>29.5064</v>
      </c>
      <c r="N50" s="87" t="n">
        <v>36.1136</v>
      </c>
      <c r="O50" s="87" t="n">
        <v>36.7695</v>
      </c>
      <c r="P50" s="87" t="n">
        <v>1640.077</v>
      </c>
      <c r="Q50" s="87" t="n">
        <v>26.722</v>
      </c>
      <c r="R50" s="73" t="n">
        <f aca="false">P50/3600</f>
        <v>0.455576944444444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4018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482.502</v>
      </c>
      <c r="I51" s="83" t="n">
        <v>22.729</v>
      </c>
      <c r="J51" s="61" t="n">
        <f aca="false">H51/3600</f>
        <v>0.411806111111111</v>
      </c>
      <c r="L51" s="82" t="n">
        <v>15292.2576</v>
      </c>
      <c r="M51" s="83" t="n">
        <v>42.4517</v>
      </c>
      <c r="N51" s="83" t="n">
        <v>43.8243</v>
      </c>
      <c r="O51" s="83" t="n">
        <v>44.6053</v>
      </c>
      <c r="P51" s="83" t="n">
        <v>1472.331</v>
      </c>
      <c r="Q51" s="83" t="n">
        <v>22.432</v>
      </c>
      <c r="R51" s="61" t="n">
        <f aca="false">P51/3600</f>
        <v>0.408980833333333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247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40.701</v>
      </c>
      <c r="I52" s="85" t="n">
        <v>20.498</v>
      </c>
      <c r="J52" s="66" t="n">
        <f aca="false">H52/3600</f>
        <v>0.344639166666667</v>
      </c>
      <c r="L52" s="84" t="n">
        <v>9119.276</v>
      </c>
      <c r="M52" s="85" t="n">
        <v>39.0961</v>
      </c>
      <c r="N52" s="85" t="n">
        <v>40.5448</v>
      </c>
      <c r="O52" s="85" t="n">
        <v>41.9212</v>
      </c>
      <c r="P52" s="85" t="n">
        <v>1301.635</v>
      </c>
      <c r="Q52" s="85" t="n">
        <v>20.264</v>
      </c>
      <c r="R52" s="66" t="n">
        <f aca="false">P52/3600</f>
        <v>0.361565277777778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032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33.061</v>
      </c>
      <c r="I53" s="85" t="n">
        <v>17.986</v>
      </c>
      <c r="J53" s="66" t="n">
        <f aca="false">H53/3600</f>
        <v>0.314739166666667</v>
      </c>
      <c r="L53" s="84" t="n">
        <v>5194.076</v>
      </c>
      <c r="M53" s="85" t="n">
        <v>35.7151</v>
      </c>
      <c r="N53" s="85" t="n">
        <v>38.2272</v>
      </c>
      <c r="O53" s="85" t="n">
        <v>40.0603</v>
      </c>
      <c r="P53" s="85" t="n">
        <v>1186.272</v>
      </c>
      <c r="Q53" s="85" t="n">
        <v>17.487</v>
      </c>
      <c r="R53" s="66" t="n">
        <f aca="false">P53/3600</f>
        <v>0.32952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7226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43.938</v>
      </c>
      <c r="I54" s="87" t="n">
        <v>16.114</v>
      </c>
      <c r="J54" s="73" t="n">
        <f aca="false">H54/3600</f>
        <v>0.289982777777778</v>
      </c>
      <c r="L54" s="86" t="n">
        <v>2615.912</v>
      </c>
      <c r="M54" s="87" t="n">
        <v>32.2887</v>
      </c>
      <c r="N54" s="87" t="n">
        <v>36.8021</v>
      </c>
      <c r="O54" s="87" t="n">
        <v>38.6422</v>
      </c>
      <c r="P54" s="87" t="n">
        <v>1086.354</v>
      </c>
      <c r="Q54" s="87" t="n">
        <v>15.506</v>
      </c>
      <c r="R54" s="73" t="n">
        <f aca="false">P54/3600</f>
        <v>0.301765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4706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30.775</v>
      </c>
      <c r="I55" s="83" t="n">
        <v>8.611</v>
      </c>
      <c r="J55" s="61" t="n">
        <f aca="false">H55/3600</f>
        <v>0.1474375</v>
      </c>
      <c r="L55" s="82" t="n">
        <v>5348.9728</v>
      </c>
      <c r="M55" s="83" t="n">
        <v>43.0934</v>
      </c>
      <c r="N55" s="83" t="n">
        <v>45.358</v>
      </c>
      <c r="O55" s="83" t="n">
        <v>45.1884</v>
      </c>
      <c r="P55" s="83" t="n">
        <v>547.108</v>
      </c>
      <c r="Q55" s="83" t="n">
        <v>9.11</v>
      </c>
      <c r="R55" s="61" t="n">
        <f aca="false">P55/3600</f>
        <v>0.151974444444444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83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70.871</v>
      </c>
      <c r="I56" s="85" t="n">
        <v>8.002</v>
      </c>
      <c r="J56" s="66" t="n">
        <f aca="false">H56/3600</f>
        <v>0.1307975</v>
      </c>
      <c r="L56" s="84" t="n">
        <v>3183.5176</v>
      </c>
      <c r="M56" s="85" t="n">
        <v>39.5331</v>
      </c>
      <c r="N56" s="85" t="n">
        <v>42.5288</v>
      </c>
      <c r="O56" s="85" t="n">
        <v>42.0697</v>
      </c>
      <c r="P56" s="85" t="n">
        <v>507.453</v>
      </c>
      <c r="Q56" s="85" t="n">
        <v>8.174</v>
      </c>
      <c r="R56" s="66" t="n">
        <f aca="false">P56/3600</f>
        <v>0.140959166666667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2463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63.617</v>
      </c>
      <c r="I57" s="85" t="n">
        <v>7.238</v>
      </c>
      <c r="J57" s="66" t="n">
        <f aca="false">H57/3600</f>
        <v>0.1287825</v>
      </c>
      <c r="L57" s="84" t="n">
        <v>1821.2272</v>
      </c>
      <c r="M57" s="85" t="n">
        <v>36.122</v>
      </c>
      <c r="N57" s="85" t="n">
        <v>40.3099</v>
      </c>
      <c r="O57" s="85" t="n">
        <v>39.6723</v>
      </c>
      <c r="P57" s="85" t="n">
        <v>473.461</v>
      </c>
      <c r="Q57" s="85" t="n">
        <v>7.69</v>
      </c>
      <c r="R57" s="66" t="n">
        <f aca="false">P57/3600</f>
        <v>0.131516944444444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0892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04.352</v>
      </c>
      <c r="I58" s="87" t="n">
        <v>6.598</v>
      </c>
      <c r="J58" s="73" t="n">
        <f aca="false">H58/3600</f>
        <v>0.11232</v>
      </c>
      <c r="L58" s="86" t="n">
        <v>1015.1504</v>
      </c>
      <c r="M58" s="87" t="n">
        <v>32.9355</v>
      </c>
      <c r="N58" s="87" t="n">
        <v>38.7477</v>
      </c>
      <c r="O58" s="87" t="n">
        <v>37.9184</v>
      </c>
      <c r="P58" s="87" t="n">
        <v>431.262</v>
      </c>
      <c r="Q58" s="87" t="n">
        <v>6.349</v>
      </c>
      <c r="R58" s="73" t="n">
        <f aca="false">P58/3600</f>
        <v>0.119795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848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50.345</v>
      </c>
      <c r="I59" s="83" t="n">
        <v>12.994</v>
      </c>
      <c r="J59" s="61" t="n">
        <f aca="false">H59/3600</f>
        <v>0.208429166666667</v>
      </c>
      <c r="L59" s="82" t="n">
        <v>13251.312</v>
      </c>
      <c r="M59" s="83" t="n">
        <v>41.2594</v>
      </c>
      <c r="N59" s="83" t="n">
        <v>43.3822</v>
      </c>
      <c r="O59" s="83" t="n">
        <v>44.3584</v>
      </c>
      <c r="P59" s="83" t="n">
        <v>760.174</v>
      </c>
      <c r="Q59" s="83" t="n">
        <v>12.807</v>
      </c>
      <c r="R59" s="61" t="n">
        <f aca="false">P59/3600</f>
        <v>0.211159444444444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1212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60.427</v>
      </c>
      <c r="I60" s="85" t="n">
        <v>11.169</v>
      </c>
      <c r="J60" s="66" t="n">
        <f aca="false">H60/3600</f>
        <v>0.183451944444444</v>
      </c>
      <c r="L60" s="84" t="n">
        <v>8427.2</v>
      </c>
      <c r="M60" s="85" t="n">
        <v>36.8916</v>
      </c>
      <c r="N60" s="85" t="n">
        <v>40.7577</v>
      </c>
      <c r="O60" s="85" t="n">
        <v>41.8586</v>
      </c>
      <c r="P60" s="85" t="n">
        <v>652.814</v>
      </c>
      <c r="Q60" s="85" t="n">
        <v>11.434</v>
      </c>
      <c r="R60" s="66" t="n">
        <f aca="false">P60/3600</f>
        <v>0.181337222222222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7.99573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92.067</v>
      </c>
      <c r="I61" s="85" t="n">
        <v>8.954</v>
      </c>
      <c r="J61" s="66" t="n">
        <f aca="false">H61/3600</f>
        <v>0.164463055555556</v>
      </c>
      <c r="L61" s="84" t="n">
        <v>5181.7272</v>
      </c>
      <c r="M61" s="85" t="n">
        <v>33.1362</v>
      </c>
      <c r="N61" s="85" t="n">
        <v>39.1333</v>
      </c>
      <c r="O61" s="85" t="n">
        <v>40.1132</v>
      </c>
      <c r="P61" s="85" t="n">
        <v>599.774</v>
      </c>
      <c r="Q61" s="85" t="n">
        <v>10.046</v>
      </c>
      <c r="R61" s="66" t="n">
        <f aca="false">P61/3600</f>
        <v>0.166603888888889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5796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467.844</v>
      </c>
      <c r="I62" s="87" t="n">
        <v>7.534</v>
      </c>
      <c r="J62" s="73" t="n">
        <f aca="false">H62/3600</f>
        <v>0.129956666666667</v>
      </c>
      <c r="L62" s="86" t="n">
        <v>3073.28</v>
      </c>
      <c r="M62" s="87" t="n">
        <v>29.6565</v>
      </c>
      <c r="N62" s="87" t="n">
        <v>38.0638</v>
      </c>
      <c r="O62" s="87" t="n">
        <v>38.872</v>
      </c>
      <c r="P62" s="87" t="n">
        <v>496.486</v>
      </c>
      <c r="Q62" s="87" t="n">
        <v>7.612</v>
      </c>
      <c r="R62" s="73" t="n">
        <f aca="false">P62/3600</f>
        <v>0.137912777777778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593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88.6</v>
      </c>
      <c r="I63" s="83" t="n">
        <v>13.119</v>
      </c>
      <c r="J63" s="61" t="n">
        <f aca="false">H63/3600</f>
        <v>0.191277777777778</v>
      </c>
      <c r="L63" s="82" t="n">
        <v>11638.9024</v>
      </c>
      <c r="M63" s="83" t="n">
        <v>41.1258</v>
      </c>
      <c r="N63" s="83" t="n">
        <v>42.3053</v>
      </c>
      <c r="O63" s="83" t="n">
        <v>43.0389</v>
      </c>
      <c r="P63" s="83" t="n">
        <v>688.664</v>
      </c>
      <c r="Q63" s="83" t="n">
        <v>12.526</v>
      </c>
      <c r="R63" s="61" t="n">
        <f aca="false">P63/3600</f>
        <v>0.191295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123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55.903</v>
      </c>
      <c r="I64" s="85" t="n">
        <v>11.871</v>
      </c>
      <c r="J64" s="66" t="n">
        <f aca="false">H64/3600</f>
        <v>0.182195277777778</v>
      </c>
      <c r="L64" s="84" t="n">
        <v>7192.8976</v>
      </c>
      <c r="M64" s="85" t="n">
        <v>36.8485</v>
      </c>
      <c r="N64" s="85" t="n">
        <v>39.2959</v>
      </c>
      <c r="O64" s="85" t="n">
        <v>39.8777</v>
      </c>
      <c r="P64" s="85" t="n">
        <v>643.391</v>
      </c>
      <c r="Q64" s="85" t="n">
        <v>11.559</v>
      </c>
      <c r="R64" s="66" t="n">
        <f aca="false">P64/3600</f>
        <v>0.178719722222222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3307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76.14</v>
      </c>
      <c r="I65" s="85" t="n">
        <v>10.202</v>
      </c>
      <c r="J65" s="66" t="n">
        <f aca="false">H65/3600</f>
        <v>0.160038888888889</v>
      </c>
      <c r="L65" s="84" t="n">
        <v>4086.8216</v>
      </c>
      <c r="M65" s="85" t="n">
        <v>32.8785</v>
      </c>
      <c r="N65" s="85" t="n">
        <v>37.1116</v>
      </c>
      <c r="O65" s="85" t="n">
        <v>37.6115</v>
      </c>
      <c r="P65" s="85" t="n">
        <v>580.695</v>
      </c>
      <c r="Q65" s="85" t="n">
        <v>9.921</v>
      </c>
      <c r="R65" s="66" t="n">
        <f aca="false">P65/3600</f>
        <v>0.161304166666667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3.99926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13.974</v>
      </c>
      <c r="I66" s="87" t="n">
        <v>8.564</v>
      </c>
      <c r="J66" s="73" t="n">
        <f aca="false">H66/3600</f>
        <v>0.142770555555556</v>
      </c>
      <c r="L66" s="86" t="n">
        <v>2104.244</v>
      </c>
      <c r="M66" s="87" t="n">
        <v>29.331</v>
      </c>
      <c r="N66" s="87" t="n">
        <v>35.5987</v>
      </c>
      <c r="O66" s="87" t="n">
        <v>36.0516</v>
      </c>
      <c r="P66" s="87" t="n">
        <v>507.858</v>
      </c>
      <c r="Q66" s="87" t="n">
        <v>8.33</v>
      </c>
      <c r="R66" s="73" t="n">
        <f aca="false">P66/3600</f>
        <v>0.141071666666667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54537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96.084</v>
      </c>
      <c r="I67" s="83" t="n">
        <v>6.676</v>
      </c>
      <c r="J67" s="61" t="n">
        <f aca="false">H67/3600</f>
        <v>0.110023333333333</v>
      </c>
      <c r="L67" s="82" t="n">
        <v>4557.8288</v>
      </c>
      <c r="M67" s="83" t="n">
        <v>42.6736</v>
      </c>
      <c r="N67" s="83" t="n">
        <v>43.3579</v>
      </c>
      <c r="O67" s="83" t="n">
        <v>44.1959</v>
      </c>
      <c r="P67" s="83" t="n">
        <v>387.739</v>
      </c>
      <c r="Q67" s="83" t="n">
        <v>6.318</v>
      </c>
      <c r="R67" s="61" t="n">
        <f aca="false">P67/3600</f>
        <v>0.1077052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942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60.36</v>
      </c>
      <c r="I68" s="85" t="n">
        <v>5.865</v>
      </c>
      <c r="J68" s="66" t="n">
        <f aca="false">H68/3600</f>
        <v>0.1001</v>
      </c>
      <c r="L68" s="84" t="n">
        <v>2729.4616</v>
      </c>
      <c r="M68" s="85" t="n">
        <v>38.6629</v>
      </c>
      <c r="N68" s="85" t="n">
        <v>40.0787</v>
      </c>
      <c r="O68" s="85" t="n">
        <v>41.3732</v>
      </c>
      <c r="P68" s="85" t="n">
        <v>344.199</v>
      </c>
      <c r="Q68" s="85" t="n">
        <v>5.74</v>
      </c>
      <c r="R68" s="66" t="n">
        <f aca="false">P68/3600</f>
        <v>0.0956108333333333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7866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22.748</v>
      </c>
      <c r="I69" s="85" t="n">
        <v>5.21</v>
      </c>
      <c r="J69" s="66" t="n">
        <f aca="false">H69/3600</f>
        <v>0.0896522222222222</v>
      </c>
      <c r="L69" s="84" t="n">
        <v>1500.4016</v>
      </c>
      <c r="M69" s="85" t="n">
        <v>34.8128</v>
      </c>
      <c r="N69" s="85" t="n">
        <v>37.9353</v>
      </c>
      <c r="O69" s="85" t="n">
        <v>39.1572</v>
      </c>
      <c r="P69" s="85" t="n">
        <v>310.518</v>
      </c>
      <c r="Q69" s="85" t="n">
        <v>4.82</v>
      </c>
      <c r="R69" s="66" t="n">
        <f aca="false">P69/3600</f>
        <v>0.086255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4616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87.118</v>
      </c>
      <c r="I70" s="87" t="n">
        <v>4.414</v>
      </c>
      <c r="J70" s="73" t="n">
        <f aca="false">H70/3600</f>
        <v>0.079755</v>
      </c>
      <c r="L70" s="86" t="n">
        <v>753.5392</v>
      </c>
      <c r="M70" s="87" t="n">
        <v>31.4515</v>
      </c>
      <c r="N70" s="87" t="n">
        <v>36.4154</v>
      </c>
      <c r="O70" s="87" t="n">
        <v>37.4666</v>
      </c>
      <c r="P70" s="87" t="n">
        <v>278.897</v>
      </c>
      <c r="Q70" s="87" t="n">
        <v>4.102</v>
      </c>
      <c r="R70" s="73" t="n">
        <f aca="false">P70/3600</f>
        <v>0.0774713888888889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238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679.128</v>
      </c>
      <c r="I71" s="83" t="n">
        <v>78.873</v>
      </c>
      <c r="J71" s="61" t="n">
        <f aca="false">H71/3600</f>
        <v>1.57753555555556</v>
      </c>
      <c r="L71" s="82" t="n">
        <v>21719.9984</v>
      </c>
      <c r="M71" s="83" t="n">
        <v>44.7431</v>
      </c>
      <c r="N71" s="83" t="n">
        <v>47.4302</v>
      </c>
      <c r="O71" s="83" t="n">
        <v>48.3325</v>
      </c>
      <c r="P71" s="83" t="n">
        <v>5544.78</v>
      </c>
      <c r="Q71" s="83" t="n">
        <v>76.502</v>
      </c>
      <c r="R71" s="61" t="n">
        <f aca="false">P71/3600</f>
        <v>1.54021666666667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2766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961.557</v>
      </c>
      <c r="I72" s="85" t="n">
        <v>70.777</v>
      </c>
      <c r="J72" s="66" t="n">
        <f aca="false">H72/3600</f>
        <v>1.37821027777778</v>
      </c>
      <c r="L72" s="84" t="n">
        <v>12629.9112</v>
      </c>
      <c r="M72" s="85" t="n">
        <v>42.3877</v>
      </c>
      <c r="N72" s="85" t="n">
        <v>45.801</v>
      </c>
      <c r="O72" s="85" t="n">
        <v>46.4935</v>
      </c>
      <c r="P72" s="85" t="n">
        <v>4999.761</v>
      </c>
      <c r="Q72" s="85" t="n">
        <v>70.106</v>
      </c>
      <c r="R72" s="66" t="n">
        <f aca="false">P72/3600</f>
        <v>1.3888225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27587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550.215</v>
      </c>
      <c r="I73" s="85" t="n">
        <v>64.584</v>
      </c>
      <c r="J73" s="66" t="n">
        <f aca="false">H73/3600</f>
        <v>1.26394861111111</v>
      </c>
      <c r="L73" s="84" t="n">
        <v>7518.8816</v>
      </c>
      <c r="M73" s="85" t="n">
        <v>39.7657</v>
      </c>
      <c r="N73" s="85" t="n">
        <v>44.1888</v>
      </c>
      <c r="O73" s="85" t="n">
        <v>44.7089</v>
      </c>
      <c r="P73" s="85" t="n">
        <v>4662.738</v>
      </c>
      <c r="Q73" s="85" t="n">
        <v>64.818</v>
      </c>
      <c r="R73" s="66" t="n">
        <f aca="false">P73/3600</f>
        <v>1.295205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3648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643.675</v>
      </c>
      <c r="I74" s="87" t="n">
        <v>64.147</v>
      </c>
      <c r="J74" s="73" t="n">
        <f aca="false">H74/3600</f>
        <v>1.28990972222222</v>
      </c>
      <c r="L74" s="86" t="n">
        <v>4498.892</v>
      </c>
      <c r="M74" s="87" t="n">
        <v>36.8863</v>
      </c>
      <c r="N74" s="87" t="n">
        <v>42.9965</v>
      </c>
      <c r="O74" s="87" t="n">
        <v>43.3632</v>
      </c>
      <c r="P74" s="87" t="n">
        <v>4520.763</v>
      </c>
      <c r="Q74" s="87" t="n">
        <v>61.23</v>
      </c>
      <c r="R74" s="73" t="n">
        <f aca="false">P74/3600</f>
        <v>1.2557675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5968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546.917</v>
      </c>
      <c r="I75" s="83" t="n">
        <v>79.528</v>
      </c>
      <c r="J75" s="61" t="n">
        <f aca="false">H75/3600</f>
        <v>1.54081027777778</v>
      </c>
      <c r="L75" s="82" t="n">
        <v>22221.5608</v>
      </c>
      <c r="M75" s="83" t="n">
        <v>44.7038</v>
      </c>
      <c r="N75" s="83" t="n">
        <v>48.7334</v>
      </c>
      <c r="O75" s="83" t="n">
        <v>48.5158</v>
      </c>
      <c r="P75" s="83" t="n">
        <v>5393.6</v>
      </c>
      <c r="Q75" s="83" t="n">
        <v>75.925</v>
      </c>
      <c r="R75" s="61" t="n">
        <f aca="false">P75/3600</f>
        <v>1.49822222222222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4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906.037</v>
      </c>
      <c r="I76" s="85" t="n">
        <v>69.529</v>
      </c>
      <c r="J76" s="66" t="n">
        <f aca="false">H76/3600</f>
        <v>1.36278805555556</v>
      </c>
      <c r="L76" s="84" t="n">
        <v>13492.6672</v>
      </c>
      <c r="M76" s="85" t="n">
        <v>42.3625</v>
      </c>
      <c r="N76" s="85" t="n">
        <v>47.027</v>
      </c>
      <c r="O76" s="85" t="n">
        <v>46.2361</v>
      </c>
      <c r="P76" s="85" t="n">
        <v>4986.985</v>
      </c>
      <c r="Q76" s="85" t="n">
        <v>69.482</v>
      </c>
      <c r="R76" s="66" t="n">
        <f aca="false">P76/3600</f>
        <v>1.38527361111111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29762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758.273</v>
      </c>
      <c r="I77" s="85" t="n">
        <v>68.562</v>
      </c>
      <c r="J77" s="66" t="n">
        <f aca="false">H77/3600</f>
        <v>1.3217425</v>
      </c>
      <c r="L77" s="84" t="n">
        <v>8353.9896</v>
      </c>
      <c r="M77" s="85" t="n">
        <v>39.6749</v>
      </c>
      <c r="N77" s="85" t="n">
        <v>45.6471</v>
      </c>
      <c r="O77" s="85" t="n">
        <v>44.1278</v>
      </c>
      <c r="P77" s="85" t="n">
        <v>4736.122</v>
      </c>
      <c r="Q77" s="85" t="n">
        <v>64.864</v>
      </c>
      <c r="R77" s="66" t="n">
        <f aca="false">P77/3600</f>
        <v>1.31558944444444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780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718.321</v>
      </c>
      <c r="I78" s="87" t="n">
        <v>63.975</v>
      </c>
      <c r="J78" s="73" t="n">
        <f aca="false">H78/3600</f>
        <v>1.31064472222222</v>
      </c>
      <c r="L78" s="86" t="n">
        <v>5026.4208</v>
      </c>
      <c r="M78" s="87" t="n">
        <v>36.5801</v>
      </c>
      <c r="N78" s="87" t="n">
        <v>44.7038</v>
      </c>
      <c r="O78" s="87" t="n">
        <v>42.7724</v>
      </c>
      <c r="P78" s="87" t="n">
        <v>4528.797</v>
      </c>
      <c r="Q78" s="87" t="n">
        <v>62.618</v>
      </c>
      <c r="R78" s="73" t="n">
        <f aca="false">P78/3600</f>
        <v>1.25799916666667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696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599.115</v>
      </c>
      <c r="I79" s="83" t="n">
        <v>76.908</v>
      </c>
      <c r="J79" s="61" t="n">
        <f aca="false">H79/3600</f>
        <v>1.55530972222222</v>
      </c>
      <c r="L79" s="82" t="n">
        <v>23840.756</v>
      </c>
      <c r="M79" s="83" t="n">
        <v>44.7113</v>
      </c>
      <c r="N79" s="83" t="n">
        <v>48.6522</v>
      </c>
      <c r="O79" s="83" t="n">
        <v>48.8356</v>
      </c>
      <c r="P79" s="83" t="n">
        <v>5453.879</v>
      </c>
      <c r="Q79" s="83" t="n">
        <v>72.337</v>
      </c>
      <c r="R79" s="61" t="n">
        <f aca="false">P79/3600</f>
        <v>1.51496638888889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194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775.386</v>
      </c>
      <c r="I80" s="85" t="n">
        <v>70.324</v>
      </c>
      <c r="J80" s="66" t="n">
        <f aca="false">H80/3600</f>
        <v>1.32649611111111</v>
      </c>
      <c r="L80" s="84" t="n">
        <v>13642.0752</v>
      </c>
      <c r="M80" s="85" t="n">
        <v>42.0199</v>
      </c>
      <c r="N80" s="85" t="n">
        <v>46.8122</v>
      </c>
      <c r="O80" s="85" t="n">
        <v>46.9829</v>
      </c>
      <c r="P80" s="85" t="n">
        <v>4898.814</v>
      </c>
      <c r="Q80" s="85" t="n">
        <v>68.905</v>
      </c>
      <c r="R80" s="66" t="n">
        <f aca="false">P80/3600</f>
        <v>1.36078166666667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3931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430.828</v>
      </c>
      <c r="I81" s="85" t="n">
        <v>59.826</v>
      </c>
      <c r="J81" s="66" t="n">
        <f aca="false">H81/3600</f>
        <v>1.23078555555556</v>
      </c>
      <c r="L81" s="84" t="n">
        <v>7802.1872</v>
      </c>
      <c r="M81" s="85" t="n">
        <v>39.2689</v>
      </c>
      <c r="N81" s="85" t="n">
        <v>44.9819</v>
      </c>
      <c r="O81" s="85" t="n">
        <v>45.1172</v>
      </c>
      <c r="P81" s="85" t="n">
        <v>4493.853</v>
      </c>
      <c r="Q81" s="85" t="n">
        <v>60.481</v>
      </c>
      <c r="R81" s="66" t="n">
        <f aca="false">P81/3600</f>
        <v>1.2482925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1406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558.874</v>
      </c>
      <c r="I82" s="87" t="n">
        <v>59.482</v>
      </c>
      <c r="J82" s="73" t="n">
        <f aca="false">H82/3600</f>
        <v>1.26635388888889</v>
      </c>
      <c r="L82" s="86" t="n">
        <v>4419.2</v>
      </c>
      <c r="M82" s="87" t="n">
        <v>36.4766</v>
      </c>
      <c r="N82" s="87" t="n">
        <v>43.6199</v>
      </c>
      <c r="O82" s="87" t="n">
        <v>43.7466</v>
      </c>
      <c r="P82" s="87" t="n">
        <v>4470.655</v>
      </c>
      <c r="Q82" s="87" t="n">
        <v>60.574</v>
      </c>
      <c r="R82" s="73" t="n">
        <f aca="false">P82/3600</f>
        <v>1.24184861111111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7826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516.846</v>
      </c>
      <c r="I83" s="83" t="n">
        <v>41.277</v>
      </c>
      <c r="J83" s="61" t="n">
        <f aca="false">H83/3600</f>
        <v>0.699123888888889</v>
      </c>
      <c r="L83" s="82" t="n">
        <v>22837.3032</v>
      </c>
      <c r="M83" s="83" t="n">
        <v>42.069</v>
      </c>
      <c r="N83" s="83" t="n">
        <v>43.9457</v>
      </c>
      <c r="O83" s="83" t="n">
        <v>44.5633</v>
      </c>
      <c r="P83" s="83" t="n">
        <v>2451.638</v>
      </c>
      <c r="Q83" s="83" t="n">
        <v>39.889</v>
      </c>
      <c r="R83" s="61" t="n">
        <f aca="false">P83/3600</f>
        <v>0.6810105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53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240.164</v>
      </c>
      <c r="I84" s="85" t="n">
        <v>34.6</v>
      </c>
      <c r="J84" s="66" t="n">
        <f aca="false">H84/3600</f>
        <v>0.622267777777778</v>
      </c>
      <c r="L84" s="84" t="n">
        <v>13000.668</v>
      </c>
      <c r="M84" s="85" t="n">
        <v>38.6347</v>
      </c>
      <c r="N84" s="85" t="n">
        <v>41.1087</v>
      </c>
      <c r="O84" s="85" t="n">
        <v>41.5092</v>
      </c>
      <c r="P84" s="85" t="n">
        <v>2195.314</v>
      </c>
      <c r="Q84" s="85" t="n">
        <v>34.039</v>
      </c>
      <c r="R84" s="66" t="n">
        <f aca="false">P84/3600</f>
        <v>0.609809444444444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30326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905.246</v>
      </c>
      <c r="I85" s="85" t="n">
        <v>30.279</v>
      </c>
      <c r="J85" s="66" t="n">
        <f aca="false">H85/3600</f>
        <v>0.529235</v>
      </c>
      <c r="L85" s="84" t="n">
        <v>7405.9696</v>
      </c>
      <c r="M85" s="85" t="n">
        <v>35.5455</v>
      </c>
      <c r="N85" s="85" t="n">
        <v>38.9919</v>
      </c>
      <c r="O85" s="85" t="n">
        <v>39.2991</v>
      </c>
      <c r="P85" s="85" t="n">
        <v>2021.95</v>
      </c>
      <c r="Q85" s="85" t="n">
        <v>28.984</v>
      </c>
      <c r="R85" s="66" t="n">
        <f aca="false">P85/3600</f>
        <v>0.561652777777778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45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50.681</v>
      </c>
      <c r="I86" s="87" t="n">
        <v>26.145</v>
      </c>
      <c r="J86" s="73" t="n">
        <f aca="false">H86/3600</f>
        <v>0.486300277777778</v>
      </c>
      <c r="L86" s="86" t="n">
        <v>4351.6936</v>
      </c>
      <c r="M86" s="87" t="n">
        <v>32.7009</v>
      </c>
      <c r="N86" s="87" t="n">
        <v>37.4176</v>
      </c>
      <c r="O86" s="87" t="n">
        <v>37.5928</v>
      </c>
      <c r="P86" s="87" t="n">
        <v>1840.678</v>
      </c>
      <c r="Q86" s="87" t="n">
        <v>26.192</v>
      </c>
      <c r="R86" s="73" t="n">
        <f aca="false">P86/3600</f>
        <v>0.511299444444445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9019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144.279</v>
      </c>
      <c r="I87" s="83" t="n">
        <v>50.871</v>
      </c>
      <c r="J87" s="61" t="n">
        <f aca="false">H87/3600</f>
        <v>0.873410833333333</v>
      </c>
      <c r="L87" s="82" t="n">
        <v>24452.713</v>
      </c>
      <c r="M87" s="83" t="n">
        <v>44.7714</v>
      </c>
      <c r="N87" s="83" t="n">
        <v>46.7759</v>
      </c>
      <c r="O87" s="83" t="n">
        <v>47.0627</v>
      </c>
      <c r="P87" s="83" t="n">
        <v>3214.822</v>
      </c>
      <c r="Q87" s="83" t="n">
        <v>51.994</v>
      </c>
      <c r="R87" s="61" t="n">
        <f aca="false">P87/3600</f>
        <v>0.893006111111111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083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2904.881</v>
      </c>
      <c r="I88" s="85" t="n">
        <v>44.912</v>
      </c>
      <c r="J88" s="66" t="n">
        <f aca="false">H88/3600</f>
        <v>0.806911388888889</v>
      </c>
      <c r="L88" s="84" t="n">
        <v>16419.4066</v>
      </c>
      <c r="M88" s="85" t="n">
        <v>40.8241</v>
      </c>
      <c r="N88" s="85" t="n">
        <v>43.6407</v>
      </c>
      <c r="O88" s="85" t="n">
        <v>43.8566</v>
      </c>
      <c r="P88" s="85" t="n">
        <v>2968.856</v>
      </c>
      <c r="Q88" s="85" t="n">
        <v>45.567</v>
      </c>
      <c r="R88" s="66" t="n">
        <f aca="false">P88/3600</f>
        <v>0.824682222222222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5523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2679.616</v>
      </c>
      <c r="I89" s="85" t="n">
        <v>41.371</v>
      </c>
      <c r="J89" s="66" t="n">
        <f aca="false">H89/3600</f>
        <v>0.744337777777778</v>
      </c>
      <c r="L89" s="84" t="n">
        <v>10744.381</v>
      </c>
      <c r="M89" s="85" t="n">
        <v>37.0561</v>
      </c>
      <c r="N89" s="85" t="n">
        <v>41.3044</v>
      </c>
      <c r="O89" s="85" t="n">
        <v>41.1287</v>
      </c>
      <c r="P89" s="85" t="n">
        <v>2732.812</v>
      </c>
      <c r="Q89" s="85" t="n">
        <v>41.371</v>
      </c>
      <c r="R89" s="66" t="n">
        <f aca="false">P89/3600</f>
        <v>0.759114444444444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09621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502.493</v>
      </c>
      <c r="I90" s="87" t="n">
        <v>38.22</v>
      </c>
      <c r="J90" s="73" t="n">
        <f aca="false">H90/3600</f>
        <v>0.695136944444444</v>
      </c>
      <c r="L90" s="86" t="n">
        <v>6910.9781</v>
      </c>
      <c r="M90" s="87" t="n">
        <v>33.4475</v>
      </c>
      <c r="N90" s="87" t="n">
        <v>39.6562</v>
      </c>
      <c r="O90" s="87" t="n">
        <v>38.9471</v>
      </c>
      <c r="P90" s="87" t="n">
        <v>2554.848</v>
      </c>
      <c r="Q90" s="87" t="n">
        <v>39.39</v>
      </c>
      <c r="R90" s="73" t="n">
        <f aca="false">P90/3600</f>
        <v>0.70968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1103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247.566</v>
      </c>
      <c r="I91" s="83" t="n">
        <v>51.448</v>
      </c>
      <c r="J91" s="61" t="n">
        <f aca="false">H91/3600</f>
        <v>0.902101666666667</v>
      </c>
      <c r="L91" s="82" t="n">
        <v>37925.1064</v>
      </c>
      <c r="M91" s="83" t="n">
        <v>46.2878</v>
      </c>
      <c r="N91" s="83" t="n">
        <v>44.9034</v>
      </c>
      <c r="O91" s="83" t="n">
        <v>45.0466</v>
      </c>
      <c r="P91" s="83" t="n">
        <v>3203.013</v>
      </c>
      <c r="Q91" s="83" t="n">
        <v>50.356</v>
      </c>
      <c r="R91" s="61" t="n">
        <f aca="false">P91/3600</f>
        <v>0.88972583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596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002.896</v>
      </c>
      <c r="I92" s="85" t="n">
        <v>48.048</v>
      </c>
      <c r="J92" s="66" t="n">
        <f aca="false">H92/3600</f>
        <v>0.834137777777778</v>
      </c>
      <c r="L92" s="84" t="n">
        <v>28492.6808</v>
      </c>
      <c r="M92" s="85" t="n">
        <v>41.9594</v>
      </c>
      <c r="N92" s="85" t="n">
        <v>40.9366</v>
      </c>
      <c r="O92" s="85" t="n">
        <v>41.4194</v>
      </c>
      <c r="P92" s="85" t="n">
        <v>3020.227</v>
      </c>
      <c r="Q92" s="85" t="n">
        <v>47.533</v>
      </c>
      <c r="R92" s="66" t="n">
        <f aca="false">P92/3600</f>
        <v>0.838951944444444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640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834.493</v>
      </c>
      <c r="I93" s="85" t="n">
        <v>45.271</v>
      </c>
      <c r="J93" s="66" t="n">
        <f aca="false">H93/3600</f>
        <v>0.787359166666667</v>
      </c>
      <c r="L93" s="84" t="n">
        <v>21420.5304</v>
      </c>
      <c r="M93" s="85" t="n">
        <v>37.3804</v>
      </c>
      <c r="N93" s="85" t="n">
        <v>38.9434</v>
      </c>
      <c r="O93" s="85" t="n">
        <v>39.6407</v>
      </c>
      <c r="P93" s="85" t="n">
        <v>2896.628</v>
      </c>
      <c r="Q93" s="85" t="n">
        <v>44.491</v>
      </c>
      <c r="R93" s="66" t="n">
        <f aca="false">P93/3600</f>
        <v>0.804618888888889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58312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634.814</v>
      </c>
      <c r="I94" s="87" t="n">
        <v>42.073</v>
      </c>
      <c r="J94" s="73" t="n">
        <f aca="false">H94/3600</f>
        <v>0.731892777777778</v>
      </c>
      <c r="L94" s="86" t="n">
        <v>15398.7384</v>
      </c>
      <c r="M94" s="87" t="n">
        <v>32.5751</v>
      </c>
      <c r="N94" s="87" t="n">
        <v>37.8536</v>
      </c>
      <c r="O94" s="87" t="n">
        <v>38.3761</v>
      </c>
      <c r="P94" s="87" t="n">
        <v>2739.396</v>
      </c>
      <c r="Q94" s="87" t="n">
        <v>42.229</v>
      </c>
      <c r="R94" s="73" t="n">
        <f aca="false">P94/3600</f>
        <v>0.760943333333333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60037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2830.25</v>
      </c>
      <c r="I95" s="83" t="n">
        <v>41.667</v>
      </c>
      <c r="J95" s="61" t="n">
        <f aca="false">H95/3600</f>
        <v>0.786180555555556</v>
      </c>
      <c r="L95" s="82" t="n">
        <v>5359.9136</v>
      </c>
      <c r="M95" s="83" t="n">
        <v>50.4563</v>
      </c>
      <c r="N95" s="83" t="n">
        <v>53.5282</v>
      </c>
      <c r="O95" s="83" t="n">
        <v>54.4257</v>
      </c>
      <c r="P95" s="83" t="n">
        <v>2873.026</v>
      </c>
      <c r="Q95" s="83" t="n">
        <v>40.731</v>
      </c>
      <c r="R95" s="61" t="n">
        <f aca="false">P95/3600</f>
        <v>0.798062777777778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36462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2632.691</v>
      </c>
      <c r="I96" s="85" t="n">
        <v>39.327</v>
      </c>
      <c r="J96" s="66" t="n">
        <f aca="false">H96/3600</f>
        <v>0.731303055555556</v>
      </c>
      <c r="L96" s="84" t="n">
        <v>3606.7523</v>
      </c>
      <c r="M96" s="85" t="n">
        <v>47.0053</v>
      </c>
      <c r="N96" s="85" t="n">
        <v>50.3697</v>
      </c>
      <c r="O96" s="85" t="n">
        <v>51.5167</v>
      </c>
      <c r="P96" s="85" t="n">
        <v>2643.939</v>
      </c>
      <c r="Q96" s="85" t="n">
        <v>39.842</v>
      </c>
      <c r="R96" s="66" t="n">
        <f aca="false">P96/3600</f>
        <v>0.7344275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897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544.208</v>
      </c>
      <c r="I97" s="85" t="n">
        <v>38.532</v>
      </c>
      <c r="J97" s="66" t="n">
        <f aca="false">H97/3600</f>
        <v>0.706724444444445</v>
      </c>
      <c r="L97" s="84" t="n">
        <v>2432.1856</v>
      </c>
      <c r="M97" s="85" t="n">
        <v>43.4614</v>
      </c>
      <c r="N97" s="85" t="n">
        <v>47.984</v>
      </c>
      <c r="O97" s="85" t="n">
        <v>49.3598</v>
      </c>
      <c r="P97" s="85" t="n">
        <v>2570.478</v>
      </c>
      <c r="Q97" s="85" t="n">
        <v>37.44</v>
      </c>
      <c r="R97" s="66" t="n">
        <f aca="false">P97/3600</f>
        <v>0.714021666666667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6402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465.272</v>
      </c>
      <c r="I98" s="87" t="n">
        <v>36.286</v>
      </c>
      <c r="J98" s="73" t="n">
        <f aca="false">H98/3600</f>
        <v>0.684797777777778</v>
      </c>
      <c r="L98" s="86" t="n">
        <v>1610.4557</v>
      </c>
      <c r="M98" s="87" t="n">
        <v>39.7014</v>
      </c>
      <c r="N98" s="87" t="n">
        <v>46.2427</v>
      </c>
      <c r="O98" s="87" t="n">
        <v>47.7404</v>
      </c>
      <c r="P98" s="87" t="n">
        <v>2496.175</v>
      </c>
      <c r="Q98" s="87" t="n">
        <v>37.518</v>
      </c>
      <c r="R98" s="73" t="n">
        <f aca="false">P98/3600</f>
        <v>0.693381944444445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2393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5.8827001748558</v>
      </c>
      <c r="J106" s="94" t="n">
        <f aca="false">GEOMEAN(J3:J98)</f>
        <v>0.859288439674082</v>
      </c>
      <c r="Q106" s="94" t="n">
        <f aca="false">GEOMEAN(Q3:Q98)</f>
        <v>45.2319806501822</v>
      </c>
      <c r="R106" s="94" t="n">
        <f aca="false">GEOMEAN(R3:R98)</f>
        <v>0.862972691240315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0.985817758715294</v>
      </c>
      <c r="R107" s="95" t="n">
        <f aca="false">R106/J106</f>
        <v>1.00428756095873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9818916666667</v>
      </c>
      <c r="J108" s="94" t="n">
        <f aca="false">SUM(J3:J98)</f>
        <v>127.661216111111</v>
      </c>
      <c r="Q108" s="94" t="n">
        <f aca="false">SUM(Q3:Q98)/3600</f>
        <v>1.76699333333333</v>
      </c>
      <c r="R108" s="94" t="n">
        <f aca="false">SUM(R3:R98)</f>
        <v>127.864433333333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41.638217398182</v>
      </c>
      <c r="J113" s="94" t="n">
        <f aca="false">GEOMEAN(J3:J10,J19:J82)</f>
        <v>0.768703646176389</v>
      </c>
      <c r="Q113" s="94" t="n">
        <f aca="false">GEOMEAN(Q3:Q10,Q19:Q82)</f>
        <v>40.8840227607895</v>
      </c>
      <c r="R113" s="94" t="n">
        <f aca="false">GEOMEAN(R3:R10,R19:R82)</f>
        <v>0.769229561506604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0.981886961437849</v>
      </c>
      <c r="R114" s="95" t="n">
        <f aca="false">R113/J113</f>
        <v>1.00068415875589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K46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790.546</v>
      </c>
      <c r="I3" s="60" t="n">
        <v>93.506</v>
      </c>
      <c r="J3" s="61" t="n">
        <f aca="false">H3/3600</f>
        <v>1.05292944444444</v>
      </c>
      <c r="L3" s="59" t="n">
        <v>110114.8608</v>
      </c>
      <c r="M3" s="60" t="n">
        <v>43.3962</v>
      </c>
      <c r="N3" s="60" t="n">
        <v>43.1329</v>
      </c>
      <c r="O3" s="60" t="n">
        <v>44.995</v>
      </c>
      <c r="P3" s="60" t="n">
        <v>3928.256</v>
      </c>
      <c r="Q3" s="60" t="n">
        <v>93.272</v>
      </c>
      <c r="R3" s="62" t="n">
        <f aca="false">P3/3600</f>
        <v>1.09118222222222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6313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356.236</v>
      </c>
      <c r="I4" s="65" t="n">
        <v>74.115</v>
      </c>
      <c r="J4" s="66" t="n">
        <f aca="false">H4/3600</f>
        <v>0.932287777777778</v>
      </c>
      <c r="L4" s="64" t="n">
        <v>62242.608</v>
      </c>
      <c r="M4" s="65" t="n">
        <v>40.2295</v>
      </c>
      <c r="N4" s="65" t="n">
        <v>40.562</v>
      </c>
      <c r="O4" s="65" t="n">
        <v>42.5733</v>
      </c>
      <c r="P4" s="65" t="n">
        <v>3591.921</v>
      </c>
      <c r="Q4" s="65" t="n">
        <v>75.316</v>
      </c>
      <c r="R4" s="67" t="n">
        <f aca="false">P4/3600</f>
        <v>0.997755833333333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40.56403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3080.459</v>
      </c>
      <c r="I5" s="65" t="n">
        <v>64.35</v>
      </c>
      <c r="J5" s="66" t="n">
        <f aca="false">H5/3600</f>
        <v>0.855683055555556</v>
      </c>
      <c r="L5" s="64" t="n">
        <v>35395.52</v>
      </c>
      <c r="M5" s="65" t="n">
        <v>37.2056</v>
      </c>
      <c r="N5" s="65" t="n">
        <v>38.787</v>
      </c>
      <c r="O5" s="65" t="n">
        <v>40.7824</v>
      </c>
      <c r="P5" s="65" t="n">
        <v>3304.117</v>
      </c>
      <c r="Q5" s="65" t="n">
        <v>68.92</v>
      </c>
      <c r="R5" s="67" t="n">
        <f aca="false">P5/3600</f>
        <v>0.917810277777778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37.8503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012.053</v>
      </c>
      <c r="I6" s="72" t="n">
        <v>58.016</v>
      </c>
      <c r="J6" s="73" t="n">
        <f aca="false">H6/3600</f>
        <v>0.836681388888889</v>
      </c>
      <c r="L6" s="71" t="n">
        <v>20180.2336</v>
      </c>
      <c r="M6" s="72" t="n">
        <v>34.2728</v>
      </c>
      <c r="N6" s="72" t="n">
        <v>37.5808</v>
      </c>
      <c r="O6" s="72" t="n">
        <v>39.5593</v>
      </c>
      <c r="P6" s="72" t="n">
        <v>3113.844</v>
      </c>
      <c r="Q6" s="72" t="n">
        <v>57.532</v>
      </c>
      <c r="R6" s="74" t="n">
        <f aca="false">P6/3600</f>
        <v>0.864956666666667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35.347112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908.43</v>
      </c>
      <c r="I7" s="60" t="n">
        <v>93.381</v>
      </c>
      <c r="J7" s="61" t="n">
        <f aca="false">H7/3600</f>
        <v>1.085675</v>
      </c>
      <c r="L7" s="59" t="n">
        <v>111732.2304</v>
      </c>
      <c r="M7" s="60" t="n">
        <v>43.226</v>
      </c>
      <c r="N7" s="60" t="n">
        <v>45.8263</v>
      </c>
      <c r="O7" s="60" t="n">
        <v>45.4112</v>
      </c>
      <c r="P7" s="60" t="n">
        <v>3970.986</v>
      </c>
      <c r="Q7" s="60" t="n">
        <v>93.178</v>
      </c>
      <c r="R7" s="62" t="n">
        <f aca="false">P7/3600</f>
        <v>1.10305166666667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2418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394.565</v>
      </c>
      <c r="I8" s="65" t="n">
        <v>78.343</v>
      </c>
      <c r="J8" s="66" t="n">
        <f aca="false">H8/3600</f>
        <v>0.942934722222222</v>
      </c>
      <c r="L8" s="64" t="n">
        <v>65542.616</v>
      </c>
      <c r="M8" s="65" t="n">
        <v>39.8566</v>
      </c>
      <c r="N8" s="65" t="n">
        <v>43.5134</v>
      </c>
      <c r="O8" s="65" t="n">
        <v>43.5578</v>
      </c>
      <c r="P8" s="65" t="n">
        <v>3706.27</v>
      </c>
      <c r="Q8" s="65" t="n">
        <v>82.711</v>
      </c>
      <c r="R8" s="67" t="n">
        <f aca="false">P8/3600</f>
        <v>1.02951944444444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40.7763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3154.799</v>
      </c>
      <c r="I9" s="65" t="n">
        <v>68.733</v>
      </c>
      <c r="J9" s="66" t="n">
        <f aca="false">H9/3600</f>
        <v>0.876333055555556</v>
      </c>
      <c r="L9" s="64" t="n">
        <v>37686.2416</v>
      </c>
      <c r="M9" s="65" t="n">
        <v>36.7767</v>
      </c>
      <c r="N9" s="65" t="n">
        <v>41.5035</v>
      </c>
      <c r="O9" s="65" t="n">
        <v>41.9101</v>
      </c>
      <c r="P9" s="65" t="n">
        <v>3338.686</v>
      </c>
      <c r="Q9" s="65" t="n">
        <v>68.359</v>
      </c>
      <c r="R9" s="67" t="n">
        <f aca="false">P9/3600</f>
        <v>0.927412777777778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38.0092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030.757</v>
      </c>
      <c r="I10" s="72" t="n">
        <v>62.29</v>
      </c>
      <c r="J10" s="73" t="n">
        <f aca="false">H10/3600</f>
        <v>0.841876944444445</v>
      </c>
      <c r="L10" s="71" t="n">
        <v>22003.3168</v>
      </c>
      <c r="M10" s="72" t="n">
        <v>33.9462</v>
      </c>
      <c r="N10" s="72" t="n">
        <v>39.9688</v>
      </c>
      <c r="O10" s="72" t="n">
        <v>40.6406</v>
      </c>
      <c r="P10" s="72" t="n">
        <v>3158.334</v>
      </c>
      <c r="Q10" s="72" t="n">
        <v>62.4</v>
      </c>
      <c r="R10" s="74" t="n">
        <f aca="false">P10/3600</f>
        <v>0.877315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35.53582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8561.033</v>
      </c>
      <c r="I11" s="60" t="n">
        <v>205.015</v>
      </c>
      <c r="J11" s="61" t="n">
        <f aca="false">H11/3600</f>
        <v>2.37806472222222</v>
      </c>
      <c r="L11" s="59" t="n">
        <v>385479.624</v>
      </c>
      <c r="M11" s="60" t="n">
        <v>41.9202</v>
      </c>
      <c r="N11" s="60" t="n">
        <v>43.0074</v>
      </c>
      <c r="O11" s="60" t="n">
        <v>41.8856</v>
      </c>
      <c r="P11" s="60" t="n">
        <v>9046.373</v>
      </c>
      <c r="Q11" s="60" t="n">
        <v>210.896</v>
      </c>
      <c r="R11" s="62" t="n">
        <f aca="false">P11/3600</f>
        <v>2.51288138888889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42.05177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700.165</v>
      </c>
      <c r="I12" s="65" t="n">
        <v>157.887</v>
      </c>
      <c r="J12" s="66" t="n">
        <f aca="false">H12/3600</f>
        <v>2.13893472222222</v>
      </c>
      <c r="L12" s="64" t="n">
        <v>248912.0992</v>
      </c>
      <c r="M12" s="65" t="n">
        <v>38.3671</v>
      </c>
      <c r="N12" s="65" t="n">
        <v>40.7247</v>
      </c>
      <c r="O12" s="65" t="n">
        <v>38.9467</v>
      </c>
      <c r="P12" s="65" t="n">
        <v>8175.416</v>
      </c>
      <c r="Q12" s="65" t="n">
        <v>164.159</v>
      </c>
      <c r="R12" s="67" t="n">
        <f aca="false">P12/3600</f>
        <v>2.27094888888889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38.734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7098.087</v>
      </c>
      <c r="I13" s="65" t="n">
        <v>136.734</v>
      </c>
      <c r="J13" s="66" t="n">
        <f aca="false">H13/3600</f>
        <v>1.97169083333333</v>
      </c>
      <c r="L13" s="64" t="n">
        <v>156097.4816</v>
      </c>
      <c r="M13" s="65" t="n">
        <v>34.5315</v>
      </c>
      <c r="N13" s="65" t="n">
        <v>39.1364</v>
      </c>
      <c r="O13" s="65" t="n">
        <v>37.0713</v>
      </c>
      <c r="P13" s="65" t="n">
        <v>7491.635</v>
      </c>
      <c r="Q13" s="65" t="n">
        <v>137.982</v>
      </c>
      <c r="R13" s="67" t="n">
        <f aca="false">P13/3600</f>
        <v>2.08100972222222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35.424587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589.883</v>
      </c>
      <c r="I14" s="72" t="n">
        <v>119.855</v>
      </c>
      <c r="J14" s="73" t="n">
        <f aca="false">H14/3600</f>
        <v>1.83052305555556</v>
      </c>
      <c r="L14" s="71" t="n">
        <v>88109.5824</v>
      </c>
      <c r="M14" s="72" t="n">
        <v>30.7834</v>
      </c>
      <c r="N14" s="72" t="n">
        <v>37.7196</v>
      </c>
      <c r="O14" s="72" t="n">
        <v>35.6166</v>
      </c>
      <c r="P14" s="72" t="n">
        <v>7018.921</v>
      </c>
      <c r="Q14" s="72" t="n">
        <v>124.566</v>
      </c>
      <c r="R14" s="74" t="n">
        <f aca="false">P14/3600</f>
        <v>1.94970027777778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32.2545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598.312</v>
      </c>
      <c r="I15" s="60" t="n">
        <v>122.678</v>
      </c>
      <c r="J15" s="61" t="n">
        <f aca="false">H15/3600</f>
        <v>1.83286444444444</v>
      </c>
      <c r="L15" s="59" t="n">
        <v>109749.3904</v>
      </c>
      <c r="M15" s="60" t="n">
        <v>43.8036</v>
      </c>
      <c r="N15" s="60" t="n">
        <v>46.8685</v>
      </c>
      <c r="O15" s="60" t="n">
        <v>46.4684</v>
      </c>
      <c r="P15" s="60" t="n">
        <v>6987.642</v>
      </c>
      <c r="Q15" s="60" t="n">
        <v>121.992</v>
      </c>
      <c r="R15" s="62" t="n">
        <f aca="false">P15/3600</f>
        <v>1.94101166666667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44.51981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919.102</v>
      </c>
      <c r="I16" s="65" t="n">
        <v>104.005</v>
      </c>
      <c r="J16" s="66" t="n">
        <f aca="false">H16/3600</f>
        <v>1.644195</v>
      </c>
      <c r="L16" s="64" t="n">
        <v>52666.9744</v>
      </c>
      <c r="M16" s="65" t="n">
        <v>41.4559</v>
      </c>
      <c r="N16" s="65" t="n">
        <v>46.0868</v>
      </c>
      <c r="O16" s="65" t="n">
        <v>45.8282</v>
      </c>
      <c r="P16" s="65" t="n">
        <v>6237.343</v>
      </c>
      <c r="Q16" s="65" t="n">
        <v>107.312</v>
      </c>
      <c r="R16" s="67" t="n">
        <f aca="false">P16/3600</f>
        <v>1.73259527777778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42.5813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536.871</v>
      </c>
      <c r="I17" s="65" t="n">
        <v>89.528</v>
      </c>
      <c r="J17" s="66" t="n">
        <f aca="false">H17/3600</f>
        <v>1.53801972222222</v>
      </c>
      <c r="L17" s="64" t="n">
        <v>28013.376</v>
      </c>
      <c r="M17" s="65" t="n">
        <v>39.8073</v>
      </c>
      <c r="N17" s="65" t="n">
        <v>45.3964</v>
      </c>
      <c r="O17" s="65" t="n">
        <v>45.2945</v>
      </c>
      <c r="P17" s="65" t="n">
        <v>5797.578</v>
      </c>
      <c r="Q17" s="65" t="n">
        <v>95.004</v>
      </c>
      <c r="R17" s="67" t="n">
        <f aca="false">P17/3600</f>
        <v>1.61043833333333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41.191837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5133.095</v>
      </c>
      <c r="I18" s="72" t="n">
        <v>69.045</v>
      </c>
      <c r="J18" s="73" t="n">
        <f aca="false">H18/3600</f>
        <v>1.42585972222222</v>
      </c>
      <c r="L18" s="71" t="n">
        <v>15628.0704</v>
      </c>
      <c r="M18" s="72" t="n">
        <v>38.1535</v>
      </c>
      <c r="N18" s="72" t="n">
        <v>44.7451</v>
      </c>
      <c r="O18" s="72" t="n">
        <v>44.7248</v>
      </c>
      <c r="P18" s="72" t="n">
        <v>5438.528</v>
      </c>
      <c r="Q18" s="72" t="n">
        <v>68.655</v>
      </c>
      <c r="R18" s="74" t="n">
        <f aca="false">P18/3600</f>
        <v>1.51070222222222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39.798862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811.988</v>
      </c>
      <c r="I19" s="83" t="n">
        <v>57.579</v>
      </c>
      <c r="J19" s="61" t="n">
        <f aca="false">H19/3600</f>
        <v>0.781107777777778</v>
      </c>
      <c r="L19" s="82" t="n">
        <v>25941.648</v>
      </c>
      <c r="M19" s="83" t="n">
        <v>42.8367</v>
      </c>
      <c r="N19" s="83" t="n">
        <v>44.6413</v>
      </c>
      <c r="O19" s="83" t="n">
        <v>46.0695</v>
      </c>
      <c r="P19" s="83" t="n">
        <v>2892.739</v>
      </c>
      <c r="Q19" s="83" t="n">
        <v>59.794</v>
      </c>
      <c r="R19" s="61" t="n">
        <f aca="false">P19/3600</f>
        <v>0.80353861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663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503.055</v>
      </c>
      <c r="I20" s="85" t="n">
        <v>46.862</v>
      </c>
      <c r="J20" s="66" t="n">
        <f aca="false">H20/3600</f>
        <v>0.695293055555556</v>
      </c>
      <c r="L20" s="84" t="n">
        <v>13221.7592</v>
      </c>
      <c r="M20" s="85" t="n">
        <v>41.0251</v>
      </c>
      <c r="N20" s="85" t="n">
        <v>42.8878</v>
      </c>
      <c r="O20" s="85" t="n">
        <v>43.9055</v>
      </c>
      <c r="P20" s="85" t="n">
        <v>2615.796</v>
      </c>
      <c r="Q20" s="85" t="n">
        <v>49.358</v>
      </c>
      <c r="R20" s="66" t="n">
        <f aca="false">P20/3600</f>
        <v>0.72661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41.6179875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25.356</v>
      </c>
      <c r="I21" s="85" t="n">
        <v>40.232</v>
      </c>
      <c r="J21" s="66" t="n">
        <f aca="false">H21/3600</f>
        <v>0.645932222222222</v>
      </c>
      <c r="L21" s="84" t="n">
        <v>7400.7768</v>
      </c>
      <c r="M21" s="85" t="n">
        <v>38.9708</v>
      </c>
      <c r="N21" s="85" t="n">
        <v>41.536</v>
      </c>
      <c r="O21" s="85" t="n">
        <v>42.3728</v>
      </c>
      <c r="P21" s="85" t="n">
        <v>2479.421</v>
      </c>
      <c r="Q21" s="85" t="n">
        <v>42.26</v>
      </c>
      <c r="R21" s="66" t="n">
        <f aca="false">P21/3600</f>
        <v>0.688728055555556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39.716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288.867</v>
      </c>
      <c r="I22" s="87" t="n">
        <v>38.048</v>
      </c>
      <c r="J22" s="73" t="n">
        <f aca="false">H22/3600</f>
        <v>0.635796388888889</v>
      </c>
      <c r="L22" s="86" t="n">
        <v>4164.3296</v>
      </c>
      <c r="M22" s="87" t="n">
        <v>36.6019</v>
      </c>
      <c r="N22" s="87" t="n">
        <v>40.5353</v>
      </c>
      <c r="O22" s="87" t="n">
        <v>41.417</v>
      </c>
      <c r="P22" s="87" t="n">
        <v>2346.743</v>
      </c>
      <c r="Q22" s="87" t="n">
        <v>38.422</v>
      </c>
      <c r="R22" s="73" t="n">
        <f aca="false">P22/3600</f>
        <v>0.651873055555556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37.69546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237.473</v>
      </c>
      <c r="I23" s="83" t="n">
        <v>86.065</v>
      </c>
      <c r="J23" s="61" t="n">
        <f aca="false">H23/3600</f>
        <v>0.899298055555556</v>
      </c>
      <c r="L23" s="82" t="n">
        <v>57132.6376</v>
      </c>
      <c r="M23" s="83" t="n">
        <v>41.7893</v>
      </c>
      <c r="N23" s="83" t="n">
        <v>43.4332</v>
      </c>
      <c r="O23" s="83" t="n">
        <v>44.2044</v>
      </c>
      <c r="P23" s="83" t="n">
        <v>3358.093</v>
      </c>
      <c r="Q23" s="83" t="n">
        <v>87.36</v>
      </c>
      <c r="R23" s="61" t="n">
        <f aca="false">P23/3600</f>
        <v>0.93280361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296675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766.165</v>
      </c>
      <c r="I24" s="85" t="n">
        <v>65.286</v>
      </c>
      <c r="J24" s="66" t="n">
        <f aca="false">H24/3600</f>
        <v>0.768379166666667</v>
      </c>
      <c r="L24" s="84" t="n">
        <v>30986.6696</v>
      </c>
      <c r="M24" s="85" t="n">
        <v>38.6848</v>
      </c>
      <c r="N24" s="85" t="n">
        <v>41.0446</v>
      </c>
      <c r="O24" s="85" t="n">
        <v>41.613</v>
      </c>
      <c r="P24" s="85" t="n">
        <v>2948.67</v>
      </c>
      <c r="Q24" s="85" t="n">
        <v>68.484</v>
      </c>
      <c r="R24" s="66" t="n">
        <f aca="false">P24/3600</f>
        <v>0.819075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39.3458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495.848</v>
      </c>
      <c r="I25" s="85" t="n">
        <v>50.653</v>
      </c>
      <c r="J25" s="66" t="n">
        <f aca="false">H25/3600</f>
        <v>0.693291111111111</v>
      </c>
      <c r="L25" s="84" t="n">
        <v>16270.9184</v>
      </c>
      <c r="M25" s="85" t="n">
        <v>35.7247</v>
      </c>
      <c r="N25" s="85" t="n">
        <v>39.3127</v>
      </c>
      <c r="O25" s="85" t="n">
        <v>39.9707</v>
      </c>
      <c r="P25" s="85" t="n">
        <v>2639.587</v>
      </c>
      <c r="Q25" s="85" t="n">
        <v>56.409</v>
      </c>
      <c r="R25" s="66" t="n">
        <f aca="false">P25/3600</f>
        <v>0.733218611111111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36.7039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421.436</v>
      </c>
      <c r="I26" s="87" t="n">
        <v>46.722</v>
      </c>
      <c r="J26" s="73" t="n">
        <f aca="false">H26/3600</f>
        <v>0.672621111111111</v>
      </c>
      <c r="L26" s="86" t="n">
        <v>8164.1264</v>
      </c>
      <c r="M26" s="87" t="n">
        <v>32.9648</v>
      </c>
      <c r="N26" s="87" t="n">
        <v>38.1213</v>
      </c>
      <c r="O26" s="87" t="n">
        <v>39.0604</v>
      </c>
      <c r="P26" s="87" t="n">
        <v>2443.713</v>
      </c>
      <c r="Q26" s="87" t="n">
        <v>47.096</v>
      </c>
      <c r="R26" s="73" t="n">
        <f aca="false">P26/3600</f>
        <v>0.678809166666667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34.37131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096.837</v>
      </c>
      <c r="I27" s="83" t="n">
        <v>181.069</v>
      </c>
      <c r="J27" s="61" t="n">
        <f aca="false">H27/3600</f>
        <v>1.97134361111111</v>
      </c>
      <c r="L27" s="82" t="n">
        <v>123704.6904</v>
      </c>
      <c r="M27" s="83" t="n">
        <v>41.0077</v>
      </c>
      <c r="N27" s="83" t="n">
        <v>42.032</v>
      </c>
      <c r="O27" s="83" t="n">
        <v>44.2708</v>
      </c>
      <c r="P27" s="83" t="n">
        <v>7357.195</v>
      </c>
      <c r="Q27" s="83" t="n">
        <v>179.4</v>
      </c>
      <c r="R27" s="61" t="n">
        <f aca="false">P27/3600</f>
        <v>2.04366527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4362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884.845</v>
      </c>
      <c r="I28" s="85" t="n">
        <v>129.324</v>
      </c>
      <c r="J28" s="66" t="n">
        <f aca="false">H28/3600</f>
        <v>1.63467916666667</v>
      </c>
      <c r="L28" s="84" t="n">
        <v>55327.7656</v>
      </c>
      <c r="M28" s="85" t="n">
        <v>38.0611</v>
      </c>
      <c r="N28" s="85" t="n">
        <v>39.7508</v>
      </c>
      <c r="O28" s="85" t="n">
        <v>42.224</v>
      </c>
      <c r="P28" s="85" t="n">
        <v>6030.596</v>
      </c>
      <c r="Q28" s="85" t="n">
        <v>133.723</v>
      </c>
      <c r="R28" s="66" t="n">
        <f aca="false">P28/3600</f>
        <v>1.67516555555556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38.79267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185.044</v>
      </c>
      <c r="I29" s="85" t="n">
        <v>106.579</v>
      </c>
      <c r="J29" s="66" t="n">
        <f aca="false">H29/3600</f>
        <v>1.44029</v>
      </c>
      <c r="L29" s="84" t="n">
        <v>28823.0016</v>
      </c>
      <c r="M29" s="85" t="n">
        <v>35.7891</v>
      </c>
      <c r="N29" s="85" t="n">
        <v>38.5405</v>
      </c>
      <c r="O29" s="85" t="n">
        <v>40.524</v>
      </c>
      <c r="P29" s="85" t="n">
        <v>5504.157</v>
      </c>
      <c r="Q29" s="85" t="n">
        <v>110.947</v>
      </c>
      <c r="R29" s="66" t="n">
        <f aca="false">P29/3600</f>
        <v>1.5289325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36.72488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862.372</v>
      </c>
      <c r="I30" s="87" t="n">
        <v>91.806</v>
      </c>
      <c r="J30" s="73" t="n">
        <f aca="false">H30/3600</f>
        <v>1.35065888888889</v>
      </c>
      <c r="L30" s="86" t="n">
        <v>15759.9624</v>
      </c>
      <c r="M30" s="87" t="n">
        <v>33.4337</v>
      </c>
      <c r="N30" s="87" t="n">
        <v>37.6881</v>
      </c>
      <c r="O30" s="87" t="n">
        <v>39.2274</v>
      </c>
      <c r="P30" s="87" t="n">
        <v>5226.898</v>
      </c>
      <c r="Q30" s="87" t="n">
        <v>97.047</v>
      </c>
      <c r="R30" s="73" t="n">
        <f aca="false">P30/3600</f>
        <v>1.45191611111111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34.68971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624.335</v>
      </c>
      <c r="I31" s="83" t="n">
        <v>151.71</v>
      </c>
      <c r="J31" s="61" t="n">
        <f aca="false">H31/3600</f>
        <v>1.84009305555556</v>
      </c>
      <c r="L31" s="82" t="n">
        <v>86517.7368</v>
      </c>
      <c r="M31" s="83" t="n">
        <v>41.6938</v>
      </c>
      <c r="N31" s="83" t="n">
        <v>44.5174</v>
      </c>
      <c r="O31" s="83" t="n">
        <v>46.076</v>
      </c>
      <c r="P31" s="83" t="n">
        <v>6808.974</v>
      </c>
      <c r="Q31" s="83" t="n">
        <v>157.326</v>
      </c>
      <c r="R31" s="61" t="n">
        <f aca="false">P31/3600</f>
        <v>1.89138166666667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594525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554.982</v>
      </c>
      <c r="I32" s="85" t="n">
        <v>107.889</v>
      </c>
      <c r="J32" s="66" t="n">
        <f aca="false">H32/3600</f>
        <v>1.54305055555556</v>
      </c>
      <c r="L32" s="84" t="n">
        <v>33879.1384</v>
      </c>
      <c r="M32" s="85" t="n">
        <v>38.8893</v>
      </c>
      <c r="N32" s="85" t="n">
        <v>43.0641</v>
      </c>
      <c r="O32" s="85" t="n">
        <v>44.0678</v>
      </c>
      <c r="P32" s="85" t="n">
        <v>5706.131</v>
      </c>
      <c r="Q32" s="85" t="n">
        <v>113.646</v>
      </c>
      <c r="R32" s="66" t="n">
        <f aca="false">P32/3600</f>
        <v>1.58503638888889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40.058462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994.021</v>
      </c>
      <c r="I33" s="85" t="n">
        <v>93.194</v>
      </c>
      <c r="J33" s="66" t="n">
        <f aca="false">H33/3600</f>
        <v>1.38722805555556</v>
      </c>
      <c r="L33" s="84" t="n">
        <v>16839.5336</v>
      </c>
      <c r="M33" s="85" t="n">
        <v>37.0647</v>
      </c>
      <c r="N33" s="85" t="n">
        <v>41.7381</v>
      </c>
      <c r="O33" s="85" t="n">
        <v>42.2388</v>
      </c>
      <c r="P33" s="85" t="n">
        <v>5220.221</v>
      </c>
      <c r="Q33" s="85" t="n">
        <v>93.007</v>
      </c>
      <c r="R33" s="66" t="n">
        <f aca="false">P33/3600</f>
        <v>1.45006138888889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38.29563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842.817</v>
      </c>
      <c r="I34" s="87" t="n">
        <v>69.7</v>
      </c>
      <c r="J34" s="73" t="n">
        <f aca="false">H34/3600</f>
        <v>1.06744916666667</v>
      </c>
      <c r="L34" s="86" t="n">
        <v>9373.88</v>
      </c>
      <c r="M34" s="87" t="n">
        <v>35.1509</v>
      </c>
      <c r="N34" s="87" t="n">
        <v>40.6785</v>
      </c>
      <c r="O34" s="87" t="n">
        <v>40.8297</v>
      </c>
      <c r="P34" s="87" t="n">
        <v>3865.405</v>
      </c>
      <c r="Q34" s="87" t="n">
        <v>68.187</v>
      </c>
      <c r="R34" s="73" t="n">
        <f aca="false">P34/3600</f>
        <v>1.07372361111111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36.5517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512.295</v>
      </c>
      <c r="I35" s="83" t="n">
        <v>220.334</v>
      </c>
      <c r="J35" s="61" t="n">
        <f aca="false">H35/3600</f>
        <v>2.36452638888889</v>
      </c>
      <c r="L35" s="82" t="n">
        <v>187881.1832</v>
      </c>
      <c r="M35" s="83" t="n">
        <v>42.2758</v>
      </c>
      <c r="N35" s="83" t="n">
        <v>42.9765</v>
      </c>
      <c r="O35" s="83" t="n">
        <v>44.5509</v>
      </c>
      <c r="P35" s="83" t="n">
        <v>9029.623</v>
      </c>
      <c r="Q35" s="83" t="n">
        <v>229.897</v>
      </c>
      <c r="R35" s="61" t="n">
        <f aca="false">P35/3600</f>
        <v>2.5082286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4777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358.866</v>
      </c>
      <c r="I36" s="85" t="n">
        <v>171.6</v>
      </c>
      <c r="J36" s="66" t="n">
        <f aca="false">H36/3600</f>
        <v>2.04412944444444</v>
      </c>
      <c r="L36" s="84" t="n">
        <v>92893.6816</v>
      </c>
      <c r="M36" s="85" t="n">
        <v>37.3694</v>
      </c>
      <c r="N36" s="85" t="n">
        <v>41.0605</v>
      </c>
      <c r="O36" s="85" t="n">
        <v>43.0818</v>
      </c>
      <c r="P36" s="85" t="n">
        <v>7811.105</v>
      </c>
      <c r="Q36" s="85" t="n">
        <v>172.879</v>
      </c>
      <c r="R36" s="66" t="n">
        <f aca="false">P36/3600</f>
        <v>2.16975138888889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38.544837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398.039</v>
      </c>
      <c r="I37" s="85" t="n">
        <v>139.417</v>
      </c>
      <c r="J37" s="66" t="n">
        <f aca="false">H37/3600</f>
        <v>1.77723305555556</v>
      </c>
      <c r="L37" s="84" t="n">
        <v>44723.9168</v>
      </c>
      <c r="M37" s="85" t="n">
        <v>34.5904</v>
      </c>
      <c r="N37" s="85" t="n">
        <v>39.607</v>
      </c>
      <c r="O37" s="85" t="n">
        <v>41.7995</v>
      </c>
      <c r="P37" s="85" t="n">
        <v>6588.562</v>
      </c>
      <c r="Q37" s="85" t="n">
        <v>137.342</v>
      </c>
      <c r="R37" s="66" t="n">
        <f aca="false">P37/3600</f>
        <v>1.83015611111111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36.11861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029.285</v>
      </c>
      <c r="I38" s="87" t="n">
        <v>121.867</v>
      </c>
      <c r="J38" s="73" t="n">
        <f aca="false">H38/3600</f>
        <v>1.67480138888889</v>
      </c>
      <c r="L38" s="86" t="n">
        <v>24122.9688</v>
      </c>
      <c r="M38" s="87" t="n">
        <v>32.1894</v>
      </c>
      <c r="N38" s="87" t="n">
        <v>38.5406</v>
      </c>
      <c r="O38" s="87" t="n">
        <v>40.8198</v>
      </c>
      <c r="P38" s="87" t="n">
        <v>6147.83</v>
      </c>
      <c r="Q38" s="87" t="n">
        <v>119.589</v>
      </c>
      <c r="R38" s="73" t="n">
        <f aca="false">P38/3600</f>
        <v>1.70773055555556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34.0621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13.335</v>
      </c>
      <c r="I39" s="83" t="n">
        <v>34.881</v>
      </c>
      <c r="J39" s="61" t="n">
        <f aca="false">H39/3600</f>
        <v>0.364815277777778</v>
      </c>
      <c r="L39" s="82" t="n">
        <v>22401.3232</v>
      </c>
      <c r="M39" s="83" t="n">
        <v>41.8212</v>
      </c>
      <c r="N39" s="83" t="n">
        <v>43.9627</v>
      </c>
      <c r="O39" s="83" t="n">
        <v>44.5358</v>
      </c>
      <c r="P39" s="83" t="n">
        <v>1373.707</v>
      </c>
      <c r="Q39" s="83" t="n">
        <v>36.067</v>
      </c>
      <c r="R39" s="61" t="n">
        <f aca="false">P39/3600</f>
        <v>0.381585277777778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2821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58.551</v>
      </c>
      <c r="I40" s="85" t="n">
        <v>28.501</v>
      </c>
      <c r="J40" s="66" t="n">
        <f aca="false">H40/3600</f>
        <v>0.321819722222222</v>
      </c>
      <c r="L40" s="84" t="n">
        <v>12367.2848</v>
      </c>
      <c r="M40" s="85" t="n">
        <v>38.5058</v>
      </c>
      <c r="N40" s="85" t="n">
        <v>41.3397</v>
      </c>
      <c r="O40" s="85" t="n">
        <v>41.5412</v>
      </c>
      <c r="P40" s="85" t="n">
        <v>1210.078</v>
      </c>
      <c r="Q40" s="85" t="n">
        <v>28.766</v>
      </c>
      <c r="R40" s="66" t="n">
        <f aca="false">P40/3600</f>
        <v>0.336132777777778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39.239462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40.615</v>
      </c>
      <c r="I41" s="85" t="n">
        <v>23.524</v>
      </c>
      <c r="J41" s="66" t="n">
        <f aca="false">H41/3600</f>
        <v>0.289059722222222</v>
      </c>
      <c r="L41" s="84" t="n">
        <v>6624.8296</v>
      </c>
      <c r="M41" s="85" t="n">
        <v>35.5422</v>
      </c>
      <c r="N41" s="85" t="n">
        <v>39.3055</v>
      </c>
      <c r="O41" s="85" t="n">
        <v>39.2961</v>
      </c>
      <c r="P41" s="85" t="n">
        <v>1092.298</v>
      </c>
      <c r="Q41" s="85" t="n">
        <v>23.478</v>
      </c>
      <c r="R41" s="66" t="n">
        <f aca="false">P41/3600</f>
        <v>0.303416111111111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36.4818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60.899</v>
      </c>
      <c r="I42" s="87" t="n">
        <v>18.642</v>
      </c>
      <c r="J42" s="73" t="n">
        <f aca="false">H42/3600</f>
        <v>0.266916388888889</v>
      </c>
      <c r="L42" s="86" t="n">
        <v>3623.436</v>
      </c>
      <c r="M42" s="87" t="n">
        <v>32.8978</v>
      </c>
      <c r="N42" s="87" t="n">
        <v>37.7755</v>
      </c>
      <c r="O42" s="87" t="n">
        <v>37.6582</v>
      </c>
      <c r="P42" s="87" t="n">
        <v>990.242</v>
      </c>
      <c r="Q42" s="87" t="n">
        <v>19.078</v>
      </c>
      <c r="R42" s="73" t="n">
        <f aca="false">P42/3600</f>
        <v>0.275067222222222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34.10256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39.613</v>
      </c>
      <c r="I43" s="83" t="n">
        <v>39.093</v>
      </c>
      <c r="J43" s="61" t="n">
        <f aca="false">H43/3600</f>
        <v>0.427670277777778</v>
      </c>
      <c r="L43" s="82" t="n">
        <v>25233.7168</v>
      </c>
      <c r="M43" s="83" t="n">
        <v>42.0182</v>
      </c>
      <c r="N43" s="83" t="n">
        <v>44.2484</v>
      </c>
      <c r="O43" s="83" t="n">
        <v>45.6055</v>
      </c>
      <c r="P43" s="83" t="n">
        <v>1670.918</v>
      </c>
      <c r="Q43" s="83" t="n">
        <v>41.371</v>
      </c>
      <c r="R43" s="61" t="n">
        <f aca="false">P43/3600</f>
        <v>0.464143888888889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4538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48.866</v>
      </c>
      <c r="I44" s="85" t="n">
        <v>30.057</v>
      </c>
      <c r="J44" s="66" t="n">
        <f aca="false">H44/3600</f>
        <v>0.374685</v>
      </c>
      <c r="L44" s="84" t="n">
        <v>14879.3872</v>
      </c>
      <c r="M44" s="85" t="n">
        <v>39.1023</v>
      </c>
      <c r="N44" s="85" t="n">
        <v>41.9525</v>
      </c>
      <c r="O44" s="85" t="n">
        <v>43.1043</v>
      </c>
      <c r="P44" s="85" t="n">
        <v>1473.984</v>
      </c>
      <c r="Q44" s="85" t="n">
        <v>34.944</v>
      </c>
      <c r="R44" s="66" t="n">
        <f aca="false">P44/3600</f>
        <v>0.40944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39.9588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57.141</v>
      </c>
      <c r="I45" s="85" t="n">
        <v>27.596</v>
      </c>
      <c r="J45" s="66" t="n">
        <f aca="false">H45/3600</f>
        <v>0.349205833333333</v>
      </c>
      <c r="L45" s="84" t="n">
        <v>8798.5536</v>
      </c>
      <c r="M45" s="85" t="n">
        <v>36.0994</v>
      </c>
      <c r="N45" s="85" t="n">
        <v>40.0539</v>
      </c>
      <c r="O45" s="85" t="n">
        <v>41.0298</v>
      </c>
      <c r="P45" s="85" t="n">
        <v>1325.035</v>
      </c>
      <c r="Q45" s="85" t="n">
        <v>26.785</v>
      </c>
      <c r="R45" s="66" t="n">
        <f aca="false">P45/3600</f>
        <v>0.368065277777778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37.21001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78.66</v>
      </c>
      <c r="I46" s="87" t="n">
        <v>23.665</v>
      </c>
      <c r="J46" s="73" t="n">
        <f aca="false">H46/3600</f>
        <v>0.327405555555556</v>
      </c>
      <c r="L46" s="86" t="n">
        <v>5088.1648</v>
      </c>
      <c r="M46" s="87" t="n">
        <v>33.1066</v>
      </c>
      <c r="N46" s="87" t="n">
        <v>38.6297</v>
      </c>
      <c r="O46" s="87" t="n">
        <v>39.4859</v>
      </c>
      <c r="P46" s="87" t="n">
        <v>1211.17</v>
      </c>
      <c r="Q46" s="87" t="n">
        <v>24.507</v>
      </c>
      <c r="R46" s="73" t="n">
        <f aca="false">P46/3600</f>
        <v>0.336436111111111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34.5944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271.963</v>
      </c>
      <c r="I47" s="83" t="n">
        <v>39.062</v>
      </c>
      <c r="J47" s="61" t="n">
        <f aca="false">H47/3600</f>
        <v>0.353323055555556</v>
      </c>
      <c r="L47" s="82" t="n">
        <v>45697.2304</v>
      </c>
      <c r="M47" s="83" t="n">
        <v>41.0257</v>
      </c>
      <c r="N47" s="83" t="n">
        <v>42.6759</v>
      </c>
      <c r="O47" s="83" t="n">
        <v>43.4788</v>
      </c>
      <c r="P47" s="83" t="n">
        <v>1293.008</v>
      </c>
      <c r="Q47" s="83" t="n">
        <v>38.844</v>
      </c>
      <c r="R47" s="61" t="n">
        <f aca="false">P47/3600</f>
        <v>0.359168888888889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3861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115.776</v>
      </c>
      <c r="I48" s="85" t="n">
        <v>31.449</v>
      </c>
      <c r="J48" s="66" t="n">
        <f aca="false">H48/3600</f>
        <v>0.309937777777778</v>
      </c>
      <c r="L48" s="84" t="n">
        <v>28688.9528</v>
      </c>
      <c r="M48" s="85" t="n">
        <v>36.8975</v>
      </c>
      <c r="N48" s="85" t="n">
        <v>39.5835</v>
      </c>
      <c r="O48" s="85" t="n">
        <v>40.3569</v>
      </c>
      <c r="P48" s="85" t="n">
        <v>1137.117</v>
      </c>
      <c r="Q48" s="85" t="n">
        <v>31.48</v>
      </c>
      <c r="R48" s="66" t="n">
        <f aca="false">P48/3600</f>
        <v>0.315865833333333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37.66567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994.236</v>
      </c>
      <c r="I49" s="85" t="n">
        <v>25.786</v>
      </c>
      <c r="J49" s="66" t="n">
        <f aca="false">H49/3600</f>
        <v>0.276176666666667</v>
      </c>
      <c r="L49" s="84" t="n">
        <v>17187.8928</v>
      </c>
      <c r="M49" s="85" t="n">
        <v>33.1309</v>
      </c>
      <c r="N49" s="85" t="n">
        <v>37.4511</v>
      </c>
      <c r="O49" s="85" t="n">
        <v>38.1469</v>
      </c>
      <c r="P49" s="85" t="n">
        <v>1013.206</v>
      </c>
      <c r="Q49" s="85" t="n">
        <v>25.849</v>
      </c>
      <c r="R49" s="66" t="n">
        <f aca="false">P49/3600</f>
        <v>0.281446111111111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34.2979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891.947</v>
      </c>
      <c r="I50" s="87" t="n">
        <v>21.465</v>
      </c>
      <c r="J50" s="73" t="n">
        <f aca="false">H50/3600</f>
        <v>0.247763055555556</v>
      </c>
      <c r="L50" s="86" t="n">
        <v>9612.816</v>
      </c>
      <c r="M50" s="87" t="n">
        <v>29.601</v>
      </c>
      <c r="N50" s="87" t="n">
        <v>35.9188</v>
      </c>
      <c r="O50" s="87" t="n">
        <v>36.5038</v>
      </c>
      <c r="P50" s="87" t="n">
        <v>909.606</v>
      </c>
      <c r="Q50" s="87" t="n">
        <v>21.481</v>
      </c>
      <c r="R50" s="73" t="n">
        <f aca="false">P50/3600</f>
        <v>0.252668333333333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31.2535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83.682</v>
      </c>
      <c r="I51" s="83" t="n">
        <v>20.326</v>
      </c>
      <c r="J51" s="61" t="n">
        <f aca="false">H51/3600</f>
        <v>0.217689444444444</v>
      </c>
      <c r="L51" s="82" t="n">
        <v>15975.868</v>
      </c>
      <c r="M51" s="83" t="n">
        <v>42.3053</v>
      </c>
      <c r="N51" s="83" t="n">
        <v>43.5685</v>
      </c>
      <c r="O51" s="83" t="n">
        <v>44.4529</v>
      </c>
      <c r="P51" s="83" t="n">
        <v>823.837</v>
      </c>
      <c r="Q51" s="83" t="n">
        <v>20.607</v>
      </c>
      <c r="R51" s="61" t="n">
        <f aca="false">P51/3600</f>
        <v>0.2288436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316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06.182</v>
      </c>
      <c r="I52" s="85" t="n">
        <v>15.849</v>
      </c>
      <c r="J52" s="66" t="n">
        <f aca="false">H52/3600</f>
        <v>0.196161666666667</v>
      </c>
      <c r="L52" s="84" t="n">
        <v>9530.1232</v>
      </c>
      <c r="M52" s="85" t="n">
        <v>38.885</v>
      </c>
      <c r="N52" s="85" t="n">
        <v>40.4615</v>
      </c>
      <c r="O52" s="85" t="n">
        <v>41.7806</v>
      </c>
      <c r="P52" s="85" t="n">
        <v>731.766</v>
      </c>
      <c r="Q52" s="85" t="n">
        <v>16.192</v>
      </c>
      <c r="R52" s="66" t="n">
        <f aca="false">P52/3600</f>
        <v>0.203268333333333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39.444012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28.291</v>
      </c>
      <c r="I53" s="85" t="n">
        <v>13.712</v>
      </c>
      <c r="J53" s="66" t="n">
        <f aca="false">H53/3600</f>
        <v>0.174525277777778</v>
      </c>
      <c r="L53" s="84" t="n">
        <v>5495.4584</v>
      </c>
      <c r="M53" s="85" t="n">
        <v>35.5598</v>
      </c>
      <c r="N53" s="85" t="n">
        <v>38.2211</v>
      </c>
      <c r="O53" s="85" t="n">
        <v>39.8457</v>
      </c>
      <c r="P53" s="85" t="n">
        <v>660.785</v>
      </c>
      <c r="Q53" s="85" t="n">
        <v>13.837</v>
      </c>
      <c r="R53" s="66" t="n">
        <f aca="false">P53/3600</f>
        <v>0.183551388888889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36.428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82.473</v>
      </c>
      <c r="I54" s="87" t="n">
        <v>12.277</v>
      </c>
      <c r="J54" s="73" t="n">
        <f aca="false">H54/3600</f>
        <v>0.161798055555556</v>
      </c>
      <c r="L54" s="86" t="n">
        <v>2888.8064</v>
      </c>
      <c r="M54" s="87" t="n">
        <v>32.3591</v>
      </c>
      <c r="N54" s="87" t="n">
        <v>36.6993</v>
      </c>
      <c r="O54" s="87" t="n">
        <v>38.3956</v>
      </c>
      <c r="P54" s="87" t="n">
        <v>600.195</v>
      </c>
      <c r="Q54" s="87" t="n">
        <v>11.918</v>
      </c>
      <c r="R54" s="73" t="n">
        <f aca="false">P54/3600</f>
        <v>0.166720833333333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33.65618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10.175</v>
      </c>
      <c r="I55" s="83" t="n">
        <v>8.439</v>
      </c>
      <c r="J55" s="61" t="n">
        <f aca="false">H55/3600</f>
        <v>0.0861597222222222</v>
      </c>
      <c r="L55" s="82" t="n">
        <v>5569.0984</v>
      </c>
      <c r="M55" s="83" t="n">
        <v>42.9712</v>
      </c>
      <c r="N55" s="83" t="n">
        <v>45.3014</v>
      </c>
      <c r="O55" s="83" t="n">
        <v>45.0525</v>
      </c>
      <c r="P55" s="83" t="n">
        <v>318.458</v>
      </c>
      <c r="Q55" s="83" t="n">
        <v>8.424</v>
      </c>
      <c r="R55" s="61" t="n">
        <f aca="false">P55/3600</f>
        <v>0.0884605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2263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78.257</v>
      </c>
      <c r="I56" s="85" t="n">
        <v>6.957</v>
      </c>
      <c r="J56" s="66" t="n">
        <f aca="false">H56/3600</f>
        <v>0.0772936111111111</v>
      </c>
      <c r="L56" s="84" t="n">
        <v>3365.2016</v>
      </c>
      <c r="M56" s="85" t="n">
        <v>39.4916</v>
      </c>
      <c r="N56" s="85" t="n">
        <v>42.4932</v>
      </c>
      <c r="O56" s="85" t="n">
        <v>41.9605</v>
      </c>
      <c r="P56" s="85" t="n">
        <v>285.745</v>
      </c>
      <c r="Q56" s="85" t="n">
        <v>6.77</v>
      </c>
      <c r="R56" s="66" t="n">
        <f aca="false">P56/3600</f>
        <v>0.0793736111111111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40.175412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45.731</v>
      </c>
      <c r="I57" s="85" t="n">
        <v>5.647</v>
      </c>
      <c r="J57" s="66" t="n">
        <f aca="false">H57/3600</f>
        <v>0.0682586111111111</v>
      </c>
      <c r="L57" s="84" t="n">
        <v>1955.8016</v>
      </c>
      <c r="M57" s="85" t="n">
        <v>36.1605</v>
      </c>
      <c r="N57" s="85" t="n">
        <v>40.2453</v>
      </c>
      <c r="O57" s="85" t="n">
        <v>39.5282</v>
      </c>
      <c r="P57" s="85" t="n">
        <v>259.257</v>
      </c>
      <c r="Q57" s="85" t="n">
        <v>5.834</v>
      </c>
      <c r="R57" s="66" t="n">
        <f aca="false">P57/3600</f>
        <v>0.0720158333333333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37.09206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4.172</v>
      </c>
      <c r="I58" s="87" t="n">
        <v>5.163</v>
      </c>
      <c r="J58" s="73" t="n">
        <f aca="false">H58/3600</f>
        <v>0.0650477777777778</v>
      </c>
      <c r="L58" s="86" t="n">
        <v>1107.3048</v>
      </c>
      <c r="M58" s="87" t="n">
        <v>33.075</v>
      </c>
      <c r="N58" s="87" t="n">
        <v>38.5491</v>
      </c>
      <c r="O58" s="87" t="n">
        <v>37.7033</v>
      </c>
      <c r="P58" s="87" t="n">
        <v>242.642</v>
      </c>
      <c r="Q58" s="87" t="n">
        <v>5.116</v>
      </c>
      <c r="R58" s="73" t="n">
        <f aca="false">P58/3600</f>
        <v>0.0674005555555556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34.3378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32.027</v>
      </c>
      <c r="I59" s="83" t="n">
        <v>13.057</v>
      </c>
      <c r="J59" s="61" t="n">
        <f aca="false">H59/3600</f>
        <v>0.1200075</v>
      </c>
      <c r="L59" s="82" t="n">
        <v>13647.1032</v>
      </c>
      <c r="M59" s="83" t="n">
        <v>41.1072</v>
      </c>
      <c r="N59" s="83" t="n">
        <v>43.5099</v>
      </c>
      <c r="O59" s="83" t="n">
        <v>44.4131</v>
      </c>
      <c r="P59" s="83" t="n">
        <v>446.909</v>
      </c>
      <c r="Q59" s="83" t="n">
        <v>14.071</v>
      </c>
      <c r="R59" s="61" t="n">
        <f aca="false">P59/3600</f>
        <v>0.124141388888889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2077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73.62</v>
      </c>
      <c r="I60" s="85" t="n">
        <v>10.327</v>
      </c>
      <c r="J60" s="66" t="n">
        <f aca="false">H60/3600</f>
        <v>0.103783333333333</v>
      </c>
      <c r="L60" s="84" t="n">
        <v>8803.0648</v>
      </c>
      <c r="M60" s="85" t="n">
        <v>36.8312</v>
      </c>
      <c r="N60" s="85" t="n">
        <v>40.9345</v>
      </c>
      <c r="O60" s="85" t="n">
        <v>41.848</v>
      </c>
      <c r="P60" s="85" t="n">
        <v>386.506</v>
      </c>
      <c r="Q60" s="85" t="n">
        <v>10.53</v>
      </c>
      <c r="R60" s="66" t="n">
        <f aca="false">P60/3600</f>
        <v>0.107362777777778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37.97121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31.562</v>
      </c>
      <c r="I61" s="85" t="n">
        <v>8.673</v>
      </c>
      <c r="J61" s="66" t="n">
        <f aca="false">H61/3600</f>
        <v>0.0921005555555556</v>
      </c>
      <c r="L61" s="84" t="n">
        <v>5399.8592</v>
      </c>
      <c r="M61" s="85" t="n">
        <v>33.016</v>
      </c>
      <c r="N61" s="85" t="n">
        <v>39.1597</v>
      </c>
      <c r="O61" s="85" t="n">
        <v>40.0091</v>
      </c>
      <c r="P61" s="85" t="n">
        <v>342.53</v>
      </c>
      <c r="Q61" s="85" t="n">
        <v>8.86</v>
      </c>
      <c r="R61" s="66" t="n">
        <f aca="false">P61/3600</f>
        <v>0.0951472222222222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34.658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8.865</v>
      </c>
      <c r="I62" s="87" t="n">
        <v>7.441</v>
      </c>
      <c r="J62" s="73" t="n">
        <f aca="false">H62/3600</f>
        <v>0.0830180555555556</v>
      </c>
      <c r="L62" s="86" t="n">
        <v>3223.4304</v>
      </c>
      <c r="M62" s="87" t="n">
        <v>29.5541</v>
      </c>
      <c r="N62" s="87" t="n">
        <v>37.9468</v>
      </c>
      <c r="O62" s="87" t="n">
        <v>38.6443</v>
      </c>
      <c r="P62" s="87" t="n">
        <v>312.952</v>
      </c>
      <c r="Q62" s="87" t="n">
        <v>7.456</v>
      </c>
      <c r="R62" s="73" t="n">
        <f aca="false">P62/3600</f>
        <v>0.0869311111111111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31.73946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66.631</v>
      </c>
      <c r="I63" s="83" t="n">
        <v>12.37</v>
      </c>
      <c r="J63" s="61" t="n">
        <f aca="false">H63/3600</f>
        <v>0.101841944444444</v>
      </c>
      <c r="L63" s="82" t="n">
        <v>11937.9288</v>
      </c>
      <c r="M63" s="83" t="n">
        <v>40.9607</v>
      </c>
      <c r="N63" s="83" t="n">
        <v>42.2851</v>
      </c>
      <c r="O63" s="83" t="n">
        <v>42.955</v>
      </c>
      <c r="P63" s="83" t="n">
        <v>394.306</v>
      </c>
      <c r="Q63" s="83" t="n">
        <v>12.542</v>
      </c>
      <c r="R63" s="61" t="n">
        <f aca="false">P63/3600</f>
        <v>0.109529444444444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37553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29.706</v>
      </c>
      <c r="I64" s="85" t="n">
        <v>9.718</v>
      </c>
      <c r="J64" s="66" t="n">
        <f aca="false">H64/3600</f>
        <v>0.091585</v>
      </c>
      <c r="L64" s="84" t="n">
        <v>7449.0344</v>
      </c>
      <c r="M64" s="85" t="n">
        <v>36.7449</v>
      </c>
      <c r="N64" s="85" t="n">
        <v>39.2628</v>
      </c>
      <c r="O64" s="85" t="n">
        <v>39.7936</v>
      </c>
      <c r="P64" s="85" t="n">
        <v>364.681</v>
      </c>
      <c r="Q64" s="85" t="n">
        <v>10.389</v>
      </c>
      <c r="R64" s="66" t="n">
        <f aca="false">P64/3600</f>
        <v>0.101300277777778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37.4407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93.155</v>
      </c>
      <c r="I65" s="85" t="n">
        <v>7.878</v>
      </c>
      <c r="J65" s="66" t="n">
        <f aca="false">H65/3600</f>
        <v>0.0814319444444444</v>
      </c>
      <c r="L65" s="84" t="n">
        <v>4323.8368</v>
      </c>
      <c r="M65" s="85" t="n">
        <v>32.8913</v>
      </c>
      <c r="N65" s="85" t="n">
        <v>37.0309</v>
      </c>
      <c r="O65" s="85" t="n">
        <v>37.5006</v>
      </c>
      <c r="P65" s="85" t="n">
        <v>328.458</v>
      </c>
      <c r="Q65" s="85" t="n">
        <v>8.642</v>
      </c>
      <c r="R65" s="66" t="n">
        <f aca="false">P65/3600</f>
        <v>0.0912383333333333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33.98491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57.276</v>
      </c>
      <c r="I66" s="87" t="n">
        <v>6.552</v>
      </c>
      <c r="J66" s="73" t="n">
        <f aca="false">H66/3600</f>
        <v>0.0714655555555556</v>
      </c>
      <c r="L66" s="86" t="n">
        <v>2304.2656</v>
      </c>
      <c r="M66" s="87" t="n">
        <v>29.4831</v>
      </c>
      <c r="N66" s="87" t="n">
        <v>35.459</v>
      </c>
      <c r="O66" s="87" t="n">
        <v>35.8802</v>
      </c>
      <c r="P66" s="87" t="n">
        <v>287.648</v>
      </c>
      <c r="Q66" s="87" t="n">
        <v>7.3</v>
      </c>
      <c r="R66" s="73" t="n">
        <f aca="false">P66/3600</f>
        <v>0.0799022222222222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31.0297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02.316</v>
      </c>
      <c r="I67" s="83" t="n">
        <v>5.506</v>
      </c>
      <c r="J67" s="61" t="n">
        <f aca="false">H67/3600</f>
        <v>0.0561988888888889</v>
      </c>
      <c r="L67" s="82" t="n">
        <v>4659.8784</v>
      </c>
      <c r="M67" s="83" t="n">
        <v>42.3116</v>
      </c>
      <c r="N67" s="83" t="n">
        <v>43.1866</v>
      </c>
      <c r="O67" s="83" t="n">
        <v>44.0201</v>
      </c>
      <c r="P67" s="83" t="n">
        <v>207.199</v>
      </c>
      <c r="Q67" s="83" t="n">
        <v>5.6</v>
      </c>
      <c r="R67" s="61" t="n">
        <f aca="false">P67/3600</f>
        <v>0.05755527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3453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82.177</v>
      </c>
      <c r="I68" s="85" t="n">
        <v>4.648</v>
      </c>
      <c r="J68" s="66" t="n">
        <f aca="false">H68/3600</f>
        <v>0.0506047222222222</v>
      </c>
      <c r="L68" s="84" t="n">
        <v>2844.024</v>
      </c>
      <c r="M68" s="85" t="n">
        <v>38.4046</v>
      </c>
      <c r="N68" s="85" t="n">
        <v>39.9675</v>
      </c>
      <c r="O68" s="85" t="n">
        <v>41.1166</v>
      </c>
      <c r="P68" s="85" t="n">
        <v>185.297</v>
      </c>
      <c r="Q68" s="85" t="n">
        <v>4.399</v>
      </c>
      <c r="R68" s="66" t="n">
        <f aca="false">P68/3600</f>
        <v>0.0514713888888889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38.93896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1.179</v>
      </c>
      <c r="I69" s="85" t="n">
        <v>3.728</v>
      </c>
      <c r="J69" s="66" t="n">
        <f aca="false">H69/3600</f>
        <v>0.0447719444444445</v>
      </c>
      <c r="L69" s="84" t="n">
        <v>1604.9392</v>
      </c>
      <c r="M69" s="85" t="n">
        <v>34.7359</v>
      </c>
      <c r="N69" s="85" t="n">
        <v>37.7069</v>
      </c>
      <c r="O69" s="85" t="n">
        <v>38.8852</v>
      </c>
      <c r="P69" s="85" t="n">
        <v>164.3</v>
      </c>
      <c r="Q69" s="85" t="n">
        <v>3.884</v>
      </c>
      <c r="R69" s="66" t="n">
        <f aca="false">P69/3600</f>
        <v>0.0456388888888889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35.62593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5.439</v>
      </c>
      <c r="I70" s="87" t="n">
        <v>3.135</v>
      </c>
      <c r="J70" s="73" t="n">
        <f aca="false">H70/3600</f>
        <v>0.0403997222222222</v>
      </c>
      <c r="L70" s="86" t="n">
        <v>840.8112</v>
      </c>
      <c r="M70" s="87" t="n">
        <v>31.5673</v>
      </c>
      <c r="N70" s="87" t="n">
        <v>36.1352</v>
      </c>
      <c r="O70" s="87" t="n">
        <v>37.2155</v>
      </c>
      <c r="P70" s="87" t="n">
        <v>149.307</v>
      </c>
      <c r="Q70" s="87" t="n">
        <v>3.962</v>
      </c>
      <c r="R70" s="73" t="n">
        <f aca="false">P70/3600</f>
        <v>0.0414741666666667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32.84431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13.488</v>
      </c>
      <c r="I71" s="83" t="n">
        <v>64.365</v>
      </c>
      <c r="J71" s="61" t="n">
        <f aca="false">H71/3600</f>
        <v>0.83708</v>
      </c>
      <c r="L71" s="82" t="n">
        <v>23337.3184</v>
      </c>
      <c r="M71" s="83" t="n">
        <v>44.7058</v>
      </c>
      <c r="N71" s="83" t="n">
        <v>47.355</v>
      </c>
      <c r="O71" s="83" t="n">
        <v>48.1608</v>
      </c>
      <c r="P71" s="83" t="n">
        <v>3092.455</v>
      </c>
      <c r="Q71" s="83" t="n">
        <v>64.006</v>
      </c>
      <c r="R71" s="61" t="n">
        <f aca="false">P71/3600</f>
        <v>0.859015277777778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688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753.014</v>
      </c>
      <c r="I72" s="85" t="n">
        <v>54.631</v>
      </c>
      <c r="J72" s="66" t="n">
        <f aca="false">H72/3600</f>
        <v>0.764726111111111</v>
      </c>
      <c r="L72" s="84" t="n">
        <v>13409.3048</v>
      </c>
      <c r="M72" s="85" t="n">
        <v>42.2923</v>
      </c>
      <c r="N72" s="85" t="n">
        <v>45.6893</v>
      </c>
      <c r="O72" s="85" t="n">
        <v>46.3095</v>
      </c>
      <c r="P72" s="85" t="n">
        <v>2811.53</v>
      </c>
      <c r="Q72" s="85" t="n">
        <v>53.913</v>
      </c>
      <c r="R72" s="66" t="n">
        <f aca="false">P72/3600</f>
        <v>0.780980555555556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43.21907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574.675</v>
      </c>
      <c r="I73" s="85" t="n">
        <v>48.843</v>
      </c>
      <c r="J73" s="66" t="n">
        <f aca="false">H73/3600</f>
        <v>0.7151875</v>
      </c>
      <c r="L73" s="84" t="n">
        <v>7985.876</v>
      </c>
      <c r="M73" s="85" t="n">
        <v>39.6868</v>
      </c>
      <c r="N73" s="85" t="n">
        <v>44.0817</v>
      </c>
      <c r="O73" s="85" t="n">
        <v>44.511</v>
      </c>
      <c r="P73" s="85" t="n">
        <v>2660.506</v>
      </c>
      <c r="Q73" s="85" t="n">
        <v>47.611</v>
      </c>
      <c r="R73" s="66" t="n">
        <f aca="false">P73/3600</f>
        <v>0.739029444444444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40.83918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17.267</v>
      </c>
      <c r="I74" s="87" t="n">
        <v>45.396</v>
      </c>
      <c r="J74" s="73" t="n">
        <f aca="false">H74/3600</f>
        <v>0.699240833333333</v>
      </c>
      <c r="L74" s="86" t="n">
        <v>4793.4608</v>
      </c>
      <c r="M74" s="87" t="n">
        <v>36.8908</v>
      </c>
      <c r="N74" s="87" t="n">
        <v>42.8967</v>
      </c>
      <c r="O74" s="87" t="n">
        <v>43.23</v>
      </c>
      <c r="P74" s="87" t="n">
        <v>2589.526</v>
      </c>
      <c r="Q74" s="87" t="n">
        <v>46.113</v>
      </c>
      <c r="R74" s="73" t="n">
        <f aca="false">P74/3600</f>
        <v>0.719312777777778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38.43393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958.645</v>
      </c>
      <c r="I75" s="83" t="n">
        <v>64.552</v>
      </c>
      <c r="J75" s="61" t="n">
        <f aca="false">H75/3600</f>
        <v>0.821845833333333</v>
      </c>
      <c r="L75" s="82" t="n">
        <v>23737.6328</v>
      </c>
      <c r="M75" s="83" t="n">
        <v>44.6125</v>
      </c>
      <c r="N75" s="83" t="n">
        <v>48.6306</v>
      </c>
      <c r="O75" s="83" t="n">
        <v>48.3364</v>
      </c>
      <c r="P75" s="83" t="n">
        <v>3148.678</v>
      </c>
      <c r="Q75" s="83" t="n">
        <v>62.041</v>
      </c>
      <c r="R75" s="61" t="n">
        <f aca="false">P75/3600</f>
        <v>0.874632777777778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580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36.728</v>
      </c>
      <c r="I76" s="85" t="n">
        <v>51.604</v>
      </c>
      <c r="J76" s="66" t="n">
        <f aca="false">H76/3600</f>
        <v>0.760202222222222</v>
      </c>
      <c r="L76" s="84" t="n">
        <v>14223.3056</v>
      </c>
      <c r="M76" s="85" t="n">
        <v>42.1892</v>
      </c>
      <c r="N76" s="85" t="n">
        <v>46.9479</v>
      </c>
      <c r="O76" s="85" t="n">
        <v>46.0985</v>
      </c>
      <c r="P76" s="85" t="n">
        <v>2818.629</v>
      </c>
      <c r="Q76" s="85" t="n">
        <v>53.929</v>
      </c>
      <c r="R76" s="66" t="n">
        <f aca="false">P76/3600</f>
        <v>0.7829525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43.2727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593.8</v>
      </c>
      <c r="I77" s="85" t="n">
        <v>48.032</v>
      </c>
      <c r="J77" s="66" t="n">
        <f aca="false">H77/3600</f>
        <v>0.7205</v>
      </c>
      <c r="L77" s="84" t="n">
        <v>8716.6008</v>
      </c>
      <c r="M77" s="85" t="n">
        <v>39.4237</v>
      </c>
      <c r="N77" s="85" t="n">
        <v>45.5577</v>
      </c>
      <c r="O77" s="85" t="n">
        <v>44.1358</v>
      </c>
      <c r="P77" s="85" t="n">
        <v>2674.469</v>
      </c>
      <c r="Q77" s="85" t="n">
        <v>48.516</v>
      </c>
      <c r="R77" s="66" t="n">
        <f aca="false">P77/3600</f>
        <v>0.742908055555556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40.77946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524.786</v>
      </c>
      <c r="I78" s="87" t="n">
        <v>45.006</v>
      </c>
      <c r="J78" s="73" t="n">
        <f aca="false">H78/3600</f>
        <v>0.701329444444444</v>
      </c>
      <c r="L78" s="86" t="n">
        <v>5282.6464</v>
      </c>
      <c r="M78" s="87" t="n">
        <v>36.409</v>
      </c>
      <c r="N78" s="87" t="n">
        <v>44.5343</v>
      </c>
      <c r="O78" s="87" t="n">
        <v>42.8476</v>
      </c>
      <c r="P78" s="87" t="n">
        <v>2558.622</v>
      </c>
      <c r="Q78" s="87" t="n">
        <v>44.366</v>
      </c>
      <c r="R78" s="73" t="n">
        <f aca="false">P78/3600</f>
        <v>0.710728333333333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38.22948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997.826</v>
      </c>
      <c r="I79" s="83" t="n">
        <v>63.242</v>
      </c>
      <c r="J79" s="61" t="n">
        <f aca="false">H79/3600</f>
        <v>0.832729444444444</v>
      </c>
      <c r="L79" s="82" t="n">
        <v>25283.6168</v>
      </c>
      <c r="M79" s="83" t="n">
        <v>44.6656</v>
      </c>
      <c r="N79" s="83" t="n">
        <v>48.5398</v>
      </c>
      <c r="O79" s="83" t="n">
        <v>48.7319</v>
      </c>
      <c r="P79" s="83" t="n">
        <v>3105.559</v>
      </c>
      <c r="Q79" s="83" t="n">
        <v>64.256</v>
      </c>
      <c r="R79" s="61" t="n">
        <f aca="false">P79/3600</f>
        <v>0.862655277777778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58162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33.811</v>
      </c>
      <c r="I80" s="85" t="n">
        <v>54.412</v>
      </c>
      <c r="J80" s="66" t="n">
        <f aca="false">H80/3600</f>
        <v>0.759391944444445</v>
      </c>
      <c r="L80" s="84" t="n">
        <v>14478.8888</v>
      </c>
      <c r="M80" s="85" t="n">
        <v>41.9578</v>
      </c>
      <c r="N80" s="85" t="n">
        <v>46.6551</v>
      </c>
      <c r="O80" s="85" t="n">
        <v>46.8271</v>
      </c>
      <c r="P80" s="85" t="n">
        <v>2808.082</v>
      </c>
      <c r="Q80" s="85" t="n">
        <v>53.508</v>
      </c>
      <c r="R80" s="66" t="n">
        <f aca="false">P80/3600</f>
        <v>0.780022777777778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43.1536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507.174</v>
      </c>
      <c r="I81" s="85" t="n">
        <v>48.11</v>
      </c>
      <c r="J81" s="66" t="n">
        <f aca="false">H81/3600</f>
        <v>0.696437222222222</v>
      </c>
      <c r="L81" s="84" t="n">
        <v>8295.468</v>
      </c>
      <c r="M81" s="85" t="n">
        <v>39.2143</v>
      </c>
      <c r="N81" s="85" t="n">
        <v>44.8776</v>
      </c>
      <c r="O81" s="85" t="n">
        <v>44.9161</v>
      </c>
      <c r="P81" s="85" t="n">
        <v>2586.328</v>
      </c>
      <c r="Q81" s="85" t="n">
        <v>46.191</v>
      </c>
      <c r="R81" s="66" t="n">
        <f aca="false">P81/3600</f>
        <v>0.718424444444444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40.63493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30.62</v>
      </c>
      <c r="I82" s="87" t="n">
        <v>44.787</v>
      </c>
      <c r="J82" s="73" t="n">
        <f aca="false">H82/3600</f>
        <v>0.70295</v>
      </c>
      <c r="L82" s="86" t="n">
        <v>4749.5392</v>
      </c>
      <c r="M82" s="87" t="n">
        <v>36.492</v>
      </c>
      <c r="N82" s="87" t="n">
        <v>43.5154</v>
      </c>
      <c r="O82" s="87" t="n">
        <v>43.4593</v>
      </c>
      <c r="P82" s="87" t="n">
        <v>2563.022</v>
      </c>
      <c r="Q82" s="87" t="n">
        <v>44.678</v>
      </c>
      <c r="R82" s="73" t="n">
        <f aca="false">P82/3600</f>
        <v>0.711950555555556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38.240837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28.981</v>
      </c>
      <c r="I83" s="83" t="n">
        <v>35.739</v>
      </c>
      <c r="J83" s="61" t="n">
        <f aca="false">H83/3600</f>
        <v>0.369161388888889</v>
      </c>
      <c r="L83" s="82" t="n">
        <v>24337.4136</v>
      </c>
      <c r="M83" s="83" t="n">
        <v>41.984</v>
      </c>
      <c r="N83" s="83" t="n">
        <v>43.8248</v>
      </c>
      <c r="O83" s="83" t="n">
        <v>44.3656</v>
      </c>
      <c r="P83" s="83" t="n">
        <v>1390.555</v>
      </c>
      <c r="Q83" s="83" t="n">
        <v>37.533</v>
      </c>
      <c r="R83" s="61" t="n">
        <f aca="false">P83/3600</f>
        <v>0.386265277777778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5118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80.36</v>
      </c>
      <c r="I84" s="85" t="n">
        <v>29.749</v>
      </c>
      <c r="J84" s="66" t="n">
        <f aca="false">H84/3600</f>
        <v>0.327877777777778</v>
      </c>
      <c r="L84" s="84" t="n">
        <v>14142.7264</v>
      </c>
      <c r="M84" s="85" t="n">
        <v>38.5766</v>
      </c>
      <c r="N84" s="85" t="n">
        <v>40.9582</v>
      </c>
      <c r="O84" s="85" t="n">
        <v>41.1911</v>
      </c>
      <c r="P84" s="85" t="n">
        <v>1242.464</v>
      </c>
      <c r="Q84" s="85" t="n">
        <v>30.685</v>
      </c>
      <c r="R84" s="66" t="n">
        <f aca="false">P84/3600</f>
        <v>0.345128888888889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39.20111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69.974</v>
      </c>
      <c r="I85" s="85" t="n">
        <v>23.836</v>
      </c>
      <c r="J85" s="66" t="n">
        <f aca="false">H85/3600</f>
        <v>0.297215</v>
      </c>
      <c r="L85" s="84" t="n">
        <v>8075.46</v>
      </c>
      <c r="M85" s="85" t="n">
        <v>35.4622</v>
      </c>
      <c r="N85" s="85" t="n">
        <v>38.7017</v>
      </c>
      <c r="O85" s="85" t="n">
        <v>38.8012</v>
      </c>
      <c r="P85" s="85" t="n">
        <v>1119.863</v>
      </c>
      <c r="Q85" s="85" t="n">
        <v>23.821</v>
      </c>
      <c r="R85" s="66" t="n">
        <f aca="false">P85/3600</f>
        <v>0.311073055555556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36.28451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87.091</v>
      </c>
      <c r="I86" s="87" t="n">
        <v>20.529</v>
      </c>
      <c r="J86" s="73" t="n">
        <f aca="false">H86/3600</f>
        <v>0.274191944444444</v>
      </c>
      <c r="L86" s="86" t="n">
        <v>4703.4896</v>
      </c>
      <c r="M86" s="87" t="n">
        <v>32.5868</v>
      </c>
      <c r="N86" s="87" t="n">
        <v>36.9937</v>
      </c>
      <c r="O86" s="87" t="n">
        <v>37.0341</v>
      </c>
      <c r="P86" s="87" t="n">
        <v>1023.564</v>
      </c>
      <c r="Q86" s="87" t="n">
        <v>20.685</v>
      </c>
      <c r="R86" s="73" t="n">
        <f aca="false">P86/3600</f>
        <v>0.284323333333333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33.6935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892.517</v>
      </c>
      <c r="I87" s="83" t="n">
        <v>46.472</v>
      </c>
      <c r="J87" s="61" t="n">
        <f aca="false">H87/3600</f>
        <v>0.525699166666667</v>
      </c>
      <c r="L87" s="82" t="n">
        <v>25446.6528</v>
      </c>
      <c r="M87" s="83" t="n">
        <v>44.4272</v>
      </c>
      <c r="N87" s="83" t="n">
        <v>46.6202</v>
      </c>
      <c r="O87" s="83" t="n">
        <v>46.644</v>
      </c>
      <c r="P87" s="83" t="n">
        <v>1960.455</v>
      </c>
      <c r="Q87" s="83" t="n">
        <v>47.283</v>
      </c>
      <c r="R87" s="61" t="n">
        <f aca="false">P87/3600</f>
        <v>0.5445708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4.97842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745.674</v>
      </c>
      <c r="I88" s="85" t="n">
        <v>40.435</v>
      </c>
      <c r="J88" s="66" t="n">
        <f aca="false">H88/3600</f>
        <v>0.484909444444444</v>
      </c>
      <c r="L88" s="84" t="n">
        <v>17220.3936</v>
      </c>
      <c r="M88" s="85" t="n">
        <v>40.5577</v>
      </c>
      <c r="N88" s="85" t="n">
        <v>43.4985</v>
      </c>
      <c r="O88" s="85" t="n">
        <v>43.233</v>
      </c>
      <c r="P88" s="85" t="n">
        <v>1796.857</v>
      </c>
      <c r="Q88" s="85" t="n">
        <v>40.622</v>
      </c>
      <c r="R88" s="66" t="n">
        <f aca="false">P88/3600</f>
        <v>0.499126944444444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41.259712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15.32</v>
      </c>
      <c r="I89" s="85" t="n">
        <v>35.38</v>
      </c>
      <c r="J89" s="66" t="n">
        <f aca="false">H89/3600</f>
        <v>0.4487</v>
      </c>
      <c r="L89" s="84" t="n">
        <v>11278.1362</v>
      </c>
      <c r="M89" s="85" t="n">
        <v>36.7393</v>
      </c>
      <c r="N89" s="85" t="n">
        <v>41.1909</v>
      </c>
      <c r="O89" s="85" t="n">
        <v>40.5699</v>
      </c>
      <c r="P89" s="85" t="n">
        <v>1658.828</v>
      </c>
      <c r="Q89" s="85" t="n">
        <v>35.349</v>
      </c>
      <c r="R89" s="66" t="n">
        <f aca="false">P89/3600</f>
        <v>0.460785555555556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37.77457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08.787</v>
      </c>
      <c r="I90" s="87" t="n">
        <v>31.262</v>
      </c>
      <c r="J90" s="73" t="n">
        <f aca="false">H90/3600</f>
        <v>0.4191075</v>
      </c>
      <c r="L90" s="86" t="n">
        <v>7272.9946</v>
      </c>
      <c r="M90" s="87" t="n">
        <v>33.1567</v>
      </c>
      <c r="N90" s="87" t="n">
        <v>39.5591</v>
      </c>
      <c r="O90" s="87" t="n">
        <v>38.5949</v>
      </c>
      <c r="P90" s="87" t="n">
        <v>1540.892</v>
      </c>
      <c r="Q90" s="87" t="n">
        <v>31.246</v>
      </c>
      <c r="R90" s="73" t="n">
        <f aca="false">P90/3600</f>
        <v>0.428025555555556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34.6367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860.006</v>
      </c>
      <c r="I91" s="83" t="n">
        <v>46.285</v>
      </c>
      <c r="J91" s="61" t="n">
        <f aca="false">H91/3600</f>
        <v>0.516668333333333</v>
      </c>
      <c r="L91" s="82" t="n">
        <v>39024.924</v>
      </c>
      <c r="M91" s="83" t="n">
        <v>45.4372</v>
      </c>
      <c r="N91" s="83" t="n">
        <v>44.8329</v>
      </c>
      <c r="O91" s="83" t="n">
        <v>44.9829</v>
      </c>
      <c r="P91" s="83" t="n">
        <v>1888.492</v>
      </c>
      <c r="Q91" s="83" t="n">
        <v>47.049</v>
      </c>
      <c r="R91" s="61" t="n">
        <f aca="false">P91/3600</f>
        <v>0.5245811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0487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711.167</v>
      </c>
      <c r="I92" s="85" t="n">
        <v>43.773</v>
      </c>
      <c r="J92" s="66" t="n">
        <f aca="false">H92/3600</f>
        <v>0.475324166666667</v>
      </c>
      <c r="L92" s="84" t="n">
        <v>29587.0184</v>
      </c>
      <c r="M92" s="85" t="n">
        <v>40.939</v>
      </c>
      <c r="N92" s="85" t="n">
        <v>41.2458</v>
      </c>
      <c r="O92" s="85" t="n">
        <v>41.5002</v>
      </c>
      <c r="P92" s="85" t="n">
        <v>1783.504</v>
      </c>
      <c r="Q92" s="85" t="n">
        <v>42.65</v>
      </c>
      <c r="R92" s="66" t="n">
        <f aca="false">P92/3600</f>
        <v>0.495417777777778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41.04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618.939</v>
      </c>
      <c r="I93" s="85" t="n">
        <v>39.702</v>
      </c>
      <c r="J93" s="66" t="n">
        <f aca="false">H93/3600</f>
        <v>0.449705277777778</v>
      </c>
      <c r="L93" s="84" t="n">
        <v>22079.244</v>
      </c>
      <c r="M93" s="85" t="n">
        <v>36.1978</v>
      </c>
      <c r="N93" s="85" t="n">
        <v>39.0754</v>
      </c>
      <c r="O93" s="85" t="n">
        <v>39.3747</v>
      </c>
      <c r="P93" s="85" t="n">
        <v>1664.039</v>
      </c>
      <c r="Q93" s="85" t="n">
        <v>39.015</v>
      </c>
      <c r="R93" s="66" t="n">
        <f aca="false">P93/3600</f>
        <v>0.462233055555556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36.954612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67.494</v>
      </c>
      <c r="I94" s="87" t="n">
        <v>34.398</v>
      </c>
      <c r="J94" s="73" t="n">
        <f aca="false">H94/3600</f>
        <v>0.407637222222222</v>
      </c>
      <c r="L94" s="86" t="n">
        <v>15802.508</v>
      </c>
      <c r="M94" s="87" t="n">
        <v>31.5686</v>
      </c>
      <c r="N94" s="87" t="n">
        <v>37.7384</v>
      </c>
      <c r="O94" s="87" t="n">
        <v>37.8693</v>
      </c>
      <c r="P94" s="87" t="n">
        <v>1518.069</v>
      </c>
      <c r="Q94" s="87" t="n">
        <v>32.604</v>
      </c>
      <c r="R94" s="73" t="n">
        <f aca="false">P94/3600</f>
        <v>0.421685833333333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33.12741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704.193</v>
      </c>
      <c r="I95" s="83" t="n">
        <v>34.444</v>
      </c>
      <c r="J95" s="61" t="n">
        <f aca="false">H95/3600</f>
        <v>0.473386944444444</v>
      </c>
      <c r="L95" s="82" t="n">
        <v>5567.4346</v>
      </c>
      <c r="M95" s="83" t="n">
        <v>50.0878</v>
      </c>
      <c r="N95" s="83" t="n">
        <v>53.1588</v>
      </c>
      <c r="O95" s="83" t="n">
        <v>54.1079</v>
      </c>
      <c r="P95" s="83" t="n">
        <v>1715.691</v>
      </c>
      <c r="Q95" s="83" t="n">
        <v>33.68</v>
      </c>
      <c r="R95" s="61" t="n">
        <f aca="false">P95/3600</f>
        <v>0.4765808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0.97418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13.23</v>
      </c>
      <c r="I96" s="85" t="n">
        <v>31.668</v>
      </c>
      <c r="J96" s="66" t="n">
        <f aca="false">H96/3600</f>
        <v>0.448119444444444</v>
      </c>
      <c r="L96" s="84" t="n">
        <v>3773.1168</v>
      </c>
      <c r="M96" s="85" t="n">
        <v>46.5215</v>
      </c>
      <c r="N96" s="85" t="n">
        <v>49.9438</v>
      </c>
      <c r="O96" s="85" t="n">
        <v>51.1282</v>
      </c>
      <c r="P96" s="85" t="n">
        <v>1630.717</v>
      </c>
      <c r="Q96" s="85" t="n">
        <v>30.576</v>
      </c>
      <c r="R96" s="66" t="n">
        <f aca="false">P96/3600</f>
        <v>0.452976944444445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47.5251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564.074</v>
      </c>
      <c r="I97" s="85" t="n">
        <v>29.577</v>
      </c>
      <c r="J97" s="66" t="n">
        <f aca="false">H97/3600</f>
        <v>0.434465</v>
      </c>
      <c r="L97" s="84" t="n">
        <v>2543.8653</v>
      </c>
      <c r="M97" s="85" t="n">
        <v>42.8628</v>
      </c>
      <c r="N97" s="85" t="n">
        <v>47.5114</v>
      </c>
      <c r="O97" s="85" t="n">
        <v>48.766</v>
      </c>
      <c r="P97" s="85" t="n">
        <v>1584.213</v>
      </c>
      <c r="Q97" s="85" t="n">
        <v>28.828</v>
      </c>
      <c r="R97" s="66" t="n">
        <f aca="false">P97/3600</f>
        <v>0.440059166666667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44.18177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22.406</v>
      </c>
      <c r="I98" s="87" t="n">
        <v>28.314</v>
      </c>
      <c r="J98" s="73" t="n">
        <f aca="false">H98/3600</f>
        <v>0.422890555555556</v>
      </c>
      <c r="L98" s="86" t="n">
        <v>1690.4598</v>
      </c>
      <c r="M98" s="87" t="n">
        <v>39.1439</v>
      </c>
      <c r="N98" s="87" t="n">
        <v>45.4346</v>
      </c>
      <c r="O98" s="87" t="n">
        <v>46.8184</v>
      </c>
      <c r="P98" s="87" t="n">
        <v>1545.292</v>
      </c>
      <c r="Q98" s="87" t="n">
        <v>28.017</v>
      </c>
      <c r="R98" s="73" t="n">
        <f aca="false">P98/3600</f>
        <v>0.429247777777778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40.8895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7.4517196872012</v>
      </c>
      <c r="J106" s="94" t="n">
        <f aca="false">GEOMEAN(J3:J98)</f>
        <v>0.472358584616485</v>
      </c>
      <c r="Q106" s="94" t="n">
        <f aca="false">GEOMEAN(Q3:Q98)</f>
        <v>38.090596273014</v>
      </c>
      <c r="R106" s="94" t="n">
        <f aca="false">GEOMEAN(R3:R98)</f>
        <v>0.491837564525321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1705867156832</v>
      </c>
      <c r="R107" s="95" t="n">
        <f aca="false">R106/J106</f>
        <v>1.0412376964095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7863444444444</v>
      </c>
      <c r="J108" s="94" t="n">
        <f aca="false">SUM(J3:J98)</f>
        <v>69.7513566666667</v>
      </c>
      <c r="Q108" s="94" t="n">
        <f aca="false">SUM(Q3:Q98)/3600</f>
        <v>1.50338361111111</v>
      </c>
      <c r="R108" s="94" t="n">
        <f aca="false">SUM(R3:R98)</f>
        <v>72.7781547222222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3.7061854138461</v>
      </c>
      <c r="J113" s="94" t="n">
        <f aca="false">GEOMEAN(J3:J10,J19:J82)</f>
        <v>0.418033616215838</v>
      </c>
      <c r="Q113" s="94" t="n">
        <f aca="false">GEOMEAN(Q3:Q10,Q19:Q82)</f>
        <v>34.4140798909805</v>
      </c>
      <c r="R113" s="94" t="n">
        <f aca="false">GEOMEAN(R3:R10,R19:R82)</f>
        <v>0.43570093366502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2100191607098</v>
      </c>
      <c r="R114" s="95" t="n">
        <f aca="false">R113/J113</f>
        <v>1.04226291083744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B9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106" t="n">
        <v>103125.8064</v>
      </c>
      <c r="E3" s="107" t="n">
        <v>43.6837</v>
      </c>
      <c r="F3" s="107" t="n">
        <v>43.0473</v>
      </c>
      <c r="G3" s="107" t="n">
        <v>45.0178</v>
      </c>
      <c r="H3" s="107" t="n">
        <v>6926.895</v>
      </c>
      <c r="I3" s="107" t="n">
        <v>112.522</v>
      </c>
      <c r="J3" s="108" t="n">
        <f aca="false">H3/3600</f>
        <v>1.9241375</v>
      </c>
      <c r="L3" s="59" t="n">
        <v>103084.2752</v>
      </c>
      <c r="M3" s="60" t="n">
        <v>43.6817</v>
      </c>
      <c r="N3" s="60" t="n">
        <v>43.0679</v>
      </c>
      <c r="O3" s="60" t="n">
        <v>45.1086</v>
      </c>
      <c r="P3" s="60" t="n">
        <v>7104.396</v>
      </c>
      <c r="Q3" s="60" t="n">
        <v>111.009</v>
      </c>
      <c r="R3" s="62" t="n">
        <f aca="false">P3/3600</f>
        <v>1.97344333333333</v>
      </c>
      <c r="S3" s="10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33375</v>
      </c>
    </row>
    <row r="4" customFormat="false" ht="12" hidden="false" customHeight="false" outlineLevel="0" collapsed="false">
      <c r="A4" s="110" t="s">
        <v>41</v>
      </c>
      <c r="B4" s="110"/>
      <c r="C4" s="110" t="n">
        <v>27</v>
      </c>
      <c r="D4" s="111" t="n">
        <v>57840.0736</v>
      </c>
      <c r="E4" s="112" t="n">
        <v>40.4847</v>
      </c>
      <c r="F4" s="112" t="n">
        <v>40.3874</v>
      </c>
      <c r="G4" s="112" t="n">
        <v>42.414</v>
      </c>
      <c r="H4" s="112" t="n">
        <v>6215.455</v>
      </c>
      <c r="I4" s="112" t="n">
        <v>95.924</v>
      </c>
      <c r="J4" s="113" t="n">
        <f aca="false">H4/3600</f>
        <v>1.72651527777778</v>
      </c>
      <c r="L4" s="64" t="n">
        <v>57835.024</v>
      </c>
      <c r="M4" s="65" t="n">
        <v>40.4829</v>
      </c>
      <c r="N4" s="65" t="n">
        <v>40.4254</v>
      </c>
      <c r="O4" s="65" t="n">
        <v>42.5085</v>
      </c>
      <c r="P4" s="65" t="n">
        <v>6528.393</v>
      </c>
      <c r="Q4" s="65" t="n">
        <v>95.737</v>
      </c>
      <c r="R4" s="67" t="n">
        <f aca="false">P4/3600</f>
        <v>1.8134425</v>
      </c>
      <c r="S4" s="109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289125</v>
      </c>
    </row>
    <row r="5" customFormat="false" ht="12" hidden="false" customHeight="false" outlineLevel="0" collapsed="false">
      <c r="A5" s="110"/>
      <c r="B5" s="110"/>
      <c r="C5" s="110" t="n">
        <v>32</v>
      </c>
      <c r="D5" s="111" t="n">
        <v>32836.4</v>
      </c>
      <c r="E5" s="112" t="n">
        <v>37.4043</v>
      </c>
      <c r="F5" s="112" t="n">
        <v>38.63</v>
      </c>
      <c r="G5" s="112" t="n">
        <v>40.5963</v>
      </c>
      <c r="H5" s="112" t="n">
        <v>5724.664</v>
      </c>
      <c r="I5" s="112" t="n">
        <v>86.392</v>
      </c>
      <c r="J5" s="113" t="n">
        <f aca="false">H5/3600</f>
        <v>1.59018444444444</v>
      </c>
      <c r="L5" s="64" t="n">
        <v>32843.5728</v>
      </c>
      <c r="M5" s="65" t="n">
        <v>37.4017</v>
      </c>
      <c r="N5" s="65" t="n">
        <v>38.6881</v>
      </c>
      <c r="O5" s="65" t="n">
        <v>40.6766</v>
      </c>
      <c r="P5" s="65" t="n">
        <v>5813.038</v>
      </c>
      <c r="Q5" s="65" t="n">
        <v>85.051</v>
      </c>
      <c r="R5" s="67" t="n">
        <f aca="false">P5/3600</f>
        <v>1.61473277777778</v>
      </c>
      <c r="S5" s="109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718625</v>
      </c>
    </row>
    <row r="6" customFormat="false" ht="12.75" hidden="false" customHeight="false" outlineLevel="0" collapsed="false">
      <c r="A6" s="110"/>
      <c r="B6" s="114"/>
      <c r="C6" s="114" t="n">
        <v>37</v>
      </c>
      <c r="D6" s="115" t="n">
        <v>18541.7808</v>
      </c>
      <c r="E6" s="116" t="n">
        <v>34.3339</v>
      </c>
      <c r="F6" s="116" t="n">
        <v>37.4384</v>
      </c>
      <c r="G6" s="116" t="n">
        <v>39.4216</v>
      </c>
      <c r="H6" s="116" t="n">
        <v>5398.061</v>
      </c>
      <c r="I6" s="116" t="n">
        <v>72.836</v>
      </c>
      <c r="J6" s="117" t="n">
        <f aca="false">H6/3600</f>
        <v>1.49946138888889</v>
      </c>
      <c r="L6" s="71" t="n">
        <v>18551.3504</v>
      </c>
      <c r="M6" s="72" t="n">
        <v>34.3331</v>
      </c>
      <c r="N6" s="72" t="n">
        <v>37.5016</v>
      </c>
      <c r="O6" s="72" t="n">
        <v>39.4827</v>
      </c>
      <c r="P6" s="72" t="n">
        <v>5411.821</v>
      </c>
      <c r="Q6" s="72" t="n">
        <v>75.13</v>
      </c>
      <c r="R6" s="74" t="n">
        <f aca="false">P6/3600</f>
        <v>1.50328361111111</v>
      </c>
      <c r="S6" s="109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728625</v>
      </c>
    </row>
    <row r="7" customFormat="false" ht="12" hidden="false" customHeight="false" outlineLevel="0" collapsed="false">
      <c r="A7" s="110"/>
      <c r="B7" s="105" t="s">
        <v>42</v>
      </c>
      <c r="C7" s="105" t="n">
        <v>22</v>
      </c>
      <c r="D7" s="106" t="n">
        <v>106479.0272</v>
      </c>
      <c r="E7" s="107" t="n">
        <v>43.597</v>
      </c>
      <c r="F7" s="107" t="n">
        <v>46.0093</v>
      </c>
      <c r="G7" s="107" t="n">
        <v>45.4947</v>
      </c>
      <c r="H7" s="107" t="n">
        <v>7072.21</v>
      </c>
      <c r="I7" s="107" t="n">
        <v>111.758</v>
      </c>
      <c r="J7" s="108" t="n">
        <f aca="false">H7/3600</f>
        <v>1.96450277777778</v>
      </c>
      <c r="L7" s="59" t="n">
        <v>106335.1504</v>
      </c>
      <c r="M7" s="60" t="n">
        <v>43.5972</v>
      </c>
      <c r="N7" s="60" t="n">
        <v>46.1135</v>
      </c>
      <c r="O7" s="60" t="n">
        <v>45.5047</v>
      </c>
      <c r="P7" s="60" t="n">
        <v>7081.82</v>
      </c>
      <c r="Q7" s="60" t="n">
        <v>113.583</v>
      </c>
      <c r="R7" s="62" t="n">
        <f aca="false">P7/3600</f>
        <v>1.96717222222222</v>
      </c>
      <c r="S7" s="10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0175</v>
      </c>
    </row>
    <row r="8" customFormat="false" ht="12" hidden="false" customHeight="false" outlineLevel="0" collapsed="false">
      <c r="A8" s="110"/>
      <c r="B8" s="110"/>
      <c r="C8" s="110" t="n">
        <v>27</v>
      </c>
      <c r="D8" s="111" t="n">
        <v>61942.2144</v>
      </c>
      <c r="E8" s="112" t="n">
        <v>40.1515</v>
      </c>
      <c r="F8" s="112" t="n">
        <v>43.6163</v>
      </c>
      <c r="G8" s="112" t="n">
        <v>43.6838</v>
      </c>
      <c r="H8" s="112" t="n">
        <v>6242.46</v>
      </c>
      <c r="I8" s="112" t="n">
        <v>98.046</v>
      </c>
      <c r="J8" s="113" t="n">
        <f aca="false">H8/3600</f>
        <v>1.73401666666667</v>
      </c>
      <c r="L8" s="64" t="n">
        <v>61866.6464</v>
      </c>
      <c r="M8" s="65" t="n">
        <v>40.1507</v>
      </c>
      <c r="N8" s="65" t="n">
        <v>43.7525</v>
      </c>
      <c r="O8" s="65" t="n">
        <v>43.7006</v>
      </c>
      <c r="P8" s="65" t="n">
        <v>6449.644</v>
      </c>
      <c r="Q8" s="65" t="n">
        <v>103.786</v>
      </c>
      <c r="R8" s="67" t="n">
        <f aca="false">P8/3600</f>
        <v>1.79156777777778</v>
      </c>
      <c r="S8" s="109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446625</v>
      </c>
    </row>
    <row r="9" customFormat="false" ht="12" hidden="false" customHeight="false" outlineLevel="0" collapsed="false">
      <c r="A9" s="110"/>
      <c r="B9" s="110"/>
      <c r="C9" s="110" t="n">
        <v>32</v>
      </c>
      <c r="D9" s="111" t="n">
        <v>35323.264</v>
      </c>
      <c r="E9" s="112" t="n">
        <v>37.0263</v>
      </c>
      <c r="F9" s="112" t="n">
        <v>41.5541</v>
      </c>
      <c r="G9" s="112" t="n">
        <v>42.0203</v>
      </c>
      <c r="H9" s="112" t="n">
        <v>5733.478</v>
      </c>
      <c r="I9" s="112" t="n">
        <v>88.717</v>
      </c>
      <c r="J9" s="113" t="n">
        <f aca="false">H9/3600</f>
        <v>1.59263277777778</v>
      </c>
      <c r="L9" s="64" t="n">
        <v>35306.0768</v>
      </c>
      <c r="M9" s="65" t="n">
        <v>37.0252</v>
      </c>
      <c r="N9" s="65" t="n">
        <v>41.6746</v>
      </c>
      <c r="O9" s="65" t="n">
        <v>42.051</v>
      </c>
      <c r="P9" s="65" t="n">
        <v>5903.206</v>
      </c>
      <c r="Q9" s="65" t="n">
        <v>90.698</v>
      </c>
      <c r="R9" s="67" t="n">
        <f aca="false">P9/3600</f>
        <v>1.63977944444444</v>
      </c>
      <c r="S9" s="109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346</v>
      </c>
    </row>
    <row r="10" customFormat="false" ht="12.75" hidden="false" customHeight="false" outlineLevel="0" collapsed="false">
      <c r="A10" s="110"/>
      <c r="B10" s="114"/>
      <c r="C10" s="114" t="n">
        <v>37</v>
      </c>
      <c r="D10" s="115" t="n">
        <v>20639.96</v>
      </c>
      <c r="E10" s="116" t="n">
        <v>34.1731</v>
      </c>
      <c r="F10" s="116" t="n">
        <v>40.0224</v>
      </c>
      <c r="G10" s="116" t="n">
        <v>40.7453</v>
      </c>
      <c r="H10" s="116" t="n">
        <v>5463.94</v>
      </c>
      <c r="I10" s="116" t="n">
        <v>78.469</v>
      </c>
      <c r="J10" s="117" t="n">
        <f aca="false">H10/3600</f>
        <v>1.51776111111111</v>
      </c>
      <c r="L10" s="71" t="n">
        <v>20622.4416</v>
      </c>
      <c r="M10" s="72" t="n">
        <v>34.1718</v>
      </c>
      <c r="N10" s="72" t="n">
        <v>40.0962</v>
      </c>
      <c r="O10" s="72" t="n">
        <v>40.7918</v>
      </c>
      <c r="P10" s="72" t="n">
        <v>5585.761</v>
      </c>
      <c r="Q10" s="72" t="n">
        <v>83.803</v>
      </c>
      <c r="R10" s="74" t="n">
        <f aca="false">P10/3600</f>
        <v>1.55160027777778</v>
      </c>
      <c r="S10" s="109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73985</v>
      </c>
    </row>
    <row r="11" customFormat="false" ht="12" hidden="false" customHeight="false" outlineLevel="0" collapsed="false">
      <c r="A11" s="110"/>
      <c r="B11" s="105" t="s">
        <v>43</v>
      </c>
      <c r="C11" s="105" t="n">
        <v>22</v>
      </c>
      <c r="D11" s="106" t="n">
        <v>380325.68</v>
      </c>
      <c r="E11" s="107" t="n">
        <v>42.782</v>
      </c>
      <c r="F11" s="107" t="n">
        <v>43.1468</v>
      </c>
      <c r="G11" s="107" t="n">
        <v>41.5681</v>
      </c>
      <c r="H11" s="107" t="n">
        <v>19865.496</v>
      </c>
      <c r="I11" s="107" t="n">
        <v>240.529</v>
      </c>
      <c r="J11" s="108" t="n">
        <f aca="false">H11/3600</f>
        <v>5.51819333333333</v>
      </c>
      <c r="L11" s="59" t="n">
        <v>368313.6064</v>
      </c>
      <c r="M11" s="60" t="n">
        <v>42.7725</v>
      </c>
      <c r="N11" s="60" t="n">
        <v>43.496</v>
      </c>
      <c r="O11" s="60" t="n">
        <v>42.2818</v>
      </c>
      <c r="P11" s="60" t="n">
        <v>16036.095</v>
      </c>
      <c r="Q11" s="60" t="n">
        <v>200.413</v>
      </c>
      <c r="R11" s="62" t="n">
        <f aca="false">P11/3600</f>
        <v>4.45447083333333</v>
      </c>
      <c r="S11" s="10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016</v>
      </c>
    </row>
    <row r="12" customFormat="false" ht="12" hidden="false" customHeight="false" outlineLevel="0" collapsed="false">
      <c r="A12" s="110"/>
      <c r="B12" s="110"/>
      <c r="C12" s="110" t="n">
        <v>27</v>
      </c>
      <c r="D12" s="111" t="n">
        <v>244782.4272</v>
      </c>
      <c r="E12" s="112" t="n">
        <v>39.1098</v>
      </c>
      <c r="F12" s="112" t="n">
        <v>40.3035</v>
      </c>
      <c r="G12" s="112" t="n">
        <v>37.9917</v>
      </c>
      <c r="H12" s="112" t="n">
        <v>18287.896</v>
      </c>
      <c r="I12" s="112" t="n">
        <v>255.637</v>
      </c>
      <c r="J12" s="113" t="n">
        <f aca="false">H12/3600</f>
        <v>5.07997111111111</v>
      </c>
      <c r="L12" s="64" t="n">
        <v>241663.9248</v>
      </c>
      <c r="M12" s="65" t="n">
        <v>39.102</v>
      </c>
      <c r="N12" s="65" t="n">
        <v>41.1438</v>
      </c>
      <c r="O12" s="65" t="n">
        <v>39.1532</v>
      </c>
      <c r="P12" s="65" t="n">
        <v>14948.336</v>
      </c>
      <c r="Q12" s="65" t="n">
        <v>204.235</v>
      </c>
      <c r="R12" s="67" t="n">
        <f aca="false">P12/3600</f>
        <v>4.15231555555556</v>
      </c>
      <c r="S12" s="109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63625</v>
      </c>
    </row>
    <row r="13" customFormat="false" ht="12" hidden="false" customHeight="false" outlineLevel="0" collapsed="false">
      <c r="A13" s="110"/>
      <c r="B13" s="110"/>
      <c r="C13" s="110" t="n">
        <v>32</v>
      </c>
      <c r="D13" s="111" t="n">
        <v>153418.8928</v>
      </c>
      <c r="E13" s="112" t="n">
        <v>35.1004</v>
      </c>
      <c r="F13" s="112" t="n">
        <v>38.6311</v>
      </c>
      <c r="G13" s="112" t="n">
        <v>36.345</v>
      </c>
      <c r="H13" s="112" t="n">
        <v>16723.635</v>
      </c>
      <c r="I13" s="112" t="n">
        <v>230.272</v>
      </c>
      <c r="J13" s="113" t="n">
        <f aca="false">H13/3600</f>
        <v>4.64545416666667</v>
      </c>
      <c r="L13" s="64" t="n">
        <v>152407.7264</v>
      </c>
      <c r="M13" s="65" t="n">
        <v>35.1027</v>
      </c>
      <c r="N13" s="65" t="n">
        <v>39.5914</v>
      </c>
      <c r="O13" s="65" t="n">
        <v>37.1673</v>
      </c>
      <c r="P13" s="65" t="n">
        <v>13597.92</v>
      </c>
      <c r="Q13" s="65" t="n">
        <v>190.211</v>
      </c>
      <c r="R13" s="67" t="n">
        <f aca="false">P13/3600</f>
        <v>3.7772</v>
      </c>
      <c r="S13" s="109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218625</v>
      </c>
    </row>
    <row r="14" customFormat="false" ht="12.75" hidden="false" customHeight="false" outlineLevel="0" collapsed="false">
      <c r="A14" s="110"/>
      <c r="B14" s="114"/>
      <c r="C14" s="114" t="n">
        <v>37</v>
      </c>
      <c r="D14" s="115" t="n">
        <v>82480.0656</v>
      </c>
      <c r="E14" s="116" t="n">
        <v>30.9357</v>
      </c>
      <c r="F14" s="116" t="n">
        <v>37.2681</v>
      </c>
      <c r="G14" s="116" t="n">
        <v>35.0389</v>
      </c>
      <c r="H14" s="116" t="n">
        <v>11232.675</v>
      </c>
      <c r="I14" s="116" t="n">
        <v>159.947</v>
      </c>
      <c r="J14" s="117" t="n">
        <f aca="false">H14/3600</f>
        <v>3.1201875</v>
      </c>
      <c r="L14" s="71" t="n">
        <v>82508.936</v>
      </c>
      <c r="M14" s="72" t="n">
        <v>30.9471</v>
      </c>
      <c r="N14" s="72" t="n">
        <v>38.1234</v>
      </c>
      <c r="O14" s="72" t="n">
        <v>35.5563</v>
      </c>
      <c r="P14" s="72" t="n">
        <v>13869.344</v>
      </c>
      <c r="Q14" s="72" t="n">
        <v>191.521</v>
      </c>
      <c r="R14" s="74" t="n">
        <f aca="false">P14/3600</f>
        <v>3.85259555555556</v>
      </c>
      <c r="S14" s="109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202875</v>
      </c>
    </row>
    <row r="15" customFormat="false" ht="12" hidden="false" customHeight="false" outlineLevel="0" collapsed="false">
      <c r="A15" s="110"/>
      <c r="B15" s="105" t="s">
        <v>44</v>
      </c>
      <c r="C15" s="105" t="n">
        <v>22</v>
      </c>
      <c r="D15" s="106" t="n">
        <v>98541.4352</v>
      </c>
      <c r="E15" s="107" t="n">
        <v>43.9812</v>
      </c>
      <c r="F15" s="107" t="n">
        <v>47.2487</v>
      </c>
      <c r="G15" s="107" t="n">
        <v>46.7838</v>
      </c>
      <c r="H15" s="107" t="n">
        <v>11137.234</v>
      </c>
      <c r="I15" s="107" t="n">
        <v>153.285</v>
      </c>
      <c r="J15" s="108" t="n">
        <f aca="false">H15/3600</f>
        <v>3.09367611111111</v>
      </c>
      <c r="L15" s="59" t="n">
        <v>98393.2912</v>
      </c>
      <c r="M15" s="60" t="n">
        <v>43.9808</v>
      </c>
      <c r="N15" s="60" t="n">
        <v>47.5703</v>
      </c>
      <c r="O15" s="60" t="n">
        <v>47.1482</v>
      </c>
      <c r="P15" s="60" t="n">
        <v>13455.804</v>
      </c>
      <c r="Q15" s="60" t="n">
        <v>168.885</v>
      </c>
      <c r="R15" s="62" t="n">
        <f aca="false">P15/3600</f>
        <v>3.73772333333333</v>
      </c>
      <c r="S15" s="10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254125</v>
      </c>
    </row>
    <row r="16" customFormat="false" ht="12" hidden="false" customHeight="false" outlineLevel="0" collapsed="false">
      <c r="A16" s="110"/>
      <c r="B16" s="110"/>
      <c r="C16" s="110" t="n">
        <v>27</v>
      </c>
      <c r="D16" s="111" t="n">
        <v>46666.6752</v>
      </c>
      <c r="E16" s="112" t="n">
        <v>41.5561</v>
      </c>
      <c r="F16" s="112" t="n">
        <v>46.2775</v>
      </c>
      <c r="G16" s="112" t="n">
        <v>46.0347</v>
      </c>
      <c r="H16" s="112" t="n">
        <v>12932.563</v>
      </c>
      <c r="I16" s="112" t="n">
        <v>158.511</v>
      </c>
      <c r="J16" s="113" t="n">
        <f aca="false">H16/3600</f>
        <v>3.59237861111111</v>
      </c>
      <c r="L16" s="64" t="n">
        <v>46758.1664</v>
      </c>
      <c r="M16" s="65" t="n">
        <v>41.5562</v>
      </c>
      <c r="N16" s="65" t="n">
        <v>46.6078</v>
      </c>
      <c r="O16" s="65" t="n">
        <v>46.3919</v>
      </c>
      <c r="P16" s="65" t="n">
        <v>10394.579</v>
      </c>
      <c r="Q16" s="65" t="n">
        <v>136.063</v>
      </c>
      <c r="R16" s="67" t="n">
        <f aca="false">P16/3600</f>
        <v>2.88738305555556</v>
      </c>
      <c r="S16" s="109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7921125</v>
      </c>
    </row>
    <row r="17" customFormat="false" ht="12" hidden="false" customHeight="false" outlineLevel="0" collapsed="false">
      <c r="A17" s="110"/>
      <c r="B17" s="110"/>
      <c r="C17" s="110" t="n">
        <v>32</v>
      </c>
      <c r="D17" s="111" t="n">
        <v>26442.9424</v>
      </c>
      <c r="E17" s="112" t="n">
        <v>39.9931</v>
      </c>
      <c r="F17" s="112" t="n">
        <v>45.5871</v>
      </c>
      <c r="G17" s="112" t="n">
        <v>45.5005</v>
      </c>
      <c r="H17" s="112" t="n">
        <v>12657.894</v>
      </c>
      <c r="I17" s="112" t="n">
        <v>163.332</v>
      </c>
      <c r="J17" s="113" t="n">
        <f aca="false">H17/3600</f>
        <v>3.51608166666667</v>
      </c>
      <c r="L17" s="64" t="n">
        <v>26523.6016</v>
      </c>
      <c r="M17" s="65" t="n">
        <v>39.9929</v>
      </c>
      <c r="N17" s="65" t="n">
        <v>45.8916</v>
      </c>
      <c r="O17" s="65" t="n">
        <v>45.8462</v>
      </c>
      <c r="P17" s="65" t="n">
        <v>10158.395</v>
      </c>
      <c r="Q17" s="65" t="n">
        <v>132.537</v>
      </c>
      <c r="R17" s="67" t="n">
        <f aca="false">P17/3600</f>
        <v>2.82177638888889</v>
      </c>
      <c r="S17" s="109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619</v>
      </c>
    </row>
    <row r="18" customFormat="false" ht="12.75" hidden="false" customHeight="false" outlineLevel="0" collapsed="false">
      <c r="A18" s="114"/>
      <c r="B18" s="114"/>
      <c r="C18" s="114" t="n">
        <v>37</v>
      </c>
      <c r="D18" s="115" t="n">
        <v>14777.2288</v>
      </c>
      <c r="E18" s="116" t="n">
        <v>38.2779</v>
      </c>
      <c r="F18" s="116" t="n">
        <v>45.0379</v>
      </c>
      <c r="G18" s="116" t="n">
        <v>45.0824</v>
      </c>
      <c r="H18" s="116" t="n">
        <v>9461.136</v>
      </c>
      <c r="I18" s="116" t="n">
        <v>125.018</v>
      </c>
      <c r="J18" s="117" t="n">
        <f aca="false">H18/3600</f>
        <v>2.62809333333333</v>
      </c>
      <c r="L18" s="71" t="n">
        <v>14831.5264</v>
      </c>
      <c r="M18" s="72" t="n">
        <v>38.2773</v>
      </c>
      <c r="N18" s="72" t="n">
        <v>45.2811</v>
      </c>
      <c r="O18" s="72" t="n">
        <v>45.3705</v>
      </c>
      <c r="P18" s="72" t="n">
        <v>10971.612</v>
      </c>
      <c r="Q18" s="72" t="n">
        <v>159.369</v>
      </c>
      <c r="R18" s="74" t="n">
        <f aca="false">P18/3600</f>
        <v>3.04767</v>
      </c>
      <c r="S18" s="109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39425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118" t="n">
        <v>22219.46</v>
      </c>
      <c r="E19" s="119" t="n">
        <v>42.896</v>
      </c>
      <c r="F19" s="119" t="n">
        <v>44.7241</v>
      </c>
      <c r="G19" s="119" t="n">
        <v>46.2663</v>
      </c>
      <c r="H19" s="119" t="n">
        <v>5108.66</v>
      </c>
      <c r="I19" s="119" t="n">
        <v>69.966</v>
      </c>
      <c r="J19" s="108" t="n">
        <f aca="false">H19/3600</f>
        <v>1.41907222222222</v>
      </c>
      <c r="L19" s="82" t="n">
        <v>22156.704</v>
      </c>
      <c r="M19" s="83" t="n">
        <v>42.8942</v>
      </c>
      <c r="N19" s="83" t="n">
        <v>44.7436</v>
      </c>
      <c r="O19" s="83" t="n">
        <v>46.2845</v>
      </c>
      <c r="P19" s="83" t="n">
        <v>5244.974</v>
      </c>
      <c r="Q19" s="83" t="n">
        <v>67.844</v>
      </c>
      <c r="R19" s="61" t="n">
        <f aca="false">P19/3600</f>
        <v>1.45693722222222</v>
      </c>
      <c r="S19" s="10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491625</v>
      </c>
    </row>
    <row r="20" customFormat="false" ht="12" hidden="false" customHeight="false" outlineLevel="0" collapsed="false">
      <c r="A20" s="110" t="s">
        <v>46</v>
      </c>
      <c r="B20" s="110"/>
      <c r="C20" s="110" t="n">
        <v>27</v>
      </c>
      <c r="D20" s="120" t="n">
        <v>12184.384</v>
      </c>
      <c r="E20" s="121" t="n">
        <v>41.2253</v>
      </c>
      <c r="F20" s="121" t="n">
        <v>42.9343</v>
      </c>
      <c r="G20" s="121" t="n">
        <v>43.8475</v>
      </c>
      <c r="H20" s="121" t="n">
        <v>4564.614</v>
      </c>
      <c r="I20" s="121" t="n">
        <v>65.364</v>
      </c>
      <c r="J20" s="113" t="n">
        <f aca="false">H20/3600</f>
        <v>1.26794833333333</v>
      </c>
      <c r="L20" s="84" t="n">
        <v>12162.2544</v>
      </c>
      <c r="M20" s="85" t="n">
        <v>41.2242</v>
      </c>
      <c r="N20" s="85" t="n">
        <v>42.9872</v>
      </c>
      <c r="O20" s="85" t="n">
        <v>43.8779</v>
      </c>
      <c r="P20" s="85" t="n">
        <v>4644.33</v>
      </c>
      <c r="Q20" s="85" t="n">
        <v>65.41</v>
      </c>
      <c r="R20" s="66" t="n">
        <f aca="false">P20/3600</f>
        <v>1.29009166666667</v>
      </c>
      <c r="S20" s="109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762875</v>
      </c>
    </row>
    <row r="21" customFormat="false" ht="12" hidden="false" customHeight="false" outlineLevel="0" collapsed="false">
      <c r="A21" s="110"/>
      <c r="B21" s="110"/>
      <c r="C21" s="110" t="n">
        <v>32</v>
      </c>
      <c r="D21" s="120" t="n">
        <v>6869.4688</v>
      </c>
      <c r="E21" s="121" t="n">
        <v>39.1483</v>
      </c>
      <c r="F21" s="121" t="n">
        <v>41.5529</v>
      </c>
      <c r="G21" s="121" t="n">
        <v>42.2488</v>
      </c>
      <c r="H21" s="121" t="n">
        <v>4217.646</v>
      </c>
      <c r="I21" s="121" t="n">
        <v>59.654</v>
      </c>
      <c r="J21" s="113" t="n">
        <f aca="false">H21/3600</f>
        <v>1.17156833333333</v>
      </c>
      <c r="L21" s="84" t="n">
        <v>6859.6368</v>
      </c>
      <c r="M21" s="85" t="n">
        <v>39.1457</v>
      </c>
      <c r="N21" s="85" t="n">
        <v>41.6263</v>
      </c>
      <c r="O21" s="85" t="n">
        <v>42.2888</v>
      </c>
      <c r="P21" s="85" t="n">
        <v>4433.044</v>
      </c>
      <c r="Q21" s="85" t="n">
        <v>59.17</v>
      </c>
      <c r="R21" s="66" t="n">
        <f aca="false">P21/3600</f>
        <v>1.23140111111111</v>
      </c>
      <c r="S21" s="109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486625</v>
      </c>
    </row>
    <row r="22" customFormat="false" ht="12.75" hidden="false" customHeight="false" outlineLevel="0" collapsed="false">
      <c r="A22" s="110"/>
      <c r="B22" s="114"/>
      <c r="C22" s="114" t="n">
        <v>37</v>
      </c>
      <c r="D22" s="122" t="n">
        <v>3837.1528</v>
      </c>
      <c r="E22" s="123" t="n">
        <v>36.6961</v>
      </c>
      <c r="F22" s="123" t="n">
        <v>40.5416</v>
      </c>
      <c r="G22" s="123" t="n">
        <v>41.3036</v>
      </c>
      <c r="H22" s="123" t="n">
        <v>4032.872</v>
      </c>
      <c r="I22" s="123" t="n">
        <v>54.459</v>
      </c>
      <c r="J22" s="117" t="n">
        <f aca="false">H22/3600</f>
        <v>1.12024222222222</v>
      </c>
      <c r="L22" s="86" t="n">
        <v>3837.2456</v>
      </c>
      <c r="M22" s="87" t="n">
        <v>36.6956</v>
      </c>
      <c r="N22" s="87" t="n">
        <v>40.6396</v>
      </c>
      <c r="O22" s="87" t="n">
        <v>41.3555</v>
      </c>
      <c r="P22" s="87" t="n">
        <v>4066.24</v>
      </c>
      <c r="Q22" s="87" t="n">
        <v>56.643</v>
      </c>
      <c r="R22" s="73" t="n">
        <f aca="false">P22/3600</f>
        <v>1.12951111111111</v>
      </c>
      <c r="S22" s="109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10875</v>
      </c>
    </row>
    <row r="23" customFormat="false" ht="12" hidden="false" customHeight="false" outlineLevel="0" collapsed="false">
      <c r="A23" s="110"/>
      <c r="B23" s="105" t="s">
        <v>47</v>
      </c>
      <c r="C23" s="105" t="n">
        <v>22</v>
      </c>
      <c r="D23" s="118" t="n">
        <v>53004.5664</v>
      </c>
      <c r="E23" s="119" t="n">
        <v>41.9139</v>
      </c>
      <c r="F23" s="119" t="n">
        <v>43.6409</v>
      </c>
      <c r="G23" s="119" t="n">
        <v>44.3244</v>
      </c>
      <c r="H23" s="119" t="n">
        <v>5922.613</v>
      </c>
      <c r="I23" s="119" t="n">
        <v>99.949</v>
      </c>
      <c r="J23" s="108" t="n">
        <f aca="false">H23/3600</f>
        <v>1.64517027777778</v>
      </c>
      <c r="L23" s="82" t="n">
        <v>52894.8472</v>
      </c>
      <c r="M23" s="83" t="n">
        <v>41.9077</v>
      </c>
      <c r="N23" s="83" t="n">
        <v>43.6999</v>
      </c>
      <c r="O23" s="83" t="n">
        <v>44.3449</v>
      </c>
      <c r="P23" s="83" t="n">
        <v>6000.16</v>
      </c>
      <c r="Q23" s="83" t="n">
        <v>97.936</v>
      </c>
      <c r="R23" s="61" t="n">
        <f aca="false">P23/3600</f>
        <v>1.66671111111111</v>
      </c>
      <c r="S23" s="10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6375</v>
      </c>
    </row>
    <row r="24" customFormat="false" ht="12" hidden="false" customHeight="false" outlineLevel="0" collapsed="false">
      <c r="A24" s="110"/>
      <c r="B24" s="110"/>
      <c r="C24" s="110" t="n">
        <v>27</v>
      </c>
      <c r="D24" s="120" t="n">
        <v>28727.4032</v>
      </c>
      <c r="E24" s="121" t="n">
        <v>38.8299</v>
      </c>
      <c r="F24" s="121" t="n">
        <v>41.1378</v>
      </c>
      <c r="G24" s="121" t="n">
        <v>41.4143</v>
      </c>
      <c r="H24" s="121" t="n">
        <v>5165.434</v>
      </c>
      <c r="I24" s="121" t="n">
        <v>85.55</v>
      </c>
      <c r="J24" s="113" t="n">
        <f aca="false">H24/3600</f>
        <v>1.43484277777778</v>
      </c>
      <c r="L24" s="84" t="n">
        <v>28674.6888</v>
      </c>
      <c r="M24" s="85" t="n">
        <v>38.8214</v>
      </c>
      <c r="N24" s="85" t="n">
        <v>41.2557</v>
      </c>
      <c r="O24" s="85" t="n">
        <v>41.4418</v>
      </c>
      <c r="P24" s="85" t="n">
        <v>5317.082</v>
      </c>
      <c r="Q24" s="85" t="n">
        <v>84.754</v>
      </c>
      <c r="R24" s="66" t="n">
        <f aca="false">P24/3600</f>
        <v>1.47696722222222</v>
      </c>
      <c r="S24" s="109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532375</v>
      </c>
    </row>
    <row r="25" customFormat="false" ht="12" hidden="false" customHeight="false" outlineLevel="0" collapsed="false">
      <c r="A25" s="110"/>
      <c r="B25" s="110"/>
      <c r="C25" s="110" t="n">
        <v>32</v>
      </c>
      <c r="D25" s="120" t="n">
        <v>14904.9936</v>
      </c>
      <c r="E25" s="121" t="n">
        <v>35.7828</v>
      </c>
      <c r="F25" s="121" t="n">
        <v>39.317</v>
      </c>
      <c r="G25" s="121" t="n">
        <v>39.7553</v>
      </c>
      <c r="H25" s="121" t="n">
        <v>4646.92</v>
      </c>
      <c r="I25" s="121" t="n">
        <v>73.663</v>
      </c>
      <c r="J25" s="113" t="n">
        <f aca="false">H25/3600</f>
        <v>1.29081111111111</v>
      </c>
      <c r="L25" s="84" t="n">
        <v>14879.3392</v>
      </c>
      <c r="M25" s="85" t="n">
        <v>35.7766</v>
      </c>
      <c r="N25" s="85" t="n">
        <v>39.4551</v>
      </c>
      <c r="O25" s="85" t="n">
        <v>39.7959</v>
      </c>
      <c r="P25" s="85" t="n">
        <v>4647.763</v>
      </c>
      <c r="Q25" s="85" t="n">
        <v>73.226</v>
      </c>
      <c r="R25" s="66" t="n">
        <f aca="false">P25/3600</f>
        <v>1.29104527777778</v>
      </c>
      <c r="S25" s="109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38825</v>
      </c>
    </row>
    <row r="26" customFormat="false" ht="12.75" hidden="false" customHeight="false" outlineLevel="0" collapsed="false">
      <c r="A26" s="110"/>
      <c r="B26" s="114"/>
      <c r="C26" s="114" t="n">
        <v>37</v>
      </c>
      <c r="D26" s="122" t="n">
        <v>7335.94</v>
      </c>
      <c r="E26" s="123" t="n">
        <v>32.9099</v>
      </c>
      <c r="F26" s="123" t="n">
        <v>38.0598</v>
      </c>
      <c r="G26" s="123" t="n">
        <v>38.929</v>
      </c>
      <c r="H26" s="123" t="n">
        <v>4242.022</v>
      </c>
      <c r="I26" s="123" t="n">
        <v>63.304</v>
      </c>
      <c r="J26" s="117" t="n">
        <f aca="false">H26/3600</f>
        <v>1.17833944444444</v>
      </c>
      <c r="L26" s="86" t="n">
        <v>7329.52</v>
      </c>
      <c r="M26" s="87" t="n">
        <v>32.9058</v>
      </c>
      <c r="N26" s="87" t="n">
        <v>38.2164</v>
      </c>
      <c r="O26" s="87" t="n">
        <v>38.9807</v>
      </c>
      <c r="P26" s="87" t="n">
        <v>4259.525</v>
      </c>
      <c r="Q26" s="87" t="n">
        <v>62.665</v>
      </c>
      <c r="R26" s="73" t="n">
        <f aca="false">P26/3600</f>
        <v>1.18320138888889</v>
      </c>
      <c r="S26" s="109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289875</v>
      </c>
    </row>
    <row r="27" customFormat="false" ht="12" hidden="false" customHeight="false" outlineLevel="0" collapsed="false">
      <c r="A27" s="110"/>
      <c r="B27" s="105" t="s">
        <v>48</v>
      </c>
      <c r="C27" s="105" t="n">
        <v>22</v>
      </c>
      <c r="D27" s="118" t="n">
        <v>107005.0304</v>
      </c>
      <c r="E27" s="119" t="n">
        <v>40.7374</v>
      </c>
      <c r="F27" s="119" t="n">
        <v>41.8516</v>
      </c>
      <c r="G27" s="119" t="n">
        <v>44.3921</v>
      </c>
      <c r="H27" s="119" t="n">
        <v>12770.759</v>
      </c>
      <c r="I27" s="119" t="n">
        <v>209.274</v>
      </c>
      <c r="J27" s="108" t="n">
        <f aca="false">H27/3600</f>
        <v>3.54743305555556</v>
      </c>
      <c r="L27" s="82" t="n">
        <v>106861.9576</v>
      </c>
      <c r="M27" s="83" t="n">
        <v>40.7327</v>
      </c>
      <c r="N27" s="83" t="n">
        <v>41.8828</v>
      </c>
      <c r="O27" s="83" t="n">
        <v>44.4529</v>
      </c>
      <c r="P27" s="83" t="n">
        <v>13020.962</v>
      </c>
      <c r="Q27" s="83" t="n">
        <v>204.375</v>
      </c>
      <c r="R27" s="61" t="n">
        <f aca="false">P27/3600</f>
        <v>3.61693388888889</v>
      </c>
      <c r="S27" s="10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14875</v>
      </c>
    </row>
    <row r="28" customFormat="false" ht="12" hidden="false" customHeight="false" outlineLevel="0" collapsed="false">
      <c r="A28" s="110"/>
      <c r="B28" s="110"/>
      <c r="C28" s="110" t="n">
        <v>27</v>
      </c>
      <c r="D28" s="120" t="n">
        <v>49231.4896</v>
      </c>
      <c r="E28" s="121" t="n">
        <v>38.0825</v>
      </c>
      <c r="F28" s="121" t="n">
        <v>39.593</v>
      </c>
      <c r="G28" s="121" t="n">
        <v>42.288</v>
      </c>
      <c r="H28" s="121" t="n">
        <v>10843.547</v>
      </c>
      <c r="I28" s="121" t="n">
        <v>167.294</v>
      </c>
      <c r="J28" s="113" t="n">
        <f aca="false">H28/3600</f>
        <v>3.01209638888889</v>
      </c>
      <c r="L28" s="84" t="n">
        <v>49205.8632</v>
      </c>
      <c r="M28" s="85" t="n">
        <v>38.0794</v>
      </c>
      <c r="N28" s="85" t="n">
        <v>39.6491</v>
      </c>
      <c r="O28" s="85" t="n">
        <v>42.3896</v>
      </c>
      <c r="P28" s="85" t="n">
        <v>11000.281</v>
      </c>
      <c r="Q28" s="85" t="n">
        <v>170.695</v>
      </c>
      <c r="R28" s="66" t="n">
        <f aca="false">P28/3600</f>
        <v>3.05563361111111</v>
      </c>
      <c r="S28" s="109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143875</v>
      </c>
    </row>
    <row r="29" customFormat="false" ht="12" hidden="false" customHeight="false" outlineLevel="0" collapsed="false">
      <c r="A29" s="110"/>
      <c r="B29" s="110"/>
      <c r="C29" s="110" t="n">
        <v>32</v>
      </c>
      <c r="D29" s="120" t="n">
        <v>26635.0872</v>
      </c>
      <c r="E29" s="121" t="n">
        <v>35.8558</v>
      </c>
      <c r="F29" s="121" t="n">
        <v>38.5349</v>
      </c>
      <c r="G29" s="121" t="n">
        <v>40.6284</v>
      </c>
      <c r="H29" s="121" t="n">
        <v>9613.711</v>
      </c>
      <c r="I29" s="121" t="n">
        <v>145.049</v>
      </c>
      <c r="J29" s="113" t="n">
        <f aca="false">H29/3600</f>
        <v>2.67047527777778</v>
      </c>
      <c r="L29" s="84" t="n">
        <v>26645.808</v>
      </c>
      <c r="M29" s="85" t="n">
        <v>35.8533</v>
      </c>
      <c r="N29" s="85" t="n">
        <v>38.6149</v>
      </c>
      <c r="O29" s="85" t="n">
        <v>40.7292</v>
      </c>
      <c r="P29" s="85" t="n">
        <v>9959.728</v>
      </c>
      <c r="Q29" s="85" t="n">
        <v>141.991</v>
      </c>
      <c r="R29" s="66" t="n">
        <f aca="false">P29/3600</f>
        <v>2.76659111111111</v>
      </c>
      <c r="S29" s="109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079875</v>
      </c>
    </row>
    <row r="30" customFormat="false" ht="12.75" hidden="false" customHeight="false" outlineLevel="0" collapsed="false">
      <c r="A30" s="110"/>
      <c r="B30" s="114"/>
      <c r="C30" s="114" t="n">
        <v>37</v>
      </c>
      <c r="D30" s="122" t="n">
        <v>14409.5416</v>
      </c>
      <c r="E30" s="123" t="n">
        <v>33.4256</v>
      </c>
      <c r="F30" s="123" t="n">
        <v>37.7108</v>
      </c>
      <c r="G30" s="123" t="n">
        <v>39.3764</v>
      </c>
      <c r="H30" s="123" t="n">
        <v>8837.337</v>
      </c>
      <c r="I30" s="123" t="n">
        <v>128.232</v>
      </c>
      <c r="J30" s="117" t="n">
        <f aca="false">H30/3600</f>
        <v>2.45481583333333</v>
      </c>
      <c r="L30" s="86" t="n">
        <v>14412.5184</v>
      </c>
      <c r="M30" s="87" t="n">
        <v>33.424</v>
      </c>
      <c r="N30" s="87" t="n">
        <v>37.7736</v>
      </c>
      <c r="O30" s="87" t="n">
        <v>39.4593</v>
      </c>
      <c r="P30" s="87" t="n">
        <v>8971.294</v>
      </c>
      <c r="Q30" s="87" t="n">
        <v>136.749</v>
      </c>
      <c r="R30" s="73" t="n">
        <f aca="false">P30/3600</f>
        <v>2.49202611111111</v>
      </c>
      <c r="S30" s="109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221125</v>
      </c>
    </row>
    <row r="31" customFormat="false" ht="12" hidden="false" customHeight="false" outlineLevel="0" collapsed="false">
      <c r="A31" s="110"/>
      <c r="B31" s="105" t="s">
        <v>49</v>
      </c>
      <c r="C31" s="105" t="n">
        <v>22</v>
      </c>
      <c r="D31" s="118" t="n">
        <v>71844.48</v>
      </c>
      <c r="E31" s="119" t="n">
        <v>41.4075</v>
      </c>
      <c r="F31" s="119" t="n">
        <v>44.5448</v>
      </c>
      <c r="G31" s="119" t="n">
        <v>46.2503</v>
      </c>
      <c r="H31" s="119" t="n">
        <v>11709.792</v>
      </c>
      <c r="I31" s="119" t="n">
        <v>168.261</v>
      </c>
      <c r="J31" s="108" t="n">
        <f aca="false">H31/3600</f>
        <v>3.25272</v>
      </c>
      <c r="L31" s="82" t="n">
        <v>71739.404</v>
      </c>
      <c r="M31" s="83" t="n">
        <v>41.402</v>
      </c>
      <c r="N31" s="83" t="n">
        <v>44.5871</v>
      </c>
      <c r="O31" s="83" t="n">
        <v>46.3386</v>
      </c>
      <c r="P31" s="83" t="n">
        <v>11778.97</v>
      </c>
      <c r="Q31" s="83" t="n">
        <v>170.289</v>
      </c>
      <c r="R31" s="61" t="n">
        <f aca="false">P31/3600</f>
        <v>3.27193611111111</v>
      </c>
      <c r="S31" s="10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72125</v>
      </c>
    </row>
    <row r="32" customFormat="false" ht="12" hidden="false" customHeight="false" outlineLevel="0" collapsed="false">
      <c r="A32" s="110"/>
      <c r="B32" s="110"/>
      <c r="C32" s="110" t="n">
        <v>27</v>
      </c>
      <c r="D32" s="120" t="n">
        <v>29412.48</v>
      </c>
      <c r="E32" s="121" t="n">
        <v>38.8278</v>
      </c>
      <c r="F32" s="121" t="n">
        <v>43.0551</v>
      </c>
      <c r="G32" s="121" t="n">
        <v>44.0793</v>
      </c>
      <c r="H32" s="121" t="n">
        <v>9947.575</v>
      </c>
      <c r="I32" s="121" t="n">
        <v>138.902</v>
      </c>
      <c r="J32" s="113" t="n">
        <f aca="false">H32/3600</f>
        <v>2.76321527777778</v>
      </c>
      <c r="L32" s="84" t="n">
        <v>29391.0032</v>
      </c>
      <c r="M32" s="85" t="n">
        <v>38.826</v>
      </c>
      <c r="N32" s="85" t="n">
        <v>43.1375</v>
      </c>
      <c r="O32" s="85" t="n">
        <v>44.1978</v>
      </c>
      <c r="P32" s="85" t="n">
        <v>10003.533</v>
      </c>
      <c r="Q32" s="85" t="n">
        <v>139.682</v>
      </c>
      <c r="R32" s="66" t="n">
        <f aca="false">P32/3600</f>
        <v>2.77875916666667</v>
      </c>
      <c r="S32" s="109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364125</v>
      </c>
    </row>
    <row r="33" customFormat="false" ht="12" hidden="false" customHeight="false" outlineLevel="0" collapsed="false">
      <c r="A33" s="110"/>
      <c r="B33" s="110"/>
      <c r="C33" s="110" t="n">
        <v>32</v>
      </c>
      <c r="D33" s="120" t="n">
        <v>15257.0784</v>
      </c>
      <c r="E33" s="121" t="n">
        <v>37.066</v>
      </c>
      <c r="F33" s="121" t="n">
        <v>41.7285</v>
      </c>
      <c r="G33" s="121" t="n">
        <v>42.2302</v>
      </c>
      <c r="H33" s="121" t="n">
        <v>8881.438</v>
      </c>
      <c r="I33" s="121" t="n">
        <v>125.034</v>
      </c>
      <c r="J33" s="113" t="n">
        <f aca="false">H33/3600</f>
        <v>2.46706611111111</v>
      </c>
      <c r="L33" s="84" t="n">
        <v>15244.6816</v>
      </c>
      <c r="M33" s="85" t="n">
        <v>37.0647</v>
      </c>
      <c r="N33" s="85" t="n">
        <v>41.8207</v>
      </c>
      <c r="O33" s="85" t="n">
        <v>42.3447</v>
      </c>
      <c r="P33" s="85" t="n">
        <v>9193.642</v>
      </c>
      <c r="Q33" s="85" t="n">
        <v>128.856</v>
      </c>
      <c r="R33" s="66" t="n">
        <f aca="false">P33/3600</f>
        <v>2.55378944444444</v>
      </c>
      <c r="S33" s="109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192</v>
      </c>
    </row>
    <row r="34" customFormat="false" ht="12.75" hidden="false" customHeight="false" outlineLevel="0" collapsed="false">
      <c r="A34" s="110"/>
      <c r="B34" s="114"/>
      <c r="C34" s="114" t="n">
        <v>37</v>
      </c>
      <c r="D34" s="122" t="n">
        <v>8521.928</v>
      </c>
      <c r="E34" s="123" t="n">
        <v>35.1102</v>
      </c>
      <c r="F34" s="123" t="n">
        <v>40.6755</v>
      </c>
      <c r="G34" s="123" t="n">
        <v>40.8246</v>
      </c>
      <c r="H34" s="123" t="n">
        <v>10815.483</v>
      </c>
      <c r="I34" s="123" t="n">
        <v>147.81</v>
      </c>
      <c r="J34" s="117" t="n">
        <f aca="false">H34/3600</f>
        <v>3.00430083333333</v>
      </c>
      <c r="L34" s="86" t="n">
        <v>8511.9472</v>
      </c>
      <c r="M34" s="87" t="n">
        <v>35.1087</v>
      </c>
      <c r="N34" s="87" t="n">
        <v>40.7796</v>
      </c>
      <c r="O34" s="87" t="n">
        <v>40.9431</v>
      </c>
      <c r="P34" s="87" t="n">
        <v>8592.838</v>
      </c>
      <c r="Q34" s="87" t="n">
        <v>122.709</v>
      </c>
      <c r="R34" s="73" t="n">
        <f aca="false">P34/3600</f>
        <v>2.38689944444444</v>
      </c>
      <c r="S34" s="109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468625</v>
      </c>
    </row>
    <row r="35" customFormat="false" ht="12" hidden="false" customHeight="false" outlineLevel="0" collapsed="false">
      <c r="A35" s="110"/>
      <c r="B35" s="105" t="s">
        <v>50</v>
      </c>
      <c r="C35" s="105" t="n">
        <v>22</v>
      </c>
      <c r="D35" s="118" t="n">
        <v>184148.3832</v>
      </c>
      <c r="E35" s="119" t="n">
        <v>42.7168</v>
      </c>
      <c r="F35" s="119" t="n">
        <v>42.8145</v>
      </c>
      <c r="G35" s="119" t="n">
        <v>44.571</v>
      </c>
      <c r="H35" s="119" t="n">
        <v>15569.303</v>
      </c>
      <c r="I35" s="119" t="n">
        <v>263.999</v>
      </c>
      <c r="J35" s="108" t="n">
        <f aca="false">H35/3600</f>
        <v>4.32480638888889</v>
      </c>
      <c r="L35" s="82" t="n">
        <v>184067.4528</v>
      </c>
      <c r="M35" s="83" t="n">
        <v>42.7133</v>
      </c>
      <c r="N35" s="83" t="n">
        <v>42.83</v>
      </c>
      <c r="O35" s="83" t="n">
        <v>44.5936</v>
      </c>
      <c r="P35" s="83" t="n">
        <v>16015.144</v>
      </c>
      <c r="Q35" s="83" t="n">
        <v>256.714</v>
      </c>
      <c r="R35" s="61" t="n">
        <f aca="false">P35/3600</f>
        <v>4.44865111111111</v>
      </c>
      <c r="S35" s="10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2925</v>
      </c>
    </row>
    <row r="36" customFormat="false" ht="12" hidden="false" customHeight="false" outlineLevel="0" collapsed="false">
      <c r="A36" s="110"/>
      <c r="B36" s="110"/>
      <c r="C36" s="110" t="n">
        <v>27</v>
      </c>
      <c r="D36" s="120" t="n">
        <v>80651.1512</v>
      </c>
      <c r="E36" s="121" t="n">
        <v>37.2076</v>
      </c>
      <c r="F36" s="121" t="n">
        <v>40.8658</v>
      </c>
      <c r="G36" s="121" t="n">
        <v>43.0387</v>
      </c>
      <c r="H36" s="121" t="n">
        <v>13230.071</v>
      </c>
      <c r="I36" s="121" t="n">
        <v>204.984</v>
      </c>
      <c r="J36" s="113" t="n">
        <f aca="false">H36/3600</f>
        <v>3.67501972222222</v>
      </c>
      <c r="L36" s="84" t="n">
        <v>80619.164</v>
      </c>
      <c r="M36" s="85" t="n">
        <v>37.2057</v>
      </c>
      <c r="N36" s="85" t="n">
        <v>40.9183</v>
      </c>
      <c r="O36" s="85" t="n">
        <v>43.1038</v>
      </c>
      <c r="P36" s="85" t="n">
        <v>13590.962</v>
      </c>
      <c r="Q36" s="85" t="n">
        <v>204.609</v>
      </c>
      <c r="R36" s="66" t="n">
        <f aca="false">P36/3600</f>
        <v>3.77526722222222</v>
      </c>
      <c r="S36" s="109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070375</v>
      </c>
    </row>
    <row r="37" customFormat="false" ht="12" hidden="false" customHeight="false" outlineLevel="0" collapsed="false">
      <c r="A37" s="110"/>
      <c r="B37" s="110"/>
      <c r="C37" s="110" t="n">
        <v>32</v>
      </c>
      <c r="D37" s="120" t="n">
        <v>41060.8552</v>
      </c>
      <c r="E37" s="121" t="n">
        <v>34.6611</v>
      </c>
      <c r="F37" s="121" t="n">
        <v>39.3927</v>
      </c>
      <c r="G37" s="121" t="n">
        <v>41.8252</v>
      </c>
      <c r="H37" s="121" t="n">
        <v>11568.684</v>
      </c>
      <c r="I37" s="121" t="n">
        <v>177.746</v>
      </c>
      <c r="J37" s="113" t="n">
        <f aca="false">H37/3600</f>
        <v>3.21352333333333</v>
      </c>
      <c r="L37" s="84" t="n">
        <v>41064.896</v>
      </c>
      <c r="M37" s="85" t="n">
        <v>34.6601</v>
      </c>
      <c r="N37" s="85" t="n">
        <v>39.4716</v>
      </c>
      <c r="O37" s="85" t="n">
        <v>41.9012</v>
      </c>
      <c r="P37" s="85" t="n">
        <v>11880.139</v>
      </c>
      <c r="Q37" s="85" t="n">
        <v>179.743</v>
      </c>
      <c r="R37" s="66" t="n">
        <f aca="false">P37/3600</f>
        <v>3.30003861111111</v>
      </c>
      <c r="S37" s="109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66675</v>
      </c>
    </row>
    <row r="38" customFormat="false" ht="12.75" hidden="false" customHeight="false" outlineLevel="0" collapsed="false">
      <c r="A38" s="114"/>
      <c r="B38" s="114"/>
      <c r="C38" s="114" t="n">
        <v>37</v>
      </c>
      <c r="D38" s="122" t="n">
        <v>22109.0928</v>
      </c>
      <c r="E38" s="123" t="n">
        <v>32.259</v>
      </c>
      <c r="F38" s="123" t="n">
        <v>38.3859</v>
      </c>
      <c r="G38" s="123" t="n">
        <v>40.9328</v>
      </c>
      <c r="H38" s="123" t="n">
        <v>10906.4</v>
      </c>
      <c r="I38" s="123" t="n">
        <v>156.842</v>
      </c>
      <c r="J38" s="117" t="n">
        <f aca="false">H38/3600</f>
        <v>3.02955555555556</v>
      </c>
      <c r="L38" s="86" t="n">
        <v>22121.4016</v>
      </c>
      <c r="M38" s="87" t="n">
        <v>32.2578</v>
      </c>
      <c r="N38" s="87" t="n">
        <v>38.4596</v>
      </c>
      <c r="O38" s="87" t="n">
        <v>41.0066</v>
      </c>
      <c r="P38" s="87" t="n">
        <v>11090.2</v>
      </c>
      <c r="Q38" s="87" t="n">
        <v>152.973</v>
      </c>
      <c r="R38" s="73" t="n">
        <f aca="false">P38/3600</f>
        <v>3.08061111111111</v>
      </c>
      <c r="S38" s="109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2662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118" t="n">
        <v>20939.0296</v>
      </c>
      <c r="E39" s="119" t="n">
        <v>41.9617</v>
      </c>
      <c r="F39" s="119" t="n">
        <v>44.0779</v>
      </c>
      <c r="G39" s="119" t="n">
        <v>44.7907</v>
      </c>
      <c r="H39" s="119" t="n">
        <v>2445.476</v>
      </c>
      <c r="I39" s="119" t="n">
        <v>41.402</v>
      </c>
      <c r="J39" s="108" t="n">
        <f aca="false">H39/3600</f>
        <v>0.679298888888889</v>
      </c>
      <c r="L39" s="82" t="n">
        <v>20811.844</v>
      </c>
      <c r="M39" s="83" t="n">
        <v>41.9604</v>
      </c>
      <c r="N39" s="83" t="n">
        <v>44.1455</v>
      </c>
      <c r="O39" s="83" t="n">
        <v>44.8587</v>
      </c>
      <c r="P39" s="83" t="n">
        <v>2544.395</v>
      </c>
      <c r="Q39" s="83" t="n">
        <v>42.151</v>
      </c>
      <c r="R39" s="61" t="n">
        <f aca="false">P39/3600</f>
        <v>0.706776388888889</v>
      </c>
      <c r="S39" s="10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95825</v>
      </c>
    </row>
    <row r="40" customFormat="false" ht="12" hidden="false" customHeight="false" outlineLevel="0" collapsed="false">
      <c r="A40" s="110" t="s">
        <v>52</v>
      </c>
      <c r="B40" s="110"/>
      <c r="C40" s="110" t="n">
        <v>27</v>
      </c>
      <c r="D40" s="120" t="n">
        <v>11251.3544</v>
      </c>
      <c r="E40" s="121" t="n">
        <v>38.5317</v>
      </c>
      <c r="F40" s="121" t="n">
        <v>41.4439</v>
      </c>
      <c r="G40" s="121" t="n">
        <v>41.8796</v>
      </c>
      <c r="H40" s="121" t="n">
        <v>2147.702</v>
      </c>
      <c r="I40" s="121" t="n">
        <v>34.304</v>
      </c>
      <c r="J40" s="113" t="n">
        <f aca="false">H40/3600</f>
        <v>0.596583888888889</v>
      </c>
      <c r="L40" s="84" t="n">
        <v>11183.7896</v>
      </c>
      <c r="M40" s="85" t="n">
        <v>38.5301</v>
      </c>
      <c r="N40" s="85" t="n">
        <v>41.5792</v>
      </c>
      <c r="O40" s="85" t="n">
        <v>41.9981</v>
      </c>
      <c r="P40" s="85" t="n">
        <v>2195.001</v>
      </c>
      <c r="Q40" s="85" t="n">
        <v>34.803</v>
      </c>
      <c r="R40" s="66" t="n">
        <f aca="false">P40/3600</f>
        <v>0.6097225</v>
      </c>
      <c r="S40" s="109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447375</v>
      </c>
    </row>
    <row r="41" customFormat="false" ht="12" hidden="false" customHeight="false" outlineLevel="0" collapsed="false">
      <c r="A41" s="110"/>
      <c r="B41" s="110"/>
      <c r="C41" s="110" t="n">
        <v>32</v>
      </c>
      <c r="D41" s="120" t="n">
        <v>5993.1744</v>
      </c>
      <c r="E41" s="121" t="n">
        <v>35.5489</v>
      </c>
      <c r="F41" s="121" t="n">
        <v>39.5233</v>
      </c>
      <c r="G41" s="121" t="n">
        <v>39.7421</v>
      </c>
      <c r="H41" s="121" t="n">
        <v>1900.426</v>
      </c>
      <c r="I41" s="121" t="n">
        <v>28.922</v>
      </c>
      <c r="J41" s="113" t="n">
        <f aca="false">H41/3600</f>
        <v>0.527896111111111</v>
      </c>
      <c r="L41" s="84" t="n">
        <v>5963.4656</v>
      </c>
      <c r="M41" s="85" t="n">
        <v>35.5465</v>
      </c>
      <c r="N41" s="85" t="n">
        <v>39.697</v>
      </c>
      <c r="O41" s="85" t="n">
        <v>39.9673</v>
      </c>
      <c r="P41" s="85" t="n">
        <v>1948.318</v>
      </c>
      <c r="Q41" s="85" t="n">
        <v>31.309</v>
      </c>
      <c r="R41" s="66" t="n">
        <f aca="false">P41/3600</f>
        <v>0.541199444444445</v>
      </c>
      <c r="S41" s="109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179125</v>
      </c>
    </row>
    <row r="42" customFormat="false" ht="12.75" hidden="false" customHeight="false" outlineLevel="0" collapsed="false">
      <c r="A42" s="110"/>
      <c r="B42" s="114"/>
      <c r="C42" s="114" t="n">
        <v>37</v>
      </c>
      <c r="D42" s="122" t="n">
        <v>3332.428</v>
      </c>
      <c r="E42" s="123" t="n">
        <v>32.9345</v>
      </c>
      <c r="F42" s="123" t="n">
        <v>38.0421</v>
      </c>
      <c r="G42" s="123" t="n">
        <v>38.0479</v>
      </c>
      <c r="H42" s="123" t="n">
        <v>1701.884</v>
      </c>
      <c r="I42" s="123" t="n">
        <v>25.287</v>
      </c>
      <c r="J42" s="117" t="n">
        <f aca="false">H42/3600</f>
        <v>0.472745555555556</v>
      </c>
      <c r="L42" s="86" t="n">
        <v>3321.5928</v>
      </c>
      <c r="M42" s="87" t="n">
        <v>32.9341</v>
      </c>
      <c r="N42" s="87" t="n">
        <v>38.2574</v>
      </c>
      <c r="O42" s="87" t="n">
        <v>38.3254</v>
      </c>
      <c r="P42" s="87" t="n">
        <v>1766.266</v>
      </c>
      <c r="Q42" s="87" t="n">
        <v>27.268</v>
      </c>
      <c r="R42" s="73" t="n">
        <f aca="false">P42/3600</f>
        <v>0.490629444444444</v>
      </c>
      <c r="S42" s="109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73425</v>
      </c>
    </row>
    <row r="43" customFormat="false" ht="12" hidden="false" customHeight="false" outlineLevel="0" collapsed="false">
      <c r="A43" s="110"/>
      <c r="B43" s="105" t="s">
        <v>53</v>
      </c>
      <c r="C43" s="105" t="n">
        <v>22</v>
      </c>
      <c r="D43" s="118" t="n">
        <v>23534.2256</v>
      </c>
      <c r="E43" s="119" t="n">
        <v>42.1149</v>
      </c>
      <c r="F43" s="119" t="n">
        <v>44.2688</v>
      </c>
      <c r="G43" s="119" t="n">
        <v>45.7737</v>
      </c>
      <c r="H43" s="119" t="n">
        <v>2782.936</v>
      </c>
      <c r="I43" s="119" t="n">
        <v>46.503</v>
      </c>
      <c r="J43" s="108" t="n">
        <f aca="false">H43/3600</f>
        <v>0.773037777777778</v>
      </c>
      <c r="L43" s="82" t="n">
        <v>23477.2976</v>
      </c>
      <c r="M43" s="83" t="n">
        <v>42.1138</v>
      </c>
      <c r="N43" s="83" t="n">
        <v>44.3331</v>
      </c>
      <c r="O43" s="83" t="n">
        <v>45.8789</v>
      </c>
      <c r="P43" s="83" t="n">
        <v>2884.336</v>
      </c>
      <c r="Q43" s="83" t="n">
        <v>49.186</v>
      </c>
      <c r="R43" s="61" t="n">
        <f aca="false">P43/3600</f>
        <v>0.801204444444444</v>
      </c>
      <c r="S43" s="10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6185</v>
      </c>
    </row>
    <row r="44" customFormat="false" ht="12" hidden="false" customHeight="false" outlineLevel="0" collapsed="false">
      <c r="A44" s="110"/>
      <c r="B44" s="110"/>
      <c r="C44" s="110" t="n">
        <v>27</v>
      </c>
      <c r="D44" s="120" t="n">
        <v>14079.3504</v>
      </c>
      <c r="E44" s="121" t="n">
        <v>39.2159</v>
      </c>
      <c r="F44" s="121" t="n">
        <v>41.9058</v>
      </c>
      <c r="G44" s="121" t="n">
        <v>43.1422</v>
      </c>
      <c r="H44" s="121" t="n">
        <v>2470.81</v>
      </c>
      <c r="I44" s="121" t="n">
        <v>39.686</v>
      </c>
      <c r="J44" s="113" t="n">
        <f aca="false">H44/3600</f>
        <v>0.686336111111111</v>
      </c>
      <c r="L44" s="84" t="n">
        <v>14058.7312</v>
      </c>
      <c r="M44" s="85" t="n">
        <v>39.2138</v>
      </c>
      <c r="N44" s="85" t="n">
        <v>42.0193</v>
      </c>
      <c r="O44" s="85" t="n">
        <v>43.3</v>
      </c>
      <c r="P44" s="85" t="n">
        <v>2559.683</v>
      </c>
      <c r="Q44" s="85" t="n">
        <v>40.357</v>
      </c>
      <c r="R44" s="66" t="n">
        <f aca="false">P44/3600</f>
        <v>0.711023055555556</v>
      </c>
      <c r="S44" s="109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752625</v>
      </c>
    </row>
    <row r="45" customFormat="false" ht="12" hidden="false" customHeight="false" outlineLevel="0" collapsed="false">
      <c r="A45" s="110"/>
      <c r="B45" s="110"/>
      <c r="C45" s="110" t="n">
        <v>32</v>
      </c>
      <c r="D45" s="120" t="n">
        <v>8286.0912</v>
      </c>
      <c r="E45" s="121" t="n">
        <v>36.1535</v>
      </c>
      <c r="F45" s="121" t="n">
        <v>40.0252</v>
      </c>
      <c r="G45" s="121" t="n">
        <v>41.0928</v>
      </c>
      <c r="H45" s="121" t="n">
        <v>2273.298</v>
      </c>
      <c r="I45" s="121" t="n">
        <v>36.285</v>
      </c>
      <c r="J45" s="113" t="n">
        <f aca="false">H45/3600</f>
        <v>0.631471666666667</v>
      </c>
      <c r="L45" s="84" t="n">
        <v>8277.0656</v>
      </c>
      <c r="M45" s="85" t="n">
        <v>36.1521</v>
      </c>
      <c r="N45" s="85" t="n">
        <v>40.1398</v>
      </c>
      <c r="O45" s="85" t="n">
        <v>41.2294</v>
      </c>
      <c r="P45" s="85" t="n">
        <v>2358.911</v>
      </c>
      <c r="Q45" s="85" t="n">
        <v>36.254</v>
      </c>
      <c r="R45" s="66" t="n">
        <f aca="false">P45/3600</f>
        <v>0.655253055555556</v>
      </c>
      <c r="S45" s="109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285225</v>
      </c>
    </row>
    <row r="46" customFormat="false" ht="12.75" hidden="false" customHeight="false" outlineLevel="0" collapsed="false">
      <c r="A46" s="110"/>
      <c r="B46" s="114"/>
      <c r="C46" s="114" t="n">
        <v>37</v>
      </c>
      <c r="D46" s="122" t="n">
        <v>4732.0856</v>
      </c>
      <c r="E46" s="123" t="n">
        <v>33.0603</v>
      </c>
      <c r="F46" s="123" t="n">
        <v>38.6195</v>
      </c>
      <c r="G46" s="123" t="n">
        <v>39.5754</v>
      </c>
      <c r="H46" s="123" t="n">
        <v>2101.76</v>
      </c>
      <c r="I46" s="123" t="n">
        <v>32.463</v>
      </c>
      <c r="J46" s="117" t="n">
        <f aca="false">H46/3600</f>
        <v>0.583822222222222</v>
      </c>
      <c r="L46" s="86" t="n">
        <v>4725.6632</v>
      </c>
      <c r="M46" s="87" t="n">
        <v>33.0551</v>
      </c>
      <c r="N46" s="87" t="n">
        <v>38.726</v>
      </c>
      <c r="O46" s="87" t="n">
        <v>39.6944</v>
      </c>
      <c r="P46" s="87" t="n">
        <v>2152.819</v>
      </c>
      <c r="Q46" s="87" t="n">
        <v>32.401</v>
      </c>
      <c r="R46" s="73" t="n">
        <f aca="false">P46/3600</f>
        <v>0.598005277777778</v>
      </c>
      <c r="S46" s="109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593875</v>
      </c>
    </row>
    <row r="47" customFormat="false" ht="12" hidden="false" customHeight="false" outlineLevel="0" collapsed="false">
      <c r="A47" s="110"/>
      <c r="B47" s="105" t="s">
        <v>54</v>
      </c>
      <c r="C47" s="105" t="n">
        <v>22</v>
      </c>
      <c r="D47" s="118" t="n">
        <v>44325.5056</v>
      </c>
      <c r="E47" s="119" t="n">
        <v>41.2357</v>
      </c>
      <c r="F47" s="119" t="n">
        <v>42.6983</v>
      </c>
      <c r="G47" s="119" t="n">
        <v>43.6145</v>
      </c>
      <c r="H47" s="119" t="n">
        <v>3491.333</v>
      </c>
      <c r="I47" s="119" t="n">
        <v>64.693</v>
      </c>
      <c r="J47" s="108" t="n">
        <f aca="false">H47/3600</f>
        <v>0.969814722222222</v>
      </c>
      <c r="L47" s="82" t="n">
        <v>44255.036</v>
      </c>
      <c r="M47" s="83" t="n">
        <v>41.2341</v>
      </c>
      <c r="N47" s="83" t="n">
        <v>42.7676</v>
      </c>
      <c r="O47" s="83" t="n">
        <v>43.7053</v>
      </c>
      <c r="P47" s="83" t="n">
        <v>2852.2</v>
      </c>
      <c r="Q47" s="83" t="n">
        <v>54.49</v>
      </c>
      <c r="R47" s="61" t="n">
        <f aca="false">P47/3600</f>
        <v>0.792277777777778</v>
      </c>
      <c r="S47" s="10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346875</v>
      </c>
    </row>
    <row r="48" customFormat="false" ht="12" hidden="false" customHeight="false" outlineLevel="0" collapsed="false">
      <c r="A48" s="110"/>
      <c r="B48" s="110"/>
      <c r="C48" s="110" t="n">
        <v>27</v>
      </c>
      <c r="D48" s="120" t="n">
        <v>27449.9088</v>
      </c>
      <c r="E48" s="121" t="n">
        <v>37.0032</v>
      </c>
      <c r="F48" s="121" t="n">
        <v>39.5201</v>
      </c>
      <c r="G48" s="121" t="n">
        <v>40.3664</v>
      </c>
      <c r="H48" s="121" t="n">
        <v>3151.174</v>
      </c>
      <c r="I48" s="121" t="n">
        <v>55.645</v>
      </c>
      <c r="J48" s="113" t="n">
        <f aca="false">H48/3600</f>
        <v>0.875326111111111</v>
      </c>
      <c r="L48" s="84" t="n">
        <v>27423.6272</v>
      </c>
      <c r="M48" s="85" t="n">
        <v>37.0004</v>
      </c>
      <c r="N48" s="85" t="n">
        <v>39.6328</v>
      </c>
      <c r="O48" s="85" t="n">
        <v>40.5228</v>
      </c>
      <c r="P48" s="85" t="n">
        <v>2583.629</v>
      </c>
      <c r="Q48" s="85" t="n">
        <v>46.519</v>
      </c>
      <c r="R48" s="66" t="n">
        <f aca="false">P48/3600</f>
        <v>0.717674722222222</v>
      </c>
      <c r="S48" s="109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6975</v>
      </c>
    </row>
    <row r="49" customFormat="false" ht="12" hidden="false" customHeight="false" outlineLevel="0" collapsed="false">
      <c r="A49" s="110"/>
      <c r="B49" s="110"/>
      <c r="C49" s="110" t="n">
        <v>32</v>
      </c>
      <c r="D49" s="120" t="n">
        <v>16380.7152</v>
      </c>
      <c r="E49" s="121" t="n">
        <v>33.1982</v>
      </c>
      <c r="F49" s="121" t="n">
        <v>37.4147</v>
      </c>
      <c r="G49" s="121" t="n">
        <v>38.1423</v>
      </c>
      <c r="H49" s="121" t="n">
        <v>2818.722</v>
      </c>
      <c r="I49" s="121" t="n">
        <v>49.764</v>
      </c>
      <c r="J49" s="113" t="n">
        <f aca="false">H49/3600</f>
        <v>0.782978333333333</v>
      </c>
      <c r="L49" s="84" t="n">
        <v>16386.668</v>
      </c>
      <c r="M49" s="85" t="n">
        <v>33.1947</v>
      </c>
      <c r="N49" s="85" t="n">
        <v>37.5752</v>
      </c>
      <c r="O49" s="85" t="n">
        <v>38.3439</v>
      </c>
      <c r="P49" s="85" t="n">
        <v>2309.771</v>
      </c>
      <c r="Q49" s="85" t="n">
        <v>40.45</v>
      </c>
      <c r="R49" s="66" t="n">
        <f aca="false">P49/3600</f>
        <v>0.641603055555556</v>
      </c>
      <c r="S49" s="109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3859125</v>
      </c>
    </row>
    <row r="50" customFormat="false" ht="12.75" hidden="false" customHeight="false" outlineLevel="0" collapsed="false">
      <c r="A50" s="110"/>
      <c r="B50" s="114"/>
      <c r="C50" s="114" t="n">
        <v>37</v>
      </c>
      <c r="D50" s="122" t="n">
        <v>8897.1616</v>
      </c>
      <c r="E50" s="123" t="n">
        <v>29.5082</v>
      </c>
      <c r="F50" s="123" t="n">
        <v>35.9744</v>
      </c>
      <c r="G50" s="123" t="n">
        <v>36.6167</v>
      </c>
      <c r="H50" s="123" t="n">
        <v>2567.031</v>
      </c>
      <c r="I50" s="123" t="n">
        <v>41.62</v>
      </c>
      <c r="J50" s="117" t="n">
        <f aca="false">H50/3600</f>
        <v>0.713064166666667</v>
      </c>
      <c r="L50" s="86" t="n">
        <v>8906.8664</v>
      </c>
      <c r="M50" s="87" t="n">
        <v>29.503</v>
      </c>
      <c r="N50" s="87" t="n">
        <v>36.1308</v>
      </c>
      <c r="O50" s="87" t="n">
        <v>36.7901</v>
      </c>
      <c r="P50" s="87" t="n">
        <v>2085.942</v>
      </c>
      <c r="Q50" s="87" t="n">
        <v>34.304</v>
      </c>
      <c r="R50" s="73" t="n">
        <f aca="false">P50/3600</f>
        <v>0.579428333333333</v>
      </c>
      <c r="S50" s="109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423625</v>
      </c>
    </row>
    <row r="51" customFormat="false" ht="12" hidden="false" customHeight="false" outlineLevel="0" collapsed="false">
      <c r="A51" s="110"/>
      <c r="B51" s="105" t="s">
        <v>55</v>
      </c>
      <c r="C51" s="105" t="n">
        <v>22</v>
      </c>
      <c r="D51" s="118" t="n">
        <v>15189.4936</v>
      </c>
      <c r="E51" s="119" t="n">
        <v>42.5626</v>
      </c>
      <c r="F51" s="119" t="n">
        <v>43.9451</v>
      </c>
      <c r="G51" s="119" t="n">
        <v>44.7388</v>
      </c>
      <c r="H51" s="119" t="n">
        <v>1413.112</v>
      </c>
      <c r="I51" s="119" t="n">
        <v>23.306</v>
      </c>
      <c r="J51" s="108" t="n">
        <f aca="false">H51/3600</f>
        <v>0.392531111111111</v>
      </c>
      <c r="L51" s="82" t="n">
        <v>15178.88</v>
      </c>
      <c r="M51" s="83" t="n">
        <v>42.5613</v>
      </c>
      <c r="N51" s="83" t="n">
        <v>43.9633</v>
      </c>
      <c r="O51" s="83" t="n">
        <v>44.7547</v>
      </c>
      <c r="P51" s="83" t="n">
        <v>1475.357</v>
      </c>
      <c r="Q51" s="83" t="n">
        <v>23.634</v>
      </c>
      <c r="R51" s="61" t="n">
        <f aca="false">P51/3600</f>
        <v>0.409821388888889</v>
      </c>
      <c r="S51" s="10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0725</v>
      </c>
    </row>
    <row r="52" customFormat="false" ht="12" hidden="false" customHeight="false" outlineLevel="0" collapsed="false">
      <c r="A52" s="110"/>
      <c r="B52" s="110"/>
      <c r="C52" s="110" t="n">
        <v>27</v>
      </c>
      <c r="D52" s="120" t="n">
        <v>9096.1688</v>
      </c>
      <c r="E52" s="121" t="n">
        <v>39.162</v>
      </c>
      <c r="F52" s="121" t="n">
        <v>40.5765</v>
      </c>
      <c r="G52" s="121" t="n">
        <v>41.962</v>
      </c>
      <c r="H52" s="121" t="n">
        <v>1264.257</v>
      </c>
      <c r="I52" s="121" t="n">
        <v>20.155</v>
      </c>
      <c r="J52" s="113" t="n">
        <f aca="false">H52/3600</f>
        <v>0.3511825</v>
      </c>
      <c r="L52" s="84" t="n">
        <v>9088.0544</v>
      </c>
      <c r="M52" s="85" t="n">
        <v>39.1597</v>
      </c>
      <c r="N52" s="85" t="n">
        <v>40.6063</v>
      </c>
      <c r="O52" s="85" t="n">
        <v>42.0063</v>
      </c>
      <c r="P52" s="85" t="n">
        <v>1306.611</v>
      </c>
      <c r="Q52" s="85" t="n">
        <v>20.857</v>
      </c>
      <c r="R52" s="66" t="n">
        <f aca="false">P52/3600</f>
        <v>0.3629475</v>
      </c>
      <c r="S52" s="109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69635</v>
      </c>
    </row>
    <row r="53" customFormat="false" ht="12" hidden="false" customHeight="false" outlineLevel="0" collapsed="false">
      <c r="A53" s="110"/>
      <c r="B53" s="110"/>
      <c r="C53" s="110" t="n">
        <v>32</v>
      </c>
      <c r="D53" s="120" t="n">
        <v>5186.7776</v>
      </c>
      <c r="E53" s="121" t="n">
        <v>35.7373</v>
      </c>
      <c r="F53" s="121" t="n">
        <v>38.2246</v>
      </c>
      <c r="G53" s="121" t="n">
        <v>40.0516</v>
      </c>
      <c r="H53" s="121" t="n">
        <v>1158.27</v>
      </c>
      <c r="I53" s="121" t="n">
        <v>18.548</v>
      </c>
      <c r="J53" s="113" t="n">
        <f aca="false">H53/3600</f>
        <v>0.321741666666667</v>
      </c>
      <c r="L53" s="84" t="n">
        <v>5181.6056</v>
      </c>
      <c r="M53" s="85" t="n">
        <v>35.7346</v>
      </c>
      <c r="N53" s="85" t="n">
        <v>38.263</v>
      </c>
      <c r="O53" s="85" t="n">
        <v>40.1176</v>
      </c>
      <c r="P53" s="85" t="n">
        <v>1185.305</v>
      </c>
      <c r="Q53" s="85" t="n">
        <v>18.236</v>
      </c>
      <c r="R53" s="66" t="n">
        <f aca="false">P53/3600</f>
        <v>0.329251388888889</v>
      </c>
      <c r="S53" s="109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598525</v>
      </c>
    </row>
    <row r="54" customFormat="false" ht="12.75" hidden="false" customHeight="false" outlineLevel="0" collapsed="false">
      <c r="A54" s="114"/>
      <c r="B54" s="114"/>
      <c r="C54" s="114" t="n">
        <v>37</v>
      </c>
      <c r="D54" s="122" t="n">
        <v>2612.368</v>
      </c>
      <c r="E54" s="123" t="n">
        <v>32.2907</v>
      </c>
      <c r="F54" s="123" t="n">
        <v>36.7686</v>
      </c>
      <c r="G54" s="123" t="n">
        <v>38.5947</v>
      </c>
      <c r="H54" s="123" t="n">
        <v>1288.563</v>
      </c>
      <c r="I54" s="123" t="n">
        <v>20.326</v>
      </c>
      <c r="J54" s="117" t="n">
        <f aca="false">H54/3600</f>
        <v>0.357934166666667</v>
      </c>
      <c r="L54" s="86" t="n">
        <v>2610.1416</v>
      </c>
      <c r="M54" s="87" t="n">
        <v>32.2919</v>
      </c>
      <c r="N54" s="87" t="n">
        <v>36.8259</v>
      </c>
      <c r="O54" s="87" t="n">
        <v>38.6728</v>
      </c>
      <c r="P54" s="87" t="n">
        <v>1086.246</v>
      </c>
      <c r="Q54" s="87" t="n">
        <v>16.177</v>
      </c>
      <c r="R54" s="73" t="n">
        <f aca="false">P54/3600</f>
        <v>0.301735</v>
      </c>
      <c r="S54" s="109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562625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118" t="n">
        <v>5350.9712</v>
      </c>
      <c r="E55" s="119" t="n">
        <v>43.2486</v>
      </c>
      <c r="F55" s="119" t="n">
        <v>45.4412</v>
      </c>
      <c r="G55" s="119" t="n">
        <v>45.2529</v>
      </c>
      <c r="H55" s="119" t="n">
        <v>560.68</v>
      </c>
      <c r="I55" s="119" t="n">
        <v>10.155</v>
      </c>
      <c r="J55" s="108" t="n">
        <f aca="false">H55/3600</f>
        <v>0.155744444444444</v>
      </c>
      <c r="L55" s="82" t="n">
        <v>5320.868</v>
      </c>
      <c r="M55" s="83" t="n">
        <v>43.2472</v>
      </c>
      <c r="N55" s="83" t="n">
        <v>45.5645</v>
      </c>
      <c r="O55" s="83" t="n">
        <v>45.374</v>
      </c>
      <c r="P55" s="83" t="n">
        <v>574.892</v>
      </c>
      <c r="Q55" s="83" t="n">
        <v>10.108</v>
      </c>
      <c r="R55" s="61" t="n">
        <f aca="false">P55/3600</f>
        <v>0.159692222222222</v>
      </c>
      <c r="S55" s="10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027125</v>
      </c>
    </row>
    <row r="56" customFormat="false" ht="12" hidden="false" customHeight="false" outlineLevel="0" collapsed="false">
      <c r="A56" s="110" t="s">
        <v>57</v>
      </c>
      <c r="B56" s="110"/>
      <c r="C56" s="110" t="n">
        <v>27</v>
      </c>
      <c r="D56" s="120" t="n">
        <v>3186.1176</v>
      </c>
      <c r="E56" s="121" t="n">
        <v>39.6016</v>
      </c>
      <c r="F56" s="121" t="n">
        <v>42.4394</v>
      </c>
      <c r="G56" s="121" t="n">
        <v>41.9665</v>
      </c>
      <c r="H56" s="121" t="n">
        <v>512.616</v>
      </c>
      <c r="I56" s="121" t="n">
        <v>8.268</v>
      </c>
      <c r="J56" s="113" t="n">
        <f aca="false">H56/3600</f>
        <v>0.142393333333333</v>
      </c>
      <c r="L56" s="84" t="n">
        <v>3171.0744</v>
      </c>
      <c r="M56" s="85" t="n">
        <v>39.6013</v>
      </c>
      <c r="N56" s="85" t="n">
        <v>42.636</v>
      </c>
      <c r="O56" s="85" t="n">
        <v>42.1523</v>
      </c>
      <c r="P56" s="85" t="n">
        <v>522.944</v>
      </c>
      <c r="Q56" s="85" t="n">
        <v>8.564</v>
      </c>
      <c r="R56" s="66" t="n">
        <f aca="false">P56/3600</f>
        <v>0.145262222222222</v>
      </c>
      <c r="S56" s="109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2995125</v>
      </c>
    </row>
    <row r="57" customFormat="false" ht="12" hidden="false" customHeight="false" outlineLevel="0" collapsed="false">
      <c r="A57" s="110"/>
      <c r="B57" s="110"/>
      <c r="C57" s="110" t="n">
        <v>32</v>
      </c>
      <c r="D57" s="120" t="n">
        <v>1822.572</v>
      </c>
      <c r="E57" s="121" t="n">
        <v>36.1457</v>
      </c>
      <c r="F57" s="121" t="n">
        <v>40.1553</v>
      </c>
      <c r="G57" s="121" t="n">
        <v>39.537</v>
      </c>
      <c r="H57" s="121" t="n">
        <v>466.721</v>
      </c>
      <c r="I57" s="121" t="n">
        <v>7.503</v>
      </c>
      <c r="J57" s="113" t="n">
        <f aca="false">H57/3600</f>
        <v>0.129644722222222</v>
      </c>
      <c r="L57" s="84" t="n">
        <v>1816.46</v>
      </c>
      <c r="M57" s="85" t="n">
        <v>36.1414</v>
      </c>
      <c r="N57" s="85" t="n">
        <v>40.4119</v>
      </c>
      <c r="O57" s="85" t="n">
        <v>39.7431</v>
      </c>
      <c r="P57" s="85" t="n">
        <v>478.125</v>
      </c>
      <c r="Q57" s="85" t="n">
        <v>7.425</v>
      </c>
      <c r="R57" s="66" t="n">
        <f aca="false">P57/3600</f>
        <v>0.1328125</v>
      </c>
      <c r="S57" s="109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25425</v>
      </c>
    </row>
    <row r="58" customFormat="false" ht="12.75" hidden="false" customHeight="false" outlineLevel="0" collapsed="false">
      <c r="A58" s="110"/>
      <c r="B58" s="114"/>
      <c r="C58" s="114" t="n">
        <v>37</v>
      </c>
      <c r="D58" s="122" t="n">
        <v>1016.1024</v>
      </c>
      <c r="E58" s="123" t="n">
        <v>32.9408</v>
      </c>
      <c r="F58" s="123" t="n">
        <v>38.544</v>
      </c>
      <c r="G58" s="123" t="n">
        <v>37.7546</v>
      </c>
      <c r="H58" s="123" t="n">
        <v>424.695</v>
      </c>
      <c r="I58" s="123" t="n">
        <v>6.692</v>
      </c>
      <c r="J58" s="117" t="n">
        <f aca="false">H58/3600</f>
        <v>0.117970833333333</v>
      </c>
      <c r="L58" s="86" t="n">
        <v>1014.18</v>
      </c>
      <c r="M58" s="87" t="n">
        <v>32.9411</v>
      </c>
      <c r="N58" s="87" t="n">
        <v>38.805</v>
      </c>
      <c r="O58" s="87" t="n">
        <v>37.9841</v>
      </c>
      <c r="P58" s="87" t="n">
        <v>426.91</v>
      </c>
      <c r="Q58" s="87" t="n">
        <v>6.723</v>
      </c>
      <c r="R58" s="73" t="n">
        <f aca="false">P58/3600</f>
        <v>0.118586111111111</v>
      </c>
      <c r="S58" s="109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044625</v>
      </c>
    </row>
    <row r="59" customFormat="false" ht="12" hidden="false" customHeight="false" outlineLevel="0" collapsed="false">
      <c r="A59" s="110"/>
      <c r="B59" s="105" t="s">
        <v>58</v>
      </c>
      <c r="C59" s="105" t="n">
        <v>22</v>
      </c>
      <c r="D59" s="118" t="n">
        <v>13217.2936</v>
      </c>
      <c r="E59" s="119" t="n">
        <v>41.3124</v>
      </c>
      <c r="F59" s="119" t="n">
        <v>43.427</v>
      </c>
      <c r="G59" s="119" t="n">
        <v>44.4193</v>
      </c>
      <c r="H59" s="119" t="n">
        <v>992.412</v>
      </c>
      <c r="I59" s="119" t="n">
        <v>18.142</v>
      </c>
      <c r="J59" s="108" t="n">
        <f aca="false">H59/3600</f>
        <v>0.27567</v>
      </c>
      <c r="L59" s="82" t="n">
        <v>13216.7328</v>
      </c>
      <c r="M59" s="83" t="n">
        <v>41.3113</v>
      </c>
      <c r="N59" s="83" t="n">
        <v>43.4801</v>
      </c>
      <c r="O59" s="83" t="n">
        <v>44.4652</v>
      </c>
      <c r="P59" s="83" t="n">
        <v>806.319</v>
      </c>
      <c r="Q59" s="83" t="n">
        <v>14.586</v>
      </c>
      <c r="R59" s="61" t="n">
        <f aca="false">P59/3600</f>
        <v>0.2239775</v>
      </c>
      <c r="S59" s="10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766375</v>
      </c>
    </row>
    <row r="60" customFormat="false" ht="12" hidden="false" customHeight="false" outlineLevel="0" collapsed="false">
      <c r="A60" s="110"/>
      <c r="B60" s="110"/>
      <c r="C60" s="110" t="n">
        <v>27</v>
      </c>
      <c r="D60" s="120" t="n">
        <v>8414.9368</v>
      </c>
      <c r="E60" s="121" t="n">
        <v>36.9196</v>
      </c>
      <c r="F60" s="121" t="n">
        <v>40.7596</v>
      </c>
      <c r="G60" s="121" t="n">
        <v>41.8728</v>
      </c>
      <c r="H60" s="121" t="n">
        <v>916.252</v>
      </c>
      <c r="I60" s="121" t="n">
        <v>16.738</v>
      </c>
      <c r="J60" s="113" t="n">
        <f aca="false">H60/3600</f>
        <v>0.254514444444444</v>
      </c>
      <c r="L60" s="84" t="n">
        <v>8418.9872</v>
      </c>
      <c r="M60" s="85" t="n">
        <v>36.9205</v>
      </c>
      <c r="N60" s="85" t="n">
        <v>40.8191</v>
      </c>
      <c r="O60" s="85" t="n">
        <v>41.9388</v>
      </c>
      <c r="P60" s="85" t="n">
        <v>732.187</v>
      </c>
      <c r="Q60" s="85" t="n">
        <v>12.62</v>
      </c>
      <c r="R60" s="66" t="n">
        <f aca="false">P60/3600</f>
        <v>0.203385277777778</v>
      </c>
      <c r="S60" s="109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351125</v>
      </c>
    </row>
    <row r="61" customFormat="false" ht="12" hidden="false" customHeight="false" outlineLevel="0" collapsed="false">
      <c r="A61" s="110"/>
      <c r="B61" s="110"/>
      <c r="C61" s="110" t="n">
        <v>32</v>
      </c>
      <c r="D61" s="120" t="n">
        <v>5178.8848</v>
      </c>
      <c r="E61" s="121" t="n">
        <v>33.1484</v>
      </c>
      <c r="F61" s="121" t="n">
        <v>39.1368</v>
      </c>
      <c r="G61" s="121" t="n">
        <v>40.1037</v>
      </c>
      <c r="H61" s="121" t="n">
        <v>823.994</v>
      </c>
      <c r="I61" s="121" t="n">
        <v>14.43</v>
      </c>
      <c r="J61" s="113" t="n">
        <f aca="false">H61/3600</f>
        <v>0.228887222222222</v>
      </c>
      <c r="L61" s="84" t="n">
        <v>5179.3552</v>
      </c>
      <c r="M61" s="85" t="n">
        <v>33.1469</v>
      </c>
      <c r="N61" s="85" t="n">
        <v>39.1719</v>
      </c>
      <c r="O61" s="85" t="n">
        <v>40.1636</v>
      </c>
      <c r="P61" s="85" t="n">
        <v>662.767</v>
      </c>
      <c r="Q61" s="85" t="n">
        <v>11.497</v>
      </c>
      <c r="R61" s="66" t="n">
        <f aca="false">P61/3600</f>
        <v>0.184101944444444</v>
      </c>
      <c r="S61" s="109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771125</v>
      </c>
    </row>
    <row r="62" customFormat="false" ht="12.75" hidden="false" customHeight="false" outlineLevel="0" collapsed="false">
      <c r="A62" s="110"/>
      <c r="B62" s="114"/>
      <c r="C62" s="114" t="n">
        <v>37</v>
      </c>
      <c r="D62" s="122" t="n">
        <v>3074.9544</v>
      </c>
      <c r="E62" s="123" t="n">
        <v>29.6609</v>
      </c>
      <c r="F62" s="123" t="n">
        <v>38.0778</v>
      </c>
      <c r="G62" s="123" t="n">
        <v>38.8876</v>
      </c>
      <c r="H62" s="123" t="n">
        <v>750.267</v>
      </c>
      <c r="I62" s="123" t="n">
        <v>11.31</v>
      </c>
      <c r="J62" s="117" t="n">
        <f aca="false">H62/3600</f>
        <v>0.2084075</v>
      </c>
      <c r="L62" s="86" t="n">
        <v>3075.3192</v>
      </c>
      <c r="M62" s="87" t="n">
        <v>29.659</v>
      </c>
      <c r="N62" s="87" t="n">
        <v>38.1035</v>
      </c>
      <c r="O62" s="87" t="n">
        <v>38.9215</v>
      </c>
      <c r="P62" s="87" t="n">
        <v>604.423</v>
      </c>
      <c r="Q62" s="87" t="n">
        <v>9.531</v>
      </c>
      <c r="R62" s="73" t="n">
        <f aca="false">P62/3600</f>
        <v>0.167895277777778</v>
      </c>
      <c r="S62" s="109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72375</v>
      </c>
    </row>
    <row r="63" customFormat="false" ht="12" hidden="false" customHeight="false" outlineLevel="0" collapsed="false">
      <c r="A63" s="110"/>
      <c r="B63" s="105" t="s">
        <v>59</v>
      </c>
      <c r="C63" s="105" t="n">
        <v>22</v>
      </c>
      <c r="D63" s="118" t="n">
        <v>11630.7872</v>
      </c>
      <c r="E63" s="119" t="n">
        <v>41.2083</v>
      </c>
      <c r="F63" s="119" t="n">
        <v>42.391</v>
      </c>
      <c r="G63" s="119" t="n">
        <v>43.1395</v>
      </c>
      <c r="H63" s="119" t="n">
        <v>690.145</v>
      </c>
      <c r="I63" s="119" t="n">
        <v>13.759</v>
      </c>
      <c r="J63" s="108" t="n">
        <f aca="false">H63/3600</f>
        <v>0.191706944444444</v>
      </c>
      <c r="L63" s="82" t="n">
        <v>11618.3344</v>
      </c>
      <c r="M63" s="83" t="n">
        <v>41.2072</v>
      </c>
      <c r="N63" s="83" t="n">
        <v>42.4399</v>
      </c>
      <c r="O63" s="83" t="n">
        <v>43.2158</v>
      </c>
      <c r="P63" s="83" t="n">
        <v>709.005</v>
      </c>
      <c r="Q63" s="83" t="n">
        <v>14.149</v>
      </c>
      <c r="R63" s="61" t="n">
        <f aca="false">P63/3600</f>
        <v>0.196945833333333</v>
      </c>
      <c r="S63" s="10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23625</v>
      </c>
    </row>
    <row r="64" customFormat="false" ht="12" hidden="false" customHeight="false" outlineLevel="0" collapsed="false">
      <c r="A64" s="110"/>
      <c r="B64" s="110"/>
      <c r="C64" s="110" t="n">
        <v>27</v>
      </c>
      <c r="D64" s="120" t="n">
        <v>7171.5352</v>
      </c>
      <c r="E64" s="121" t="n">
        <v>36.8733</v>
      </c>
      <c r="F64" s="121" t="n">
        <v>39.2727</v>
      </c>
      <c r="G64" s="121" t="n">
        <v>39.8119</v>
      </c>
      <c r="H64" s="121" t="n">
        <v>624.968</v>
      </c>
      <c r="I64" s="121" t="n">
        <v>11.809</v>
      </c>
      <c r="J64" s="113" t="n">
        <f aca="false">H64/3600</f>
        <v>0.173602222222222</v>
      </c>
      <c r="L64" s="84" t="n">
        <v>7168.436</v>
      </c>
      <c r="M64" s="85" t="n">
        <v>36.8715</v>
      </c>
      <c r="N64" s="85" t="n">
        <v>39.3592</v>
      </c>
      <c r="O64" s="85" t="n">
        <v>39.9395</v>
      </c>
      <c r="P64" s="85" t="n">
        <v>651.176</v>
      </c>
      <c r="Q64" s="85" t="n">
        <v>12.261</v>
      </c>
      <c r="R64" s="66" t="n">
        <f aca="false">P64/3600</f>
        <v>0.180882222222222</v>
      </c>
      <c r="S64" s="109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659625</v>
      </c>
    </row>
    <row r="65" customFormat="false" ht="12" hidden="false" customHeight="false" outlineLevel="0" collapsed="false">
      <c r="A65" s="110"/>
      <c r="B65" s="110"/>
      <c r="C65" s="110" t="n">
        <v>32</v>
      </c>
      <c r="D65" s="120" t="n">
        <v>4079.9032</v>
      </c>
      <c r="E65" s="121" t="n">
        <v>32.8851</v>
      </c>
      <c r="F65" s="121" t="n">
        <v>37.0303</v>
      </c>
      <c r="G65" s="121" t="n">
        <v>37.5051</v>
      </c>
      <c r="H65" s="121" t="n">
        <v>545.564</v>
      </c>
      <c r="I65" s="121" t="n">
        <v>9.718</v>
      </c>
      <c r="J65" s="113" t="n">
        <f aca="false">H65/3600</f>
        <v>0.151545555555556</v>
      </c>
      <c r="L65" s="84" t="n">
        <v>4079.9312</v>
      </c>
      <c r="M65" s="85" t="n">
        <v>32.8813</v>
      </c>
      <c r="N65" s="85" t="n">
        <v>37.1392</v>
      </c>
      <c r="O65" s="85" t="n">
        <v>37.6486</v>
      </c>
      <c r="P65" s="85" t="n">
        <v>578.699</v>
      </c>
      <c r="Q65" s="85" t="n">
        <v>10.405</v>
      </c>
      <c r="R65" s="66" t="n">
        <f aca="false">P65/3600</f>
        <v>0.160749722222222</v>
      </c>
      <c r="S65" s="109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0945</v>
      </c>
    </row>
    <row r="66" customFormat="false" ht="12.75" hidden="false" customHeight="false" outlineLevel="0" collapsed="false">
      <c r="A66" s="110"/>
      <c r="B66" s="114"/>
      <c r="C66" s="114" t="n">
        <v>37</v>
      </c>
      <c r="D66" s="122" t="n">
        <v>2102.4248</v>
      </c>
      <c r="E66" s="123" t="n">
        <v>29.3318</v>
      </c>
      <c r="F66" s="123" t="n">
        <v>35.5032</v>
      </c>
      <c r="G66" s="123" t="n">
        <v>35.9501</v>
      </c>
      <c r="H66" s="123" t="n">
        <v>482.337</v>
      </c>
      <c r="I66" s="123" t="n">
        <v>8.283</v>
      </c>
      <c r="J66" s="117" t="n">
        <f aca="false">H66/3600</f>
        <v>0.1339825</v>
      </c>
      <c r="L66" s="86" t="n">
        <v>2103.2456</v>
      </c>
      <c r="M66" s="87" t="n">
        <v>29.3297</v>
      </c>
      <c r="N66" s="87" t="n">
        <v>35.6123</v>
      </c>
      <c r="O66" s="87" t="n">
        <v>36.0814</v>
      </c>
      <c r="P66" s="87" t="n">
        <v>505.565</v>
      </c>
      <c r="Q66" s="87" t="n">
        <v>8.408</v>
      </c>
      <c r="R66" s="73" t="n">
        <f aca="false">P66/3600</f>
        <v>0.140434722222222</v>
      </c>
      <c r="S66" s="109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589875</v>
      </c>
    </row>
    <row r="67" customFormat="false" ht="12" hidden="false" customHeight="false" outlineLevel="0" collapsed="false">
      <c r="A67" s="110"/>
      <c r="B67" s="105" t="s">
        <v>55</v>
      </c>
      <c r="C67" s="105" t="n">
        <v>22</v>
      </c>
      <c r="D67" s="118" t="n">
        <v>4535.9536</v>
      </c>
      <c r="E67" s="119" t="n">
        <v>42.7955</v>
      </c>
      <c r="F67" s="119" t="n">
        <v>43.4681</v>
      </c>
      <c r="G67" s="119" t="n">
        <v>44.3301</v>
      </c>
      <c r="H67" s="119" t="n">
        <v>379.782</v>
      </c>
      <c r="I67" s="119" t="n">
        <v>6.598</v>
      </c>
      <c r="J67" s="108" t="n">
        <f aca="false">H67/3600</f>
        <v>0.105495</v>
      </c>
      <c r="L67" s="82" t="n">
        <v>4528.9472</v>
      </c>
      <c r="M67" s="83" t="n">
        <v>42.794</v>
      </c>
      <c r="N67" s="83" t="n">
        <v>43.5067</v>
      </c>
      <c r="O67" s="83" t="n">
        <v>44.3729</v>
      </c>
      <c r="P67" s="83" t="n">
        <v>392.7</v>
      </c>
      <c r="Q67" s="83" t="n">
        <v>6.489</v>
      </c>
      <c r="R67" s="61" t="n">
        <f aca="false">P67/3600</f>
        <v>0.109083333333333</v>
      </c>
      <c r="S67" s="10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045</v>
      </c>
    </row>
    <row r="68" customFormat="false" ht="12" hidden="false" customHeight="false" outlineLevel="0" collapsed="false">
      <c r="A68" s="110"/>
      <c r="B68" s="110"/>
      <c r="C68" s="110" t="n">
        <v>27</v>
      </c>
      <c r="D68" s="120" t="n">
        <v>2725.6016</v>
      </c>
      <c r="E68" s="121" t="n">
        <v>38.716</v>
      </c>
      <c r="F68" s="121" t="n">
        <v>40.0812</v>
      </c>
      <c r="G68" s="121" t="n">
        <v>41.374</v>
      </c>
      <c r="H68" s="121" t="n">
        <v>337.35</v>
      </c>
      <c r="I68" s="121" t="n">
        <v>5.943</v>
      </c>
      <c r="J68" s="113" t="n">
        <f aca="false">H68/3600</f>
        <v>0.0937083333333333</v>
      </c>
      <c r="L68" s="84" t="n">
        <v>2720.312</v>
      </c>
      <c r="M68" s="85" t="n">
        <v>38.714</v>
      </c>
      <c r="N68" s="85" t="n">
        <v>40.1363</v>
      </c>
      <c r="O68" s="85" t="n">
        <v>41.4571</v>
      </c>
      <c r="P68" s="85" t="n">
        <v>347.974</v>
      </c>
      <c r="Q68" s="85" t="n">
        <v>5.787</v>
      </c>
      <c r="R68" s="66" t="n">
        <f aca="false">P68/3600</f>
        <v>0.0966594444444444</v>
      </c>
      <c r="S68" s="109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34675</v>
      </c>
    </row>
    <row r="69" customFormat="false" ht="12" hidden="false" customHeight="false" outlineLevel="0" collapsed="false">
      <c r="A69" s="110"/>
      <c r="B69" s="110"/>
      <c r="C69" s="110" t="n">
        <v>32</v>
      </c>
      <c r="D69" s="120" t="n">
        <v>1500.336</v>
      </c>
      <c r="E69" s="121" t="n">
        <v>34.8199</v>
      </c>
      <c r="F69" s="121" t="n">
        <v>37.8861</v>
      </c>
      <c r="G69" s="121" t="n">
        <v>39.102</v>
      </c>
      <c r="H69" s="121" t="n">
        <v>311.174</v>
      </c>
      <c r="I69" s="121" t="n">
        <v>4.992</v>
      </c>
      <c r="J69" s="113" t="n">
        <f aca="false">H69/3600</f>
        <v>0.0864372222222222</v>
      </c>
      <c r="L69" s="84" t="n">
        <v>1497.0144</v>
      </c>
      <c r="M69" s="85" t="n">
        <v>34.8149</v>
      </c>
      <c r="N69" s="85" t="n">
        <v>37.9771</v>
      </c>
      <c r="O69" s="85" t="n">
        <v>39.2122</v>
      </c>
      <c r="P69" s="85" t="n">
        <v>318.287</v>
      </c>
      <c r="Q69" s="85" t="n">
        <v>5.397</v>
      </c>
      <c r="R69" s="66" t="n">
        <f aca="false">P69/3600</f>
        <v>0.0884130555555556</v>
      </c>
      <c r="S69" s="109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598375</v>
      </c>
    </row>
    <row r="70" customFormat="false" ht="12.75" hidden="false" customHeight="false" outlineLevel="0" collapsed="false">
      <c r="A70" s="114"/>
      <c r="B70" s="114"/>
      <c r="C70" s="114" t="n">
        <v>37</v>
      </c>
      <c r="D70" s="122" t="n">
        <v>755.2224</v>
      </c>
      <c r="E70" s="123" t="n">
        <v>31.4552</v>
      </c>
      <c r="F70" s="123" t="n">
        <v>36.3377</v>
      </c>
      <c r="G70" s="123" t="n">
        <v>37.3776</v>
      </c>
      <c r="H70" s="123" t="n">
        <v>271.159</v>
      </c>
      <c r="I70" s="123" t="n">
        <v>4.633</v>
      </c>
      <c r="J70" s="117" t="n">
        <f aca="false">H70/3600</f>
        <v>0.0753219444444444</v>
      </c>
      <c r="L70" s="86" t="n">
        <v>752.5672</v>
      </c>
      <c r="M70" s="87" t="n">
        <v>31.4487</v>
      </c>
      <c r="N70" s="87" t="n">
        <v>36.4366</v>
      </c>
      <c r="O70" s="87" t="n">
        <v>37.5013</v>
      </c>
      <c r="P70" s="87" t="n">
        <v>277.212</v>
      </c>
      <c r="Q70" s="87" t="n">
        <v>4.212</v>
      </c>
      <c r="R70" s="73" t="n">
        <f aca="false">P70/3600</f>
        <v>0.0770033333333333</v>
      </c>
      <c r="S70" s="109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28762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118" t="n">
        <v>21380.9448</v>
      </c>
      <c r="E71" s="119" t="n">
        <v>44.949</v>
      </c>
      <c r="F71" s="119" t="n">
        <v>47.6768</v>
      </c>
      <c r="G71" s="119" t="n">
        <v>48.6518</v>
      </c>
      <c r="H71" s="119" t="n">
        <v>5394.536</v>
      </c>
      <c r="I71" s="119" t="n">
        <v>78.156</v>
      </c>
      <c r="J71" s="108" t="n">
        <f aca="false">H71/3600</f>
        <v>1.49848222222222</v>
      </c>
      <c r="L71" s="82" t="n">
        <v>21354.1216</v>
      </c>
      <c r="M71" s="83" t="n">
        <v>44.9479</v>
      </c>
      <c r="N71" s="83" t="n">
        <v>47.6877</v>
      </c>
      <c r="O71" s="83" t="n">
        <v>48.6625</v>
      </c>
      <c r="P71" s="83" t="n">
        <v>5496.685</v>
      </c>
      <c r="Q71" s="83" t="n">
        <v>79.653</v>
      </c>
      <c r="R71" s="61" t="n">
        <f aca="false">P71/3600</f>
        <v>1.52685694444444</v>
      </c>
      <c r="S71" s="10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547</v>
      </c>
    </row>
    <row r="72" customFormat="false" ht="12" hidden="false" customHeight="false" outlineLevel="0" collapsed="false">
      <c r="A72" s="110" t="s">
        <v>62</v>
      </c>
      <c r="B72" s="110"/>
      <c r="C72" s="110" t="n">
        <v>27</v>
      </c>
      <c r="D72" s="120" t="n">
        <v>12541.676</v>
      </c>
      <c r="E72" s="121" t="n">
        <v>42.5345</v>
      </c>
      <c r="F72" s="121" t="n">
        <v>45.9201</v>
      </c>
      <c r="G72" s="121" t="n">
        <v>46.6442</v>
      </c>
      <c r="H72" s="121" t="n">
        <v>4935.006</v>
      </c>
      <c r="I72" s="121" t="n">
        <v>72.321</v>
      </c>
      <c r="J72" s="113" t="n">
        <f aca="false">H72/3600</f>
        <v>1.370835</v>
      </c>
      <c r="L72" s="84" t="n">
        <v>12525.804</v>
      </c>
      <c r="M72" s="85" t="n">
        <v>42.5322</v>
      </c>
      <c r="N72" s="85" t="n">
        <v>45.9504</v>
      </c>
      <c r="O72" s="85" t="n">
        <v>46.6694</v>
      </c>
      <c r="P72" s="85" t="n">
        <v>4808.209</v>
      </c>
      <c r="Q72" s="85" t="n">
        <v>70.34</v>
      </c>
      <c r="R72" s="66" t="n">
        <f aca="false">P72/3600</f>
        <v>1.33561361111111</v>
      </c>
      <c r="S72" s="109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76625</v>
      </c>
    </row>
    <row r="73" customFormat="false" ht="12" hidden="false" customHeight="false" outlineLevel="0" collapsed="false">
      <c r="A73" s="110"/>
      <c r="B73" s="110"/>
      <c r="C73" s="110" t="n">
        <v>32</v>
      </c>
      <c r="D73" s="120" t="n">
        <v>7477.4352</v>
      </c>
      <c r="E73" s="121" t="n">
        <v>39.8353</v>
      </c>
      <c r="F73" s="121" t="n">
        <v>44.238</v>
      </c>
      <c r="G73" s="121" t="n">
        <v>44.8186</v>
      </c>
      <c r="H73" s="121" t="n">
        <v>5035.347</v>
      </c>
      <c r="I73" s="121" t="n">
        <v>84.318</v>
      </c>
      <c r="J73" s="113" t="n">
        <f aca="false">H73/3600</f>
        <v>1.3987075</v>
      </c>
      <c r="L73" s="84" t="n">
        <v>7471.3216</v>
      </c>
      <c r="M73" s="85" t="n">
        <v>39.834</v>
      </c>
      <c r="N73" s="85" t="n">
        <v>44.2869</v>
      </c>
      <c r="O73" s="85" t="n">
        <v>44.8579</v>
      </c>
      <c r="P73" s="85" t="n">
        <v>4682.551</v>
      </c>
      <c r="Q73" s="85" t="n">
        <v>65.722</v>
      </c>
      <c r="R73" s="66" t="n">
        <f aca="false">P73/3600</f>
        <v>1.30070861111111</v>
      </c>
      <c r="S73" s="109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186</v>
      </c>
    </row>
    <row r="74" customFormat="false" ht="12.75" hidden="false" customHeight="false" outlineLevel="0" collapsed="false">
      <c r="A74" s="110"/>
      <c r="B74" s="114"/>
      <c r="C74" s="114" t="n">
        <v>37</v>
      </c>
      <c r="D74" s="122" t="n">
        <v>4485.7696</v>
      </c>
      <c r="E74" s="123" t="n">
        <v>36.9099</v>
      </c>
      <c r="F74" s="123" t="n">
        <v>43.0306</v>
      </c>
      <c r="G74" s="123" t="n">
        <v>43.4766</v>
      </c>
      <c r="H74" s="123" t="n">
        <v>4608.31</v>
      </c>
      <c r="I74" s="123" t="n">
        <v>63.086</v>
      </c>
      <c r="J74" s="117" t="n">
        <f aca="false">H74/3600</f>
        <v>1.28008611111111</v>
      </c>
      <c r="L74" s="86" t="n">
        <v>4480.8032</v>
      </c>
      <c r="M74" s="87" t="n">
        <v>36.9087</v>
      </c>
      <c r="N74" s="87" t="n">
        <v>43.0713</v>
      </c>
      <c r="O74" s="87" t="n">
        <v>43.5158</v>
      </c>
      <c r="P74" s="87" t="n">
        <v>4627.607</v>
      </c>
      <c r="Q74" s="87" t="n">
        <v>63.055</v>
      </c>
      <c r="R74" s="73" t="n">
        <f aca="false">P74/3600</f>
        <v>1.28544638888889</v>
      </c>
      <c r="S74" s="109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049125</v>
      </c>
    </row>
    <row r="75" customFormat="false" ht="12" hidden="false" customHeight="false" outlineLevel="0" collapsed="false">
      <c r="A75" s="110"/>
      <c r="B75" s="105" t="s">
        <v>63</v>
      </c>
      <c r="C75" s="105" t="n">
        <v>22</v>
      </c>
      <c r="D75" s="118" t="n">
        <v>21964.4872</v>
      </c>
      <c r="E75" s="119" t="n">
        <v>44.8867</v>
      </c>
      <c r="F75" s="119" t="n">
        <v>49.0004</v>
      </c>
      <c r="G75" s="119" t="n">
        <v>48.8847</v>
      </c>
      <c r="H75" s="119" t="n">
        <v>5280.593</v>
      </c>
      <c r="I75" s="119" t="n">
        <v>77.469</v>
      </c>
      <c r="J75" s="108" t="n">
        <f aca="false">H75/3600</f>
        <v>1.46683138888889</v>
      </c>
      <c r="L75" s="82" t="n">
        <v>21958.508</v>
      </c>
      <c r="M75" s="83" t="n">
        <v>44.8864</v>
      </c>
      <c r="N75" s="83" t="n">
        <v>49.0683</v>
      </c>
      <c r="O75" s="83" t="n">
        <v>48.92</v>
      </c>
      <c r="P75" s="83" t="n">
        <v>5428.856</v>
      </c>
      <c r="Q75" s="83" t="n">
        <v>80.418</v>
      </c>
      <c r="R75" s="61" t="n">
        <f aca="false">P75/3600</f>
        <v>1.50801555555556</v>
      </c>
      <c r="S75" s="10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133375</v>
      </c>
    </row>
    <row r="76" customFormat="false" ht="12" hidden="false" customHeight="false" outlineLevel="0" collapsed="false">
      <c r="A76" s="110"/>
      <c r="B76" s="110"/>
      <c r="C76" s="110" t="n">
        <v>27</v>
      </c>
      <c r="D76" s="120" t="n">
        <v>13425.7448</v>
      </c>
      <c r="E76" s="121" t="n">
        <v>42.492</v>
      </c>
      <c r="F76" s="121" t="n">
        <v>47.1923</v>
      </c>
      <c r="G76" s="121" t="n">
        <v>46.4279</v>
      </c>
      <c r="H76" s="121" t="n">
        <v>4869.393</v>
      </c>
      <c r="I76" s="121" t="n">
        <v>71.104</v>
      </c>
      <c r="J76" s="113" t="n">
        <f aca="false">H76/3600</f>
        <v>1.35260916666667</v>
      </c>
      <c r="L76" s="84" t="n">
        <v>13423.5984</v>
      </c>
      <c r="M76" s="85" t="n">
        <v>42.4912</v>
      </c>
      <c r="N76" s="85" t="n">
        <v>47.2475</v>
      </c>
      <c r="O76" s="85" t="n">
        <v>46.4523</v>
      </c>
      <c r="P76" s="85" t="n">
        <v>4991.197</v>
      </c>
      <c r="Q76" s="85" t="n">
        <v>72.087</v>
      </c>
      <c r="R76" s="66" t="n">
        <f aca="false">P76/3600</f>
        <v>1.38644361111111</v>
      </c>
      <c r="S76" s="109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580875</v>
      </c>
    </row>
    <row r="77" customFormat="false" ht="12" hidden="false" customHeight="false" outlineLevel="0" collapsed="false">
      <c r="A77" s="110"/>
      <c r="B77" s="110"/>
      <c r="C77" s="110" t="n">
        <v>32</v>
      </c>
      <c r="D77" s="120" t="n">
        <v>8334.7928</v>
      </c>
      <c r="E77" s="121" t="n">
        <v>39.7312</v>
      </c>
      <c r="F77" s="121" t="n">
        <v>45.8491</v>
      </c>
      <c r="G77" s="121" t="n">
        <v>44.2469</v>
      </c>
      <c r="H77" s="121" t="n">
        <v>4661.444</v>
      </c>
      <c r="I77" s="121" t="n">
        <v>66.799</v>
      </c>
      <c r="J77" s="113" t="n">
        <f aca="false">H77/3600</f>
        <v>1.29484555555556</v>
      </c>
      <c r="L77" s="84" t="n">
        <v>8337.02</v>
      </c>
      <c r="M77" s="85" t="n">
        <v>39.7304</v>
      </c>
      <c r="N77" s="85" t="n">
        <v>45.8572</v>
      </c>
      <c r="O77" s="85" t="n">
        <v>44.2929</v>
      </c>
      <c r="P77" s="85" t="n">
        <v>4731.441</v>
      </c>
      <c r="Q77" s="85" t="n">
        <v>68.577</v>
      </c>
      <c r="R77" s="66" t="n">
        <f aca="false">P77/3600</f>
        <v>1.31428916666667</v>
      </c>
      <c r="S77" s="109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665625</v>
      </c>
    </row>
    <row r="78" customFormat="false" ht="12.75" hidden="false" customHeight="false" outlineLevel="0" collapsed="false">
      <c r="A78" s="110"/>
      <c r="B78" s="114"/>
      <c r="C78" s="114" t="n">
        <v>37</v>
      </c>
      <c r="D78" s="122" t="n">
        <v>5009.6944</v>
      </c>
      <c r="E78" s="123" t="n">
        <v>36.5831</v>
      </c>
      <c r="F78" s="123" t="n">
        <v>44.7909</v>
      </c>
      <c r="G78" s="123" t="n">
        <v>42.7314</v>
      </c>
      <c r="H78" s="123" t="n">
        <v>4512.651</v>
      </c>
      <c r="I78" s="123" t="n">
        <v>64.1</v>
      </c>
      <c r="J78" s="117" t="n">
        <f aca="false">H78/3600</f>
        <v>1.25351416666667</v>
      </c>
      <c r="L78" s="86" t="n">
        <v>5010.008</v>
      </c>
      <c r="M78" s="87" t="n">
        <v>36.5827</v>
      </c>
      <c r="N78" s="87" t="n">
        <v>44.8559</v>
      </c>
      <c r="O78" s="87" t="n">
        <v>42.8608</v>
      </c>
      <c r="P78" s="87" t="n">
        <v>4571.916</v>
      </c>
      <c r="Q78" s="87" t="n">
        <v>63.975</v>
      </c>
      <c r="R78" s="73" t="n">
        <f aca="false">P78/3600</f>
        <v>1.26997666666667</v>
      </c>
      <c r="S78" s="109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016125</v>
      </c>
    </row>
    <row r="79" customFormat="false" ht="12" hidden="false" customHeight="false" outlineLevel="0" collapsed="false">
      <c r="A79" s="110"/>
      <c r="B79" s="105" t="s">
        <v>64</v>
      </c>
      <c r="C79" s="105" t="n">
        <v>22</v>
      </c>
      <c r="D79" s="118" t="n">
        <v>23515.38</v>
      </c>
      <c r="E79" s="119" t="n">
        <v>44.907</v>
      </c>
      <c r="F79" s="119" t="n">
        <v>49.0106</v>
      </c>
      <c r="G79" s="119" t="n">
        <v>49.2461</v>
      </c>
      <c r="H79" s="119" t="n">
        <v>5355.333</v>
      </c>
      <c r="I79" s="119" t="n">
        <v>78</v>
      </c>
      <c r="J79" s="108" t="n">
        <f aca="false">H79/3600</f>
        <v>1.4875925</v>
      </c>
      <c r="L79" s="82" t="n">
        <v>23495.6528</v>
      </c>
      <c r="M79" s="83" t="n">
        <v>44.9057</v>
      </c>
      <c r="N79" s="83" t="n">
        <v>49.0263</v>
      </c>
      <c r="O79" s="83" t="n">
        <v>49.2634</v>
      </c>
      <c r="P79" s="83" t="n">
        <v>5502.411</v>
      </c>
      <c r="Q79" s="83" t="n">
        <v>83.335</v>
      </c>
      <c r="R79" s="61" t="n">
        <f aca="false">P79/3600</f>
        <v>1.5284475</v>
      </c>
      <c r="S79" s="10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654875</v>
      </c>
    </row>
    <row r="80" customFormat="false" ht="12" hidden="false" customHeight="false" outlineLevel="0" collapsed="false">
      <c r="A80" s="110"/>
      <c r="B80" s="110"/>
      <c r="C80" s="110" t="n">
        <v>27</v>
      </c>
      <c r="D80" s="120" t="n">
        <v>13558.4504</v>
      </c>
      <c r="E80" s="121" t="n">
        <v>42.1425</v>
      </c>
      <c r="F80" s="121" t="n">
        <v>46.9074</v>
      </c>
      <c r="G80" s="121" t="n">
        <v>47.1088</v>
      </c>
      <c r="H80" s="121" t="n">
        <v>4842.342</v>
      </c>
      <c r="I80" s="121" t="n">
        <v>69.638</v>
      </c>
      <c r="J80" s="113" t="n">
        <f aca="false">H80/3600</f>
        <v>1.345095</v>
      </c>
      <c r="L80" s="84" t="n">
        <v>13550.5048</v>
      </c>
      <c r="M80" s="85" t="n">
        <v>42.142</v>
      </c>
      <c r="N80" s="85" t="n">
        <v>46.9972</v>
      </c>
      <c r="O80" s="85" t="n">
        <v>47.1978</v>
      </c>
      <c r="P80" s="85" t="n">
        <v>4954.85</v>
      </c>
      <c r="Q80" s="85" t="n">
        <v>70.933</v>
      </c>
      <c r="R80" s="66" t="n">
        <f aca="false">P80/3600</f>
        <v>1.37634722222222</v>
      </c>
      <c r="S80" s="109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80875</v>
      </c>
    </row>
    <row r="81" customFormat="false" ht="12" hidden="false" customHeight="false" outlineLevel="0" collapsed="false">
      <c r="A81" s="110"/>
      <c r="B81" s="110"/>
      <c r="C81" s="110" t="n">
        <v>32</v>
      </c>
      <c r="D81" s="120" t="n">
        <v>7776.824</v>
      </c>
      <c r="E81" s="121" t="n">
        <v>39.3224</v>
      </c>
      <c r="F81" s="121" t="n">
        <v>45.0631</v>
      </c>
      <c r="G81" s="121" t="n">
        <v>45.253</v>
      </c>
      <c r="H81" s="121" t="n">
        <v>5633.717</v>
      </c>
      <c r="I81" s="121" t="n">
        <v>85.862</v>
      </c>
      <c r="J81" s="113" t="n">
        <f aca="false">H81/3600</f>
        <v>1.56492138888889</v>
      </c>
      <c r="L81" s="84" t="n">
        <v>7769.1664</v>
      </c>
      <c r="M81" s="85" t="n">
        <v>39.3208</v>
      </c>
      <c r="N81" s="85" t="n">
        <v>45.1147</v>
      </c>
      <c r="O81" s="85" t="n">
        <v>45.3115</v>
      </c>
      <c r="P81" s="85" t="n">
        <v>4726.246</v>
      </c>
      <c r="Q81" s="85" t="n">
        <v>67.111</v>
      </c>
      <c r="R81" s="66" t="n">
        <f aca="false">P81/3600</f>
        <v>1.31284611111111</v>
      </c>
      <c r="S81" s="109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793875</v>
      </c>
    </row>
    <row r="82" customFormat="false" ht="12.75" hidden="false" customHeight="false" outlineLevel="0" collapsed="false">
      <c r="A82" s="114"/>
      <c r="B82" s="114"/>
      <c r="C82" s="114" t="n">
        <v>37</v>
      </c>
      <c r="D82" s="122" t="n">
        <v>4403.0368</v>
      </c>
      <c r="E82" s="123" t="n">
        <v>36.4894</v>
      </c>
      <c r="F82" s="123" t="n">
        <v>43.6169</v>
      </c>
      <c r="G82" s="123" t="n">
        <v>43.7997</v>
      </c>
      <c r="H82" s="123" t="n">
        <v>4567.079</v>
      </c>
      <c r="I82" s="123" t="n">
        <v>57.844</v>
      </c>
      <c r="J82" s="117" t="n">
        <f aca="false">H82/3600</f>
        <v>1.26863305555556</v>
      </c>
      <c r="L82" s="86" t="n">
        <v>4398.0312</v>
      </c>
      <c r="M82" s="87" t="n">
        <v>36.4867</v>
      </c>
      <c r="N82" s="87" t="n">
        <v>43.6869</v>
      </c>
      <c r="O82" s="87" t="n">
        <v>43.8947</v>
      </c>
      <c r="P82" s="87" t="n">
        <v>4552.493</v>
      </c>
      <c r="Q82" s="87" t="n">
        <v>61.838</v>
      </c>
      <c r="R82" s="73" t="n">
        <f aca="false">P82/3600</f>
        <v>1.26458138888889</v>
      </c>
      <c r="S82" s="109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1272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118" t="n">
        <v>22898.2184</v>
      </c>
      <c r="E83" s="119" t="n">
        <v>42.1522</v>
      </c>
      <c r="F83" s="119" t="n">
        <v>43.973</v>
      </c>
      <c r="G83" s="119" t="n">
        <v>44.6288</v>
      </c>
      <c r="H83" s="119" t="n">
        <v>2460.389</v>
      </c>
      <c r="I83" s="119" t="n">
        <v>42.634</v>
      </c>
      <c r="J83" s="108" t="n">
        <f aca="false">H83/3600</f>
        <v>0.683441388888889</v>
      </c>
      <c r="L83" s="82" t="n">
        <v>22709.4016</v>
      </c>
      <c r="M83" s="83" t="n">
        <v>42.15</v>
      </c>
      <c r="N83" s="83" t="n">
        <v>44.0398</v>
      </c>
      <c r="O83" s="83" t="n">
        <v>44.7045</v>
      </c>
      <c r="P83" s="83" t="n">
        <v>2553.491</v>
      </c>
      <c r="Q83" s="83" t="n">
        <v>41.324</v>
      </c>
      <c r="R83" s="61" t="n">
        <f aca="false">P83/3600</f>
        <v>0.709303055555556</v>
      </c>
      <c r="S83" s="10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55375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20" t="n">
        <v>13060.5872</v>
      </c>
      <c r="E84" s="121" t="n">
        <v>38.6702</v>
      </c>
      <c r="F84" s="121" t="n">
        <v>40.9974</v>
      </c>
      <c r="G84" s="121" t="n">
        <v>41.4253</v>
      </c>
      <c r="H84" s="121" t="n">
        <v>2154.769</v>
      </c>
      <c r="I84" s="121" t="n">
        <v>34.632</v>
      </c>
      <c r="J84" s="113" t="n">
        <f aca="false">H84/3600</f>
        <v>0.598546944444444</v>
      </c>
      <c r="L84" s="84" t="n">
        <v>12950.4696</v>
      </c>
      <c r="M84" s="85" t="n">
        <v>38.6682</v>
      </c>
      <c r="N84" s="85" t="n">
        <v>41.1495</v>
      </c>
      <c r="O84" s="85" t="n">
        <v>41.5812</v>
      </c>
      <c r="P84" s="85" t="n">
        <v>2219.353</v>
      </c>
      <c r="Q84" s="85" t="n">
        <v>36.098</v>
      </c>
      <c r="R84" s="66" t="n">
        <f aca="false">P84/3600</f>
        <v>0.616486944444445</v>
      </c>
      <c r="S84" s="109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424875</v>
      </c>
    </row>
    <row r="85" customFormat="false" ht="12" hidden="false" customHeight="false" outlineLevel="0" collapsed="false">
      <c r="A85" s="110"/>
      <c r="B85" s="110"/>
      <c r="C85" s="110" t="n">
        <v>32</v>
      </c>
      <c r="D85" s="120" t="n">
        <v>7425.1696</v>
      </c>
      <c r="E85" s="121" t="n">
        <v>35.547</v>
      </c>
      <c r="F85" s="121" t="n">
        <v>38.7869</v>
      </c>
      <c r="G85" s="121" t="n">
        <v>39.0367</v>
      </c>
      <c r="H85" s="121" t="n">
        <v>1943.935</v>
      </c>
      <c r="I85" s="121" t="n">
        <v>30.466</v>
      </c>
      <c r="J85" s="113" t="n">
        <f aca="false">H85/3600</f>
        <v>0.539981944444445</v>
      </c>
      <c r="L85" s="84" t="n">
        <v>7369.9216</v>
      </c>
      <c r="M85" s="85" t="n">
        <v>35.5441</v>
      </c>
      <c r="N85" s="85" t="n">
        <v>39.0065</v>
      </c>
      <c r="O85" s="85" t="n">
        <v>39.3274</v>
      </c>
      <c r="P85" s="85" t="n">
        <v>1994.978</v>
      </c>
      <c r="Q85" s="85" t="n">
        <v>30.934</v>
      </c>
      <c r="R85" s="66" t="n">
        <f aca="false">P85/3600</f>
        <v>0.554160555555556</v>
      </c>
      <c r="S85" s="109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498125</v>
      </c>
    </row>
    <row r="86" customFormat="false" ht="12.75" hidden="false" customHeight="false" outlineLevel="0" collapsed="false">
      <c r="A86" s="110"/>
      <c r="B86" s="114"/>
      <c r="C86" s="114" t="n">
        <v>37</v>
      </c>
      <c r="D86" s="122" t="n">
        <v>4355.4136</v>
      </c>
      <c r="E86" s="123" t="n">
        <v>32.6821</v>
      </c>
      <c r="F86" s="123" t="n">
        <v>37.1363</v>
      </c>
      <c r="G86" s="123" t="n">
        <v>37.2126</v>
      </c>
      <c r="H86" s="123" t="n">
        <v>1745.034</v>
      </c>
      <c r="I86" s="123" t="n">
        <v>27.284</v>
      </c>
      <c r="J86" s="117" t="n">
        <f aca="false">H86/3600</f>
        <v>0.484731666666667</v>
      </c>
      <c r="L86" s="86" t="n">
        <v>4331.6208</v>
      </c>
      <c r="M86" s="87" t="n">
        <v>32.6797</v>
      </c>
      <c r="N86" s="87" t="n">
        <v>37.4194</v>
      </c>
      <c r="O86" s="87" t="n">
        <v>37.5769</v>
      </c>
      <c r="P86" s="87" t="n">
        <v>1807.45</v>
      </c>
      <c r="Q86" s="87" t="n">
        <v>25.927</v>
      </c>
      <c r="R86" s="73" t="n">
        <f aca="false">P86/3600</f>
        <v>0.502069444444445</v>
      </c>
      <c r="S86" s="109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843125</v>
      </c>
    </row>
    <row r="87" customFormat="false" ht="12" hidden="false" customHeight="false" outlineLevel="0" collapsed="false">
      <c r="A87" s="110"/>
      <c r="B87" s="105" t="s">
        <v>67</v>
      </c>
      <c r="C87" s="105" t="n">
        <v>22</v>
      </c>
      <c r="D87" s="118" t="n">
        <v>24454.8005</v>
      </c>
      <c r="E87" s="119" t="n">
        <v>44.9484</v>
      </c>
      <c r="F87" s="119" t="n">
        <v>46.7754</v>
      </c>
      <c r="G87" s="119" t="n">
        <v>47.1072</v>
      </c>
      <c r="H87" s="119" t="n">
        <v>4706.809</v>
      </c>
      <c r="I87" s="119" t="n">
        <v>72.664</v>
      </c>
      <c r="J87" s="108" t="n">
        <f aca="false">H87/3600</f>
        <v>1.30744694444444</v>
      </c>
      <c r="L87" s="82" t="n">
        <v>24338.6314</v>
      </c>
      <c r="M87" s="83" t="n">
        <v>44.9479</v>
      </c>
      <c r="N87" s="83" t="n">
        <v>46.9115</v>
      </c>
      <c r="O87" s="83" t="n">
        <v>47.2165</v>
      </c>
      <c r="P87" s="83" t="n">
        <v>4120.076</v>
      </c>
      <c r="Q87" s="83" t="n">
        <v>58.063</v>
      </c>
      <c r="R87" s="61" t="n">
        <f aca="false">P87/3600</f>
        <v>1.14446555555556</v>
      </c>
      <c r="S87" s="10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76925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20" t="n">
        <v>16460.5512</v>
      </c>
      <c r="E88" s="121" t="n">
        <v>40.8743</v>
      </c>
      <c r="F88" s="121" t="n">
        <v>43.4913</v>
      </c>
      <c r="G88" s="121" t="n">
        <v>43.7855</v>
      </c>
      <c r="H88" s="121" t="n">
        <v>3789.972</v>
      </c>
      <c r="I88" s="121" t="n">
        <v>60.933</v>
      </c>
      <c r="J88" s="113" t="n">
        <f aca="false">H88/3600</f>
        <v>1.05277</v>
      </c>
      <c r="L88" s="84" t="n">
        <v>16380.9034</v>
      </c>
      <c r="M88" s="85" t="n">
        <v>40.8743</v>
      </c>
      <c r="N88" s="85" t="n">
        <v>43.6962</v>
      </c>
      <c r="O88" s="85" t="n">
        <v>43.9156</v>
      </c>
      <c r="P88" s="85" t="n">
        <v>3172.172</v>
      </c>
      <c r="Q88" s="85" t="n">
        <v>51.792</v>
      </c>
      <c r="R88" s="66" t="n">
        <f aca="false">P88/3600</f>
        <v>0.881158888888889</v>
      </c>
      <c r="S88" s="109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072</v>
      </c>
    </row>
    <row r="89" customFormat="false" ht="12" hidden="false" customHeight="false" outlineLevel="0" collapsed="false">
      <c r="A89" s="110"/>
      <c r="B89" s="110"/>
      <c r="C89" s="110" t="n">
        <v>32</v>
      </c>
      <c r="D89" s="120" t="n">
        <v>10775.3174</v>
      </c>
      <c r="E89" s="121" t="n">
        <v>37.0679</v>
      </c>
      <c r="F89" s="121" t="n">
        <v>41.0407</v>
      </c>
      <c r="G89" s="121" t="n">
        <v>41.0029</v>
      </c>
      <c r="H89" s="121" t="n">
        <v>3529.553</v>
      </c>
      <c r="I89" s="121" t="n">
        <v>54.927</v>
      </c>
      <c r="J89" s="113" t="n">
        <f aca="false">H89/3600</f>
        <v>0.980431388888889</v>
      </c>
      <c r="L89" s="84" t="n">
        <v>10725.9955</v>
      </c>
      <c r="M89" s="85" t="n">
        <v>37.0686</v>
      </c>
      <c r="N89" s="85" t="n">
        <v>41.3133</v>
      </c>
      <c r="O89" s="85" t="n">
        <v>41.1422</v>
      </c>
      <c r="P89" s="85" t="n">
        <v>3983.563</v>
      </c>
      <c r="Q89" s="85" t="n">
        <v>71.666</v>
      </c>
      <c r="R89" s="66" t="n">
        <f aca="false">P89/3600</f>
        <v>1.10654527777778</v>
      </c>
      <c r="S89" s="109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083875</v>
      </c>
    </row>
    <row r="90" customFormat="false" ht="12.75" hidden="false" customHeight="false" outlineLevel="0" collapsed="false">
      <c r="A90" s="110"/>
      <c r="B90" s="114"/>
      <c r="C90" s="114" t="n">
        <v>37</v>
      </c>
      <c r="D90" s="122" t="n">
        <v>6933.5198</v>
      </c>
      <c r="E90" s="123" t="n">
        <v>33.4439</v>
      </c>
      <c r="F90" s="123" t="n">
        <v>39.3474</v>
      </c>
      <c r="G90" s="123" t="n">
        <v>38.7601</v>
      </c>
      <c r="H90" s="123" t="n">
        <v>3265.179</v>
      </c>
      <c r="I90" s="123" t="n">
        <v>49.935</v>
      </c>
      <c r="J90" s="117" t="n">
        <f aca="false">H90/3600</f>
        <v>0.906994166666667</v>
      </c>
      <c r="L90" s="86" t="n">
        <v>6905.9659</v>
      </c>
      <c r="M90" s="87" t="n">
        <v>33.4425</v>
      </c>
      <c r="N90" s="87" t="n">
        <v>39.6536</v>
      </c>
      <c r="O90" s="87" t="n">
        <v>38.9385</v>
      </c>
      <c r="P90" s="87" t="n">
        <v>4374.7</v>
      </c>
      <c r="Q90" s="87" t="n">
        <v>64.599</v>
      </c>
      <c r="R90" s="73" t="n">
        <f aca="false">P90/3600</f>
        <v>1.21519444444444</v>
      </c>
      <c r="S90" s="109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058875</v>
      </c>
    </row>
    <row r="91" customFormat="false" ht="12" hidden="false" customHeight="false" outlineLevel="0" collapsed="false">
      <c r="A91" s="110"/>
      <c r="B91" s="105" t="s">
        <v>68</v>
      </c>
      <c r="C91" s="105" t="n">
        <v>22</v>
      </c>
      <c r="D91" s="118" t="n">
        <v>37984.6776</v>
      </c>
      <c r="E91" s="119" t="n">
        <v>46.4121</v>
      </c>
      <c r="F91" s="119" t="n">
        <v>44.9503</v>
      </c>
      <c r="G91" s="119" t="n">
        <v>45.0644</v>
      </c>
      <c r="H91" s="119" t="n">
        <v>3272.558</v>
      </c>
      <c r="I91" s="119" t="n">
        <v>55.426</v>
      </c>
      <c r="J91" s="108" t="n">
        <f aca="false">H91/3600</f>
        <v>0.909043888888889</v>
      </c>
      <c r="L91" s="82" t="n">
        <v>37866.4984</v>
      </c>
      <c r="M91" s="83" t="n">
        <v>46.4088</v>
      </c>
      <c r="N91" s="83" t="n">
        <v>45.0065</v>
      </c>
      <c r="O91" s="83" t="n">
        <v>45.1421</v>
      </c>
      <c r="P91" s="83" t="n">
        <v>3228.691</v>
      </c>
      <c r="Q91" s="83" t="n">
        <v>55.348</v>
      </c>
      <c r="R91" s="61" t="n">
        <f aca="false">P91/3600</f>
        <v>0.896858611111111</v>
      </c>
      <c r="S91" s="10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75175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20" t="n">
        <v>28556.1176</v>
      </c>
      <c r="E92" s="121" t="n">
        <v>41.9981</v>
      </c>
      <c r="F92" s="121" t="n">
        <v>40.9367</v>
      </c>
      <c r="G92" s="121" t="n">
        <v>41.3295</v>
      </c>
      <c r="H92" s="121" t="n">
        <v>2981.586</v>
      </c>
      <c r="I92" s="121" t="n">
        <v>49.296</v>
      </c>
      <c r="J92" s="113" t="n">
        <f aca="false">H92/3600</f>
        <v>0.828218333333333</v>
      </c>
      <c r="L92" s="84" t="n">
        <v>28467.62</v>
      </c>
      <c r="M92" s="85" t="n">
        <v>42.0026</v>
      </c>
      <c r="N92" s="85" t="n">
        <v>40.9554</v>
      </c>
      <c r="O92" s="85" t="n">
        <v>41.4567</v>
      </c>
      <c r="P92" s="85" t="n">
        <v>2846.568</v>
      </c>
      <c r="Q92" s="85" t="n">
        <v>49.935</v>
      </c>
      <c r="R92" s="66" t="n">
        <f aca="false">P92/3600</f>
        <v>0.790713333333333</v>
      </c>
      <c r="S92" s="109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034625</v>
      </c>
    </row>
    <row r="93" customFormat="false" ht="12" hidden="false" customHeight="false" outlineLevel="0" collapsed="false">
      <c r="A93" s="110"/>
      <c r="B93" s="110"/>
      <c r="C93" s="110" t="n">
        <v>32</v>
      </c>
      <c r="D93" s="120" t="n">
        <v>21470.2248</v>
      </c>
      <c r="E93" s="121" t="n">
        <v>37.3896</v>
      </c>
      <c r="F93" s="121" t="n">
        <v>38.8742</v>
      </c>
      <c r="G93" s="121" t="n">
        <v>39.3876</v>
      </c>
      <c r="H93" s="121" t="n">
        <v>2807.614</v>
      </c>
      <c r="I93" s="121" t="n">
        <v>46.332</v>
      </c>
      <c r="J93" s="113" t="n">
        <f aca="false">H93/3600</f>
        <v>0.779892777777778</v>
      </c>
      <c r="L93" s="84" t="n">
        <v>21414.396</v>
      </c>
      <c r="M93" s="85" t="n">
        <v>37.3886</v>
      </c>
      <c r="N93" s="85" t="n">
        <v>38.9286</v>
      </c>
      <c r="O93" s="85" t="n">
        <v>39.6299</v>
      </c>
      <c r="P93" s="85" t="n">
        <v>2876.301</v>
      </c>
      <c r="Q93" s="85" t="n">
        <v>46.332</v>
      </c>
      <c r="R93" s="66" t="n">
        <f aca="false">P93/3600</f>
        <v>0.7989725</v>
      </c>
      <c r="S93" s="109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612625</v>
      </c>
    </row>
    <row r="94" customFormat="false" ht="12.75" hidden="false" customHeight="false" outlineLevel="0" collapsed="false">
      <c r="A94" s="110"/>
      <c r="B94" s="114"/>
      <c r="C94" s="114" t="n">
        <v>37</v>
      </c>
      <c r="D94" s="122" t="n">
        <v>15422.0952</v>
      </c>
      <c r="E94" s="123" t="n">
        <v>32.5604</v>
      </c>
      <c r="F94" s="123" t="n">
        <v>37.7686</v>
      </c>
      <c r="G94" s="123" t="n">
        <v>37.9741</v>
      </c>
      <c r="H94" s="123" t="n">
        <v>3266.818</v>
      </c>
      <c r="I94" s="123" t="n">
        <v>54.225</v>
      </c>
      <c r="J94" s="117" t="n">
        <f aca="false">H94/3600</f>
        <v>0.907449444444445</v>
      </c>
      <c r="L94" s="86" t="n">
        <v>15400.6552</v>
      </c>
      <c r="M94" s="87" t="n">
        <v>32.5563</v>
      </c>
      <c r="N94" s="87" t="n">
        <v>37.8666</v>
      </c>
      <c r="O94" s="87" t="n">
        <v>38.3511</v>
      </c>
      <c r="P94" s="87" t="n">
        <v>2715.527</v>
      </c>
      <c r="Q94" s="87" t="n">
        <v>45.505</v>
      </c>
      <c r="R94" s="73" t="n">
        <f aca="false">P94/3600</f>
        <v>0.754313055555556</v>
      </c>
      <c r="S94" s="109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444375</v>
      </c>
    </row>
    <row r="95" customFormat="false" ht="12" hidden="false" customHeight="false" outlineLevel="0" collapsed="false">
      <c r="A95" s="110"/>
      <c r="B95" s="105" t="s">
        <v>69</v>
      </c>
      <c r="C95" s="105" t="n">
        <v>22</v>
      </c>
      <c r="D95" s="118" t="n">
        <v>5371.8794</v>
      </c>
      <c r="E95" s="119" t="n">
        <v>50.5084</v>
      </c>
      <c r="F95" s="119" t="n">
        <v>53.5055</v>
      </c>
      <c r="G95" s="119" t="n">
        <v>54.3957</v>
      </c>
      <c r="H95" s="119" t="n">
        <v>4540.855</v>
      </c>
      <c r="I95" s="119" t="n">
        <v>68.062</v>
      </c>
      <c r="J95" s="108" t="n">
        <f aca="false">H95/3600</f>
        <v>1.26134861111111</v>
      </c>
      <c r="L95" s="82" t="n">
        <v>5342.6576</v>
      </c>
      <c r="M95" s="83" t="n">
        <v>50.5104</v>
      </c>
      <c r="N95" s="83" t="n">
        <v>53.5624</v>
      </c>
      <c r="O95" s="83" t="n">
        <v>54.5186</v>
      </c>
      <c r="P95" s="83" t="n">
        <v>3666.848</v>
      </c>
      <c r="Q95" s="83" t="n">
        <v>55.676</v>
      </c>
      <c r="R95" s="61" t="n">
        <f aca="false">P95/3600</f>
        <v>1.01856888888889</v>
      </c>
      <c r="S95" s="10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92925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20" t="n">
        <v>3626.8934</v>
      </c>
      <c r="E96" s="121" t="n">
        <v>46.987</v>
      </c>
      <c r="F96" s="121" t="n">
        <v>50.3221</v>
      </c>
      <c r="G96" s="121" t="n">
        <v>51.3435</v>
      </c>
      <c r="H96" s="121" t="n">
        <v>4369.661</v>
      </c>
      <c r="I96" s="121" t="n">
        <v>66.144</v>
      </c>
      <c r="J96" s="113" t="n">
        <f aca="false">H96/3600</f>
        <v>1.21379472222222</v>
      </c>
      <c r="L96" s="84" t="n">
        <v>3604.7226</v>
      </c>
      <c r="M96" s="85" t="n">
        <v>46.9829</v>
      </c>
      <c r="N96" s="85" t="n">
        <v>50.4066</v>
      </c>
      <c r="O96" s="85" t="n">
        <v>51.5835</v>
      </c>
      <c r="P96" s="85" t="n">
        <v>3494.874</v>
      </c>
      <c r="Q96" s="85" t="n">
        <v>52.057</v>
      </c>
      <c r="R96" s="66" t="n">
        <f aca="false">P96/3600</f>
        <v>0.970798333333333</v>
      </c>
      <c r="S96" s="109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859375</v>
      </c>
    </row>
    <row r="97" customFormat="false" ht="12" hidden="false" customHeight="false" outlineLevel="0" collapsed="false">
      <c r="A97" s="110"/>
      <c r="B97" s="110"/>
      <c r="C97" s="110" t="n">
        <v>32</v>
      </c>
      <c r="D97" s="120" t="n">
        <v>2442.888</v>
      </c>
      <c r="E97" s="121" t="n">
        <v>43.4407</v>
      </c>
      <c r="F97" s="121" t="n">
        <v>47.8243</v>
      </c>
      <c r="G97" s="121" t="n">
        <v>49.0448</v>
      </c>
      <c r="H97" s="121" t="n">
        <v>4364.404</v>
      </c>
      <c r="I97" s="121" t="n">
        <v>65.083</v>
      </c>
      <c r="J97" s="113" t="n">
        <f aca="false">H97/3600</f>
        <v>1.21233444444444</v>
      </c>
      <c r="L97" s="84" t="n">
        <v>2430.3197</v>
      </c>
      <c r="M97" s="85" t="n">
        <v>43.429</v>
      </c>
      <c r="N97" s="85" t="n">
        <v>48.0264</v>
      </c>
      <c r="O97" s="85" t="n">
        <v>49.3686</v>
      </c>
      <c r="P97" s="85" t="n">
        <v>3430.212</v>
      </c>
      <c r="Q97" s="85" t="n">
        <v>52.681</v>
      </c>
      <c r="R97" s="66" t="n">
        <f aca="false">P97/3600</f>
        <v>0.952836666666667</v>
      </c>
      <c r="S97" s="109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46125</v>
      </c>
    </row>
    <row r="98" customFormat="false" ht="12.75" hidden="false" customHeight="false" outlineLevel="0" collapsed="false">
      <c r="A98" s="114"/>
      <c r="B98" s="114"/>
      <c r="C98" s="114" t="n">
        <v>37</v>
      </c>
      <c r="D98" s="122" t="n">
        <v>1616.9802</v>
      </c>
      <c r="E98" s="123" t="n">
        <v>39.6603</v>
      </c>
      <c r="F98" s="123" t="n">
        <v>46.0334</v>
      </c>
      <c r="G98" s="123" t="n">
        <v>47.3506</v>
      </c>
      <c r="H98" s="123" t="n">
        <v>4227.576</v>
      </c>
      <c r="I98" s="123" t="n">
        <v>62.244</v>
      </c>
      <c r="J98" s="117" t="n">
        <f aca="false">H98/3600</f>
        <v>1.17432666666667</v>
      </c>
      <c r="L98" s="86" t="n">
        <v>1607.4685</v>
      </c>
      <c r="M98" s="87" t="n">
        <v>39.6538</v>
      </c>
      <c r="N98" s="87" t="n">
        <v>46.3478</v>
      </c>
      <c r="O98" s="87" t="n">
        <v>47.8253</v>
      </c>
      <c r="P98" s="87" t="n">
        <v>3342.633</v>
      </c>
      <c r="Q98" s="87" t="n">
        <v>51.62</v>
      </c>
      <c r="R98" s="73" t="n">
        <f aca="false">P98/3600</f>
        <v>0.928509166666667</v>
      </c>
      <c r="S98" s="109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511987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4" t="e">
        <f aca="false">AVERAGE(T83,T87,T91,T95)</f>
        <v>#VALUE!</v>
      </c>
      <c r="U104" s="125" t="e">
        <f aca="false">AVERAGE(U83,U87,U91,U95)</f>
        <v>#VALUE!</v>
      </c>
      <c r="V104" s="125" t="e">
        <f aca="false">AVERAGE(V83,V87,V91,V95)</f>
        <v>#VALUE!</v>
      </c>
      <c r="W104" s="125" t="e">
        <f aca="false">AVERAGE(W83,W87,W91,W95)</f>
        <v>#VALUE!</v>
      </c>
      <c r="X104" s="124" t="e">
        <f aca="false">AVERAGE(X83,X87,X91,X95)</f>
        <v>#VALUE!</v>
      </c>
      <c r="Y104" s="125" t="e">
        <f aca="false">AVERAGE(Y83,Y87,Y91,Y95)</f>
        <v>#VALUE!</v>
      </c>
      <c r="Z104" s="125" t="e">
        <f aca="false">AVERAGE(Z83,Z87,Z91,Z95)</f>
        <v>#VALUE!</v>
      </c>
      <c r="AA104" s="126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24" t="e">
        <f aca="false">AVERAGE(T3:T98)</f>
        <v>#VALUE!</v>
      </c>
      <c r="U105" s="125" t="e">
        <f aca="false">AVERAGE(U3:U98)</f>
        <v>#VALUE!</v>
      </c>
      <c r="V105" s="127" t="e">
        <f aca="false">AVERAGE(V3:V98)</f>
        <v>#VALUE!</v>
      </c>
      <c r="W105" s="128" t="e">
        <f aca="false">AVERAGE(W3:W98)</f>
        <v>#VALUE!</v>
      </c>
      <c r="X105" s="125" t="e">
        <f aca="false">AVERAGE(X3:X98)</f>
        <v>#VALUE!</v>
      </c>
      <c r="Y105" s="125" t="e">
        <f aca="false">AVERAGE(Y3:Y98)</f>
        <v>#VALUE!</v>
      </c>
      <c r="Z105" s="125" t="e">
        <f aca="false">AVERAGE(Z3:Z98)</f>
        <v>#VALUE!</v>
      </c>
      <c r="AA105" s="126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29" t="n">
        <f aca="false">GEOMEAN(I3:I98)</f>
        <v>51.8134597786476</v>
      </c>
      <c r="J106" s="129" t="n">
        <f aca="false">GEOMEAN(J3:J98)</f>
        <v>0.929299805846326</v>
      </c>
      <c r="Q106" s="129" t="n">
        <f aca="false">GEOMEAN(Q3:Q98)</f>
        <v>50.160125275688</v>
      </c>
      <c r="R106" s="129" t="n">
        <f aca="false">GEOMEAN(R3:R98)</f>
        <v>0.90684408514117</v>
      </c>
    </row>
    <row r="107" customFormat="false" ht="12" hidden="false" customHeight="false" outlineLevel="0" collapsed="false">
      <c r="B107" s="26" t="s">
        <v>72</v>
      </c>
      <c r="Q107" s="130" t="n">
        <f aca="false">Q106/I106</f>
        <v>0.968090636872681</v>
      </c>
      <c r="R107" s="130" t="n">
        <f aca="false">R106/J106</f>
        <v>0.975835870658871</v>
      </c>
    </row>
    <row r="108" customFormat="false" ht="12" hidden="false" customHeight="false" outlineLevel="0" collapsed="false">
      <c r="B108" s="26" t="s">
        <v>73</v>
      </c>
      <c r="I108" s="129" t="n">
        <f aca="false">SUM(I3:I98)/3600</f>
        <v>2.02316583333333</v>
      </c>
      <c r="J108" s="129" t="n">
        <f aca="false">SUM(J3:J98)</f>
        <v>136.349973888889</v>
      </c>
      <c r="Q108" s="129" t="n">
        <f aca="false">SUM(Q3:Q98)/3600</f>
        <v>1.95895083333333</v>
      </c>
      <c r="R108" s="129" t="n">
        <f aca="false">SUM(R3:R98)</f>
        <v>132.724124722222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gyu</cp:lastModifiedBy>
  <dcterms:modified xsi:type="dcterms:W3CDTF">2012-01-17T16:49:38Z</dcterms:modified>
  <cp:revision>0</cp:revision>
  <dc:subject/>
  <dc:title/>
</cp:coreProperties>
</file>