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86420"/>
        <c:axId val="91536234"/>
      </c:scatterChart>
      <c:valAx>
        <c:axId val="5518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234"/>
        <c:crossesAt val="0"/>
        <c:crossBetween val="midCat"/>
      </c:valAx>
      <c:valAx>
        <c:axId val="915362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55252"/>
        <c:axId val="93277519"/>
      </c:scatterChart>
      <c:valAx>
        <c:axId val="465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19"/>
        <c:crossesAt val="0"/>
        <c:crossBetween val="midCat"/>
      </c:valAx>
      <c:valAx>
        <c:axId val="932775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07969"/>
        <c:axId val="17792063"/>
      </c:scatterChart>
      <c:valAx>
        <c:axId val="3730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063"/>
        <c:crossesAt val="0"/>
        <c:crossBetween val="midCat"/>
      </c:valAx>
      <c:valAx>
        <c:axId val="177920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64590"/>
        <c:axId val="94136359"/>
      </c:scatterChart>
      <c:valAx>
        <c:axId val="61364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359"/>
        <c:crossesAt val="0"/>
        <c:crossBetween val="midCat"/>
      </c:valAx>
      <c:valAx>
        <c:axId val="941363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52359921170975</v>
      </c>
      <c r="D12" s="23"/>
      <c r="E12" s="23"/>
      <c r="F12" s="23" t="n">
        <f aca="false">'AI-LC'!R114</f>
        <v>0.98063367705762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59354112052276</v>
      </c>
      <c r="D13" s="24"/>
      <c r="E13" s="24"/>
      <c r="F13" s="24" t="n">
        <f aca="false">'AI-LC'!Q114</f>
        <v>0.9751637666217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34830809499937</v>
      </c>
      <c r="D25" s="23"/>
      <c r="E25" s="23"/>
      <c r="F25" s="23" t="n">
        <f aca="false">'RA-LC'!R114</f>
        <v>0.9595979745452</v>
      </c>
      <c r="G25" s="23"/>
      <c r="H25" s="23"/>
      <c r="I25" s="23" t="n">
        <f aca="false">'RA-HE10'!R114</f>
        <v>0.87802467405077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7359800712275</v>
      </c>
      <c r="D26" s="24"/>
      <c r="E26" s="24"/>
      <c r="F26" s="24" t="n">
        <f aca="false">'RA-LC'!Q114</f>
        <v>0.980098857364848</v>
      </c>
      <c r="G26" s="24"/>
      <c r="H26" s="24"/>
      <c r="I26" s="24" t="n">
        <f aca="false">'RA-HE10'!Q114</f>
        <v>0.970910738753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25382266611532</v>
      </c>
      <c r="D38" s="23"/>
      <c r="E38" s="23"/>
      <c r="F38" s="23" t="n">
        <f aca="false">'LB-LC'!R114</f>
        <v>0.97114390703511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72444850590517</v>
      </c>
      <c r="D39" s="24"/>
      <c r="E39" s="24"/>
      <c r="F39" s="24" t="n">
        <f aca="false">'LB-LC'!Q114</f>
        <v>0.95288279426820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19.1856</v>
      </c>
      <c r="M19" s="72" t="n">
        <v>41.4716</v>
      </c>
      <c r="N19" s="72" t="n">
        <v>43.0422</v>
      </c>
      <c r="O19" s="72" t="n">
        <v>44.4887</v>
      </c>
      <c r="P19" s="72" t="n">
        <v>19703.88</v>
      </c>
      <c r="Q19" s="72" t="n">
        <v>32.29</v>
      </c>
      <c r="R19" s="51" t="n">
        <f aca="false">P19/3600</f>
        <v>5.47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78.0264</v>
      </c>
      <c r="M20" s="74" t="n">
        <v>39.4821</v>
      </c>
      <c r="N20" s="74" t="n">
        <v>41.4304</v>
      </c>
      <c r="O20" s="74" t="n">
        <v>42.6121</v>
      </c>
      <c r="P20" s="74" t="n">
        <v>18626.15</v>
      </c>
      <c r="Q20" s="74" t="n">
        <v>25.86</v>
      </c>
      <c r="R20" s="56" t="n">
        <f aca="false">P20/3600</f>
        <v>5.1739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1.304</v>
      </c>
      <c r="M21" s="74" t="n">
        <v>36.9487</v>
      </c>
      <c r="N21" s="74" t="n">
        <v>40.1981</v>
      </c>
      <c r="O21" s="74" t="n">
        <v>41.4097</v>
      </c>
      <c r="P21" s="74" t="n">
        <v>17331.33</v>
      </c>
      <c r="Q21" s="74" t="n">
        <v>21.59</v>
      </c>
      <c r="R21" s="56" t="n">
        <f aca="false">P21/3600</f>
        <v>4.8142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5.1376</v>
      </c>
      <c r="M22" s="76" t="n">
        <v>34.3332</v>
      </c>
      <c r="N22" s="76" t="n">
        <v>39.3929</v>
      </c>
      <c r="O22" s="76" t="n">
        <v>40.7093</v>
      </c>
      <c r="P22" s="76" t="n">
        <v>16506.61</v>
      </c>
      <c r="Q22" s="76" t="n">
        <v>19.72</v>
      </c>
      <c r="R22" s="62" t="n">
        <f aca="false">P22/3600</f>
        <v>4.585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23.1528</v>
      </c>
      <c r="M23" s="72" t="n">
        <v>39.6489</v>
      </c>
      <c r="N23" s="72" t="n">
        <v>41.6423</v>
      </c>
      <c r="O23" s="72" t="n">
        <v>42.7249</v>
      </c>
      <c r="P23" s="72" t="n">
        <v>17967.98</v>
      </c>
      <c r="Q23" s="72" t="n">
        <v>34.45</v>
      </c>
      <c r="R23" s="51" t="n">
        <f aca="false">P23/3600</f>
        <v>4.9911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77.0904</v>
      </c>
      <c r="M24" s="74" t="n">
        <v>36.796</v>
      </c>
      <c r="N24" s="74" t="n">
        <v>39.5489</v>
      </c>
      <c r="O24" s="74" t="n">
        <v>40.5669</v>
      </c>
      <c r="P24" s="74" t="n">
        <v>18740.95</v>
      </c>
      <c r="Q24" s="74" t="n">
        <v>25.18</v>
      </c>
      <c r="R24" s="56" t="n">
        <f aca="false">P24/3600</f>
        <v>5.2058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5.7344</v>
      </c>
      <c r="M25" s="74" t="n">
        <v>34.051</v>
      </c>
      <c r="N25" s="74" t="n">
        <v>37.9817</v>
      </c>
      <c r="O25" s="74" t="n">
        <v>39.259</v>
      </c>
      <c r="P25" s="74" t="n">
        <v>15572.97</v>
      </c>
      <c r="Q25" s="74" t="n">
        <v>21.51</v>
      </c>
      <c r="R25" s="56" t="n">
        <f aca="false">P25/3600</f>
        <v>4.3258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8.1912</v>
      </c>
      <c r="M26" s="76" t="n">
        <v>31.5067</v>
      </c>
      <c r="N26" s="76" t="n">
        <v>36.9223</v>
      </c>
      <c r="O26" s="76" t="n">
        <v>38.5696</v>
      </c>
      <c r="P26" s="76" t="n">
        <v>15024.3</v>
      </c>
      <c r="Q26" s="76" t="n">
        <v>20.26</v>
      </c>
      <c r="R26" s="62" t="n">
        <f aca="false">P26/3600</f>
        <v>4.173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26.6744</v>
      </c>
      <c r="M27" s="72" t="n">
        <v>38.54</v>
      </c>
      <c r="N27" s="72" t="n">
        <v>39.8637</v>
      </c>
      <c r="O27" s="72" t="n">
        <v>42.996</v>
      </c>
      <c r="P27" s="72" t="n">
        <v>37572.63</v>
      </c>
      <c r="Q27" s="72" t="n">
        <v>70.29</v>
      </c>
      <c r="R27" s="51" t="n">
        <f aca="false">P27/3600</f>
        <v>10.436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13.3616</v>
      </c>
      <c r="M28" s="74" t="n">
        <v>36.6004</v>
      </c>
      <c r="N28" s="74" t="n">
        <v>38.7164</v>
      </c>
      <c r="O28" s="74" t="n">
        <v>41.1075</v>
      </c>
      <c r="P28" s="74" t="n">
        <v>33170.18</v>
      </c>
      <c r="Q28" s="74" t="n">
        <v>53.27</v>
      </c>
      <c r="R28" s="56" t="n">
        <f aca="false">P28/3600</f>
        <v>9.213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89.8416</v>
      </c>
      <c r="M29" s="74" t="n">
        <v>34.4342</v>
      </c>
      <c r="N29" s="74" t="n">
        <v>37.8601</v>
      </c>
      <c r="O29" s="74" t="n">
        <v>39.5993</v>
      </c>
      <c r="P29" s="74" t="n">
        <v>31251.29</v>
      </c>
      <c r="Q29" s="74" t="n">
        <v>42.03</v>
      </c>
      <c r="R29" s="56" t="n">
        <f aca="false">P29/3600</f>
        <v>8.6809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0.3696</v>
      </c>
      <c r="M30" s="76" t="n">
        <v>32.1314</v>
      </c>
      <c r="N30" s="76" t="n">
        <v>37.1386</v>
      </c>
      <c r="O30" s="76" t="n">
        <v>38.4718</v>
      </c>
      <c r="P30" s="76" t="n">
        <v>29998.1</v>
      </c>
      <c r="Q30" s="76" t="n">
        <v>36.24</v>
      </c>
      <c r="R30" s="62" t="n">
        <f aca="false">P30/3600</f>
        <v>8.332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44.3304</v>
      </c>
      <c r="M31" s="72" t="n">
        <v>39.2588</v>
      </c>
      <c r="N31" s="72" t="n">
        <v>43.4161</v>
      </c>
      <c r="O31" s="72" t="n">
        <v>44.5216</v>
      </c>
      <c r="P31" s="72" t="n">
        <v>50336.66</v>
      </c>
      <c r="Q31" s="72" t="n">
        <v>73.05</v>
      </c>
      <c r="R31" s="51" t="n">
        <f aca="false">P31/3600</f>
        <v>13.982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298.4232</v>
      </c>
      <c r="M32" s="74" t="n">
        <v>37.3997</v>
      </c>
      <c r="N32" s="74" t="n">
        <v>42.0342</v>
      </c>
      <c r="O32" s="74" t="n">
        <v>42.4759</v>
      </c>
      <c r="P32" s="74" t="n">
        <v>40679.02</v>
      </c>
      <c r="Q32" s="74" t="n">
        <v>59.66</v>
      </c>
      <c r="R32" s="56" t="n">
        <f aca="false">P32/3600</f>
        <v>11.2997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3.1808</v>
      </c>
      <c r="M33" s="74" t="n">
        <v>35.4217</v>
      </c>
      <c r="N33" s="74" t="n">
        <v>40.8071</v>
      </c>
      <c r="O33" s="74" t="n">
        <v>40.7146</v>
      </c>
      <c r="P33" s="74" t="n">
        <v>37437.57</v>
      </c>
      <c r="Q33" s="74" t="n">
        <v>47.73</v>
      </c>
      <c r="R33" s="56" t="n">
        <f aca="false">P33/3600</f>
        <v>10.3993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7.1336</v>
      </c>
      <c r="M34" s="76" t="n">
        <v>33.2496</v>
      </c>
      <c r="N34" s="76" t="n">
        <v>39.8548</v>
      </c>
      <c r="O34" s="76" t="n">
        <v>39.3695</v>
      </c>
      <c r="P34" s="76" t="n">
        <v>39525.73</v>
      </c>
      <c r="Q34" s="76" t="n">
        <v>42.9</v>
      </c>
      <c r="R34" s="62" t="n">
        <f aca="false">P34/3600</f>
        <v>10.9793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421.5616</v>
      </c>
      <c r="M35" s="72" t="n">
        <v>37.7397</v>
      </c>
      <c r="N35" s="72" t="n">
        <v>41.7694</v>
      </c>
      <c r="O35" s="72" t="n">
        <v>43.8967</v>
      </c>
      <c r="P35" s="72" t="n">
        <v>47379.94</v>
      </c>
      <c r="Q35" s="72" t="n">
        <v>104.07</v>
      </c>
      <c r="R35" s="51" t="n">
        <f aca="false">P35/3600</f>
        <v>13.161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62.3504</v>
      </c>
      <c r="M36" s="74" t="n">
        <v>35.2335</v>
      </c>
      <c r="N36" s="74" t="n">
        <v>40.2549</v>
      </c>
      <c r="O36" s="74" t="n">
        <v>42.656</v>
      </c>
      <c r="P36" s="74" t="n">
        <v>38683.18</v>
      </c>
      <c r="Q36" s="74" t="n">
        <v>60.36</v>
      </c>
      <c r="R36" s="56" t="n">
        <f aca="false">P36/3600</f>
        <v>10.7453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3.0624</v>
      </c>
      <c r="M37" s="74" t="n">
        <v>33.4393</v>
      </c>
      <c r="N37" s="74" t="n">
        <v>39.0765</v>
      </c>
      <c r="O37" s="74" t="n">
        <v>41.6941</v>
      </c>
      <c r="P37" s="74" t="n">
        <v>36911.24</v>
      </c>
      <c r="Q37" s="74" t="n">
        <v>48.92</v>
      </c>
      <c r="R37" s="56" t="n">
        <f aca="false">P37/3600</f>
        <v>10.2531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3.5336</v>
      </c>
      <c r="M38" s="76" t="n">
        <v>31.2024</v>
      </c>
      <c r="N38" s="76" t="n">
        <v>38.2495</v>
      </c>
      <c r="O38" s="76" t="n">
        <v>40.9676</v>
      </c>
      <c r="P38" s="76" t="n">
        <v>36152.3</v>
      </c>
      <c r="Q38" s="76" t="n">
        <v>45.33</v>
      </c>
      <c r="R38" s="62" t="n">
        <f aca="false">P38/3600</f>
        <v>10.042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3.28</v>
      </c>
      <c r="M39" s="72" t="n">
        <v>40.0611</v>
      </c>
      <c r="N39" s="72" t="n">
        <v>42.0514</v>
      </c>
      <c r="O39" s="72" t="n">
        <v>42.4711</v>
      </c>
      <c r="P39" s="72" t="n">
        <v>7468.68</v>
      </c>
      <c r="Q39" s="72" t="n">
        <v>13.11</v>
      </c>
      <c r="R39" s="51" t="n">
        <f aca="false">P39/3600</f>
        <v>2.0746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1.6112</v>
      </c>
      <c r="M40" s="74" t="n">
        <v>36.8975</v>
      </c>
      <c r="N40" s="74" t="n">
        <v>39.6017</v>
      </c>
      <c r="O40" s="74" t="n">
        <v>39.7313</v>
      </c>
      <c r="P40" s="74" t="n">
        <v>6861.44</v>
      </c>
      <c r="Q40" s="74" t="n">
        <v>10.74</v>
      </c>
      <c r="R40" s="56" t="n">
        <f aca="false">P40/3600</f>
        <v>1.905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0.9312</v>
      </c>
      <c r="M41" s="74" t="n">
        <v>33.947</v>
      </c>
      <c r="N41" s="74" t="n">
        <v>37.7956</v>
      </c>
      <c r="O41" s="74" t="n">
        <v>37.6752</v>
      </c>
      <c r="P41" s="74" t="n">
        <v>6511.74</v>
      </c>
      <c r="Q41" s="74" t="n">
        <v>9.61</v>
      </c>
      <c r="R41" s="56" t="n">
        <f aca="false">P41/3600</f>
        <v>1.8088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124</v>
      </c>
      <c r="M42" s="76" t="n">
        <v>31.3811</v>
      </c>
      <c r="N42" s="76" t="n">
        <v>36.4799</v>
      </c>
      <c r="O42" s="76" t="n">
        <v>36.1854</v>
      </c>
      <c r="P42" s="76" t="n">
        <v>6076.78</v>
      </c>
      <c r="Q42" s="76" t="n">
        <v>7.92</v>
      </c>
      <c r="R42" s="62" t="n">
        <f aca="false">P42/3600</f>
        <v>1.687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27.2424</v>
      </c>
      <c r="M43" s="72" t="n">
        <v>39.8177</v>
      </c>
      <c r="N43" s="72" t="n">
        <v>42.6877</v>
      </c>
      <c r="O43" s="72" t="n">
        <v>43.9485</v>
      </c>
      <c r="P43" s="72" t="n">
        <v>8613.53</v>
      </c>
      <c r="Q43" s="72" t="n">
        <v>15.19</v>
      </c>
      <c r="R43" s="51" t="n">
        <f aca="false">P43/3600</f>
        <v>2.3926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2.4288</v>
      </c>
      <c r="M44" s="74" t="n">
        <v>36.9749</v>
      </c>
      <c r="N44" s="74" t="n">
        <v>40.6086</v>
      </c>
      <c r="O44" s="74" t="n">
        <v>41.5923</v>
      </c>
      <c r="P44" s="74" t="n">
        <v>7724.27</v>
      </c>
      <c r="Q44" s="74" t="n">
        <v>13.02</v>
      </c>
      <c r="R44" s="56" t="n">
        <f aca="false">P44/3600</f>
        <v>2.145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0.4504</v>
      </c>
      <c r="M45" s="74" t="n">
        <v>34.0338</v>
      </c>
      <c r="N45" s="74" t="n">
        <v>38.9323</v>
      </c>
      <c r="O45" s="74" t="n">
        <v>39.7603</v>
      </c>
      <c r="P45" s="74" t="n">
        <v>8199.69</v>
      </c>
      <c r="Q45" s="74" t="n">
        <v>10.01</v>
      </c>
      <c r="R45" s="56" t="n">
        <f aca="false">P45/3600</f>
        <v>2.277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6.4832</v>
      </c>
      <c r="M46" s="76" t="n">
        <v>31.1823</v>
      </c>
      <c r="N46" s="76" t="n">
        <v>37.7626</v>
      </c>
      <c r="O46" s="76" t="n">
        <v>38.5058</v>
      </c>
      <c r="P46" s="76" t="n">
        <v>7331.05</v>
      </c>
      <c r="Q46" s="76" t="n">
        <v>9.26</v>
      </c>
      <c r="R46" s="62" t="n">
        <f aca="false">P46/3600</f>
        <v>2.036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68.4784</v>
      </c>
      <c r="M47" s="72" t="n">
        <v>37.9595</v>
      </c>
      <c r="N47" s="72" t="n">
        <v>40.4727</v>
      </c>
      <c r="O47" s="72" t="n">
        <v>41.3468</v>
      </c>
      <c r="P47" s="72" t="n">
        <v>8787.61</v>
      </c>
      <c r="Q47" s="72" t="n">
        <v>17.5</v>
      </c>
      <c r="R47" s="51" t="n">
        <f aca="false">P47/3600</f>
        <v>2.4410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0.3168</v>
      </c>
      <c r="M48" s="74" t="n">
        <v>34.2287</v>
      </c>
      <c r="N48" s="74" t="n">
        <v>37.8834</v>
      </c>
      <c r="O48" s="74" t="n">
        <v>38.6912</v>
      </c>
      <c r="P48" s="74" t="n">
        <v>7554.74</v>
      </c>
      <c r="Q48" s="74" t="n">
        <v>13</v>
      </c>
      <c r="R48" s="56" t="n">
        <f aca="false">P48/3600</f>
        <v>2.098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6.6696</v>
      </c>
      <c r="M49" s="74" t="n">
        <v>30.8473</v>
      </c>
      <c r="N49" s="74" t="n">
        <v>36.0355</v>
      </c>
      <c r="O49" s="74" t="n">
        <v>36.8146</v>
      </c>
      <c r="P49" s="74" t="n">
        <v>6508.61</v>
      </c>
      <c r="Q49" s="74" t="n">
        <v>10.24</v>
      </c>
      <c r="R49" s="56" t="n">
        <f aca="false">P49/3600</f>
        <v>1.807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8.9808</v>
      </c>
      <c r="M50" s="76" t="n">
        <v>27.6722</v>
      </c>
      <c r="N50" s="76" t="n">
        <v>34.7443</v>
      </c>
      <c r="O50" s="76" t="n">
        <v>35.5127</v>
      </c>
      <c r="P50" s="76" t="n">
        <v>6158.81</v>
      </c>
      <c r="Q50" s="76" t="n">
        <v>8.58</v>
      </c>
      <c r="R50" s="62" t="n">
        <f aca="false">P50/3600</f>
        <v>1.710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26.0936</v>
      </c>
      <c r="M51" s="72" t="n">
        <v>39.3621</v>
      </c>
      <c r="N51" s="72" t="n">
        <v>41.0756</v>
      </c>
      <c r="O51" s="72" t="n">
        <v>42.399</v>
      </c>
      <c r="P51" s="72" t="n">
        <v>5870.56</v>
      </c>
      <c r="Q51" s="72" t="n">
        <v>10.17</v>
      </c>
      <c r="R51" s="51" t="n">
        <f aca="false">P51/3600</f>
        <v>1.630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2.036</v>
      </c>
      <c r="M52" s="74" t="n">
        <v>35.9252</v>
      </c>
      <c r="N52" s="74" t="n">
        <v>38.5327</v>
      </c>
      <c r="O52" s="74" t="n">
        <v>40.0778</v>
      </c>
      <c r="P52" s="74" t="n">
        <v>6050.29</v>
      </c>
      <c r="Q52" s="74" t="n">
        <v>8.1</v>
      </c>
      <c r="R52" s="56" t="n">
        <f aca="false">P52/3600</f>
        <v>1.680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4.392</v>
      </c>
      <c r="M53" s="74" t="n">
        <v>32.8019</v>
      </c>
      <c r="N53" s="74" t="n">
        <v>36.6519</v>
      </c>
      <c r="O53" s="74" t="n">
        <v>38.2965</v>
      </c>
      <c r="P53" s="74" t="n">
        <v>4812.56</v>
      </c>
      <c r="Q53" s="74" t="n">
        <v>6.56</v>
      </c>
      <c r="R53" s="56" t="n">
        <f aca="false">P53/3600</f>
        <v>1.3368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1744</v>
      </c>
      <c r="M54" s="76" t="n">
        <v>29.9906</v>
      </c>
      <c r="N54" s="76" t="n">
        <v>35.4095</v>
      </c>
      <c r="O54" s="76" t="n">
        <v>37.0619</v>
      </c>
      <c r="P54" s="76" t="n">
        <v>4525.02</v>
      </c>
      <c r="Q54" s="76" t="n">
        <v>5.54</v>
      </c>
      <c r="R54" s="62" t="n">
        <f aca="false">P54/3600</f>
        <v>1.256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0.5272</v>
      </c>
      <c r="M55" s="72" t="n">
        <v>40.3975</v>
      </c>
      <c r="N55" s="72" t="n">
        <v>42.9319</v>
      </c>
      <c r="O55" s="72" t="n">
        <v>42.3242</v>
      </c>
      <c r="P55" s="72" t="n">
        <v>2135.39</v>
      </c>
      <c r="Q55" s="72" t="n">
        <v>3.82</v>
      </c>
      <c r="R55" s="51" t="n">
        <f aca="false">P55/3600</f>
        <v>0.5931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7.4624</v>
      </c>
      <c r="M56" s="74" t="n">
        <v>36.7397</v>
      </c>
      <c r="N56" s="74" t="n">
        <v>40.3725</v>
      </c>
      <c r="O56" s="74" t="n">
        <v>39.3541</v>
      </c>
      <c r="P56" s="74" t="n">
        <v>1819.59</v>
      </c>
      <c r="Q56" s="74" t="n">
        <v>3.14</v>
      </c>
      <c r="R56" s="56" t="n">
        <f aca="false">P56/3600</f>
        <v>0.5054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1608</v>
      </c>
      <c r="M57" s="74" t="n">
        <v>33.291</v>
      </c>
      <c r="N57" s="74" t="n">
        <v>38.4059</v>
      </c>
      <c r="O57" s="74" t="n">
        <v>37.0706</v>
      </c>
      <c r="P57" s="74" t="n">
        <v>1631.4</v>
      </c>
      <c r="Q57" s="74" t="n">
        <v>2.67</v>
      </c>
      <c r="R57" s="56" t="n">
        <f aca="false">P57/3600</f>
        <v>0.453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3976</v>
      </c>
      <c r="M58" s="76" t="n">
        <v>30.3843</v>
      </c>
      <c r="N58" s="76" t="n">
        <v>37.0194</v>
      </c>
      <c r="O58" s="76" t="n">
        <v>35.4714</v>
      </c>
      <c r="P58" s="76" t="n">
        <v>1593.84</v>
      </c>
      <c r="Q58" s="76" t="n">
        <v>2.13</v>
      </c>
      <c r="R58" s="62" t="n">
        <f aca="false">P58/3600</f>
        <v>0.4427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5.0464</v>
      </c>
      <c r="M59" s="72" t="n">
        <v>37.834</v>
      </c>
      <c r="N59" s="72" t="n">
        <v>42.1663</v>
      </c>
      <c r="O59" s="72" t="n">
        <v>43.1001</v>
      </c>
      <c r="P59" s="72" t="n">
        <v>2092.7</v>
      </c>
      <c r="Q59" s="72" t="n">
        <v>5.15</v>
      </c>
      <c r="R59" s="51" t="n">
        <f aca="false">P59/3600</f>
        <v>0.5813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3.7944</v>
      </c>
      <c r="M60" s="74" t="n">
        <v>34.0898</v>
      </c>
      <c r="N60" s="74" t="n">
        <v>40.3169</v>
      </c>
      <c r="O60" s="74" t="n">
        <v>41.2015</v>
      </c>
      <c r="P60" s="74" t="n">
        <v>1833.16</v>
      </c>
      <c r="Q60" s="74" t="n">
        <v>3.52</v>
      </c>
      <c r="R60" s="56" t="n">
        <f aca="false">P60/3600</f>
        <v>0.509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0.7736</v>
      </c>
      <c r="M61" s="74" t="n">
        <v>31.0223</v>
      </c>
      <c r="N61" s="74" t="n">
        <v>39.0435</v>
      </c>
      <c r="O61" s="74" t="n">
        <v>39.8441</v>
      </c>
      <c r="P61" s="74" t="n">
        <v>1665.15</v>
      </c>
      <c r="Q61" s="74" t="n">
        <v>2.97</v>
      </c>
      <c r="R61" s="56" t="n">
        <f aca="false">P61/3600</f>
        <v>0.462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052</v>
      </c>
      <c r="M62" s="76" t="n">
        <v>27.9972</v>
      </c>
      <c r="N62" s="76" t="n">
        <v>38.1806</v>
      </c>
      <c r="O62" s="76" t="n">
        <v>38.9129</v>
      </c>
      <c r="P62" s="76" t="n">
        <v>1647.8</v>
      </c>
      <c r="Q62" s="76" t="n">
        <v>2.38</v>
      </c>
      <c r="R62" s="62" t="n">
        <f aca="false">P62/3600</f>
        <v>0.4577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0.084</v>
      </c>
      <c r="M63" s="72" t="n">
        <v>37.6103</v>
      </c>
      <c r="N63" s="72" t="n">
        <v>40.126</v>
      </c>
      <c r="O63" s="72" t="n">
        <v>40.7982</v>
      </c>
      <c r="P63" s="72" t="n">
        <v>1982.62</v>
      </c>
      <c r="Q63" s="72" t="n">
        <v>4.25</v>
      </c>
      <c r="R63" s="51" t="n">
        <f aca="false">P63/3600</f>
        <v>0.5507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0.744</v>
      </c>
      <c r="M64" s="74" t="n">
        <v>33.9933</v>
      </c>
      <c r="N64" s="74" t="n">
        <v>37.5109</v>
      </c>
      <c r="O64" s="74" t="n">
        <v>38.125</v>
      </c>
      <c r="P64" s="74" t="n">
        <v>1577.63</v>
      </c>
      <c r="Q64" s="74" t="n">
        <v>2.99</v>
      </c>
      <c r="R64" s="56" t="n">
        <f aca="false">P64/3600</f>
        <v>0.438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2.9008</v>
      </c>
      <c r="M65" s="74" t="n">
        <v>30.6456</v>
      </c>
      <c r="N65" s="74" t="n">
        <v>35.5674</v>
      </c>
      <c r="O65" s="74" t="n">
        <v>36.1969</v>
      </c>
      <c r="P65" s="74" t="n">
        <v>1444.01</v>
      </c>
      <c r="Q65" s="74" t="n">
        <v>2.57</v>
      </c>
      <c r="R65" s="56" t="n">
        <f aca="false">P65/3600</f>
        <v>0.401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9.1912</v>
      </c>
      <c r="M66" s="76" t="n">
        <v>27.6387</v>
      </c>
      <c r="N66" s="76" t="n">
        <v>34.2229</v>
      </c>
      <c r="O66" s="76" t="n">
        <v>34.8316</v>
      </c>
      <c r="P66" s="76" t="n">
        <v>1375.7</v>
      </c>
      <c r="Q66" s="76" t="n">
        <v>2.09</v>
      </c>
      <c r="R66" s="62" t="n">
        <f aca="false">P66/3600</f>
        <v>0.382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4.3912</v>
      </c>
      <c r="M67" s="72" t="n">
        <v>39.3517</v>
      </c>
      <c r="N67" s="72" t="n">
        <v>40.7762</v>
      </c>
      <c r="O67" s="72" t="n">
        <v>41.7522</v>
      </c>
      <c r="P67" s="72" t="n">
        <v>1325.57</v>
      </c>
      <c r="Q67" s="72" t="n">
        <v>2.79</v>
      </c>
      <c r="R67" s="51" t="n">
        <f aca="false">P67/3600</f>
        <v>0.3682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3.9456</v>
      </c>
      <c r="M68" s="74" t="n">
        <v>35.5114</v>
      </c>
      <c r="N68" s="74" t="n">
        <v>37.9813</v>
      </c>
      <c r="O68" s="74" t="n">
        <v>39.0871</v>
      </c>
      <c r="P68" s="74" t="n">
        <v>1233.46</v>
      </c>
      <c r="Q68" s="74" t="n">
        <v>2.2</v>
      </c>
      <c r="R68" s="56" t="n">
        <f aca="false">P68/3600</f>
        <v>0.3426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2424</v>
      </c>
      <c r="M69" s="74" t="n">
        <v>31.9778</v>
      </c>
      <c r="N69" s="74" t="n">
        <v>36.0682</v>
      </c>
      <c r="O69" s="74" t="n">
        <v>37.1703</v>
      </c>
      <c r="P69" s="74" t="n">
        <v>1073.24</v>
      </c>
      <c r="Q69" s="74" t="n">
        <v>1.73</v>
      </c>
      <c r="R69" s="56" t="n">
        <f aca="false">P69/3600</f>
        <v>0.298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3.6608</v>
      </c>
      <c r="M70" s="76" t="n">
        <v>29.1772</v>
      </c>
      <c r="N70" s="76" t="n">
        <v>34.686</v>
      </c>
      <c r="O70" s="76" t="n">
        <v>35.765</v>
      </c>
      <c r="P70" s="76" t="n">
        <v>1016.78</v>
      </c>
      <c r="Q70" s="76" t="n">
        <v>1.45</v>
      </c>
      <c r="R70" s="62" t="n">
        <f aca="false">P70/3600</f>
        <v>0.2824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4.796</v>
      </c>
      <c r="M71" s="72" t="n">
        <v>43.2189</v>
      </c>
      <c r="N71" s="72" t="n">
        <v>46.3551</v>
      </c>
      <c r="O71" s="72" t="n">
        <v>47.3043</v>
      </c>
      <c r="P71" s="72" t="n">
        <v>15136.08</v>
      </c>
      <c r="Q71" s="72" t="n">
        <v>22.81</v>
      </c>
      <c r="R71" s="51" t="n">
        <f aca="false">P71/3600</f>
        <v>4.2044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2.824</v>
      </c>
      <c r="M72" s="74" t="n">
        <v>40.9671</v>
      </c>
      <c r="N72" s="74" t="n">
        <v>45.1238</v>
      </c>
      <c r="O72" s="74" t="n">
        <v>45.774</v>
      </c>
      <c r="P72" s="74" t="n">
        <v>14297.37</v>
      </c>
      <c r="Q72" s="74" t="n">
        <v>18.73</v>
      </c>
      <c r="R72" s="56" t="n">
        <f aca="false">P72/3600</f>
        <v>3.9714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7232</v>
      </c>
      <c r="M73" s="74" t="n">
        <v>38.4899</v>
      </c>
      <c r="N73" s="74" t="n">
        <v>43.9135</v>
      </c>
      <c r="O73" s="74" t="n">
        <v>44.318</v>
      </c>
      <c r="P73" s="74" t="n">
        <v>13958.34</v>
      </c>
      <c r="Q73" s="74" t="n">
        <v>16.65</v>
      </c>
      <c r="R73" s="56" t="n">
        <f aca="false">P73/3600</f>
        <v>3.8773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7048</v>
      </c>
      <c r="M74" s="76" t="n">
        <v>35.7582</v>
      </c>
      <c r="N74" s="76" t="n">
        <v>42.9753</v>
      </c>
      <c r="O74" s="76" t="n">
        <v>43.2165</v>
      </c>
      <c r="P74" s="76" t="n">
        <v>14192.81</v>
      </c>
      <c r="Q74" s="76" t="n">
        <v>15.84</v>
      </c>
      <c r="R74" s="62" t="n">
        <f aca="false">P74/3600</f>
        <v>3.9424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2.2984</v>
      </c>
      <c r="M75" s="72" t="n">
        <v>42.9454</v>
      </c>
      <c r="N75" s="72" t="n">
        <v>47.8226</v>
      </c>
      <c r="O75" s="72" t="n">
        <v>47.4696</v>
      </c>
      <c r="P75" s="72" t="n">
        <v>17700.33</v>
      </c>
      <c r="Q75" s="72" t="n">
        <v>24.21</v>
      </c>
      <c r="R75" s="51" t="n">
        <f aca="false">P75/3600</f>
        <v>4.916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2.4632</v>
      </c>
      <c r="M76" s="74" t="n">
        <v>40.536</v>
      </c>
      <c r="N76" s="74" t="n">
        <v>46.4254</v>
      </c>
      <c r="O76" s="74" t="n">
        <v>45.6396</v>
      </c>
      <c r="P76" s="74" t="n">
        <v>14941.95</v>
      </c>
      <c r="Q76" s="74" t="n">
        <v>18.38</v>
      </c>
      <c r="R76" s="56" t="n">
        <f aca="false">P76/3600</f>
        <v>4.1505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1952</v>
      </c>
      <c r="M77" s="74" t="n">
        <v>37.8926</v>
      </c>
      <c r="N77" s="74" t="n">
        <v>45.4643</v>
      </c>
      <c r="O77" s="74" t="n">
        <v>44.139</v>
      </c>
      <c r="P77" s="74" t="n">
        <v>14355.93</v>
      </c>
      <c r="Q77" s="74" t="n">
        <v>17.27</v>
      </c>
      <c r="R77" s="56" t="n">
        <f aca="false">P77/3600</f>
        <v>3.987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3704</v>
      </c>
      <c r="M78" s="76" t="n">
        <v>35.0314</v>
      </c>
      <c r="N78" s="76" t="n">
        <v>44.8062</v>
      </c>
      <c r="O78" s="76" t="n">
        <v>42.9016</v>
      </c>
      <c r="P78" s="76" t="n">
        <v>13760.83</v>
      </c>
      <c r="Q78" s="76" t="n">
        <v>16.19</v>
      </c>
      <c r="R78" s="62" t="n">
        <f aca="false">P78/3600</f>
        <v>3.8224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3.9648</v>
      </c>
      <c r="M79" s="72" t="n">
        <v>42.9309</v>
      </c>
      <c r="N79" s="72" t="n">
        <v>47.5426</v>
      </c>
      <c r="O79" s="72" t="n">
        <v>47.723</v>
      </c>
      <c r="P79" s="72" t="n">
        <v>15211.39</v>
      </c>
      <c r="Q79" s="72" t="n">
        <v>21.57</v>
      </c>
      <c r="R79" s="51" t="n">
        <f aca="false">P79/3600</f>
        <v>4.2253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5.3864</v>
      </c>
      <c r="M80" s="74" t="n">
        <v>40.5621</v>
      </c>
      <c r="N80" s="74" t="n">
        <v>45.8772</v>
      </c>
      <c r="O80" s="74" t="n">
        <v>45.9309</v>
      </c>
      <c r="P80" s="74" t="n">
        <v>15050.11</v>
      </c>
      <c r="Q80" s="74" t="n">
        <v>18.79</v>
      </c>
      <c r="R80" s="56" t="n">
        <f aca="false">P80/3600</f>
        <v>4.180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076</v>
      </c>
      <c r="M81" s="74" t="n">
        <v>38.0693</v>
      </c>
      <c r="N81" s="74" t="n">
        <v>44.3505</v>
      </c>
      <c r="O81" s="74" t="n">
        <v>44.3333</v>
      </c>
      <c r="P81" s="74" t="n">
        <v>14573.06</v>
      </c>
      <c r="Q81" s="74" t="n">
        <v>16.8</v>
      </c>
      <c r="R81" s="56" t="n">
        <f aca="false">P81/3600</f>
        <v>4.0480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8.036</v>
      </c>
      <c r="M82" s="76" t="n">
        <v>35.4187</v>
      </c>
      <c r="N82" s="76" t="n">
        <v>43.293</v>
      </c>
      <c r="O82" s="76" t="n">
        <v>43.0734</v>
      </c>
      <c r="P82" s="76" t="n">
        <v>14365.31</v>
      </c>
      <c r="Q82" s="76" t="n">
        <v>15.96</v>
      </c>
      <c r="R82" s="62" t="n">
        <f aca="false">P82/3600</f>
        <v>3.9903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3.1192</v>
      </c>
      <c r="M83" s="72" t="n">
        <v>40.1331</v>
      </c>
      <c r="N83" s="72" t="n">
        <v>41.7427</v>
      </c>
      <c r="O83" s="72" t="n">
        <v>42.1674</v>
      </c>
      <c r="P83" s="72" t="n">
        <v>7237.88</v>
      </c>
      <c r="Q83" s="72" t="n">
        <v>13.76</v>
      </c>
      <c r="R83" s="51" t="n">
        <f aca="false">P83/3600</f>
        <v>2.0105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1.12</v>
      </c>
      <c r="M84" s="74" t="n">
        <v>36.8459</v>
      </c>
      <c r="N84" s="74" t="n">
        <v>38.9883</v>
      </c>
      <c r="O84" s="74" t="n">
        <v>39.2199</v>
      </c>
      <c r="P84" s="74" t="n">
        <v>6572.71</v>
      </c>
      <c r="Q84" s="74" t="n">
        <v>10.79</v>
      </c>
      <c r="R84" s="56" t="n">
        <f aca="false">P84/3600</f>
        <v>1.8257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2.5128</v>
      </c>
      <c r="M85" s="74" t="n">
        <v>33.7572</v>
      </c>
      <c r="N85" s="74" t="n">
        <v>36.8922</v>
      </c>
      <c r="O85" s="74" t="n">
        <v>37.0088</v>
      </c>
      <c r="P85" s="74" t="n">
        <v>6378.69</v>
      </c>
      <c r="Q85" s="74" t="n">
        <v>9.05</v>
      </c>
      <c r="R85" s="56" t="n">
        <f aca="false">P85/3600</f>
        <v>1.771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70.3344</v>
      </c>
      <c r="M86" s="76" t="n">
        <v>30.9949</v>
      </c>
      <c r="N86" s="76" t="n">
        <v>35.4079</v>
      </c>
      <c r="O86" s="76" t="n">
        <v>35.3655</v>
      </c>
      <c r="P86" s="76" t="n">
        <v>6811.38</v>
      </c>
      <c r="Q86" s="76" t="n">
        <v>7.97</v>
      </c>
      <c r="R86" s="62" t="n">
        <f aca="false">P86/3600</f>
        <v>1.892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9.1544</v>
      </c>
      <c r="M87" s="72" t="n">
        <v>41.8627</v>
      </c>
      <c r="N87" s="72" t="n">
        <v>44.9323</v>
      </c>
      <c r="O87" s="72" t="n">
        <v>44.8755</v>
      </c>
      <c r="P87" s="72" t="n">
        <v>15865.26</v>
      </c>
      <c r="Q87" s="72" t="n">
        <v>25.75</v>
      </c>
      <c r="R87" s="51" t="n">
        <f aca="false">P87/3600</f>
        <v>4.407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1.8333</v>
      </c>
      <c r="M88" s="74" t="n">
        <v>38.1201</v>
      </c>
      <c r="N88" s="74" t="n">
        <v>42.12</v>
      </c>
      <c r="O88" s="74" t="n">
        <v>41.7578</v>
      </c>
      <c r="P88" s="74" t="n">
        <v>14711.32</v>
      </c>
      <c r="Q88" s="74" t="n">
        <v>21.5</v>
      </c>
      <c r="R88" s="56" t="n">
        <f aca="false">P88/3600</f>
        <v>4.0864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3.1059</v>
      </c>
      <c r="M89" s="74" t="n">
        <v>34.4508</v>
      </c>
      <c r="N89" s="74" t="n">
        <v>40.0145</v>
      </c>
      <c r="O89" s="74" t="n">
        <v>39.3508</v>
      </c>
      <c r="P89" s="74" t="n">
        <v>13416.87</v>
      </c>
      <c r="Q89" s="74" t="n">
        <v>18.53</v>
      </c>
      <c r="R89" s="56" t="n">
        <f aca="false">P89/3600</f>
        <v>3.7269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6984</v>
      </c>
      <c r="M90" s="76" t="n">
        <v>31.1899</v>
      </c>
      <c r="N90" s="76" t="n">
        <v>38.5336</v>
      </c>
      <c r="O90" s="76" t="n">
        <v>37.5743</v>
      </c>
      <c r="P90" s="76" t="n">
        <v>12343.53</v>
      </c>
      <c r="Q90" s="76" t="n">
        <v>15.6</v>
      </c>
      <c r="R90" s="62" t="n">
        <f aca="false">P90/3600</f>
        <v>3.4287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81.5688</v>
      </c>
      <c r="M91" s="72" t="n">
        <v>44.5154</v>
      </c>
      <c r="N91" s="72" t="n">
        <v>44.146</v>
      </c>
      <c r="O91" s="72" t="n">
        <v>44.0227</v>
      </c>
      <c r="P91" s="72" t="n">
        <v>6726.21</v>
      </c>
      <c r="Q91" s="72" t="n">
        <v>7.37</v>
      </c>
      <c r="R91" s="51" t="n">
        <f aca="false">P91/3600</f>
        <v>1.868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2.6</v>
      </c>
      <c r="M92" s="74" t="n">
        <v>40.044</v>
      </c>
      <c r="N92" s="74" t="n">
        <v>40.8043</v>
      </c>
      <c r="O92" s="74" t="n">
        <v>40.607</v>
      </c>
      <c r="P92" s="74" t="n">
        <v>6830.01</v>
      </c>
      <c r="Q92" s="74" t="n">
        <v>7.28</v>
      </c>
      <c r="R92" s="56" t="n">
        <f aca="false">P92/3600</f>
        <v>1.897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8.8448</v>
      </c>
      <c r="M93" s="74" t="n">
        <v>35.3622</v>
      </c>
      <c r="N93" s="74" t="n">
        <v>38.8053</v>
      </c>
      <c r="O93" s="74" t="n">
        <v>38.55</v>
      </c>
      <c r="P93" s="74" t="n">
        <v>6699.12</v>
      </c>
      <c r="Q93" s="74" t="n">
        <v>7.2</v>
      </c>
      <c r="R93" s="56" t="n">
        <f aca="false">P93/3600</f>
        <v>1.8608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4.0168</v>
      </c>
      <c r="M94" s="76" t="n">
        <v>30.8564</v>
      </c>
      <c r="N94" s="76" t="n">
        <v>37.5069</v>
      </c>
      <c r="O94" s="76" t="n">
        <v>37.1628</v>
      </c>
      <c r="P94" s="76" t="n">
        <v>6626.11</v>
      </c>
      <c r="Q94" s="76" t="n">
        <v>7.19</v>
      </c>
      <c r="R94" s="62" t="n">
        <f aca="false">P94/3600</f>
        <v>1.840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2.943</v>
      </c>
      <c r="M95" s="72" t="n">
        <v>47.5675</v>
      </c>
      <c r="N95" s="72" t="n">
        <v>50.944</v>
      </c>
      <c r="O95" s="72" t="n">
        <v>52.0021</v>
      </c>
      <c r="P95" s="72" t="n">
        <v>12567.6</v>
      </c>
      <c r="Q95" s="72" t="n">
        <v>14.91</v>
      </c>
      <c r="R95" s="51" t="n">
        <f aca="false">P95/3600</f>
        <v>3.49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7.7277</v>
      </c>
      <c r="M96" s="74" t="n">
        <v>43.8028</v>
      </c>
      <c r="N96" s="74" t="n">
        <v>47.6801</v>
      </c>
      <c r="O96" s="74" t="n">
        <v>48.8823</v>
      </c>
      <c r="P96" s="74" t="n">
        <v>12271.53</v>
      </c>
      <c r="Q96" s="74" t="n">
        <v>14.13</v>
      </c>
      <c r="R96" s="56" t="n">
        <f aca="false">P96/3600</f>
        <v>3.408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2.1539</v>
      </c>
      <c r="M97" s="74" t="n">
        <v>40.002</v>
      </c>
      <c r="N97" s="74" t="n">
        <v>45.0891</v>
      </c>
      <c r="O97" s="74" t="n">
        <v>46.4298</v>
      </c>
      <c r="P97" s="74" t="n">
        <v>12367.83</v>
      </c>
      <c r="Q97" s="74" t="n">
        <v>14.74</v>
      </c>
      <c r="R97" s="56" t="n">
        <f aca="false">P97/3600</f>
        <v>3.4355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3.3904</v>
      </c>
      <c r="M98" s="76" t="n">
        <v>36.2816</v>
      </c>
      <c r="N98" s="76" t="n">
        <v>43.2217</v>
      </c>
      <c r="O98" s="76" t="n">
        <v>44.6016</v>
      </c>
      <c r="P98" s="76" t="n">
        <v>12181.55</v>
      </c>
      <c r="Q98" s="76" t="n">
        <v>13.17</v>
      </c>
      <c r="R98" s="62" t="n">
        <f aca="false">P98/3600</f>
        <v>3.3837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4038662715533</v>
      </c>
      <c r="R106" s="80" t="n">
        <f aca="false">GEOMEAN(R3:R98)</f>
        <v>2.3887643480112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7192487519687</v>
      </c>
      <c r="R107" s="81" t="n">
        <f aca="false">R106/J106</f>
        <v>0.96182532563943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25347222222222</v>
      </c>
      <c r="R108" s="80" t="n">
        <f aca="false">SUM(R3:R98)</f>
        <v>297.2851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2.4968520565048</v>
      </c>
      <c r="R113" s="80" t="n">
        <f aca="false">GEOMEAN(R3:R10,R19:R82)</f>
        <v>2.335522330689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2882794268209</v>
      </c>
      <c r="R114" s="81" t="n">
        <f aca="false">R113/J113</f>
        <v>0.9711439070351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43.0144</v>
      </c>
      <c r="M3" s="50" t="n">
        <v>41.9145</v>
      </c>
      <c r="N3" s="50" t="n">
        <v>41.638</v>
      </c>
      <c r="O3" s="50" t="n">
        <v>44.392</v>
      </c>
      <c r="P3" s="50" t="n">
        <v>22125.44</v>
      </c>
      <c r="Q3" s="50" t="n">
        <v>46.08</v>
      </c>
      <c r="R3" s="51" t="n">
        <f aca="false">P3/3600</f>
        <v>6.1459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61.1664</v>
      </c>
      <c r="M4" s="55" t="n">
        <v>39.3954</v>
      </c>
      <c r="N4" s="55" t="n">
        <v>39.9502</v>
      </c>
      <c r="O4" s="55" t="n">
        <v>42.4634</v>
      </c>
      <c r="P4" s="55" t="n">
        <v>17058.1</v>
      </c>
      <c r="Q4" s="55" t="n">
        <v>39.24</v>
      </c>
      <c r="R4" s="56" t="n">
        <f aca="false">P4/3600</f>
        <v>4.7383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34.0032</v>
      </c>
      <c r="M5" s="55" t="n">
        <v>36.8174</v>
      </c>
      <c r="N5" s="55" t="n">
        <v>38.7077</v>
      </c>
      <c r="O5" s="55" t="n">
        <v>40.9629</v>
      </c>
      <c r="P5" s="55" t="n">
        <v>16208.57</v>
      </c>
      <c r="Q5" s="55" t="n">
        <v>37.09</v>
      </c>
      <c r="R5" s="56" t="n">
        <f aca="false">P5/3600</f>
        <v>4.5023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16.4224</v>
      </c>
      <c r="M6" s="61" t="n">
        <v>34.1389</v>
      </c>
      <c r="N6" s="61" t="n">
        <v>37.7469</v>
      </c>
      <c r="O6" s="61" t="n">
        <v>39.8952</v>
      </c>
      <c r="P6" s="61" t="n">
        <v>15426.62</v>
      </c>
      <c r="Q6" s="61" t="n">
        <v>34.07</v>
      </c>
      <c r="R6" s="62" t="n">
        <f aca="false">P6/3600</f>
        <v>4.2851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06.0288</v>
      </c>
      <c r="M7" s="50" t="n">
        <v>40.49</v>
      </c>
      <c r="N7" s="50" t="n">
        <v>45.2805</v>
      </c>
      <c r="O7" s="50" t="n">
        <v>44.8906</v>
      </c>
      <c r="P7" s="50" t="n">
        <v>27406.64</v>
      </c>
      <c r="Q7" s="50" t="n">
        <v>58.05</v>
      </c>
      <c r="R7" s="51" t="n">
        <f aca="false">P7/3600</f>
        <v>7.6129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75.384</v>
      </c>
      <c r="M8" s="55" t="n">
        <v>37.4976</v>
      </c>
      <c r="N8" s="55" t="n">
        <v>43.3869</v>
      </c>
      <c r="O8" s="55" t="n">
        <v>43.5562</v>
      </c>
      <c r="P8" s="55" t="n">
        <v>23990.23</v>
      </c>
      <c r="Q8" s="55" t="n">
        <v>50.17</v>
      </c>
      <c r="R8" s="56" t="n">
        <f aca="false">P8/3600</f>
        <v>6.663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86.3424</v>
      </c>
      <c r="M9" s="55" t="n">
        <v>34.538</v>
      </c>
      <c r="N9" s="55" t="n">
        <v>41.8042</v>
      </c>
      <c r="O9" s="55" t="n">
        <v>42.3318</v>
      </c>
      <c r="P9" s="55" t="n">
        <v>21756.33</v>
      </c>
      <c r="Q9" s="55" t="n">
        <v>45.12</v>
      </c>
      <c r="R9" s="56" t="n">
        <f aca="false">P9/3600</f>
        <v>6.0434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36.864</v>
      </c>
      <c r="M10" s="61" t="n">
        <v>31.7515</v>
      </c>
      <c r="N10" s="61" t="n">
        <v>40.589</v>
      </c>
      <c r="O10" s="61" t="n">
        <v>41.3309</v>
      </c>
      <c r="P10" s="61" t="n">
        <v>19579.82</v>
      </c>
      <c r="Q10" s="61" t="n">
        <v>40.21</v>
      </c>
      <c r="R10" s="62" t="n">
        <f aca="false">P10/3600</f>
        <v>5.4388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557.792</v>
      </c>
      <c r="M11" s="50" t="n">
        <v>39.6595</v>
      </c>
      <c r="N11" s="50" t="n">
        <v>39.8594</v>
      </c>
      <c r="O11" s="50" t="n">
        <v>38.1658</v>
      </c>
      <c r="P11" s="72" t="n">
        <v>97752.2</v>
      </c>
      <c r="Q11" s="50" t="n">
        <v>154.11</v>
      </c>
      <c r="R11" s="51" t="n">
        <f aca="false">P11/3600</f>
        <v>27.153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411.1136</v>
      </c>
      <c r="M12" s="55" t="n">
        <v>33.7282</v>
      </c>
      <c r="N12" s="55" t="n">
        <v>38.4555</v>
      </c>
      <c r="O12" s="55" t="n">
        <v>36.7608</v>
      </c>
      <c r="P12" s="55" t="n">
        <v>62454.69</v>
      </c>
      <c r="Q12" s="55" t="n">
        <v>139.45</v>
      </c>
      <c r="R12" s="56" t="n">
        <f aca="false">P12/3600</f>
        <v>17.3485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08.3344</v>
      </c>
      <c r="M13" s="55" t="n">
        <v>29.7479</v>
      </c>
      <c r="N13" s="55" t="n">
        <v>37.5237</v>
      </c>
      <c r="O13" s="55" t="n">
        <v>35.7444</v>
      </c>
      <c r="P13" s="55" t="n">
        <v>46792.24</v>
      </c>
      <c r="Q13" s="55" t="n">
        <v>104.31</v>
      </c>
      <c r="R13" s="56" t="n">
        <f aca="false">P13/3600</f>
        <v>12.9978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1.3008</v>
      </c>
      <c r="M14" s="61" t="n">
        <v>28.0837</v>
      </c>
      <c r="N14" s="61" t="n">
        <v>36.7847</v>
      </c>
      <c r="O14" s="61" t="n">
        <v>34.9056</v>
      </c>
      <c r="P14" s="61" t="n">
        <v>37937.29</v>
      </c>
      <c r="Q14" s="61" t="n">
        <v>78.57</v>
      </c>
      <c r="R14" s="62" t="n">
        <f aca="false">P14/3600</f>
        <v>10.5381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84.0048</v>
      </c>
      <c r="M15" s="50" t="n">
        <v>41.6535</v>
      </c>
      <c r="N15" s="50" t="n">
        <v>46.9646</v>
      </c>
      <c r="O15" s="50" t="n">
        <v>46.5708</v>
      </c>
      <c r="P15" s="50" t="n">
        <v>48452.11</v>
      </c>
      <c r="Q15" s="50" t="n">
        <v>91.33</v>
      </c>
      <c r="R15" s="51" t="n">
        <f aca="false">P15/3600</f>
        <v>13.4589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63.832</v>
      </c>
      <c r="M16" s="55" t="n">
        <v>40.2414</v>
      </c>
      <c r="N16" s="55" t="n">
        <v>46.2526</v>
      </c>
      <c r="O16" s="55" t="n">
        <v>46.0313</v>
      </c>
      <c r="P16" s="55" t="n">
        <v>40313.19</v>
      </c>
      <c r="Q16" s="55" t="n">
        <v>79.56</v>
      </c>
      <c r="R16" s="56" t="n">
        <f aca="false">P16/3600</f>
        <v>11.1981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87.3584</v>
      </c>
      <c r="M17" s="55" t="n">
        <v>38.9466</v>
      </c>
      <c r="N17" s="55" t="n">
        <v>45.6664</v>
      </c>
      <c r="O17" s="55" t="n">
        <v>45.6041</v>
      </c>
      <c r="P17" s="55" t="n">
        <v>37763.97</v>
      </c>
      <c r="Q17" s="55" t="n">
        <v>72.57</v>
      </c>
      <c r="R17" s="56" t="n">
        <f aca="false">P17/3600</f>
        <v>10.4899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2.1088</v>
      </c>
      <c r="M18" s="61" t="n">
        <v>37.212</v>
      </c>
      <c r="N18" s="61" t="n">
        <v>45.2347</v>
      </c>
      <c r="O18" s="61" t="n">
        <v>45.3081</v>
      </c>
      <c r="P18" s="61" t="n">
        <v>39303.05</v>
      </c>
      <c r="Q18" s="61" t="n">
        <v>60.46</v>
      </c>
      <c r="R18" s="62" t="n">
        <f aca="false">P18/3600</f>
        <v>10.91751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47.1136</v>
      </c>
      <c r="M19" s="72" t="n">
        <v>41.8651</v>
      </c>
      <c r="N19" s="72" t="n">
        <v>43.7568</v>
      </c>
      <c r="O19" s="72" t="n">
        <v>45.5728</v>
      </c>
      <c r="P19" s="72" t="n">
        <v>17862.25</v>
      </c>
      <c r="Q19" s="72" t="n">
        <v>38.64</v>
      </c>
      <c r="R19" s="51" t="n">
        <f aca="false">P19/3600</f>
        <v>4.961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3.5336</v>
      </c>
      <c r="M20" s="74" t="n">
        <v>39.982</v>
      </c>
      <c r="N20" s="74" t="n">
        <v>42.4284</v>
      </c>
      <c r="O20" s="74" t="n">
        <v>43.6401</v>
      </c>
      <c r="P20" s="74" t="n">
        <v>15989.95</v>
      </c>
      <c r="Q20" s="74" t="n">
        <v>35.8</v>
      </c>
      <c r="R20" s="56" t="n">
        <f aca="false">P20/3600</f>
        <v>4.441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6.3728</v>
      </c>
      <c r="M21" s="74" t="n">
        <v>37.6287</v>
      </c>
      <c r="N21" s="74" t="n">
        <v>41.3036</v>
      </c>
      <c r="O21" s="74" t="n">
        <v>42.2885</v>
      </c>
      <c r="P21" s="74" t="n">
        <v>14692.63</v>
      </c>
      <c r="Q21" s="74" t="n">
        <v>32.02</v>
      </c>
      <c r="R21" s="56" t="n">
        <f aca="false">P21/3600</f>
        <v>4.0812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4.7688</v>
      </c>
      <c r="M22" s="76" t="n">
        <v>35.1996</v>
      </c>
      <c r="N22" s="76" t="n">
        <v>40.498</v>
      </c>
      <c r="O22" s="76" t="n">
        <v>41.4435</v>
      </c>
      <c r="P22" s="76" t="n">
        <v>13243.11</v>
      </c>
      <c r="Q22" s="76" t="n">
        <v>28.13</v>
      </c>
      <c r="R22" s="62" t="n">
        <f aca="false">P22/3600</f>
        <v>3.678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18.0984</v>
      </c>
      <c r="M23" s="72" t="n">
        <v>40.2469</v>
      </c>
      <c r="N23" s="72" t="n">
        <v>42.6637</v>
      </c>
      <c r="O23" s="72" t="n">
        <v>44.0525</v>
      </c>
      <c r="P23" s="72" t="n">
        <v>16665.3</v>
      </c>
      <c r="Q23" s="72" t="n">
        <v>39.06</v>
      </c>
      <c r="R23" s="51" t="n">
        <f aca="false">P23/3600</f>
        <v>4.62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35.2232</v>
      </c>
      <c r="M24" s="74" t="n">
        <v>37.7191</v>
      </c>
      <c r="N24" s="74" t="n">
        <v>40.8781</v>
      </c>
      <c r="O24" s="74" t="n">
        <v>41.6736</v>
      </c>
      <c r="P24" s="74" t="n">
        <v>14968.4</v>
      </c>
      <c r="Q24" s="74" t="n">
        <v>34.75</v>
      </c>
      <c r="R24" s="56" t="n">
        <f aca="false">P24/3600</f>
        <v>4.157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3.8744</v>
      </c>
      <c r="M25" s="74" t="n">
        <v>35.0919</v>
      </c>
      <c r="N25" s="74" t="n">
        <v>39.3903</v>
      </c>
      <c r="O25" s="74" t="n">
        <v>40.0895</v>
      </c>
      <c r="P25" s="74" t="n">
        <v>13494.7</v>
      </c>
      <c r="Q25" s="74" t="n">
        <v>31.72</v>
      </c>
      <c r="R25" s="56" t="n">
        <f aca="false">P25/3600</f>
        <v>3.748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19.208</v>
      </c>
      <c r="M26" s="76" t="n">
        <v>32.5525</v>
      </c>
      <c r="N26" s="76" t="n">
        <v>38.2778</v>
      </c>
      <c r="O26" s="76" t="n">
        <v>39.2188</v>
      </c>
      <c r="P26" s="76" t="n">
        <v>12755.86</v>
      </c>
      <c r="Q26" s="76" t="n">
        <v>26.07</v>
      </c>
      <c r="R26" s="62" t="n">
        <f aca="false">P26/3600</f>
        <v>3.543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27.5184</v>
      </c>
      <c r="M27" s="72" t="n">
        <v>38.6258</v>
      </c>
      <c r="N27" s="72" t="n">
        <v>40.1552</v>
      </c>
      <c r="O27" s="72" t="n">
        <v>43.7723</v>
      </c>
      <c r="P27" s="72" t="n">
        <v>43376.87</v>
      </c>
      <c r="Q27" s="72" t="n">
        <v>82.21</v>
      </c>
      <c r="R27" s="51" t="n">
        <f aca="false">P27/3600</f>
        <v>12.049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41.024</v>
      </c>
      <c r="M28" s="74" t="n">
        <v>37.0156</v>
      </c>
      <c r="N28" s="74" t="n">
        <v>39.2339</v>
      </c>
      <c r="O28" s="74" t="n">
        <v>42.0829</v>
      </c>
      <c r="P28" s="74" t="n">
        <v>31124.72</v>
      </c>
      <c r="Q28" s="74" t="n">
        <v>61.93</v>
      </c>
      <c r="R28" s="56" t="n">
        <f aca="false">P28/3600</f>
        <v>8.6457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698.7808</v>
      </c>
      <c r="M29" s="74" t="n">
        <v>35.1071</v>
      </c>
      <c r="N29" s="74" t="n">
        <v>38.4578</v>
      </c>
      <c r="O29" s="74" t="n">
        <v>40.6114</v>
      </c>
      <c r="P29" s="74" t="n">
        <v>27719.92</v>
      </c>
      <c r="Q29" s="74" t="n">
        <v>58.03</v>
      </c>
      <c r="R29" s="56" t="n">
        <f aca="false">P29/3600</f>
        <v>7.6999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0.8192</v>
      </c>
      <c r="M30" s="76" t="n">
        <v>32.9265</v>
      </c>
      <c r="N30" s="76" t="n">
        <v>37.7734</v>
      </c>
      <c r="O30" s="76" t="n">
        <v>39.4892</v>
      </c>
      <c r="P30" s="76" t="n">
        <v>26187.76</v>
      </c>
      <c r="Q30" s="76" t="n">
        <v>54.19</v>
      </c>
      <c r="R30" s="62" t="n">
        <f aca="false">P30/3600</f>
        <v>7.2743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184.044</v>
      </c>
      <c r="M31" s="72" t="n">
        <v>39.329</v>
      </c>
      <c r="N31" s="72" t="n">
        <v>44.0576</v>
      </c>
      <c r="O31" s="72" t="n">
        <v>45.4185</v>
      </c>
      <c r="P31" s="72" t="n">
        <v>44122.78</v>
      </c>
      <c r="Q31" s="72" t="n">
        <v>90</v>
      </c>
      <c r="R31" s="51" t="n">
        <f aca="false">P31/3600</f>
        <v>12.256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24.8504</v>
      </c>
      <c r="M32" s="74" t="n">
        <v>37.6578</v>
      </c>
      <c r="N32" s="74" t="n">
        <v>42.8049</v>
      </c>
      <c r="O32" s="74" t="n">
        <v>43.4291</v>
      </c>
      <c r="P32" s="74" t="n">
        <v>37348.6</v>
      </c>
      <c r="Q32" s="74" t="n">
        <v>79.23</v>
      </c>
      <c r="R32" s="56" t="n">
        <f aca="false">P32/3600</f>
        <v>10.374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36.7912</v>
      </c>
      <c r="M33" s="74" t="n">
        <v>35.8247</v>
      </c>
      <c r="N33" s="74" t="n">
        <v>41.6279</v>
      </c>
      <c r="O33" s="74" t="n">
        <v>41.6221</v>
      </c>
      <c r="P33" s="74" t="n">
        <v>33935.18</v>
      </c>
      <c r="Q33" s="74" t="n">
        <v>68.14</v>
      </c>
      <c r="R33" s="56" t="n">
        <f aca="false">P33/3600</f>
        <v>9.4264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87.28</v>
      </c>
      <c r="M34" s="76" t="n">
        <v>33.8468</v>
      </c>
      <c r="N34" s="76" t="n">
        <v>40.6783</v>
      </c>
      <c r="O34" s="76" t="n">
        <v>40.2963</v>
      </c>
      <c r="P34" s="76" t="n">
        <v>31639.93</v>
      </c>
      <c r="Q34" s="76" t="n">
        <v>62.93</v>
      </c>
      <c r="R34" s="62" t="n">
        <f aca="false">P34/3600</f>
        <v>8.7888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479.2864</v>
      </c>
      <c r="M35" s="72" t="n">
        <v>37.5719</v>
      </c>
      <c r="N35" s="72" t="n">
        <v>42.3504</v>
      </c>
      <c r="O35" s="72" t="n">
        <v>44.5103</v>
      </c>
      <c r="P35" s="72" t="n">
        <v>49972.56</v>
      </c>
      <c r="Q35" s="72" t="n">
        <v>118.6</v>
      </c>
      <c r="R35" s="51" t="n">
        <f aca="false">P35/3600</f>
        <v>13.881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17.5872</v>
      </c>
      <c r="M36" s="74" t="n">
        <v>35.4387</v>
      </c>
      <c r="N36" s="74" t="n">
        <v>41.0512</v>
      </c>
      <c r="O36" s="74" t="n">
        <v>43.3336</v>
      </c>
      <c r="P36" s="74" t="n">
        <v>37387.58</v>
      </c>
      <c r="Q36" s="74" t="n">
        <v>78.82</v>
      </c>
      <c r="R36" s="56" t="n">
        <f aca="false">P36/3600</f>
        <v>10.3854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54.792</v>
      </c>
      <c r="M37" s="74" t="n">
        <v>34.0139</v>
      </c>
      <c r="N37" s="74" t="n">
        <v>39.828</v>
      </c>
      <c r="O37" s="74" t="n">
        <v>42.3209</v>
      </c>
      <c r="P37" s="74" t="n">
        <v>34206.08</v>
      </c>
      <c r="Q37" s="74" t="n">
        <v>73.58</v>
      </c>
      <c r="R37" s="56" t="n">
        <f aca="false">P37/3600</f>
        <v>9.501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78.1056</v>
      </c>
      <c r="M38" s="76" t="n">
        <v>32.2228</v>
      </c>
      <c r="N38" s="76" t="n">
        <v>38.8855</v>
      </c>
      <c r="O38" s="76" t="n">
        <v>41.5516</v>
      </c>
      <c r="P38" s="76" t="n">
        <v>33211.5</v>
      </c>
      <c r="Q38" s="76" t="n">
        <v>63.76</v>
      </c>
      <c r="R38" s="62" t="n">
        <f aca="false">P38/3600</f>
        <v>9.225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59.0738186809196</v>
      </c>
      <c r="J106" s="80" t="n">
        <f aca="false">GEOMEAN(J3:J98)</f>
        <v>8.72627934976964</v>
      </c>
      <c r="Q106" s="80" t="n">
        <f aca="false">GEOMEAN(Q3:Q98)</f>
        <v>57.3554049364672</v>
      </c>
      <c r="R106" s="80" t="n">
        <f aca="false">GEOMEAN(R3:R98)</f>
        <v>7.6618885817574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091073875325</v>
      </c>
      <c r="R107" s="81" t="n">
        <f aca="false">R106/J106</f>
        <v>0.87802467405077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7211111111111</v>
      </c>
      <c r="J108" s="80" t="n">
        <f aca="false">SUM(J3:J98)</f>
        <v>353.988591666667</v>
      </c>
      <c r="Q108" s="80" t="n">
        <f aca="false">SUM(Q3:Q98)/3600</f>
        <v>0.635555555555556</v>
      </c>
      <c r="R108" s="80" t="n">
        <f aca="false">SUM(R3:R98)</f>
        <v>312.28504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7.3554049364672</v>
      </c>
      <c r="R113" s="80" t="n">
        <f aca="false">GEOMEAN(R3:R38)</f>
        <v>7.6618885817574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091073875325</v>
      </c>
      <c r="R114" s="81" t="n">
        <f aca="false">R113/J113</f>
        <v>0.8780246740507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5767409209436</v>
      </c>
      <c r="D12" s="23"/>
      <c r="E12" s="23"/>
      <c r="F12" s="23" t="n">
        <f aca="false">'AI-LC'!R107</f>
        <v>0.982339458961909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66464783926001</v>
      </c>
      <c r="D13" s="24"/>
      <c r="E13" s="24"/>
      <c r="F13" s="24" t="n">
        <f aca="false">'AI-LC'!Q107</f>
        <v>0.97643501923483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40699873774154</v>
      </c>
      <c r="D25" s="23"/>
      <c r="E25" s="23"/>
      <c r="F25" s="23" t="n">
        <f aca="false">'RA-LC'!R107</f>
        <v>0.961035541218857</v>
      </c>
      <c r="G25" s="23"/>
      <c r="H25" s="23"/>
      <c r="I25" s="23" t="n">
        <f aca="false">'RA-HE10'!R107</f>
        <v>0.87802467405077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71577083189107</v>
      </c>
      <c r="D26" s="24"/>
      <c r="E26" s="24"/>
      <c r="F26" s="24" t="n">
        <f aca="false">'RA-LC'!Q107</f>
        <v>0.978427692976006</v>
      </c>
      <c r="G26" s="24"/>
      <c r="H26" s="24"/>
      <c r="I26" s="24" t="n">
        <f aca="false">'RA-HE10'!Q107</f>
        <v>0.970910738753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25476271668853</v>
      </c>
      <c r="D38" s="23"/>
      <c r="E38" s="23"/>
      <c r="F38" s="23" t="n">
        <f aca="false">'LB-LC'!R107</f>
        <v>0.96182532563943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71354383848913</v>
      </c>
      <c r="D39" s="24"/>
      <c r="E39" s="24"/>
      <c r="F39" s="24" t="n">
        <f aca="false">'LB-LC'!Q107</f>
        <v>0.95719248751968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095.8592</v>
      </c>
      <c r="M3" s="50" t="n">
        <v>43.5664</v>
      </c>
      <c r="N3" s="50" t="n">
        <v>42.964</v>
      </c>
      <c r="O3" s="50" t="n">
        <v>44.8648</v>
      </c>
      <c r="P3" s="50" t="n">
        <v>6917.35</v>
      </c>
      <c r="Q3" s="50" t="n">
        <v>78.73</v>
      </c>
      <c r="R3" s="52" t="n">
        <f aca="false">P3/3600</f>
        <v>1.9214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7991.536</v>
      </c>
      <c r="M4" s="55" t="n">
        <v>40.4025</v>
      </c>
      <c r="N4" s="55" t="n">
        <v>40.3591</v>
      </c>
      <c r="O4" s="55" t="n">
        <v>42.3807</v>
      </c>
      <c r="P4" s="55" t="n">
        <v>6278.03</v>
      </c>
      <c r="Q4" s="55" t="n">
        <v>67.78</v>
      </c>
      <c r="R4" s="57" t="n">
        <f aca="false">P4/3600</f>
        <v>1.743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870.9024</v>
      </c>
      <c r="M5" s="55" t="n">
        <v>37.3767</v>
      </c>
      <c r="N5" s="55" t="n">
        <v>38.64</v>
      </c>
      <c r="O5" s="55" t="n">
        <v>40.623</v>
      </c>
      <c r="P5" s="55" t="n">
        <v>5977.94</v>
      </c>
      <c r="Q5" s="55" t="n">
        <v>66.15</v>
      </c>
      <c r="R5" s="57" t="n">
        <f aca="false">P5/3600</f>
        <v>1.6605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28.9312</v>
      </c>
      <c r="M6" s="61" t="n">
        <v>34.3266</v>
      </c>
      <c r="N6" s="61" t="n">
        <v>37.4911</v>
      </c>
      <c r="O6" s="61" t="n">
        <v>39.4951</v>
      </c>
      <c r="P6" s="61" t="n">
        <v>5627.88</v>
      </c>
      <c r="Q6" s="61" t="n">
        <v>57.56</v>
      </c>
      <c r="R6" s="63" t="n">
        <f aca="false">P6/3600</f>
        <v>1.56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048.8656</v>
      </c>
      <c r="M7" s="50" t="n">
        <v>43.4851</v>
      </c>
      <c r="N7" s="50" t="n">
        <v>45.8304</v>
      </c>
      <c r="O7" s="50" t="n">
        <v>45.3748</v>
      </c>
      <c r="P7" s="50" t="n">
        <v>7001.54</v>
      </c>
      <c r="Q7" s="50" t="n">
        <v>80.69</v>
      </c>
      <c r="R7" s="52" t="n">
        <f aca="false">P7/3600</f>
        <v>1.9448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098.1104</v>
      </c>
      <c r="M8" s="55" t="n">
        <v>40.0788</v>
      </c>
      <c r="N8" s="55" t="n">
        <v>43.6</v>
      </c>
      <c r="O8" s="55" t="n">
        <v>43.6786</v>
      </c>
      <c r="P8" s="55" t="n">
        <v>6660.15</v>
      </c>
      <c r="Q8" s="55" t="n">
        <v>76.04</v>
      </c>
      <c r="R8" s="57" t="n">
        <f aca="false">P8/3600</f>
        <v>1.8500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33.0896</v>
      </c>
      <c r="M9" s="55" t="n">
        <v>37.0075</v>
      </c>
      <c r="N9" s="55" t="n">
        <v>41.6588</v>
      </c>
      <c r="O9" s="55" t="n">
        <v>42.1274</v>
      </c>
      <c r="P9" s="55" t="n">
        <v>6127.18</v>
      </c>
      <c r="Q9" s="55" t="n">
        <v>66.54</v>
      </c>
      <c r="R9" s="57" t="n">
        <f aca="false">P9/3600</f>
        <v>1.7019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74.4784</v>
      </c>
      <c r="M10" s="61" t="n">
        <v>34.1641</v>
      </c>
      <c r="N10" s="61" t="n">
        <v>40.2037</v>
      </c>
      <c r="O10" s="61" t="n">
        <v>40.9322</v>
      </c>
      <c r="P10" s="61" t="n">
        <v>5883.85</v>
      </c>
      <c r="Q10" s="61" t="n">
        <v>62.42</v>
      </c>
      <c r="R10" s="63" t="n">
        <f aca="false">P10/3600</f>
        <v>1.6344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505.688</v>
      </c>
      <c r="M19" s="72" t="n">
        <v>42.7943</v>
      </c>
      <c r="N19" s="72" t="n">
        <v>44.5788</v>
      </c>
      <c r="O19" s="72" t="n">
        <v>46.0368</v>
      </c>
      <c r="P19" s="72" t="n">
        <v>5215.55</v>
      </c>
      <c r="Q19" s="72" t="n">
        <v>50.15</v>
      </c>
      <c r="R19" s="51" t="n">
        <f aca="false">P19/3600</f>
        <v>1.4487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29.2696</v>
      </c>
      <c r="M20" s="74" t="n">
        <v>41.1357</v>
      </c>
      <c r="N20" s="74" t="n">
        <v>42.8515</v>
      </c>
      <c r="O20" s="74" t="n">
        <v>43.7443</v>
      </c>
      <c r="P20" s="74" t="n">
        <v>4809.9</v>
      </c>
      <c r="Q20" s="74" t="n">
        <v>46.42</v>
      </c>
      <c r="R20" s="56" t="n">
        <f aca="false">P20/3600</f>
        <v>1.336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879.0736</v>
      </c>
      <c r="M21" s="74" t="n">
        <v>39.1043</v>
      </c>
      <c r="N21" s="74" t="n">
        <v>41.504</v>
      </c>
      <c r="O21" s="74" t="n">
        <v>42.1976</v>
      </c>
      <c r="P21" s="74" t="n">
        <v>4687.66</v>
      </c>
      <c r="Q21" s="74" t="n">
        <v>43.48</v>
      </c>
      <c r="R21" s="56" t="n">
        <f aca="false">P21/3600</f>
        <v>1.3021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35.4696</v>
      </c>
      <c r="M22" s="76" t="n">
        <v>36.6692</v>
      </c>
      <c r="N22" s="76" t="n">
        <v>40.5657</v>
      </c>
      <c r="O22" s="76" t="n">
        <v>41.3232</v>
      </c>
      <c r="P22" s="76" t="n">
        <v>4397.43</v>
      </c>
      <c r="Q22" s="76" t="n">
        <v>42.47</v>
      </c>
      <c r="R22" s="62" t="n">
        <f aca="false">P22/3600</f>
        <v>1.2215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462.656</v>
      </c>
      <c r="M23" s="72" t="n">
        <v>41.8422</v>
      </c>
      <c r="N23" s="72" t="n">
        <v>43.5223</v>
      </c>
      <c r="O23" s="72" t="n">
        <v>44.1891</v>
      </c>
      <c r="P23" s="72" t="n">
        <v>6510.58</v>
      </c>
      <c r="Q23" s="72" t="n">
        <v>68.07</v>
      </c>
      <c r="R23" s="51" t="n">
        <f aca="false">P23/3600</f>
        <v>1.8084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13.6216</v>
      </c>
      <c r="M24" s="74" t="n">
        <v>38.7786</v>
      </c>
      <c r="N24" s="74" t="n">
        <v>41.1024</v>
      </c>
      <c r="O24" s="74" t="n">
        <v>41.4002</v>
      </c>
      <c r="P24" s="74" t="n">
        <v>5699.34</v>
      </c>
      <c r="Q24" s="74" t="n">
        <v>60.47</v>
      </c>
      <c r="R24" s="56" t="n">
        <f aca="false">P24/3600</f>
        <v>1.583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17.1744</v>
      </c>
      <c r="M25" s="74" t="n">
        <v>35.7654</v>
      </c>
      <c r="N25" s="74" t="n">
        <v>39.3202</v>
      </c>
      <c r="O25" s="74" t="n">
        <v>39.7931</v>
      </c>
      <c r="P25" s="74" t="n">
        <v>4923.76</v>
      </c>
      <c r="Q25" s="74" t="n">
        <v>52.79</v>
      </c>
      <c r="R25" s="56" t="n">
        <f aca="false">P25/3600</f>
        <v>1.3677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19.2064</v>
      </c>
      <c r="M26" s="76" t="n">
        <v>32.8999</v>
      </c>
      <c r="N26" s="76" t="n">
        <v>38.1037</v>
      </c>
      <c r="O26" s="76" t="n">
        <v>38.9856</v>
      </c>
      <c r="P26" s="76" t="n">
        <v>4493.02</v>
      </c>
      <c r="Q26" s="76" t="n">
        <v>46.16</v>
      </c>
      <c r="R26" s="62" t="n">
        <f aca="false">P26/3600</f>
        <v>1.2480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222.7112</v>
      </c>
      <c r="M27" s="72" t="n">
        <v>40.7002</v>
      </c>
      <c r="N27" s="72" t="n">
        <v>41.7785</v>
      </c>
      <c r="O27" s="72" t="n">
        <v>44.243</v>
      </c>
      <c r="P27" s="72" t="n">
        <v>11853.08</v>
      </c>
      <c r="Q27" s="72" t="n">
        <v>136.45</v>
      </c>
      <c r="R27" s="51" t="n">
        <f aca="false">P27/3600</f>
        <v>3.292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423.244</v>
      </c>
      <c r="M28" s="74" t="n">
        <v>38.0367</v>
      </c>
      <c r="N28" s="74" t="n">
        <v>39.5609</v>
      </c>
      <c r="O28" s="74" t="n">
        <v>42.2302</v>
      </c>
      <c r="P28" s="74" t="n">
        <v>10499.43</v>
      </c>
      <c r="Q28" s="74" t="n">
        <v>118.89</v>
      </c>
      <c r="R28" s="56" t="n">
        <f aca="false">P28/3600</f>
        <v>2.916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05.8392</v>
      </c>
      <c r="M29" s="74" t="n">
        <v>35.8382</v>
      </c>
      <c r="N29" s="74" t="n">
        <v>38.5342</v>
      </c>
      <c r="O29" s="74" t="n">
        <v>40.6359</v>
      </c>
      <c r="P29" s="74" t="n">
        <v>10151.97</v>
      </c>
      <c r="Q29" s="74" t="n">
        <v>106.65</v>
      </c>
      <c r="R29" s="56" t="n">
        <f aca="false">P29/3600</f>
        <v>2.8199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37.0328</v>
      </c>
      <c r="M30" s="76" t="n">
        <v>33.4214</v>
      </c>
      <c r="N30" s="76" t="n">
        <v>37.7477</v>
      </c>
      <c r="O30" s="76" t="n">
        <v>39.4338</v>
      </c>
      <c r="P30" s="76" t="n">
        <v>9119.22</v>
      </c>
      <c r="Q30" s="76" t="n">
        <v>97.44</v>
      </c>
      <c r="R30" s="62" t="n">
        <f aca="false">P30/3600</f>
        <v>2.5331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08.3608</v>
      </c>
      <c r="M31" s="72" t="n">
        <v>41.3447</v>
      </c>
      <c r="N31" s="72" t="n">
        <v>44.4665</v>
      </c>
      <c r="O31" s="72" t="n">
        <v>46.1215</v>
      </c>
      <c r="P31" s="72" t="n">
        <v>10437.72</v>
      </c>
      <c r="Q31" s="72" t="n">
        <v>111.13</v>
      </c>
      <c r="R31" s="51" t="n">
        <f aca="false">P31/3600</f>
        <v>2.8993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51.5</v>
      </c>
      <c r="M32" s="74" t="n">
        <v>38.7735</v>
      </c>
      <c r="N32" s="74" t="n">
        <v>43.0491</v>
      </c>
      <c r="O32" s="74" t="n">
        <v>44.0762</v>
      </c>
      <c r="P32" s="74" t="n">
        <v>10522.51</v>
      </c>
      <c r="Q32" s="74" t="n">
        <v>107.35</v>
      </c>
      <c r="R32" s="56" t="n">
        <f aca="false">P32/3600</f>
        <v>2.9229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55.4848</v>
      </c>
      <c r="M33" s="74" t="n">
        <v>37.0349</v>
      </c>
      <c r="N33" s="74" t="n">
        <v>41.7856</v>
      </c>
      <c r="O33" s="74" t="n">
        <v>42.309</v>
      </c>
      <c r="P33" s="74" t="n">
        <v>9420.75</v>
      </c>
      <c r="Q33" s="74" t="n">
        <v>94.17</v>
      </c>
      <c r="R33" s="56" t="n">
        <f aca="false">P33/3600</f>
        <v>2.616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54.8024</v>
      </c>
      <c r="M34" s="76" t="n">
        <v>35.0934</v>
      </c>
      <c r="N34" s="76" t="n">
        <v>40.7925</v>
      </c>
      <c r="O34" s="76" t="n">
        <v>40.9542</v>
      </c>
      <c r="P34" s="76" t="n">
        <v>10177.77</v>
      </c>
      <c r="Q34" s="76" t="n">
        <v>88.76</v>
      </c>
      <c r="R34" s="62" t="n">
        <f aca="false">P34/3600</f>
        <v>2.827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411.4104</v>
      </c>
      <c r="M35" s="72" t="n">
        <v>42.564</v>
      </c>
      <c r="N35" s="72" t="n">
        <v>42.7819</v>
      </c>
      <c r="O35" s="72" t="n">
        <v>44.5142</v>
      </c>
      <c r="P35" s="72" t="n">
        <v>13335.97</v>
      </c>
      <c r="Q35" s="72" t="n">
        <v>168.96</v>
      </c>
      <c r="R35" s="51" t="n">
        <f aca="false">P35/3600</f>
        <v>3.7044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0972.5216</v>
      </c>
      <c r="M36" s="74" t="n">
        <v>37.1735</v>
      </c>
      <c r="N36" s="74" t="n">
        <v>40.8769</v>
      </c>
      <c r="O36" s="74" t="n">
        <v>43.0356</v>
      </c>
      <c r="P36" s="74" t="n">
        <v>13058.31</v>
      </c>
      <c r="Q36" s="74" t="n">
        <v>147.61</v>
      </c>
      <c r="R36" s="56" t="n">
        <f aca="false">P36/3600</f>
        <v>3.6273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162.932</v>
      </c>
      <c r="M37" s="74" t="n">
        <v>34.6497</v>
      </c>
      <c r="N37" s="74" t="n">
        <v>39.4618</v>
      </c>
      <c r="O37" s="74" t="n">
        <v>41.8982</v>
      </c>
      <c r="P37" s="74" t="n">
        <v>12126.84</v>
      </c>
      <c r="Q37" s="74" t="n">
        <v>133.23</v>
      </c>
      <c r="R37" s="56" t="n">
        <f aca="false">P37/3600</f>
        <v>3.3685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35.1184</v>
      </c>
      <c r="M38" s="76" t="n">
        <v>32.2562</v>
      </c>
      <c r="N38" s="76" t="n">
        <v>38.4894</v>
      </c>
      <c r="O38" s="76" t="n">
        <v>41.054</v>
      </c>
      <c r="P38" s="76" t="n">
        <v>11139.44</v>
      </c>
      <c r="Q38" s="76" t="n">
        <v>117.96</v>
      </c>
      <c r="R38" s="62" t="n">
        <f aca="false">P38/3600</f>
        <v>3.0942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05.4952</v>
      </c>
      <c r="M39" s="72" t="n">
        <v>41.8835</v>
      </c>
      <c r="N39" s="72" t="n">
        <v>44.0107</v>
      </c>
      <c r="O39" s="72" t="n">
        <v>44.6825</v>
      </c>
      <c r="P39" s="72" t="n">
        <v>2225.52</v>
      </c>
      <c r="Q39" s="72" t="n">
        <v>29.99</v>
      </c>
      <c r="R39" s="51" t="n">
        <f aca="false">P39/3600</f>
        <v>0.618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294.052</v>
      </c>
      <c r="M40" s="74" t="n">
        <v>38.4884</v>
      </c>
      <c r="N40" s="74" t="n">
        <v>41.4295</v>
      </c>
      <c r="O40" s="74" t="n">
        <v>41.843</v>
      </c>
      <c r="P40" s="74" t="n">
        <v>2083.77</v>
      </c>
      <c r="Q40" s="74" t="n">
        <v>26.51</v>
      </c>
      <c r="R40" s="56" t="n">
        <f aca="false">P40/3600</f>
        <v>0.578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13.7816</v>
      </c>
      <c r="M41" s="74" t="n">
        <v>35.5356</v>
      </c>
      <c r="N41" s="74" t="n">
        <v>39.5294</v>
      </c>
      <c r="O41" s="74" t="n">
        <v>39.7571</v>
      </c>
      <c r="P41" s="74" t="n">
        <v>1975.13</v>
      </c>
      <c r="Q41" s="74" t="n">
        <v>21.94</v>
      </c>
      <c r="R41" s="56" t="n">
        <f aca="false">P41/3600</f>
        <v>0.5486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46.0504</v>
      </c>
      <c r="M42" s="76" t="n">
        <v>32.9424</v>
      </c>
      <c r="N42" s="76" t="n">
        <v>38.0786</v>
      </c>
      <c r="O42" s="76" t="n">
        <v>38.1086</v>
      </c>
      <c r="P42" s="76" t="n">
        <v>1785.67</v>
      </c>
      <c r="Q42" s="76" t="n">
        <v>19</v>
      </c>
      <c r="R42" s="62" t="n">
        <f aca="false">P42/3600</f>
        <v>0.4960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19.1248</v>
      </c>
      <c r="M43" s="72" t="n">
        <v>42.0156</v>
      </c>
      <c r="N43" s="72" t="n">
        <v>44.1699</v>
      </c>
      <c r="O43" s="72" t="n">
        <v>45.6397</v>
      </c>
      <c r="P43" s="72" t="n">
        <v>2528.82</v>
      </c>
      <c r="Q43" s="72" t="n">
        <v>31.25</v>
      </c>
      <c r="R43" s="51" t="n">
        <f aca="false">P43/3600</f>
        <v>0.702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48.0704</v>
      </c>
      <c r="M44" s="74" t="n">
        <v>39.1598</v>
      </c>
      <c r="N44" s="74" t="n">
        <v>41.9017</v>
      </c>
      <c r="O44" s="74" t="n">
        <v>43.1378</v>
      </c>
      <c r="P44" s="74" t="n">
        <v>2360.71</v>
      </c>
      <c r="Q44" s="74" t="n">
        <v>28.39</v>
      </c>
      <c r="R44" s="56" t="n">
        <f aca="false">P44/3600</f>
        <v>0.6557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17.2064</v>
      </c>
      <c r="M45" s="74" t="n">
        <v>36.1364</v>
      </c>
      <c r="N45" s="74" t="n">
        <v>40.0871</v>
      </c>
      <c r="O45" s="74" t="n">
        <v>41.1485</v>
      </c>
      <c r="P45" s="74" t="n">
        <v>2331.77</v>
      </c>
      <c r="Q45" s="74" t="n">
        <v>26.57</v>
      </c>
      <c r="R45" s="56" t="n">
        <f aca="false">P45/3600</f>
        <v>0.6477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39.8496</v>
      </c>
      <c r="M46" s="76" t="n">
        <v>33.0555</v>
      </c>
      <c r="N46" s="76" t="n">
        <v>38.7158</v>
      </c>
      <c r="O46" s="76" t="n">
        <v>39.6729</v>
      </c>
      <c r="P46" s="76" t="n">
        <v>2173.04</v>
      </c>
      <c r="Q46" s="76" t="n">
        <v>23.86</v>
      </c>
      <c r="R46" s="62" t="n">
        <f aca="false">P46/3600</f>
        <v>0.6036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35.736</v>
      </c>
      <c r="M47" s="72" t="n">
        <v>41.1622</v>
      </c>
      <c r="N47" s="72" t="n">
        <v>42.6094</v>
      </c>
      <c r="O47" s="72" t="n">
        <v>43.4898</v>
      </c>
      <c r="P47" s="72" t="n">
        <v>2313.12</v>
      </c>
      <c r="Q47" s="72" t="n">
        <v>33.73</v>
      </c>
      <c r="R47" s="51" t="n">
        <f aca="false">P47/3600</f>
        <v>0.6425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23.016</v>
      </c>
      <c r="M48" s="74" t="n">
        <v>36.9699</v>
      </c>
      <c r="N48" s="74" t="n">
        <v>39.492</v>
      </c>
      <c r="O48" s="74" t="n">
        <v>40.323</v>
      </c>
      <c r="P48" s="74" t="n">
        <v>2309.57</v>
      </c>
      <c r="Q48" s="74" t="n">
        <v>31.54</v>
      </c>
      <c r="R48" s="56" t="n">
        <f aca="false">P48/3600</f>
        <v>0.6415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13.2248</v>
      </c>
      <c r="M49" s="74" t="n">
        <v>33.1894</v>
      </c>
      <c r="N49" s="74" t="n">
        <v>37.4095</v>
      </c>
      <c r="O49" s="74" t="n">
        <v>38.1363</v>
      </c>
      <c r="P49" s="74" t="n">
        <v>2224.65</v>
      </c>
      <c r="Q49" s="74" t="n">
        <v>28.57</v>
      </c>
      <c r="R49" s="56" t="n">
        <f aca="false">P49/3600</f>
        <v>0.6179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02.8656</v>
      </c>
      <c r="M50" s="76" t="n">
        <v>29.5058</v>
      </c>
      <c r="N50" s="76" t="n">
        <v>35.9978</v>
      </c>
      <c r="O50" s="76" t="n">
        <v>36.6386</v>
      </c>
      <c r="P50" s="76" t="n">
        <v>2011.2</v>
      </c>
      <c r="Q50" s="76" t="n">
        <v>25.5</v>
      </c>
      <c r="R50" s="62" t="n">
        <f aca="false">P50/3600</f>
        <v>0.5586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263.6176</v>
      </c>
      <c r="M51" s="72" t="n">
        <v>42.4426</v>
      </c>
      <c r="N51" s="72" t="n">
        <v>43.8141</v>
      </c>
      <c r="O51" s="72" t="n">
        <v>44.5757</v>
      </c>
      <c r="P51" s="72" t="n">
        <v>1388.77</v>
      </c>
      <c r="Q51" s="72" t="n">
        <v>16.15</v>
      </c>
      <c r="R51" s="51" t="n">
        <f aca="false">P51/3600</f>
        <v>0.3857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06.816</v>
      </c>
      <c r="M52" s="74" t="n">
        <v>39.0922</v>
      </c>
      <c r="N52" s="74" t="n">
        <v>40.5356</v>
      </c>
      <c r="O52" s="74" t="n">
        <v>41.8685</v>
      </c>
      <c r="P52" s="74" t="n">
        <v>1322.22</v>
      </c>
      <c r="Q52" s="74" t="n">
        <v>14.49</v>
      </c>
      <c r="R52" s="56" t="n">
        <f aca="false">P52/3600</f>
        <v>0.3672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87.068</v>
      </c>
      <c r="M53" s="74" t="n">
        <v>35.7121</v>
      </c>
      <c r="N53" s="74" t="n">
        <v>38.2001</v>
      </c>
      <c r="O53" s="74" t="n">
        <v>40.0032</v>
      </c>
      <c r="P53" s="74" t="n">
        <v>1210.15</v>
      </c>
      <c r="Q53" s="74" t="n">
        <v>13.54</v>
      </c>
      <c r="R53" s="56" t="n">
        <f aca="false">P53/3600</f>
        <v>0.3361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09.5256</v>
      </c>
      <c r="M54" s="76" t="n">
        <v>32.2859</v>
      </c>
      <c r="N54" s="76" t="n">
        <v>36.7734</v>
      </c>
      <c r="O54" s="76" t="n">
        <v>38.6163</v>
      </c>
      <c r="P54" s="76" t="n">
        <v>1148.06</v>
      </c>
      <c r="Q54" s="76" t="n">
        <v>12.1</v>
      </c>
      <c r="R54" s="62" t="n">
        <f aca="false">P54/3600</f>
        <v>0.3189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79.9232</v>
      </c>
      <c r="M55" s="72" t="n">
        <v>43.0943</v>
      </c>
      <c r="N55" s="72" t="n">
        <v>45.2913</v>
      </c>
      <c r="O55" s="72" t="n">
        <v>45.1081</v>
      </c>
      <c r="P55" s="72" t="n">
        <v>560.48</v>
      </c>
      <c r="Q55" s="72" t="n">
        <v>6.15</v>
      </c>
      <c r="R55" s="51" t="n">
        <f aca="false">P55/3600</f>
        <v>0.155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198.748</v>
      </c>
      <c r="M56" s="74" t="n">
        <v>39.5348</v>
      </c>
      <c r="N56" s="74" t="n">
        <v>42.3819</v>
      </c>
      <c r="O56" s="74" t="n">
        <v>41.9335</v>
      </c>
      <c r="P56" s="74" t="n">
        <v>491.25</v>
      </c>
      <c r="Q56" s="74" t="n">
        <v>5.97</v>
      </c>
      <c r="R56" s="56" t="n">
        <f aca="false">P56/3600</f>
        <v>0.136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6.0312</v>
      </c>
      <c r="M57" s="74" t="n">
        <v>36.1216</v>
      </c>
      <c r="N57" s="74" t="n">
        <v>40.1373</v>
      </c>
      <c r="O57" s="74" t="n">
        <v>39.5121</v>
      </c>
      <c r="P57" s="74" t="n">
        <v>468.13</v>
      </c>
      <c r="Q57" s="74" t="n">
        <v>5.38</v>
      </c>
      <c r="R57" s="56" t="n">
        <f aca="false">P57/3600</f>
        <v>0.130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6.1656</v>
      </c>
      <c r="M58" s="76" t="n">
        <v>32.9365</v>
      </c>
      <c r="N58" s="76" t="n">
        <v>38.5665</v>
      </c>
      <c r="O58" s="76" t="n">
        <v>37.7634</v>
      </c>
      <c r="P58" s="76" t="n">
        <v>450.61</v>
      </c>
      <c r="Q58" s="76" t="n">
        <v>4.91</v>
      </c>
      <c r="R58" s="62" t="n">
        <f aca="false">P58/3600</f>
        <v>0.125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49.3704</v>
      </c>
      <c r="M59" s="72" t="n">
        <v>41.2555</v>
      </c>
      <c r="N59" s="72" t="n">
        <v>43.3619</v>
      </c>
      <c r="O59" s="72" t="n">
        <v>44.3474</v>
      </c>
      <c r="P59" s="72" t="n">
        <v>689.87</v>
      </c>
      <c r="Q59" s="72" t="n">
        <v>9.8</v>
      </c>
      <c r="R59" s="51" t="n">
        <f aca="false">P59/3600</f>
        <v>0.191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6.4264</v>
      </c>
      <c r="M60" s="74" t="n">
        <v>36.891</v>
      </c>
      <c r="N60" s="74" t="n">
        <v>40.7363</v>
      </c>
      <c r="O60" s="74" t="n">
        <v>41.8384</v>
      </c>
      <c r="P60" s="74" t="n">
        <v>677.51</v>
      </c>
      <c r="Q60" s="74" t="n">
        <v>8.85</v>
      </c>
      <c r="R60" s="56" t="n">
        <f aca="false">P60/3600</f>
        <v>0.1881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1.68</v>
      </c>
      <c r="M61" s="74" t="n">
        <v>33.1366</v>
      </c>
      <c r="N61" s="74" t="n">
        <v>39.136</v>
      </c>
      <c r="O61" s="74" t="n">
        <v>40.098</v>
      </c>
      <c r="P61" s="74" t="n">
        <v>640.54</v>
      </c>
      <c r="Q61" s="74" t="n">
        <v>7.97</v>
      </c>
      <c r="R61" s="56" t="n">
        <f aca="false">P61/3600</f>
        <v>0.1779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69.5104</v>
      </c>
      <c r="M62" s="76" t="n">
        <v>29.6545</v>
      </c>
      <c r="N62" s="76" t="n">
        <v>38.0884</v>
      </c>
      <c r="O62" s="76" t="n">
        <v>38.8667</v>
      </c>
      <c r="P62" s="76" t="n">
        <v>594.53</v>
      </c>
      <c r="Q62" s="76" t="n">
        <v>7.09</v>
      </c>
      <c r="R62" s="62" t="n">
        <f aca="false">P62/3600</f>
        <v>0.165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48.7472</v>
      </c>
      <c r="M63" s="72" t="n">
        <v>41.1254</v>
      </c>
      <c r="N63" s="72" t="n">
        <v>42.263</v>
      </c>
      <c r="O63" s="72" t="n">
        <v>42.9786</v>
      </c>
      <c r="P63" s="72" t="n">
        <v>579.36</v>
      </c>
      <c r="Q63" s="72" t="n">
        <v>8.63</v>
      </c>
      <c r="R63" s="51" t="n">
        <f aca="false">P63/3600</f>
        <v>0.160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5.052</v>
      </c>
      <c r="M64" s="74" t="n">
        <v>36.8498</v>
      </c>
      <c r="N64" s="74" t="n">
        <v>39.2292</v>
      </c>
      <c r="O64" s="74" t="n">
        <v>39.7634</v>
      </c>
      <c r="P64" s="74" t="n">
        <v>594.45</v>
      </c>
      <c r="Q64" s="74" t="n">
        <v>8.02</v>
      </c>
      <c r="R64" s="56" t="n">
        <f aca="false">P64/3600</f>
        <v>0.165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2.6912</v>
      </c>
      <c r="M65" s="74" t="n">
        <v>32.88</v>
      </c>
      <c r="N65" s="74" t="n">
        <v>37.03</v>
      </c>
      <c r="O65" s="74" t="n">
        <v>37.4916</v>
      </c>
      <c r="P65" s="74" t="n">
        <v>562.77</v>
      </c>
      <c r="Q65" s="74" t="n">
        <v>7.09</v>
      </c>
      <c r="R65" s="56" t="n">
        <f aca="false">P65/3600</f>
        <v>0.156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0.52</v>
      </c>
      <c r="M66" s="76" t="n">
        <v>29.3295</v>
      </c>
      <c r="N66" s="76" t="n">
        <v>35.524</v>
      </c>
      <c r="O66" s="76" t="n">
        <v>35.9683</v>
      </c>
      <c r="P66" s="76" t="n">
        <v>514.45</v>
      </c>
      <c r="Q66" s="76" t="n">
        <v>7.07</v>
      </c>
      <c r="R66" s="62" t="n">
        <f aca="false">P66/3600</f>
        <v>0.142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2.0744</v>
      </c>
      <c r="M67" s="72" t="n">
        <v>42.6707</v>
      </c>
      <c r="N67" s="72" t="n">
        <v>43.3238</v>
      </c>
      <c r="O67" s="72" t="n">
        <v>44.1592</v>
      </c>
      <c r="P67" s="72" t="n">
        <v>375.1</v>
      </c>
      <c r="Q67" s="72" t="n">
        <v>4.67</v>
      </c>
      <c r="R67" s="51" t="n">
        <f aca="false">P67/3600</f>
        <v>0.104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1.4784</v>
      </c>
      <c r="M68" s="74" t="n">
        <v>38.662</v>
      </c>
      <c r="N68" s="74" t="n">
        <v>40.0208</v>
      </c>
      <c r="O68" s="74" t="n">
        <v>41.2941</v>
      </c>
      <c r="P68" s="74" t="n">
        <v>348.77</v>
      </c>
      <c r="Q68" s="74" t="n">
        <v>4.16</v>
      </c>
      <c r="R68" s="56" t="n">
        <f aca="false">P68/3600</f>
        <v>0.0968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0.2056</v>
      </c>
      <c r="M69" s="74" t="n">
        <v>34.8091</v>
      </c>
      <c r="N69" s="74" t="n">
        <v>37.8658</v>
      </c>
      <c r="O69" s="74" t="n">
        <v>39.0753</v>
      </c>
      <c r="P69" s="74" t="n">
        <v>322.09</v>
      </c>
      <c r="Q69" s="74" t="n">
        <v>3.68</v>
      </c>
      <c r="R69" s="56" t="n">
        <f aca="false">P69/3600</f>
        <v>0.0894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3.756</v>
      </c>
      <c r="M70" s="76" t="n">
        <v>31.4534</v>
      </c>
      <c r="N70" s="76" t="n">
        <v>36.3437</v>
      </c>
      <c r="O70" s="76" t="n">
        <v>37.3845</v>
      </c>
      <c r="P70" s="76" t="n">
        <v>295.02</v>
      </c>
      <c r="Q70" s="76" t="n">
        <v>3.28</v>
      </c>
      <c r="R70" s="62" t="n">
        <f aca="false">P70/3600</f>
        <v>0.081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02.6984</v>
      </c>
      <c r="M71" s="72" t="n">
        <v>44.7415</v>
      </c>
      <c r="N71" s="72" t="n">
        <v>47.4582</v>
      </c>
      <c r="O71" s="72" t="n">
        <v>48.3842</v>
      </c>
      <c r="P71" s="72" t="n">
        <v>5535.27</v>
      </c>
      <c r="Q71" s="72" t="n">
        <v>59.75</v>
      </c>
      <c r="R71" s="51" t="n">
        <f aca="false">P71/3600</f>
        <v>1.5375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27.7968</v>
      </c>
      <c r="M72" s="74" t="n">
        <v>42.3863</v>
      </c>
      <c r="N72" s="74" t="n">
        <v>45.8595</v>
      </c>
      <c r="O72" s="74" t="n">
        <v>46.5612</v>
      </c>
      <c r="P72" s="74" t="n">
        <v>5229.1</v>
      </c>
      <c r="Q72" s="74" t="n">
        <v>54.17</v>
      </c>
      <c r="R72" s="56" t="n">
        <f aca="false">P72/3600</f>
        <v>1.452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22.6008</v>
      </c>
      <c r="M73" s="74" t="n">
        <v>39.7633</v>
      </c>
      <c r="N73" s="74" t="n">
        <v>44.3002</v>
      </c>
      <c r="O73" s="74" t="n">
        <v>44.8298</v>
      </c>
      <c r="P73" s="74" t="n">
        <v>4889.28</v>
      </c>
      <c r="Q73" s="74" t="n">
        <v>51.18</v>
      </c>
      <c r="R73" s="56" t="n">
        <f aca="false">P73/3600</f>
        <v>1.3581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02.0632</v>
      </c>
      <c r="M74" s="76" t="n">
        <v>36.8814</v>
      </c>
      <c r="N74" s="76" t="n">
        <v>43.1855</v>
      </c>
      <c r="O74" s="76" t="n">
        <v>43.5561</v>
      </c>
      <c r="P74" s="76" t="n">
        <v>5301.21</v>
      </c>
      <c r="Q74" s="76" t="n">
        <v>48.75</v>
      </c>
      <c r="R74" s="62" t="n">
        <f aca="false">P74/3600</f>
        <v>1.4725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25.1848</v>
      </c>
      <c r="M75" s="72" t="n">
        <v>44.7007</v>
      </c>
      <c r="N75" s="72" t="n">
        <v>48.78</v>
      </c>
      <c r="O75" s="72" t="n">
        <v>48.5769</v>
      </c>
      <c r="P75" s="72" t="n">
        <v>5167.79</v>
      </c>
      <c r="Q75" s="72" t="n">
        <v>57.85</v>
      </c>
      <c r="R75" s="51" t="n">
        <f aca="false">P75/3600</f>
        <v>1.4354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497.312</v>
      </c>
      <c r="M76" s="74" t="n">
        <v>42.3608</v>
      </c>
      <c r="N76" s="74" t="n">
        <v>47.1551</v>
      </c>
      <c r="O76" s="74" t="n">
        <v>46.388</v>
      </c>
      <c r="P76" s="74" t="n">
        <v>4908.96</v>
      </c>
      <c r="Q76" s="74" t="n">
        <v>54.07</v>
      </c>
      <c r="R76" s="56" t="n">
        <f aca="false">P76/3600</f>
        <v>1.363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55.0288</v>
      </c>
      <c r="M77" s="74" t="n">
        <v>39.6753</v>
      </c>
      <c r="N77" s="74" t="n">
        <v>45.8938</v>
      </c>
      <c r="O77" s="74" t="n">
        <v>44.3372</v>
      </c>
      <c r="P77" s="74" t="n">
        <v>4907.98</v>
      </c>
      <c r="Q77" s="74" t="n">
        <v>52.39</v>
      </c>
      <c r="R77" s="56" t="n">
        <f aca="false">P77/3600</f>
        <v>1.3633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33.3008</v>
      </c>
      <c r="M78" s="76" t="n">
        <v>36.5827</v>
      </c>
      <c r="N78" s="76" t="n">
        <v>45.0689</v>
      </c>
      <c r="O78" s="76" t="n">
        <v>42.9739</v>
      </c>
      <c r="P78" s="76" t="n">
        <v>4881.71</v>
      </c>
      <c r="Q78" s="76" t="n">
        <v>47.94</v>
      </c>
      <c r="R78" s="62" t="n">
        <f aca="false">P78/3600</f>
        <v>1.3560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31.1944</v>
      </c>
      <c r="M79" s="72" t="n">
        <v>44.708</v>
      </c>
      <c r="N79" s="72" t="n">
        <v>48.7119</v>
      </c>
      <c r="O79" s="72" t="n">
        <v>48.9047</v>
      </c>
      <c r="P79" s="72" t="n">
        <v>5408.56</v>
      </c>
      <c r="Q79" s="72" t="n">
        <v>57.38</v>
      </c>
      <c r="R79" s="51" t="n">
        <f aca="false">P79/3600</f>
        <v>1.5023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2.7456</v>
      </c>
      <c r="M80" s="74" t="n">
        <v>42.0182</v>
      </c>
      <c r="N80" s="74" t="n">
        <v>46.8735</v>
      </c>
      <c r="O80" s="74" t="n">
        <v>47.0412</v>
      </c>
      <c r="P80" s="74" t="n">
        <v>4928.54</v>
      </c>
      <c r="Q80" s="74" t="n">
        <v>53.25</v>
      </c>
      <c r="R80" s="56" t="n">
        <f aca="false">P80/3600</f>
        <v>1.3690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08.8176</v>
      </c>
      <c r="M81" s="74" t="n">
        <v>39.2653</v>
      </c>
      <c r="N81" s="74" t="n">
        <v>45.158</v>
      </c>
      <c r="O81" s="74" t="n">
        <v>45.304</v>
      </c>
      <c r="P81" s="74" t="n">
        <v>4803.54</v>
      </c>
      <c r="Q81" s="74" t="n">
        <v>52.4</v>
      </c>
      <c r="R81" s="56" t="n">
        <f aca="false">P81/3600</f>
        <v>1.3343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17.656</v>
      </c>
      <c r="M82" s="76" t="n">
        <v>36.4727</v>
      </c>
      <c r="N82" s="76" t="n">
        <v>43.8301</v>
      </c>
      <c r="O82" s="76" t="n">
        <v>43.9078</v>
      </c>
      <c r="P82" s="76" t="n">
        <v>4688.76</v>
      </c>
      <c r="Q82" s="76" t="n">
        <v>48.02</v>
      </c>
      <c r="R82" s="62" t="n">
        <f aca="false">P82/3600</f>
        <v>1.3024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17.7336</v>
      </c>
      <c r="M83" s="72" t="n">
        <v>42.0709</v>
      </c>
      <c r="N83" s="72" t="n">
        <v>43.9176</v>
      </c>
      <c r="O83" s="72" t="n">
        <v>44.5264</v>
      </c>
      <c r="P83" s="72" t="n">
        <v>2157.93</v>
      </c>
      <c r="Q83" s="72" t="n">
        <v>28.77</v>
      </c>
      <c r="R83" s="51" t="n">
        <f aca="false">P83/3600</f>
        <v>0.599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098.2872</v>
      </c>
      <c r="M84" s="74" t="n">
        <v>38.6313</v>
      </c>
      <c r="N84" s="74" t="n">
        <v>41.0017</v>
      </c>
      <c r="O84" s="74" t="n">
        <v>41.4062</v>
      </c>
      <c r="P84" s="74" t="n">
        <v>2121.77</v>
      </c>
      <c r="Q84" s="74" t="n">
        <v>29.36</v>
      </c>
      <c r="R84" s="56" t="n">
        <f aca="false">P84/3600</f>
        <v>0.5893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44.6376</v>
      </c>
      <c r="M85" s="74" t="n">
        <v>35.544</v>
      </c>
      <c r="N85" s="74" t="n">
        <v>38.8248</v>
      </c>
      <c r="O85" s="74" t="n">
        <v>39.0674</v>
      </c>
      <c r="P85" s="74" t="n">
        <v>1982.86</v>
      </c>
      <c r="Q85" s="74" t="n">
        <v>22.99</v>
      </c>
      <c r="R85" s="56" t="n">
        <f aca="false">P85/3600</f>
        <v>0.5507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68.3736</v>
      </c>
      <c r="M86" s="76" t="n">
        <v>32.6968</v>
      </c>
      <c r="N86" s="76" t="n">
        <v>37.1906</v>
      </c>
      <c r="O86" s="76" t="n">
        <v>37.2904</v>
      </c>
      <c r="P86" s="76" t="n">
        <v>1874.07</v>
      </c>
      <c r="Q86" s="76" t="n">
        <v>19.47</v>
      </c>
      <c r="R86" s="62" t="n">
        <f aca="false">P86/3600</f>
        <v>0.520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55.4622</v>
      </c>
      <c r="M87" s="72" t="n">
        <v>44.7659</v>
      </c>
      <c r="N87" s="72" t="n">
        <v>46.6914</v>
      </c>
      <c r="O87" s="72" t="n">
        <v>47.0036</v>
      </c>
      <c r="P87" s="72" t="n">
        <v>3866.99</v>
      </c>
      <c r="Q87" s="72" t="n">
        <v>50.93</v>
      </c>
      <c r="R87" s="51" t="n">
        <f aca="false">P87/3600</f>
        <v>1.074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491.5563</v>
      </c>
      <c r="M88" s="74" t="n">
        <v>40.8193</v>
      </c>
      <c r="N88" s="74" t="n">
        <v>43.5029</v>
      </c>
      <c r="O88" s="74" t="n">
        <v>43.7781</v>
      </c>
      <c r="P88" s="74" t="n">
        <v>3660.14</v>
      </c>
      <c r="Q88" s="74" t="n">
        <v>43.44</v>
      </c>
      <c r="R88" s="56" t="n">
        <f aca="false">P88/3600</f>
        <v>1.0167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791.3902</v>
      </c>
      <c r="M89" s="74" t="n">
        <v>37.0535</v>
      </c>
      <c r="N89" s="74" t="n">
        <v>41.1321</v>
      </c>
      <c r="O89" s="74" t="n">
        <v>41.0556</v>
      </c>
      <c r="P89" s="74" t="n">
        <v>3370.33</v>
      </c>
      <c r="Q89" s="74" t="n">
        <v>42.17</v>
      </c>
      <c r="R89" s="56" t="n">
        <f aca="false">P89/3600</f>
        <v>0.9362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38.0424</v>
      </c>
      <c r="M90" s="76" t="n">
        <v>33.4441</v>
      </c>
      <c r="N90" s="76" t="n">
        <v>39.4947</v>
      </c>
      <c r="O90" s="76" t="n">
        <v>38.8599</v>
      </c>
      <c r="P90" s="76" t="n">
        <v>3272.96</v>
      </c>
      <c r="Q90" s="76" t="n">
        <v>38.58</v>
      </c>
      <c r="R90" s="62" t="n">
        <f aca="false">P90/3600</f>
        <v>0.9091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82.96</v>
      </c>
      <c r="M91" s="72" t="n">
        <v>46.292</v>
      </c>
      <c r="N91" s="72" t="n">
        <v>44.9191</v>
      </c>
      <c r="O91" s="72" t="n">
        <v>45.0347</v>
      </c>
      <c r="P91" s="72" t="n">
        <v>2924.39</v>
      </c>
      <c r="Q91" s="72" t="n">
        <v>37.72</v>
      </c>
      <c r="R91" s="51" t="n">
        <f aca="false">P91/3600</f>
        <v>0.8123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617.3256</v>
      </c>
      <c r="M92" s="74" t="n">
        <v>41.961</v>
      </c>
      <c r="N92" s="74" t="n">
        <v>40.9884</v>
      </c>
      <c r="O92" s="74" t="n">
        <v>41.3801</v>
      </c>
      <c r="P92" s="74" t="n">
        <v>2860.65</v>
      </c>
      <c r="Q92" s="74" t="n">
        <v>35.25</v>
      </c>
      <c r="R92" s="56" t="n">
        <f aca="false">P92/3600</f>
        <v>0.794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86.3064</v>
      </c>
      <c r="M93" s="74" t="n">
        <v>37.3854</v>
      </c>
      <c r="N93" s="74" t="n">
        <v>38.9568</v>
      </c>
      <c r="O93" s="74" t="n">
        <v>39.4771</v>
      </c>
      <c r="P93" s="74" t="n">
        <v>2733.39</v>
      </c>
      <c r="Q93" s="74" t="n">
        <v>34.62</v>
      </c>
      <c r="R93" s="56" t="n">
        <f aca="false">P93/3600</f>
        <v>0.759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29.2816</v>
      </c>
      <c r="M94" s="76" t="n">
        <v>32.57</v>
      </c>
      <c r="N94" s="76" t="n">
        <v>37.8196</v>
      </c>
      <c r="O94" s="76" t="n">
        <v>38.1185</v>
      </c>
      <c r="P94" s="76" t="n">
        <v>2769.7</v>
      </c>
      <c r="Q94" s="76" t="n">
        <v>32.49</v>
      </c>
      <c r="R94" s="62" t="n">
        <f aca="false">P94/3600</f>
        <v>0.7693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94.4592</v>
      </c>
      <c r="M95" s="72" t="n">
        <v>50.4518</v>
      </c>
      <c r="N95" s="72" t="n">
        <v>53.6299</v>
      </c>
      <c r="O95" s="72" t="n">
        <v>54.5076</v>
      </c>
      <c r="P95" s="72" t="n">
        <v>3298.78</v>
      </c>
      <c r="Q95" s="72" t="n">
        <v>39.6</v>
      </c>
      <c r="R95" s="51" t="n">
        <f aca="false">P95/3600</f>
        <v>0.9163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30.6851</v>
      </c>
      <c r="M96" s="74" t="n">
        <v>47.0066</v>
      </c>
      <c r="N96" s="74" t="n">
        <v>50.3915</v>
      </c>
      <c r="O96" s="74" t="n">
        <v>51.4912</v>
      </c>
      <c r="P96" s="74" t="n">
        <v>3440.52</v>
      </c>
      <c r="Q96" s="74" t="n">
        <v>40.18</v>
      </c>
      <c r="R96" s="56" t="n">
        <f aca="false">P96/3600</f>
        <v>0.955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6.7133</v>
      </c>
      <c r="M97" s="74" t="n">
        <v>43.4646</v>
      </c>
      <c r="N97" s="74" t="n">
        <v>48.0261</v>
      </c>
      <c r="O97" s="74" t="n">
        <v>49.2284</v>
      </c>
      <c r="P97" s="74" t="n">
        <v>3702.28</v>
      </c>
      <c r="Q97" s="74" t="n">
        <v>39.65</v>
      </c>
      <c r="R97" s="56" t="n">
        <f aca="false">P97/3600</f>
        <v>1.028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18.0029</v>
      </c>
      <c r="M98" s="76" t="n">
        <v>39.6981</v>
      </c>
      <c r="N98" s="76" t="n">
        <v>46.197</v>
      </c>
      <c r="O98" s="76" t="n">
        <v>47.5842</v>
      </c>
      <c r="P98" s="76" t="n">
        <v>3341.72</v>
      </c>
      <c r="Q98" s="76" t="n">
        <v>40.63</v>
      </c>
      <c r="R98" s="62" t="n">
        <f aca="false">P98/3600</f>
        <v>0.9282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2.3797607203387</v>
      </c>
      <c r="R106" s="80" t="n">
        <f aca="false">GEOMEAN(R3:R98)</f>
        <v>0.7884677303689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6464783926001</v>
      </c>
      <c r="R107" s="81" t="n">
        <f aca="false">R106/J106</f>
        <v>0.9576740920943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13704722222222</v>
      </c>
      <c r="R108" s="80" t="n">
        <f aca="false">SUM(R3:R98)</f>
        <v>102.9556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1.8120985919555</v>
      </c>
      <c r="R113" s="80" t="n">
        <f aca="false">GEOMEAN(R3:R10,R19:R82)</f>
        <v>0.7853480645379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9354112052276</v>
      </c>
      <c r="R114" s="81" t="n">
        <f aca="false">R113/J113</f>
        <v>0.95235992117097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05.3888</v>
      </c>
      <c r="M3" s="50" t="n">
        <v>41.7813</v>
      </c>
      <c r="N3" s="50" t="n">
        <v>41.5084</v>
      </c>
      <c r="O3" s="50" t="n">
        <v>44.1931</v>
      </c>
      <c r="P3" s="50" t="n">
        <v>19605.07</v>
      </c>
      <c r="Q3" s="50" t="n">
        <v>37.95</v>
      </c>
      <c r="R3" s="52" t="n">
        <f aca="false">P3/3600</f>
        <v>5.4458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10.1488</v>
      </c>
      <c r="M4" s="55" t="n">
        <v>39.3017</v>
      </c>
      <c r="N4" s="55" t="n">
        <v>39.8658</v>
      </c>
      <c r="O4" s="55" t="n">
        <v>42.3308</v>
      </c>
      <c r="P4" s="55" t="n">
        <v>17280.01</v>
      </c>
      <c r="Q4" s="55" t="n">
        <v>34.56</v>
      </c>
      <c r="R4" s="57" t="n">
        <f aca="false">P4/3600</f>
        <v>4.8000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45.0752</v>
      </c>
      <c r="M5" s="55" t="n">
        <v>36.7665</v>
      </c>
      <c r="N5" s="55" t="n">
        <v>38.6292</v>
      </c>
      <c r="O5" s="55" t="n">
        <v>40.8701</v>
      </c>
      <c r="P5" s="55" t="n">
        <v>15996.33</v>
      </c>
      <c r="Q5" s="55" t="n">
        <v>31.9</v>
      </c>
      <c r="R5" s="57" t="n">
        <f aca="false">P5/3600</f>
        <v>4.443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0.5744</v>
      </c>
      <c r="M6" s="61" t="n">
        <v>34.1185</v>
      </c>
      <c r="N6" s="61" t="n">
        <v>37.7022</v>
      </c>
      <c r="O6" s="61" t="n">
        <v>39.8368</v>
      </c>
      <c r="P6" s="61" t="n">
        <v>14796.82</v>
      </c>
      <c r="Q6" s="61" t="n">
        <v>26.96</v>
      </c>
      <c r="R6" s="63" t="n">
        <f aca="false">P6/3600</f>
        <v>4.110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181.7568</v>
      </c>
      <c r="M7" s="50" t="n">
        <v>40.4106</v>
      </c>
      <c r="N7" s="50" t="n">
        <v>45.0268</v>
      </c>
      <c r="O7" s="50" t="n">
        <v>44.6916</v>
      </c>
      <c r="P7" s="50" t="n">
        <v>27583.68</v>
      </c>
      <c r="Q7" s="50" t="n">
        <v>56.36</v>
      </c>
      <c r="R7" s="52" t="n">
        <f aca="false">P7/3600</f>
        <v>7.6621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16.312</v>
      </c>
      <c r="M8" s="55" t="n">
        <v>37.4483</v>
      </c>
      <c r="N8" s="55" t="n">
        <v>43.2021</v>
      </c>
      <c r="O8" s="55" t="n">
        <v>43.3914</v>
      </c>
      <c r="P8" s="55" t="n">
        <v>24034.91</v>
      </c>
      <c r="Q8" s="55" t="n">
        <v>50.37</v>
      </c>
      <c r="R8" s="57" t="n">
        <f aca="false">P8/3600</f>
        <v>6.6763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07.9696</v>
      </c>
      <c r="M9" s="55" t="n">
        <v>34.5182</v>
      </c>
      <c r="N9" s="55" t="n">
        <v>41.6715</v>
      </c>
      <c r="O9" s="55" t="n">
        <v>42.1967</v>
      </c>
      <c r="P9" s="55" t="n">
        <v>21879.33</v>
      </c>
      <c r="Q9" s="55" t="n">
        <v>41.71</v>
      </c>
      <c r="R9" s="57" t="n">
        <f aca="false">P9/3600</f>
        <v>6.0775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5.2048</v>
      </c>
      <c r="M10" s="61" t="n">
        <v>31.7445</v>
      </c>
      <c r="N10" s="61" t="n">
        <v>40.4721</v>
      </c>
      <c r="O10" s="61" t="n">
        <v>41.2443</v>
      </c>
      <c r="P10" s="61" t="n">
        <v>20289.51</v>
      </c>
      <c r="Q10" s="61" t="n">
        <v>38.31</v>
      </c>
      <c r="R10" s="63" t="n">
        <f aca="false">P10/3600</f>
        <v>5.6359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38.2792</v>
      </c>
      <c r="M19" s="72" t="n">
        <v>41.7342</v>
      </c>
      <c r="N19" s="72" t="n">
        <v>43.5692</v>
      </c>
      <c r="O19" s="72" t="n">
        <v>45.2795</v>
      </c>
      <c r="P19" s="72" t="n">
        <v>17335.03</v>
      </c>
      <c r="Q19" s="72" t="n">
        <v>38.83</v>
      </c>
      <c r="R19" s="51" t="n">
        <f aca="false">P19/3600</f>
        <v>4.815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07.8792</v>
      </c>
      <c r="M20" s="74" t="n">
        <v>39.8861</v>
      </c>
      <c r="N20" s="74" t="n">
        <v>42.2919</v>
      </c>
      <c r="O20" s="74" t="n">
        <v>43.4579</v>
      </c>
      <c r="P20" s="74" t="n">
        <v>15968.44</v>
      </c>
      <c r="Q20" s="74" t="n">
        <v>31.16</v>
      </c>
      <c r="R20" s="56" t="n">
        <f aca="false">P20/3600</f>
        <v>4.435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1.9136</v>
      </c>
      <c r="M21" s="74" t="n">
        <v>37.5731</v>
      </c>
      <c r="N21" s="74" t="n">
        <v>41.1932</v>
      </c>
      <c r="O21" s="74" t="n">
        <v>42.1702</v>
      </c>
      <c r="P21" s="74" t="n">
        <v>14261.06</v>
      </c>
      <c r="Q21" s="74" t="n">
        <v>27.84</v>
      </c>
      <c r="R21" s="56" t="n">
        <f aca="false">P21/3600</f>
        <v>3.9614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7.6384</v>
      </c>
      <c r="M22" s="76" t="n">
        <v>35.1741</v>
      </c>
      <c r="N22" s="76" t="n">
        <v>40.3937</v>
      </c>
      <c r="O22" s="76" t="n">
        <v>41.3617</v>
      </c>
      <c r="P22" s="76" t="n">
        <v>13801.73</v>
      </c>
      <c r="Q22" s="76" t="n">
        <v>25.35</v>
      </c>
      <c r="R22" s="62" t="n">
        <f aca="false">P22/3600</f>
        <v>3.8338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39.6704</v>
      </c>
      <c r="M23" s="72" t="n">
        <v>40.1527</v>
      </c>
      <c r="N23" s="72" t="n">
        <v>42.4902</v>
      </c>
      <c r="O23" s="72" t="n">
        <v>43.8026</v>
      </c>
      <c r="P23" s="72" t="n">
        <v>16668.12</v>
      </c>
      <c r="Q23" s="72" t="n">
        <v>36.15</v>
      </c>
      <c r="R23" s="51" t="n">
        <f aca="false">P23/3600</f>
        <v>4.630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59.2088</v>
      </c>
      <c r="M24" s="74" t="n">
        <v>37.6534</v>
      </c>
      <c r="N24" s="74" t="n">
        <v>40.7481</v>
      </c>
      <c r="O24" s="74" t="n">
        <v>41.5517</v>
      </c>
      <c r="P24" s="74" t="n">
        <v>16527.34</v>
      </c>
      <c r="Q24" s="74" t="n">
        <v>29.55</v>
      </c>
      <c r="R24" s="56" t="n">
        <f aca="false">P24/3600</f>
        <v>4.5909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0.2592</v>
      </c>
      <c r="M25" s="74" t="n">
        <v>35.0614</v>
      </c>
      <c r="N25" s="74" t="n">
        <v>39.2901</v>
      </c>
      <c r="O25" s="74" t="n">
        <v>40.0313</v>
      </c>
      <c r="P25" s="74" t="n">
        <v>13485.43</v>
      </c>
      <c r="Q25" s="74" t="n">
        <v>25.74</v>
      </c>
      <c r="R25" s="56" t="n">
        <f aca="false">P25/3600</f>
        <v>3.745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0.992</v>
      </c>
      <c r="M26" s="76" t="n">
        <v>32.5369</v>
      </c>
      <c r="N26" s="76" t="n">
        <v>38.2074</v>
      </c>
      <c r="O26" s="76" t="n">
        <v>39.1863</v>
      </c>
      <c r="P26" s="76" t="n">
        <v>12408.73</v>
      </c>
      <c r="Q26" s="76" t="n">
        <v>23.78</v>
      </c>
      <c r="R26" s="62" t="n">
        <f aca="false">P26/3600</f>
        <v>3.4468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459.7672</v>
      </c>
      <c r="M27" s="72" t="n">
        <v>38.5636</v>
      </c>
      <c r="N27" s="72" t="n">
        <v>40.0989</v>
      </c>
      <c r="O27" s="72" t="n">
        <v>43.6042</v>
      </c>
      <c r="P27" s="72" t="n">
        <v>38057.16</v>
      </c>
      <c r="Q27" s="72" t="n">
        <v>70.1</v>
      </c>
      <c r="R27" s="51" t="n">
        <f aca="false">P27/3600</f>
        <v>10.5714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05.9968</v>
      </c>
      <c r="M28" s="74" t="n">
        <v>36.9616</v>
      </c>
      <c r="N28" s="74" t="n">
        <v>39.1664</v>
      </c>
      <c r="O28" s="74" t="n">
        <v>41.9763</v>
      </c>
      <c r="P28" s="74" t="n">
        <v>31082.45</v>
      </c>
      <c r="Q28" s="74" t="n">
        <v>55.8</v>
      </c>
      <c r="R28" s="56" t="n">
        <f aca="false">P28/3600</f>
        <v>8.634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3.88</v>
      </c>
      <c r="M29" s="74" t="n">
        <v>35.0762</v>
      </c>
      <c r="N29" s="74" t="n">
        <v>38.3971</v>
      </c>
      <c r="O29" s="74" t="n">
        <v>40.5409</v>
      </c>
      <c r="P29" s="74" t="n">
        <v>27536.82</v>
      </c>
      <c r="Q29" s="74" t="n">
        <v>50.39</v>
      </c>
      <c r="R29" s="56" t="n">
        <f aca="false">P29/3600</f>
        <v>7.649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7.4944</v>
      </c>
      <c r="M30" s="76" t="n">
        <v>32.9199</v>
      </c>
      <c r="N30" s="76" t="n">
        <v>37.7228</v>
      </c>
      <c r="O30" s="76" t="n">
        <v>39.4346</v>
      </c>
      <c r="P30" s="76" t="n">
        <v>26035.15</v>
      </c>
      <c r="Q30" s="76" t="n">
        <v>46.21</v>
      </c>
      <c r="R30" s="62" t="n">
        <f aca="false">P30/3600</f>
        <v>7.231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48.2568</v>
      </c>
      <c r="M31" s="72" t="n">
        <v>39.2487</v>
      </c>
      <c r="N31" s="72" t="n">
        <v>43.8342</v>
      </c>
      <c r="O31" s="72" t="n">
        <v>45.1142</v>
      </c>
      <c r="P31" s="72" t="n">
        <v>42492.44</v>
      </c>
      <c r="Q31" s="72" t="n">
        <v>79.71</v>
      </c>
      <c r="R31" s="51" t="n">
        <f aca="false">P31/3600</f>
        <v>11.8034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095.4048</v>
      </c>
      <c r="M32" s="74" t="n">
        <v>37.5965</v>
      </c>
      <c r="N32" s="74" t="n">
        <v>42.6285</v>
      </c>
      <c r="O32" s="74" t="n">
        <v>43.2202</v>
      </c>
      <c r="P32" s="74" t="n">
        <v>36470.92</v>
      </c>
      <c r="Q32" s="74" t="n">
        <v>68.35</v>
      </c>
      <c r="R32" s="56" t="n">
        <f aca="false">P32/3600</f>
        <v>10.1308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53.78</v>
      </c>
      <c r="M33" s="74" t="n">
        <v>35.7835</v>
      </c>
      <c r="N33" s="74" t="n">
        <v>41.4902</v>
      </c>
      <c r="O33" s="74" t="n">
        <v>41.5042</v>
      </c>
      <c r="P33" s="74" t="n">
        <v>33753.89</v>
      </c>
      <c r="Q33" s="74" t="n">
        <v>63.03</v>
      </c>
      <c r="R33" s="56" t="n">
        <f aca="false">P33/3600</f>
        <v>9.3760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494.4152</v>
      </c>
      <c r="M34" s="76" t="n">
        <v>33.8292</v>
      </c>
      <c r="N34" s="76" t="n">
        <v>40.595</v>
      </c>
      <c r="O34" s="76" t="n">
        <v>40.2284</v>
      </c>
      <c r="P34" s="76" t="n">
        <v>32009.35</v>
      </c>
      <c r="Q34" s="76" t="n">
        <v>59.15</v>
      </c>
      <c r="R34" s="62" t="n">
        <f aca="false">P34/3600</f>
        <v>8.8914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084.6376</v>
      </c>
      <c r="M35" s="72" t="n">
        <v>37.5147</v>
      </c>
      <c r="N35" s="72" t="n">
        <v>42.1566</v>
      </c>
      <c r="O35" s="72" t="n">
        <v>44.2919</v>
      </c>
      <c r="P35" s="72" t="n">
        <v>56200.91</v>
      </c>
      <c r="Q35" s="72" t="n">
        <v>112.58</v>
      </c>
      <c r="R35" s="51" t="n">
        <f aca="false">P35/3600</f>
        <v>15.6113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15.3104</v>
      </c>
      <c r="M36" s="74" t="n">
        <v>35.3979</v>
      </c>
      <c r="N36" s="74" t="n">
        <v>40.8956</v>
      </c>
      <c r="O36" s="74" t="n">
        <v>43.1763</v>
      </c>
      <c r="P36" s="74" t="n">
        <v>42079.96</v>
      </c>
      <c r="Q36" s="74" t="n">
        <v>72.17</v>
      </c>
      <c r="R36" s="56" t="n">
        <f aca="false">P36/3600</f>
        <v>11.6888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0.3688</v>
      </c>
      <c r="M37" s="74" t="n">
        <v>33.9852</v>
      </c>
      <c r="N37" s="74" t="n">
        <v>39.7314</v>
      </c>
      <c r="O37" s="74" t="n">
        <v>42.2239</v>
      </c>
      <c r="P37" s="74" t="n">
        <v>33869.76</v>
      </c>
      <c r="Q37" s="74" t="n">
        <v>60.92</v>
      </c>
      <c r="R37" s="56" t="n">
        <f aca="false">P37/3600</f>
        <v>9.4082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4.3848</v>
      </c>
      <c r="M38" s="76" t="n">
        <v>32.2129</v>
      </c>
      <c r="N38" s="76" t="n">
        <v>38.8372</v>
      </c>
      <c r="O38" s="76" t="n">
        <v>41.4656</v>
      </c>
      <c r="P38" s="76" t="n">
        <v>32335.13</v>
      </c>
      <c r="Q38" s="76" t="n">
        <v>59.33</v>
      </c>
      <c r="R38" s="62" t="n">
        <f aca="false">P38/3600</f>
        <v>8.9819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0.4408</v>
      </c>
      <c r="M39" s="72" t="n">
        <v>40.548</v>
      </c>
      <c r="N39" s="72" t="n">
        <v>43.1386</v>
      </c>
      <c r="O39" s="72" t="n">
        <v>43.758</v>
      </c>
      <c r="P39" s="72" t="n">
        <v>7486.62</v>
      </c>
      <c r="Q39" s="72" t="n">
        <v>14.42</v>
      </c>
      <c r="R39" s="51" t="n">
        <f aca="false">P39/3600</f>
        <v>2.079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4.2832</v>
      </c>
      <c r="M40" s="74" t="n">
        <v>37.4748</v>
      </c>
      <c r="N40" s="74" t="n">
        <v>40.9021</v>
      </c>
      <c r="O40" s="74" t="n">
        <v>41.2093</v>
      </c>
      <c r="P40" s="74" t="n">
        <v>6664.16</v>
      </c>
      <c r="Q40" s="74" t="n">
        <v>11.57</v>
      </c>
      <c r="R40" s="56" t="n">
        <f aca="false">P40/3600</f>
        <v>1.8511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3.8128</v>
      </c>
      <c r="M41" s="74" t="n">
        <v>34.589</v>
      </c>
      <c r="N41" s="74" t="n">
        <v>39.0428</v>
      </c>
      <c r="O41" s="74" t="n">
        <v>39.1458</v>
      </c>
      <c r="P41" s="74" t="n">
        <v>5937.44</v>
      </c>
      <c r="Q41" s="74" t="n">
        <v>9.92</v>
      </c>
      <c r="R41" s="56" t="n">
        <f aca="false">P41/3600</f>
        <v>1.649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1016</v>
      </c>
      <c r="M42" s="76" t="n">
        <v>32.1222</v>
      </c>
      <c r="N42" s="76" t="n">
        <v>37.6917</v>
      </c>
      <c r="O42" s="76" t="n">
        <v>37.6103</v>
      </c>
      <c r="P42" s="76" t="n">
        <v>5638.68</v>
      </c>
      <c r="Q42" s="76" t="n">
        <v>8.65</v>
      </c>
      <c r="R42" s="62" t="n">
        <f aca="false">P42/3600</f>
        <v>1.566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73.608</v>
      </c>
      <c r="M43" s="72" t="n">
        <v>40.2987</v>
      </c>
      <c r="N43" s="72" t="n">
        <v>43.5678</v>
      </c>
      <c r="O43" s="72" t="n">
        <v>45.1048</v>
      </c>
      <c r="P43" s="72" t="n">
        <v>8742.45</v>
      </c>
      <c r="Q43" s="72" t="n">
        <v>14.79</v>
      </c>
      <c r="R43" s="51" t="n">
        <f aca="false">P43/3600</f>
        <v>2.428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1.8976</v>
      </c>
      <c r="M44" s="74" t="n">
        <v>37.8282</v>
      </c>
      <c r="N44" s="74" t="n">
        <v>41.7081</v>
      </c>
      <c r="O44" s="74" t="n">
        <v>42.9116</v>
      </c>
      <c r="P44" s="74" t="n">
        <v>7933.32</v>
      </c>
      <c r="Q44" s="74" t="n">
        <v>12.89</v>
      </c>
      <c r="R44" s="56" t="n">
        <f aca="false">P44/3600</f>
        <v>2.203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6.3416</v>
      </c>
      <c r="M45" s="74" t="n">
        <v>35.1019</v>
      </c>
      <c r="N45" s="74" t="n">
        <v>40.1349</v>
      </c>
      <c r="O45" s="74" t="n">
        <v>41.0987</v>
      </c>
      <c r="P45" s="74" t="n">
        <v>7250.71</v>
      </c>
      <c r="Q45" s="74" t="n">
        <v>11.89</v>
      </c>
      <c r="R45" s="56" t="n">
        <f aca="false">P45/3600</f>
        <v>2.014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7.9768</v>
      </c>
      <c r="M46" s="76" t="n">
        <v>32.3627</v>
      </c>
      <c r="N46" s="76" t="n">
        <v>38.884</v>
      </c>
      <c r="O46" s="76" t="n">
        <v>39.7504</v>
      </c>
      <c r="P46" s="76" t="n">
        <v>6862.22</v>
      </c>
      <c r="Q46" s="76" t="n">
        <v>11.28</v>
      </c>
      <c r="R46" s="62" t="n">
        <f aca="false">P46/3600</f>
        <v>1.9061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56.384</v>
      </c>
      <c r="M47" s="72" t="n">
        <v>38.4741</v>
      </c>
      <c r="N47" s="72" t="n">
        <v>41.4599</v>
      </c>
      <c r="O47" s="72" t="n">
        <v>42.5212</v>
      </c>
      <c r="P47" s="72" t="n">
        <v>8384.43</v>
      </c>
      <c r="Q47" s="72" t="n">
        <v>16.97</v>
      </c>
      <c r="R47" s="51" t="n">
        <f aca="false">P47/3600</f>
        <v>2.329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19.4224</v>
      </c>
      <c r="M48" s="74" t="n">
        <v>34.994</v>
      </c>
      <c r="N48" s="74" t="n">
        <v>38.9437</v>
      </c>
      <c r="O48" s="74" t="n">
        <v>39.9008</v>
      </c>
      <c r="P48" s="74" t="n">
        <v>7307.35</v>
      </c>
      <c r="Q48" s="74" t="n">
        <v>13.52</v>
      </c>
      <c r="R48" s="56" t="n">
        <f aca="false">P48/3600</f>
        <v>2.0298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77.4512</v>
      </c>
      <c r="M49" s="74" t="n">
        <v>31.796</v>
      </c>
      <c r="N49" s="74" t="n">
        <v>37.1512</v>
      </c>
      <c r="O49" s="74" t="n">
        <v>37.9878</v>
      </c>
      <c r="P49" s="74" t="n">
        <v>6476.06</v>
      </c>
      <c r="Q49" s="74" t="n">
        <v>12.58</v>
      </c>
      <c r="R49" s="56" t="n">
        <f aca="false">P49/3600</f>
        <v>1.7989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2.5712</v>
      </c>
      <c r="M50" s="76" t="n">
        <v>28.8283</v>
      </c>
      <c r="N50" s="76" t="n">
        <v>35.9113</v>
      </c>
      <c r="O50" s="76" t="n">
        <v>36.649</v>
      </c>
      <c r="P50" s="76" t="n">
        <v>6713.31</v>
      </c>
      <c r="Q50" s="76" t="n">
        <v>11.33</v>
      </c>
      <c r="R50" s="62" t="n">
        <f aca="false">P50/3600</f>
        <v>1.8648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59.0416</v>
      </c>
      <c r="M51" s="72" t="n">
        <v>39.154</v>
      </c>
      <c r="N51" s="72" t="n">
        <v>41.5058</v>
      </c>
      <c r="O51" s="72" t="n">
        <v>42.952</v>
      </c>
      <c r="P51" s="72" t="n">
        <v>6079.64</v>
      </c>
      <c r="Q51" s="72" t="n">
        <v>12.23</v>
      </c>
      <c r="R51" s="51" t="n">
        <f aca="false">P51/3600</f>
        <v>1.6887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48.3216</v>
      </c>
      <c r="M52" s="74" t="n">
        <v>35.9468</v>
      </c>
      <c r="N52" s="74" t="n">
        <v>39.2645</v>
      </c>
      <c r="O52" s="74" t="n">
        <v>40.8483</v>
      </c>
      <c r="P52" s="74" t="n">
        <v>5296.39</v>
      </c>
      <c r="Q52" s="74" t="n">
        <v>9.85</v>
      </c>
      <c r="R52" s="56" t="n">
        <f aca="false">P52/3600</f>
        <v>1.471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59.7704</v>
      </c>
      <c r="M53" s="74" t="n">
        <v>33.1021</v>
      </c>
      <c r="N53" s="74" t="n">
        <v>37.4478</v>
      </c>
      <c r="O53" s="74" t="n">
        <v>39.1945</v>
      </c>
      <c r="P53" s="74" t="n">
        <v>4981.77</v>
      </c>
      <c r="Q53" s="74" t="n">
        <v>8.15</v>
      </c>
      <c r="R53" s="56" t="n">
        <f aca="false">P53/3600</f>
        <v>1.383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68.5528</v>
      </c>
      <c r="M54" s="76" t="n">
        <v>30.4534</v>
      </c>
      <c r="N54" s="76" t="n">
        <v>36.1534</v>
      </c>
      <c r="O54" s="76" t="n">
        <v>37.9214</v>
      </c>
      <c r="P54" s="76" t="n">
        <v>4507.67</v>
      </c>
      <c r="Q54" s="76" t="n">
        <v>6.72</v>
      </c>
      <c r="R54" s="62" t="n">
        <f aca="false">P54/3600</f>
        <v>1.2521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3.4656</v>
      </c>
      <c r="M55" s="72" t="n">
        <v>40.8084</v>
      </c>
      <c r="N55" s="72" t="n">
        <v>44.055</v>
      </c>
      <c r="O55" s="72" t="n">
        <v>43.2297</v>
      </c>
      <c r="P55" s="72" t="n">
        <v>2056.32</v>
      </c>
      <c r="Q55" s="72" t="n">
        <v>3.92</v>
      </c>
      <c r="R55" s="51" t="n">
        <f aca="false">P55/3600</f>
        <v>0.571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3.488</v>
      </c>
      <c r="M56" s="74" t="n">
        <v>37.0647</v>
      </c>
      <c r="N56" s="74" t="n">
        <v>41.5254</v>
      </c>
      <c r="O56" s="74" t="n">
        <v>40.2811</v>
      </c>
      <c r="P56" s="74" t="n">
        <v>1820.24</v>
      </c>
      <c r="Q56" s="74" t="n">
        <v>3.46</v>
      </c>
      <c r="R56" s="56" t="n">
        <f aca="false">P56/3600</f>
        <v>0.505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8.3624</v>
      </c>
      <c r="M57" s="74" t="n">
        <v>33.703</v>
      </c>
      <c r="N57" s="74" t="n">
        <v>39.5479</v>
      </c>
      <c r="O57" s="74" t="n">
        <v>37.9898</v>
      </c>
      <c r="P57" s="74" t="n">
        <v>1671.46</v>
      </c>
      <c r="Q57" s="74" t="n">
        <v>2.84</v>
      </c>
      <c r="R57" s="56" t="n">
        <f aca="false">P57/3600</f>
        <v>0.464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6.7936</v>
      </c>
      <c r="M58" s="76" t="n">
        <v>30.8904</v>
      </c>
      <c r="N58" s="76" t="n">
        <v>38.1278</v>
      </c>
      <c r="O58" s="76" t="n">
        <v>36.3969</v>
      </c>
      <c r="P58" s="76" t="n">
        <v>1510.68</v>
      </c>
      <c r="Q58" s="76" t="n">
        <v>2.47</v>
      </c>
      <c r="R58" s="62" t="n">
        <f aca="false">P58/3600</f>
        <v>0.4196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26.6264</v>
      </c>
      <c r="M59" s="72" t="n">
        <v>38.2896</v>
      </c>
      <c r="N59" s="72" t="n">
        <v>43.0995</v>
      </c>
      <c r="O59" s="72" t="n">
        <v>44.1658</v>
      </c>
      <c r="P59" s="72" t="n">
        <v>2582.47</v>
      </c>
      <c r="Q59" s="72" t="n">
        <v>4.96</v>
      </c>
      <c r="R59" s="51" t="n">
        <f aca="false">P59/3600</f>
        <v>0.717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0.3336</v>
      </c>
      <c r="M60" s="74" t="n">
        <v>35.1102</v>
      </c>
      <c r="N60" s="74" t="n">
        <v>41.0318</v>
      </c>
      <c r="O60" s="74" t="n">
        <v>42.0226</v>
      </c>
      <c r="P60" s="74" t="n">
        <v>2090.46</v>
      </c>
      <c r="Q60" s="74" t="n">
        <v>3.99</v>
      </c>
      <c r="R60" s="56" t="n">
        <f aca="false">P60/3600</f>
        <v>0.5806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6488</v>
      </c>
      <c r="M61" s="74" t="n">
        <v>32.2523</v>
      </c>
      <c r="N61" s="74" t="n">
        <v>39.5422</v>
      </c>
      <c r="O61" s="74" t="n">
        <v>40.5454</v>
      </c>
      <c r="P61" s="74" t="n">
        <v>1960.6</v>
      </c>
      <c r="Q61" s="74" t="n">
        <v>3.47</v>
      </c>
      <c r="R61" s="56" t="n">
        <f aca="false">P61/3600</f>
        <v>0.544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644</v>
      </c>
      <c r="M62" s="76" t="n">
        <v>29.4779</v>
      </c>
      <c r="N62" s="76" t="n">
        <v>38.5362</v>
      </c>
      <c r="O62" s="76" t="n">
        <v>39.4905</v>
      </c>
      <c r="P62" s="76" t="n">
        <v>1627.39</v>
      </c>
      <c r="Q62" s="76" t="n">
        <v>3.12</v>
      </c>
      <c r="R62" s="62" t="n">
        <f aca="false">P62/3600</f>
        <v>0.452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1.1088</v>
      </c>
      <c r="M63" s="72" t="n">
        <v>38.3887</v>
      </c>
      <c r="N63" s="72" t="n">
        <v>41.3263</v>
      </c>
      <c r="O63" s="72" t="n">
        <v>42.2718</v>
      </c>
      <c r="P63" s="72" t="n">
        <v>1900.05</v>
      </c>
      <c r="Q63" s="72" t="n">
        <v>4.29</v>
      </c>
      <c r="R63" s="51" t="n">
        <f aca="false">P63/3600</f>
        <v>0.527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3.1088</v>
      </c>
      <c r="M64" s="74" t="n">
        <v>35.021</v>
      </c>
      <c r="N64" s="74" t="n">
        <v>38.7769</v>
      </c>
      <c r="O64" s="74" t="n">
        <v>39.517</v>
      </c>
      <c r="P64" s="74" t="n">
        <v>1643.01</v>
      </c>
      <c r="Q64" s="74" t="n">
        <v>3.25</v>
      </c>
      <c r="R64" s="56" t="n">
        <f aca="false">P64/3600</f>
        <v>0.4563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6.8832</v>
      </c>
      <c r="M65" s="74" t="n">
        <v>31.7787</v>
      </c>
      <c r="N65" s="74" t="n">
        <v>36.8489</v>
      </c>
      <c r="O65" s="74" t="n">
        <v>37.5275</v>
      </c>
      <c r="P65" s="74" t="n">
        <v>1444.71</v>
      </c>
      <c r="Q65" s="74" t="n">
        <v>2.73</v>
      </c>
      <c r="R65" s="56" t="n">
        <f aca="false">P65/3600</f>
        <v>0.4013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6184</v>
      </c>
      <c r="M66" s="76" t="n">
        <v>28.8345</v>
      </c>
      <c r="N66" s="76" t="n">
        <v>35.4769</v>
      </c>
      <c r="O66" s="76" t="n">
        <v>36.0689</v>
      </c>
      <c r="P66" s="76" t="n">
        <v>1297.84</v>
      </c>
      <c r="Q66" s="76" t="n">
        <v>2.11</v>
      </c>
      <c r="R66" s="62" t="n">
        <f aca="false">P66/3600</f>
        <v>0.3605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1.296</v>
      </c>
      <c r="M67" s="72" t="n">
        <v>39.6247</v>
      </c>
      <c r="N67" s="72" t="n">
        <v>41.6074</v>
      </c>
      <c r="O67" s="72" t="n">
        <v>42.6712</v>
      </c>
      <c r="P67" s="72" t="n">
        <v>1403.31</v>
      </c>
      <c r="Q67" s="72" t="n">
        <v>2.94</v>
      </c>
      <c r="R67" s="51" t="n">
        <f aca="false">P67/3600</f>
        <v>0.3898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7.2304</v>
      </c>
      <c r="M68" s="74" t="n">
        <v>35.8744</v>
      </c>
      <c r="N68" s="74" t="n">
        <v>38.979</v>
      </c>
      <c r="O68" s="74" t="n">
        <v>40.2249</v>
      </c>
      <c r="P68" s="74" t="n">
        <v>1255.99</v>
      </c>
      <c r="Q68" s="74" t="n">
        <v>2.36</v>
      </c>
      <c r="R68" s="56" t="n">
        <f aca="false">P68/3600</f>
        <v>0.348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0.0304</v>
      </c>
      <c r="M69" s="74" t="n">
        <v>32.4535</v>
      </c>
      <c r="N69" s="74" t="n">
        <v>37.0669</v>
      </c>
      <c r="O69" s="74" t="n">
        <v>38.2851</v>
      </c>
      <c r="P69" s="74" t="n">
        <v>1090.59</v>
      </c>
      <c r="Q69" s="74" t="n">
        <v>1.95</v>
      </c>
      <c r="R69" s="56" t="n">
        <f aca="false">P69/3600</f>
        <v>0.3029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2.9248</v>
      </c>
      <c r="M70" s="76" t="n">
        <v>29.6442</v>
      </c>
      <c r="N70" s="76" t="n">
        <v>35.6634</v>
      </c>
      <c r="O70" s="76" t="n">
        <v>36.7499</v>
      </c>
      <c r="P70" s="76" t="n">
        <v>969.24</v>
      </c>
      <c r="Q70" s="76" t="n">
        <v>1.57</v>
      </c>
      <c r="R70" s="62" t="n">
        <f aca="false">P70/3600</f>
        <v>0.2692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2.3464</v>
      </c>
      <c r="M83" s="72" t="n">
        <v>40.6787</v>
      </c>
      <c r="N83" s="72" t="n">
        <v>43.0817</v>
      </c>
      <c r="O83" s="72" t="n">
        <v>43.6498</v>
      </c>
      <c r="P83" s="72" t="n">
        <v>7581.32</v>
      </c>
      <c r="Q83" s="72" t="n">
        <v>13.43</v>
      </c>
      <c r="R83" s="51" t="n">
        <f aca="false">P83/3600</f>
        <v>2.1059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0.6136</v>
      </c>
      <c r="M84" s="74" t="n">
        <v>37.5309</v>
      </c>
      <c r="N84" s="74" t="n">
        <v>40.6077</v>
      </c>
      <c r="O84" s="74" t="n">
        <v>40.8841</v>
      </c>
      <c r="P84" s="74" t="n">
        <v>6771.73</v>
      </c>
      <c r="Q84" s="74" t="n">
        <v>12.07</v>
      </c>
      <c r="R84" s="56" t="n">
        <f aca="false">P84/3600</f>
        <v>1.8810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6.3792</v>
      </c>
      <c r="M85" s="74" t="n">
        <v>34.5514</v>
      </c>
      <c r="N85" s="74" t="n">
        <v>38.5181</v>
      </c>
      <c r="O85" s="74" t="n">
        <v>38.5934</v>
      </c>
      <c r="P85" s="74" t="n">
        <v>6941.92</v>
      </c>
      <c r="Q85" s="74" t="n">
        <v>10.13</v>
      </c>
      <c r="R85" s="56" t="n">
        <f aca="false">P85/3600</f>
        <v>1.9283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2.5576</v>
      </c>
      <c r="M86" s="76" t="n">
        <v>31.9262</v>
      </c>
      <c r="N86" s="76" t="n">
        <v>36.9573</v>
      </c>
      <c r="O86" s="76" t="n">
        <v>36.9212</v>
      </c>
      <c r="P86" s="76" t="n">
        <v>6126.29</v>
      </c>
      <c r="Q86" s="76" t="n">
        <v>8.79</v>
      </c>
      <c r="R86" s="62" t="n">
        <f aca="false">P86/3600</f>
        <v>1.7017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39.7741</v>
      </c>
      <c r="M87" s="72" t="n">
        <v>42.4482</v>
      </c>
      <c r="N87" s="72" t="n">
        <v>45.8634</v>
      </c>
      <c r="O87" s="72" t="n">
        <v>45.9136</v>
      </c>
      <c r="P87" s="72" t="n">
        <v>16166.7</v>
      </c>
      <c r="Q87" s="72" t="n">
        <v>28.37</v>
      </c>
      <c r="R87" s="51" t="n">
        <f aca="false">P87/3600</f>
        <v>4.49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1.3726</v>
      </c>
      <c r="M88" s="74" t="n">
        <v>38.4671</v>
      </c>
      <c r="N88" s="74" t="n">
        <v>43.2</v>
      </c>
      <c r="O88" s="74" t="n">
        <v>43.217</v>
      </c>
      <c r="P88" s="74" t="n">
        <v>14325.08</v>
      </c>
      <c r="Q88" s="74" t="n">
        <v>25.69</v>
      </c>
      <c r="R88" s="56" t="n">
        <f aca="false">P88/3600</f>
        <v>3.9791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7.4816</v>
      </c>
      <c r="M89" s="74" t="n">
        <v>34.8071</v>
      </c>
      <c r="N89" s="74" t="n">
        <v>41.1279</v>
      </c>
      <c r="O89" s="74" t="n">
        <v>40.8806</v>
      </c>
      <c r="P89" s="74" t="n">
        <v>14040.05</v>
      </c>
      <c r="Q89" s="74" t="n">
        <v>20.78</v>
      </c>
      <c r="R89" s="56" t="n">
        <f aca="false">P89/3600</f>
        <v>3.9000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4.639</v>
      </c>
      <c r="M90" s="76" t="n">
        <v>31.7781</v>
      </c>
      <c r="N90" s="76" t="n">
        <v>39.6746</v>
      </c>
      <c r="O90" s="76" t="n">
        <v>38.972</v>
      </c>
      <c r="P90" s="76" t="n">
        <v>12194.07</v>
      </c>
      <c r="Q90" s="76" t="n">
        <v>19.31</v>
      </c>
      <c r="R90" s="62" t="n">
        <f aca="false">P90/3600</f>
        <v>3.3872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06.9344</v>
      </c>
      <c r="M91" s="72" t="n">
        <v>47.6969</v>
      </c>
      <c r="N91" s="72" t="n">
        <v>45.6314</v>
      </c>
      <c r="O91" s="72" t="n">
        <v>45.7251</v>
      </c>
      <c r="P91" s="72" t="n">
        <v>6251.02</v>
      </c>
      <c r="Q91" s="72" t="n">
        <v>7.95</v>
      </c>
      <c r="R91" s="51" t="n">
        <f aca="false">P91/3600</f>
        <v>1.7363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3.6536</v>
      </c>
      <c r="M92" s="74" t="n">
        <v>43.6791</v>
      </c>
      <c r="N92" s="74" t="n">
        <v>41.6963</v>
      </c>
      <c r="O92" s="74" t="n">
        <v>41.9628</v>
      </c>
      <c r="P92" s="74" t="n">
        <v>6190.21</v>
      </c>
      <c r="Q92" s="74" t="n">
        <v>7.98</v>
      </c>
      <c r="R92" s="56" t="n">
        <f aca="false">P92/3600</f>
        <v>1.719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2.4136</v>
      </c>
      <c r="M93" s="74" t="n">
        <v>39.1337</v>
      </c>
      <c r="N93" s="74" t="n">
        <v>39.5933</v>
      </c>
      <c r="O93" s="74" t="n">
        <v>40.0091</v>
      </c>
      <c r="P93" s="74" t="n">
        <v>6726.54</v>
      </c>
      <c r="Q93" s="74" t="n">
        <v>8.54</v>
      </c>
      <c r="R93" s="56" t="n">
        <f aca="false">P93/3600</f>
        <v>1.8684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9.8016</v>
      </c>
      <c r="M94" s="76" t="n">
        <v>34.3682</v>
      </c>
      <c r="N94" s="76" t="n">
        <v>38.4089</v>
      </c>
      <c r="O94" s="76" t="n">
        <v>38.7626</v>
      </c>
      <c r="P94" s="76" t="n">
        <v>5922.93</v>
      </c>
      <c r="Q94" s="76" t="n">
        <v>9.27</v>
      </c>
      <c r="R94" s="62" t="n">
        <f aca="false">P94/3600</f>
        <v>1.645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0.4483</v>
      </c>
      <c r="M95" s="72" t="n">
        <v>50.2502</v>
      </c>
      <c r="N95" s="72" t="n">
        <v>53.6194</v>
      </c>
      <c r="O95" s="72" t="n">
        <v>54.6225</v>
      </c>
      <c r="P95" s="72" t="n">
        <v>10482.17</v>
      </c>
      <c r="Q95" s="72" t="n">
        <v>17.36</v>
      </c>
      <c r="R95" s="51" t="n">
        <f aca="false">P95/3600</f>
        <v>2.911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9.136</v>
      </c>
      <c r="M96" s="74" t="n">
        <v>46.6566</v>
      </c>
      <c r="N96" s="74" t="n">
        <v>50.5941</v>
      </c>
      <c r="O96" s="74" t="n">
        <v>51.7373</v>
      </c>
      <c r="P96" s="74" t="n">
        <v>11051.11</v>
      </c>
      <c r="Q96" s="74" t="n">
        <v>17.49</v>
      </c>
      <c r="R96" s="56" t="n">
        <f aca="false">P96/3600</f>
        <v>3.0697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5.9917</v>
      </c>
      <c r="M97" s="74" t="n">
        <v>43.1406</v>
      </c>
      <c r="N97" s="74" t="n">
        <v>48.3199</v>
      </c>
      <c r="O97" s="74" t="n">
        <v>49.5743</v>
      </c>
      <c r="P97" s="74" t="n">
        <v>9823.73</v>
      </c>
      <c r="Q97" s="74" t="n">
        <v>17.45</v>
      </c>
      <c r="R97" s="56" t="n">
        <f aca="false">P97/3600</f>
        <v>2.728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0.1658</v>
      </c>
      <c r="M98" s="76" t="n">
        <v>39.601</v>
      </c>
      <c r="N98" s="76" t="n">
        <v>46.5961</v>
      </c>
      <c r="O98" s="76" t="n">
        <v>47.9935</v>
      </c>
      <c r="P98" s="76" t="n">
        <v>9660.21</v>
      </c>
      <c r="Q98" s="76" t="n">
        <v>17.14</v>
      </c>
      <c r="R98" s="62" t="n">
        <f aca="false">P98/3600</f>
        <v>2.683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4.7884878853801</v>
      </c>
      <c r="R106" s="80" t="n">
        <f aca="false">GEOMEAN(R3:R98)</f>
        <v>2.3020428514305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1577083189107</v>
      </c>
      <c r="R107" s="81" t="n">
        <f aca="false">R106/J106</f>
        <v>0.94069987377415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08944444444444</v>
      </c>
      <c r="R108" s="80" t="n">
        <f aca="false">SUM(R3:R98)</f>
        <v>276.8575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5.0370278518115</v>
      </c>
      <c r="R113" s="80" t="n">
        <f aca="false">GEOMEAN(R3:R10,R19:R82)</f>
        <v>2.260736485930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359800712275</v>
      </c>
      <c r="R114" s="81" t="n">
        <f aca="false">R113/J113</f>
        <v>0.9348308094999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77.7584</v>
      </c>
      <c r="M19" s="72" t="n">
        <v>41.798</v>
      </c>
      <c r="N19" s="72" t="n">
        <v>43.331</v>
      </c>
      <c r="O19" s="72" t="n">
        <v>44.7351</v>
      </c>
      <c r="P19" s="72" t="n">
        <v>26647.13</v>
      </c>
      <c r="Q19" s="72" t="n">
        <v>37.29</v>
      </c>
      <c r="R19" s="51" t="n">
        <f aca="false">P19/3600</f>
        <v>7.401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38.2768</v>
      </c>
      <c r="M20" s="74" t="n">
        <v>39.8009</v>
      </c>
      <c r="N20" s="74" t="n">
        <v>41.7275</v>
      </c>
      <c r="O20" s="74" t="n">
        <v>42.7937</v>
      </c>
      <c r="P20" s="74" t="n">
        <v>24256.98</v>
      </c>
      <c r="Q20" s="74" t="n">
        <v>35.61</v>
      </c>
      <c r="R20" s="56" t="n">
        <f aca="false">P20/3600</f>
        <v>6.738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7.9312</v>
      </c>
      <c r="M21" s="74" t="n">
        <v>37.2649</v>
      </c>
      <c r="N21" s="74" t="n">
        <v>40.5122</v>
      </c>
      <c r="O21" s="74" t="n">
        <v>41.5539</v>
      </c>
      <c r="P21" s="74" t="n">
        <v>21773.6</v>
      </c>
      <c r="Q21" s="74" t="n">
        <v>29.06</v>
      </c>
      <c r="R21" s="56" t="n">
        <f aca="false">P21/3600</f>
        <v>6.048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69.1752</v>
      </c>
      <c r="M22" s="76" t="n">
        <v>34.6724</v>
      </c>
      <c r="N22" s="76" t="n">
        <v>39.6732</v>
      </c>
      <c r="O22" s="76" t="n">
        <v>40.8366</v>
      </c>
      <c r="P22" s="76" t="n">
        <v>19788.84</v>
      </c>
      <c r="Q22" s="76" t="n">
        <v>27.25</v>
      </c>
      <c r="R22" s="62" t="n">
        <f aca="false">P22/3600</f>
        <v>5.496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7997.208</v>
      </c>
      <c r="M23" s="72" t="n">
        <v>39.9613</v>
      </c>
      <c r="N23" s="72" t="n">
        <v>41.9057</v>
      </c>
      <c r="O23" s="72" t="n">
        <v>42.9701</v>
      </c>
      <c r="P23" s="72" t="n">
        <v>25164.79</v>
      </c>
      <c r="Q23" s="72" t="n">
        <v>39.36</v>
      </c>
      <c r="R23" s="51" t="n">
        <f aca="false">P23/3600</f>
        <v>6.9902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184.716</v>
      </c>
      <c r="M24" s="74" t="n">
        <v>37.0679</v>
      </c>
      <c r="N24" s="74" t="n">
        <v>39.7549</v>
      </c>
      <c r="O24" s="74" t="n">
        <v>40.7127</v>
      </c>
      <c r="P24" s="74" t="n">
        <v>22163.09</v>
      </c>
      <c r="Q24" s="74" t="n">
        <v>31.74</v>
      </c>
      <c r="R24" s="56" t="n">
        <f aca="false">P24/3600</f>
        <v>6.156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39.996</v>
      </c>
      <c r="M25" s="74" t="n">
        <v>34.2826</v>
      </c>
      <c r="N25" s="74" t="n">
        <v>38.1689</v>
      </c>
      <c r="O25" s="74" t="n">
        <v>39.3754</v>
      </c>
      <c r="P25" s="74" t="n">
        <v>20048.68</v>
      </c>
      <c r="Q25" s="74" t="n">
        <v>28.72</v>
      </c>
      <c r="R25" s="56" t="n">
        <f aca="false">P25/3600</f>
        <v>5.5690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0.4512</v>
      </c>
      <c r="M26" s="76" t="n">
        <v>31.7017</v>
      </c>
      <c r="N26" s="76" t="n">
        <v>37.0962</v>
      </c>
      <c r="O26" s="76" t="n">
        <v>38.6844</v>
      </c>
      <c r="P26" s="76" t="n">
        <v>18559.71</v>
      </c>
      <c r="Q26" s="76" t="n">
        <v>24.39</v>
      </c>
      <c r="R26" s="62" t="n">
        <f aca="false">P26/3600</f>
        <v>5.155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19994.0288</v>
      </c>
      <c r="M27" s="72" t="n">
        <v>38.7413</v>
      </c>
      <c r="N27" s="72" t="n">
        <v>40.0934</v>
      </c>
      <c r="O27" s="72" t="n">
        <v>43.2704</v>
      </c>
      <c r="P27" s="72" t="n">
        <v>56123.37</v>
      </c>
      <c r="Q27" s="72" t="n">
        <v>75.09</v>
      </c>
      <c r="R27" s="51" t="n">
        <f aca="false">P27/3600</f>
        <v>15.5898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11.5344</v>
      </c>
      <c r="M28" s="74" t="n">
        <v>36.7938</v>
      </c>
      <c r="N28" s="74" t="n">
        <v>38.9138</v>
      </c>
      <c r="O28" s="74" t="n">
        <v>41.4155</v>
      </c>
      <c r="P28" s="74" t="n">
        <v>43366.93</v>
      </c>
      <c r="Q28" s="74" t="n">
        <v>61</v>
      </c>
      <c r="R28" s="56" t="n">
        <f aca="false">P28/3600</f>
        <v>12.0463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17.0464</v>
      </c>
      <c r="M29" s="74" t="n">
        <v>34.6779</v>
      </c>
      <c r="N29" s="74" t="n">
        <v>38.0288</v>
      </c>
      <c r="O29" s="74" t="n">
        <v>39.8828</v>
      </c>
      <c r="P29" s="74" t="n">
        <v>38238.61</v>
      </c>
      <c r="Q29" s="74" t="n">
        <v>50.51</v>
      </c>
      <c r="R29" s="56" t="n">
        <f aca="false">P29/3600</f>
        <v>10.6218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6.3144</v>
      </c>
      <c r="M30" s="76" t="n">
        <v>32.4131</v>
      </c>
      <c r="N30" s="76" t="n">
        <v>37.2887</v>
      </c>
      <c r="O30" s="76" t="n">
        <v>38.7352</v>
      </c>
      <c r="P30" s="76" t="n">
        <v>37442.34</v>
      </c>
      <c r="Q30" s="76" t="n">
        <v>44.5</v>
      </c>
      <c r="R30" s="62" t="n">
        <f aca="false">P30/3600</f>
        <v>10.400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57.6168</v>
      </c>
      <c r="M31" s="72" t="n">
        <v>39.4673</v>
      </c>
      <c r="N31" s="72" t="n">
        <v>43.6269</v>
      </c>
      <c r="O31" s="72" t="n">
        <v>44.8659</v>
      </c>
      <c r="P31" s="72" t="n">
        <v>67721.33</v>
      </c>
      <c r="Q31" s="72" t="n">
        <v>89.07</v>
      </c>
      <c r="R31" s="51" t="n">
        <f aca="false">P31/3600</f>
        <v>18.8114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00.9704</v>
      </c>
      <c r="M32" s="74" t="n">
        <v>37.5993</v>
      </c>
      <c r="N32" s="74" t="n">
        <v>42.253</v>
      </c>
      <c r="O32" s="74" t="n">
        <v>42.7924</v>
      </c>
      <c r="P32" s="74" t="n">
        <v>52749.45</v>
      </c>
      <c r="Q32" s="74" t="n">
        <v>74.56</v>
      </c>
      <c r="R32" s="56" t="n">
        <f aca="false">P32/3600</f>
        <v>14.652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38.1608</v>
      </c>
      <c r="M33" s="74" t="n">
        <v>35.6703</v>
      </c>
      <c r="N33" s="74" t="n">
        <v>41.0232</v>
      </c>
      <c r="O33" s="74" t="n">
        <v>41.0141</v>
      </c>
      <c r="P33" s="74" t="n">
        <v>45705.29</v>
      </c>
      <c r="Q33" s="74" t="n">
        <v>69.98</v>
      </c>
      <c r="R33" s="56" t="n">
        <f aca="false">P33/3600</f>
        <v>12.6959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4.5104</v>
      </c>
      <c r="M34" s="76" t="n">
        <v>33.6082</v>
      </c>
      <c r="N34" s="76" t="n">
        <v>40.0701</v>
      </c>
      <c r="O34" s="76" t="n">
        <v>39.67</v>
      </c>
      <c r="P34" s="76" t="n">
        <v>43324.97</v>
      </c>
      <c r="Q34" s="76" t="n">
        <v>63.2</v>
      </c>
      <c r="R34" s="62" t="n">
        <f aca="false">P34/3600</f>
        <v>12.0347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2882.8296</v>
      </c>
      <c r="M35" s="72" t="n">
        <v>38.2697</v>
      </c>
      <c r="N35" s="72" t="n">
        <v>41.9174</v>
      </c>
      <c r="O35" s="72" t="n">
        <v>44.0026</v>
      </c>
      <c r="P35" s="72" t="n">
        <v>69838.59</v>
      </c>
      <c r="Q35" s="72" t="n">
        <v>121.01</v>
      </c>
      <c r="R35" s="51" t="n">
        <f aca="false">P35/3600</f>
        <v>19.3996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393.4448</v>
      </c>
      <c r="M36" s="74" t="n">
        <v>35.4633</v>
      </c>
      <c r="N36" s="74" t="n">
        <v>40.4141</v>
      </c>
      <c r="O36" s="74" t="n">
        <v>42.777</v>
      </c>
      <c r="P36" s="74" t="n">
        <v>51935.36</v>
      </c>
      <c r="Q36" s="74" t="n">
        <v>74.51</v>
      </c>
      <c r="R36" s="56" t="n">
        <f aca="false">P36/3600</f>
        <v>14.4264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2.9712</v>
      </c>
      <c r="M37" s="74" t="n">
        <v>33.7095</v>
      </c>
      <c r="N37" s="74" t="n">
        <v>39.2191</v>
      </c>
      <c r="O37" s="74" t="n">
        <v>41.8035</v>
      </c>
      <c r="P37" s="74" t="n">
        <v>45876.16</v>
      </c>
      <c r="Q37" s="74" t="n">
        <v>61.9</v>
      </c>
      <c r="R37" s="56" t="n">
        <f aca="false">P37/3600</f>
        <v>12.7433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5.1136</v>
      </c>
      <c r="M38" s="76" t="n">
        <v>31.6653</v>
      </c>
      <c r="N38" s="76" t="n">
        <v>38.3748</v>
      </c>
      <c r="O38" s="76" t="n">
        <v>41.1171</v>
      </c>
      <c r="P38" s="76" t="n">
        <v>43386.35</v>
      </c>
      <c r="Q38" s="76" t="n">
        <v>55.41</v>
      </c>
      <c r="R38" s="62" t="n">
        <f aca="false">P38/3600</f>
        <v>12.0517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16.9504</v>
      </c>
      <c r="M39" s="72" t="n">
        <v>40.3231</v>
      </c>
      <c r="N39" s="72" t="n">
        <v>42.7084</v>
      </c>
      <c r="O39" s="72" t="n">
        <v>43.2882</v>
      </c>
      <c r="P39" s="72" t="n">
        <v>10640.64</v>
      </c>
      <c r="Q39" s="72" t="n">
        <v>15.58</v>
      </c>
      <c r="R39" s="51" t="n">
        <f aca="false">P39/3600</f>
        <v>2.955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1.9112</v>
      </c>
      <c r="M40" s="74" t="n">
        <v>37.1709</v>
      </c>
      <c r="N40" s="74" t="n">
        <v>40.2533</v>
      </c>
      <c r="O40" s="74" t="n">
        <v>40.6259</v>
      </c>
      <c r="P40" s="74" t="n">
        <v>9437.56</v>
      </c>
      <c r="Q40" s="74" t="n">
        <v>13.12</v>
      </c>
      <c r="R40" s="56" t="n">
        <f aca="false">P40/3600</f>
        <v>2.6215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1.1544</v>
      </c>
      <c r="M41" s="74" t="n">
        <v>34.3457</v>
      </c>
      <c r="N41" s="74" t="n">
        <v>38.3075</v>
      </c>
      <c r="O41" s="74" t="n">
        <v>38.5676</v>
      </c>
      <c r="P41" s="74" t="n">
        <v>8227.63</v>
      </c>
      <c r="Q41" s="74" t="n">
        <v>11.33</v>
      </c>
      <c r="R41" s="56" t="n">
        <f aca="false">P41/3600</f>
        <v>2.285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29.3992</v>
      </c>
      <c r="M42" s="76" t="n">
        <v>31.9597</v>
      </c>
      <c r="N42" s="76" t="n">
        <v>36.8794</v>
      </c>
      <c r="O42" s="76" t="n">
        <v>37.0332</v>
      </c>
      <c r="P42" s="76" t="n">
        <v>7770.93</v>
      </c>
      <c r="Q42" s="76" t="n">
        <v>9.47</v>
      </c>
      <c r="R42" s="62" t="n">
        <f aca="false">P42/3600</f>
        <v>2.1585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11.3024</v>
      </c>
      <c r="M43" s="72" t="n">
        <v>40.1856</v>
      </c>
      <c r="N43" s="72" t="n">
        <v>42.9748</v>
      </c>
      <c r="O43" s="72" t="n">
        <v>44.3355</v>
      </c>
      <c r="P43" s="72" t="n">
        <v>12345.18</v>
      </c>
      <c r="Q43" s="72" t="n">
        <v>16.79</v>
      </c>
      <c r="R43" s="51" t="n">
        <f aca="false">P43/3600</f>
        <v>3.4292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0.5024</v>
      </c>
      <c r="M44" s="74" t="n">
        <v>37.3857</v>
      </c>
      <c r="N44" s="74" t="n">
        <v>40.9094</v>
      </c>
      <c r="O44" s="74" t="n">
        <v>42.0106</v>
      </c>
      <c r="P44" s="74" t="n">
        <v>10863.03</v>
      </c>
      <c r="Q44" s="74" t="n">
        <v>14.39</v>
      </c>
      <c r="R44" s="56" t="n">
        <f aca="false">P44/3600</f>
        <v>3.017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0.8184</v>
      </c>
      <c r="M45" s="74" t="n">
        <v>34.4825</v>
      </c>
      <c r="N45" s="74" t="n">
        <v>39.2334</v>
      </c>
      <c r="O45" s="74" t="n">
        <v>40.1987</v>
      </c>
      <c r="P45" s="74" t="n">
        <v>9886.05</v>
      </c>
      <c r="Q45" s="74" t="n">
        <v>13.76</v>
      </c>
      <c r="R45" s="56" t="n">
        <f aca="false">P45/3600</f>
        <v>2.746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5.6544</v>
      </c>
      <c r="M46" s="76" t="n">
        <v>31.6444</v>
      </c>
      <c r="N46" s="76" t="n">
        <v>38.0113</v>
      </c>
      <c r="O46" s="76" t="n">
        <v>38.8772</v>
      </c>
      <c r="P46" s="76" t="n">
        <v>8953.94</v>
      </c>
      <c r="Q46" s="76" t="n">
        <v>10.98</v>
      </c>
      <c r="R46" s="62" t="n">
        <f aca="false">P46/3600</f>
        <v>2.4872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47.24</v>
      </c>
      <c r="M47" s="72" t="n">
        <v>38.4287</v>
      </c>
      <c r="N47" s="72" t="n">
        <v>40.8833</v>
      </c>
      <c r="O47" s="72" t="n">
        <v>41.7759</v>
      </c>
      <c r="P47" s="72" t="n">
        <v>11945.79</v>
      </c>
      <c r="Q47" s="72" t="n">
        <v>19.56</v>
      </c>
      <c r="R47" s="51" t="n">
        <f aca="false">P47/3600</f>
        <v>3.3182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29.7008</v>
      </c>
      <c r="M48" s="74" t="n">
        <v>34.6202</v>
      </c>
      <c r="N48" s="74" t="n">
        <v>38.1696</v>
      </c>
      <c r="O48" s="74" t="n">
        <v>38.9796</v>
      </c>
      <c r="P48" s="74" t="n">
        <v>10056.18</v>
      </c>
      <c r="Q48" s="74" t="n">
        <v>15.3</v>
      </c>
      <c r="R48" s="56" t="n">
        <f aca="false">P48/3600</f>
        <v>2.793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496.2</v>
      </c>
      <c r="M49" s="74" t="n">
        <v>31.1609</v>
      </c>
      <c r="N49" s="74" t="n">
        <v>36.2782</v>
      </c>
      <c r="O49" s="74" t="n">
        <v>37.0276</v>
      </c>
      <c r="P49" s="74" t="n">
        <v>9058.02</v>
      </c>
      <c r="Q49" s="74" t="n">
        <v>12.41</v>
      </c>
      <c r="R49" s="56" t="n">
        <f aca="false">P49/3600</f>
        <v>2.5161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2.92</v>
      </c>
      <c r="M50" s="76" t="n">
        <v>27.9815</v>
      </c>
      <c r="N50" s="76" t="n">
        <v>34.9839</v>
      </c>
      <c r="O50" s="76" t="n">
        <v>35.7236</v>
      </c>
      <c r="P50" s="76" t="n">
        <v>8139.88</v>
      </c>
      <c r="Q50" s="76" t="n">
        <v>10.79</v>
      </c>
      <c r="R50" s="62" t="n">
        <f aca="false">P50/3600</f>
        <v>2.261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08.9408</v>
      </c>
      <c r="M51" s="72" t="n">
        <v>39.9936</v>
      </c>
      <c r="N51" s="72" t="n">
        <v>41.4922</v>
      </c>
      <c r="O51" s="72" t="n">
        <v>42.7827</v>
      </c>
      <c r="P51" s="72" t="n">
        <v>8510.77</v>
      </c>
      <c r="Q51" s="72" t="n">
        <v>13.15</v>
      </c>
      <c r="R51" s="51" t="n">
        <f aca="false">P51/3600</f>
        <v>2.3641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88.9088</v>
      </c>
      <c r="M52" s="74" t="n">
        <v>36.3043</v>
      </c>
      <c r="N52" s="74" t="n">
        <v>38.8672</v>
      </c>
      <c r="O52" s="74" t="n">
        <v>40.4362</v>
      </c>
      <c r="P52" s="74" t="n">
        <v>7332.9</v>
      </c>
      <c r="Q52" s="74" t="n">
        <v>10.76</v>
      </c>
      <c r="R52" s="56" t="n">
        <f aca="false">P52/3600</f>
        <v>2.036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4.524</v>
      </c>
      <c r="M53" s="74" t="n">
        <v>33.1358</v>
      </c>
      <c r="N53" s="74" t="n">
        <v>36.952</v>
      </c>
      <c r="O53" s="74" t="n">
        <v>38.725</v>
      </c>
      <c r="P53" s="74" t="n">
        <v>6641.81</v>
      </c>
      <c r="Q53" s="74" t="n">
        <v>9.07</v>
      </c>
      <c r="R53" s="56" t="n">
        <f aca="false">P53/3600</f>
        <v>1.844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1.8728</v>
      </c>
      <c r="M54" s="76" t="n">
        <v>30.2788</v>
      </c>
      <c r="N54" s="76" t="n">
        <v>35.6972</v>
      </c>
      <c r="O54" s="76" t="n">
        <v>37.4702</v>
      </c>
      <c r="P54" s="76" t="n">
        <v>5904.19</v>
      </c>
      <c r="Q54" s="76" t="n">
        <v>8.52</v>
      </c>
      <c r="R54" s="62" t="n">
        <f aca="false">P54/3600</f>
        <v>1.6400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7.0712</v>
      </c>
      <c r="M55" s="72" t="n">
        <v>40.9857</v>
      </c>
      <c r="N55" s="72" t="n">
        <v>43.5139</v>
      </c>
      <c r="O55" s="72" t="n">
        <v>42.9396</v>
      </c>
      <c r="P55" s="72" t="n">
        <v>2782.19</v>
      </c>
      <c r="Q55" s="72" t="n">
        <v>4.28</v>
      </c>
      <c r="R55" s="51" t="n">
        <f aca="false">P55/3600</f>
        <v>0.772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1.056</v>
      </c>
      <c r="M56" s="74" t="n">
        <v>37.1258</v>
      </c>
      <c r="N56" s="74" t="n">
        <v>40.8134</v>
      </c>
      <c r="O56" s="74" t="n">
        <v>39.8034</v>
      </c>
      <c r="P56" s="74" t="n">
        <v>2571.78</v>
      </c>
      <c r="Q56" s="74" t="n">
        <v>3.76</v>
      </c>
      <c r="R56" s="56" t="n">
        <f aca="false">P56/3600</f>
        <v>0.7143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4.1584</v>
      </c>
      <c r="M57" s="74" t="n">
        <v>33.6605</v>
      </c>
      <c r="N57" s="74" t="n">
        <v>38.7843</v>
      </c>
      <c r="O57" s="74" t="n">
        <v>37.5093</v>
      </c>
      <c r="P57" s="74" t="n">
        <v>2326.37</v>
      </c>
      <c r="Q57" s="74" t="n">
        <v>2.98</v>
      </c>
      <c r="R57" s="56" t="n">
        <f aca="false">P57/3600</f>
        <v>0.646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5.3288</v>
      </c>
      <c r="M58" s="76" t="n">
        <v>30.7144</v>
      </c>
      <c r="N58" s="76" t="n">
        <v>37.453</v>
      </c>
      <c r="O58" s="76" t="n">
        <v>35.8967</v>
      </c>
      <c r="P58" s="76" t="n">
        <v>2112.84</v>
      </c>
      <c r="Q58" s="76" t="n">
        <v>2.84</v>
      </c>
      <c r="R58" s="62" t="n">
        <f aca="false">P58/3600</f>
        <v>0.586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2.0064</v>
      </c>
      <c r="M59" s="72" t="n">
        <v>38.3959</v>
      </c>
      <c r="N59" s="72" t="n">
        <v>42.3341</v>
      </c>
      <c r="O59" s="72" t="n">
        <v>43.341</v>
      </c>
      <c r="P59" s="72" t="n">
        <v>3148.94</v>
      </c>
      <c r="Q59" s="72" t="n">
        <v>5.45</v>
      </c>
      <c r="R59" s="51" t="n">
        <f aca="false">P59/3600</f>
        <v>0.8747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59.6584</v>
      </c>
      <c r="M60" s="74" t="n">
        <v>34.6699</v>
      </c>
      <c r="N60" s="74" t="n">
        <v>40.4013</v>
      </c>
      <c r="O60" s="74" t="n">
        <v>41.3945</v>
      </c>
      <c r="P60" s="74" t="n">
        <v>2788.38</v>
      </c>
      <c r="Q60" s="74" t="n">
        <v>4.45</v>
      </c>
      <c r="R60" s="56" t="n">
        <f aca="false">P60/3600</f>
        <v>0.774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2432</v>
      </c>
      <c r="M61" s="74" t="n">
        <v>31.5046</v>
      </c>
      <c r="N61" s="74" t="n">
        <v>39.136</v>
      </c>
      <c r="O61" s="74" t="n">
        <v>40.059</v>
      </c>
      <c r="P61" s="74" t="n">
        <v>2483.23</v>
      </c>
      <c r="Q61" s="74" t="n">
        <v>3.46</v>
      </c>
      <c r="R61" s="56" t="n">
        <f aca="false">P61/3600</f>
        <v>0.689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1304</v>
      </c>
      <c r="M62" s="76" t="n">
        <v>28.5345</v>
      </c>
      <c r="N62" s="76" t="n">
        <v>38.2344</v>
      </c>
      <c r="O62" s="76" t="n">
        <v>39.0856</v>
      </c>
      <c r="P62" s="76" t="n">
        <v>2215.51</v>
      </c>
      <c r="Q62" s="76" t="n">
        <v>3.1</v>
      </c>
      <c r="R62" s="62" t="n">
        <f aca="false">P62/3600</f>
        <v>0.6154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38.636</v>
      </c>
      <c r="M63" s="72" t="n">
        <v>38.1033</v>
      </c>
      <c r="N63" s="72" t="n">
        <v>40.6069</v>
      </c>
      <c r="O63" s="72" t="n">
        <v>41.2614</v>
      </c>
      <c r="P63" s="72" t="n">
        <v>2634.14</v>
      </c>
      <c r="Q63" s="72" t="n">
        <v>4.51</v>
      </c>
      <c r="R63" s="51" t="n">
        <f aca="false">P63/3600</f>
        <v>0.7317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3.0232</v>
      </c>
      <c r="M64" s="74" t="n">
        <v>34.3557</v>
      </c>
      <c r="N64" s="74" t="n">
        <v>37.9082</v>
      </c>
      <c r="O64" s="74" t="n">
        <v>38.4482</v>
      </c>
      <c r="P64" s="74" t="n">
        <v>2262.25</v>
      </c>
      <c r="Q64" s="74" t="n">
        <v>3.58</v>
      </c>
      <c r="R64" s="56" t="n">
        <f aca="false">P64/3600</f>
        <v>0.6284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2.824</v>
      </c>
      <c r="M65" s="74" t="n">
        <v>30.9225</v>
      </c>
      <c r="N65" s="74" t="n">
        <v>35.9511</v>
      </c>
      <c r="O65" s="74" t="n">
        <v>36.4564</v>
      </c>
      <c r="P65" s="74" t="n">
        <v>2047.39</v>
      </c>
      <c r="Q65" s="74" t="n">
        <v>2.71</v>
      </c>
      <c r="R65" s="56" t="n">
        <f aca="false">P65/3600</f>
        <v>0.5687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2816</v>
      </c>
      <c r="M66" s="76" t="n">
        <v>27.9208</v>
      </c>
      <c r="N66" s="76" t="n">
        <v>34.5608</v>
      </c>
      <c r="O66" s="76" t="n">
        <v>35.074</v>
      </c>
      <c r="P66" s="76" t="n">
        <v>1822.42</v>
      </c>
      <c r="Q66" s="76" t="n">
        <v>2.26</v>
      </c>
      <c r="R66" s="62" t="n">
        <f aca="false">P66/3600</f>
        <v>0.506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6.2192</v>
      </c>
      <c r="M67" s="72" t="n">
        <v>40.0131</v>
      </c>
      <c r="N67" s="72" t="n">
        <v>41.2214</v>
      </c>
      <c r="O67" s="72" t="n">
        <v>42.2611</v>
      </c>
      <c r="P67" s="72" t="n">
        <v>2034.7</v>
      </c>
      <c r="Q67" s="72" t="n">
        <v>3.33</v>
      </c>
      <c r="R67" s="51" t="n">
        <f aca="false">P67/3600</f>
        <v>0.565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6.0824</v>
      </c>
      <c r="M68" s="74" t="n">
        <v>35.9342</v>
      </c>
      <c r="N68" s="74" t="n">
        <v>38.4083</v>
      </c>
      <c r="O68" s="74" t="n">
        <v>39.5949</v>
      </c>
      <c r="P68" s="74" t="n">
        <v>1983.99</v>
      </c>
      <c r="Q68" s="74" t="n">
        <v>2.7</v>
      </c>
      <c r="R68" s="56" t="n">
        <f aca="false">P68/3600</f>
        <v>0.551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3.0536</v>
      </c>
      <c r="M69" s="74" t="n">
        <v>32.3118</v>
      </c>
      <c r="N69" s="74" t="n">
        <v>36.4296</v>
      </c>
      <c r="O69" s="74" t="n">
        <v>37.5826</v>
      </c>
      <c r="P69" s="74" t="n">
        <v>1552.61</v>
      </c>
      <c r="Q69" s="74" t="n">
        <v>2.16</v>
      </c>
      <c r="R69" s="56" t="n">
        <f aca="false">P69/3600</f>
        <v>0.431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5.7928</v>
      </c>
      <c r="M70" s="76" t="n">
        <v>29.4626</v>
      </c>
      <c r="N70" s="76" t="n">
        <v>35.0097</v>
      </c>
      <c r="O70" s="76" t="n">
        <v>36.0928</v>
      </c>
      <c r="P70" s="76" t="n">
        <v>1547.79</v>
      </c>
      <c r="Q70" s="76" t="n">
        <v>1.79</v>
      </c>
      <c r="R70" s="62" t="n">
        <f aca="false">P70/3600</f>
        <v>0.4299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089.7376</v>
      </c>
      <c r="M71" s="72" t="n">
        <v>43.4954</v>
      </c>
      <c r="N71" s="72" t="n">
        <v>46.6405</v>
      </c>
      <c r="O71" s="72" t="n">
        <v>47.5975</v>
      </c>
      <c r="P71" s="72" t="n">
        <v>22250.57</v>
      </c>
      <c r="Q71" s="72" t="n">
        <v>25.76</v>
      </c>
      <c r="R71" s="51" t="n">
        <f aca="false">P71/3600</f>
        <v>6.1807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4.6408</v>
      </c>
      <c r="M72" s="74" t="n">
        <v>41.2711</v>
      </c>
      <c r="N72" s="74" t="n">
        <v>45.3139</v>
      </c>
      <c r="O72" s="74" t="n">
        <v>46.0117</v>
      </c>
      <c r="P72" s="74" t="n">
        <v>18737.5</v>
      </c>
      <c r="Q72" s="74" t="n">
        <v>21.7</v>
      </c>
      <c r="R72" s="56" t="n">
        <f aca="false">P72/3600</f>
        <v>5.2048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8.5976</v>
      </c>
      <c r="M73" s="74" t="n">
        <v>38.8293</v>
      </c>
      <c r="N73" s="74" t="n">
        <v>44.085</v>
      </c>
      <c r="O73" s="74" t="n">
        <v>44.5337</v>
      </c>
      <c r="P73" s="74" t="n">
        <v>17577.08</v>
      </c>
      <c r="Q73" s="74" t="n">
        <v>19.09</v>
      </c>
      <c r="R73" s="56" t="n">
        <f aca="false">P73/3600</f>
        <v>4.8825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89.7136</v>
      </c>
      <c r="M74" s="76" t="n">
        <v>36.127</v>
      </c>
      <c r="N74" s="76" t="n">
        <v>43.1724</v>
      </c>
      <c r="O74" s="76" t="n">
        <v>43.4024</v>
      </c>
      <c r="P74" s="76" t="n">
        <v>19500.74</v>
      </c>
      <c r="Q74" s="76" t="n">
        <v>17.26</v>
      </c>
      <c r="R74" s="62" t="n">
        <f aca="false">P74/3600</f>
        <v>5.416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65.8992</v>
      </c>
      <c r="M75" s="72" t="n">
        <v>43.3512</v>
      </c>
      <c r="N75" s="72" t="n">
        <v>48.2123</v>
      </c>
      <c r="O75" s="72" t="n">
        <v>47.7107</v>
      </c>
      <c r="P75" s="72" t="n">
        <v>19917.52</v>
      </c>
      <c r="Q75" s="72" t="n">
        <v>26.72</v>
      </c>
      <c r="R75" s="51" t="n">
        <f aca="false">P75/3600</f>
        <v>5.5326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899.1536</v>
      </c>
      <c r="M76" s="74" t="n">
        <v>41.0876</v>
      </c>
      <c r="N76" s="74" t="n">
        <v>46.9049</v>
      </c>
      <c r="O76" s="74" t="n">
        <v>45.9746</v>
      </c>
      <c r="P76" s="74" t="n">
        <v>18114.68</v>
      </c>
      <c r="Q76" s="74" t="n">
        <v>22.93</v>
      </c>
      <c r="R76" s="56" t="n">
        <f aca="false">P76/3600</f>
        <v>5.0318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8.3664</v>
      </c>
      <c r="M77" s="74" t="n">
        <v>38.6031</v>
      </c>
      <c r="N77" s="74" t="n">
        <v>45.8902</v>
      </c>
      <c r="O77" s="74" t="n">
        <v>44.3052</v>
      </c>
      <c r="P77" s="74" t="n">
        <v>17884.54</v>
      </c>
      <c r="Q77" s="74" t="n">
        <v>19.81</v>
      </c>
      <c r="R77" s="56" t="n">
        <f aca="false">P77/3600</f>
        <v>4.967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0824</v>
      </c>
      <c r="M78" s="76" t="n">
        <v>35.679</v>
      </c>
      <c r="N78" s="76" t="n">
        <v>45.0521</v>
      </c>
      <c r="O78" s="76" t="n">
        <v>42.9925</v>
      </c>
      <c r="P78" s="76" t="n">
        <v>17146.63</v>
      </c>
      <c r="Q78" s="76" t="n">
        <v>19.78</v>
      </c>
      <c r="R78" s="62" t="n">
        <f aca="false">P78/3600</f>
        <v>4.7629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76.1776</v>
      </c>
      <c r="M79" s="72" t="n">
        <v>43.2459</v>
      </c>
      <c r="N79" s="72" t="n">
        <v>47.9629</v>
      </c>
      <c r="O79" s="72" t="n">
        <v>48.2255</v>
      </c>
      <c r="P79" s="72" t="n">
        <v>22436.32</v>
      </c>
      <c r="Q79" s="72" t="n">
        <v>26.7</v>
      </c>
      <c r="R79" s="51" t="n">
        <f aca="false">P79/3600</f>
        <v>6.2323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48.1688</v>
      </c>
      <c r="M80" s="74" t="n">
        <v>40.8835</v>
      </c>
      <c r="N80" s="74" t="n">
        <v>46.3556</v>
      </c>
      <c r="O80" s="74" t="n">
        <v>46.4238</v>
      </c>
      <c r="P80" s="74" t="n">
        <v>18586.08</v>
      </c>
      <c r="Q80" s="74" t="n">
        <v>22.4</v>
      </c>
      <c r="R80" s="56" t="n">
        <f aca="false">P80/3600</f>
        <v>5.162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5.9704</v>
      </c>
      <c r="M81" s="74" t="n">
        <v>38.3945</v>
      </c>
      <c r="N81" s="74" t="n">
        <v>44.8784</v>
      </c>
      <c r="O81" s="74" t="n">
        <v>44.7875</v>
      </c>
      <c r="P81" s="74" t="n">
        <v>17640.92</v>
      </c>
      <c r="Q81" s="74" t="n">
        <v>19.59</v>
      </c>
      <c r="R81" s="56" t="n">
        <f aca="false">P81/3600</f>
        <v>4.9002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0616</v>
      </c>
      <c r="M82" s="76" t="n">
        <v>35.7801</v>
      </c>
      <c r="N82" s="76" t="n">
        <v>43.5474</v>
      </c>
      <c r="O82" s="76" t="n">
        <v>43.5766</v>
      </c>
      <c r="P82" s="76" t="n">
        <v>17287.34</v>
      </c>
      <c r="Q82" s="76" t="n">
        <v>17.81</v>
      </c>
      <c r="R82" s="62" t="n">
        <f aca="false">P82/3600</f>
        <v>4.802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3.5576</v>
      </c>
      <c r="M83" s="72" t="n">
        <v>40.4408</v>
      </c>
      <c r="N83" s="72" t="n">
        <v>42.5267</v>
      </c>
      <c r="O83" s="72" t="n">
        <v>43.0509</v>
      </c>
      <c r="P83" s="72" t="n">
        <v>10411.42</v>
      </c>
      <c r="Q83" s="72" t="n">
        <v>14.64</v>
      </c>
      <c r="R83" s="51" t="n">
        <f aca="false">P83/3600</f>
        <v>2.8920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0.3392</v>
      </c>
      <c r="M84" s="74" t="n">
        <v>37.1778</v>
      </c>
      <c r="N84" s="74" t="n">
        <v>39.8261</v>
      </c>
      <c r="O84" s="74" t="n">
        <v>40.183</v>
      </c>
      <c r="P84" s="74" t="n">
        <v>9339.98</v>
      </c>
      <c r="Q84" s="74" t="n">
        <v>13.45</v>
      </c>
      <c r="R84" s="56" t="n">
        <f aca="false">P84/3600</f>
        <v>2.5944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3.4608</v>
      </c>
      <c r="M85" s="74" t="n">
        <v>34.2445</v>
      </c>
      <c r="N85" s="74" t="n">
        <v>37.6356</v>
      </c>
      <c r="O85" s="74" t="n">
        <v>37.9294</v>
      </c>
      <c r="P85" s="74" t="n">
        <v>8142.75</v>
      </c>
      <c r="Q85" s="74" t="n">
        <v>10.61</v>
      </c>
      <c r="R85" s="56" t="n">
        <f aca="false">P85/3600</f>
        <v>2.261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2.5856</v>
      </c>
      <c r="M86" s="76" t="n">
        <v>31.6431</v>
      </c>
      <c r="N86" s="76" t="n">
        <v>36.0896</v>
      </c>
      <c r="O86" s="76" t="n">
        <v>36.2009</v>
      </c>
      <c r="P86" s="76" t="n">
        <v>7633.23</v>
      </c>
      <c r="Q86" s="76" t="n">
        <v>9.33</v>
      </c>
      <c r="R86" s="62" t="n">
        <f aca="false">P86/3600</f>
        <v>2.1203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13.9803</v>
      </c>
      <c r="M87" s="72" t="n">
        <v>42.8742</v>
      </c>
      <c r="N87" s="72" t="n">
        <v>45.4539</v>
      </c>
      <c r="O87" s="72" t="n">
        <v>45.737</v>
      </c>
      <c r="P87" s="72" t="n">
        <v>25833.84</v>
      </c>
      <c r="Q87" s="72" t="n">
        <v>27.8</v>
      </c>
      <c r="R87" s="51" t="n">
        <f aca="false">P87/3600</f>
        <v>7.1760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86.7435</v>
      </c>
      <c r="M88" s="74" t="n">
        <v>38.8879</v>
      </c>
      <c r="N88" s="74" t="n">
        <v>42.5924</v>
      </c>
      <c r="O88" s="74" t="n">
        <v>42.836</v>
      </c>
      <c r="P88" s="74" t="n">
        <v>19792.94</v>
      </c>
      <c r="Q88" s="74" t="n">
        <v>24.72</v>
      </c>
      <c r="R88" s="56" t="n">
        <f aca="false">P88/3600</f>
        <v>5.4980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5.224</v>
      </c>
      <c r="M89" s="74" t="n">
        <v>35.1738</v>
      </c>
      <c r="N89" s="74" t="n">
        <v>40.4679</v>
      </c>
      <c r="O89" s="74" t="n">
        <v>40.3645</v>
      </c>
      <c r="P89" s="74" t="n">
        <v>17622.37</v>
      </c>
      <c r="Q89" s="74" t="n">
        <v>21.57</v>
      </c>
      <c r="R89" s="56" t="n">
        <f aca="false">P89/3600</f>
        <v>4.8951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28.3498</v>
      </c>
      <c r="M90" s="76" t="n">
        <v>31.8808</v>
      </c>
      <c r="N90" s="76" t="n">
        <v>38.947</v>
      </c>
      <c r="O90" s="76" t="n">
        <v>38.2726</v>
      </c>
      <c r="P90" s="76" t="n">
        <v>15394.32</v>
      </c>
      <c r="Q90" s="76" t="n">
        <v>17.88</v>
      </c>
      <c r="R90" s="62" t="n">
        <f aca="false">P90/3600</f>
        <v>4.276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49.692</v>
      </c>
      <c r="M91" s="72" t="n">
        <v>46.6149</v>
      </c>
      <c r="N91" s="72" t="n">
        <v>44.6541</v>
      </c>
      <c r="O91" s="72" t="n">
        <v>44.6982</v>
      </c>
      <c r="P91" s="72" t="n">
        <v>8344.96</v>
      </c>
      <c r="Q91" s="72" t="n">
        <v>7.44</v>
      </c>
      <c r="R91" s="51" t="n">
        <f aca="false">P91/3600</f>
        <v>2.318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5.5496</v>
      </c>
      <c r="M92" s="74" t="n">
        <v>42.4996</v>
      </c>
      <c r="N92" s="74" t="n">
        <v>40.975</v>
      </c>
      <c r="O92" s="74" t="n">
        <v>41.1352</v>
      </c>
      <c r="P92" s="74" t="n">
        <v>8560.33</v>
      </c>
      <c r="Q92" s="74" t="n">
        <v>7.49</v>
      </c>
      <c r="R92" s="56" t="n">
        <f aca="false">P92/3600</f>
        <v>2.3778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1568</v>
      </c>
      <c r="M93" s="74" t="n">
        <v>38.0579</v>
      </c>
      <c r="N93" s="74" t="n">
        <v>39.0599</v>
      </c>
      <c r="O93" s="74" t="n">
        <v>39.2003</v>
      </c>
      <c r="P93" s="74" t="n">
        <v>8151.89</v>
      </c>
      <c r="Q93" s="74" t="n">
        <v>7.43</v>
      </c>
      <c r="R93" s="56" t="n">
        <f aca="false">P93/3600</f>
        <v>2.2644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5.3512</v>
      </c>
      <c r="M94" s="76" t="n">
        <v>33.3776</v>
      </c>
      <c r="N94" s="76" t="n">
        <v>37.9914</v>
      </c>
      <c r="O94" s="76" t="n">
        <v>37.9189</v>
      </c>
      <c r="P94" s="76" t="n">
        <v>8281.22</v>
      </c>
      <c r="Q94" s="76" t="n">
        <v>7.53</v>
      </c>
      <c r="R94" s="62" t="n">
        <f aca="false">P94/3600</f>
        <v>2.300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4.6016</v>
      </c>
      <c r="M95" s="72" t="n">
        <v>48.8636</v>
      </c>
      <c r="N95" s="72" t="n">
        <v>52.0458</v>
      </c>
      <c r="O95" s="72" t="n">
        <v>53.1106</v>
      </c>
      <c r="P95" s="72" t="n">
        <v>15740.58</v>
      </c>
      <c r="Q95" s="72" t="n">
        <v>16.95</v>
      </c>
      <c r="R95" s="51" t="n">
        <f aca="false">P95/3600</f>
        <v>4.372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4.4378</v>
      </c>
      <c r="M96" s="74" t="n">
        <v>45.2221</v>
      </c>
      <c r="N96" s="74" t="n">
        <v>48.9488</v>
      </c>
      <c r="O96" s="74" t="n">
        <v>50.2535</v>
      </c>
      <c r="P96" s="74" t="n">
        <v>15465.55</v>
      </c>
      <c r="Q96" s="74" t="n">
        <v>16.83</v>
      </c>
      <c r="R96" s="56" t="n">
        <f aca="false">P96/3600</f>
        <v>4.2959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4.785</v>
      </c>
      <c r="M97" s="74" t="n">
        <v>41.5598</v>
      </c>
      <c r="N97" s="74" t="n">
        <v>46.6123</v>
      </c>
      <c r="O97" s="74" t="n">
        <v>47.9446</v>
      </c>
      <c r="P97" s="74" t="n">
        <v>14997.6</v>
      </c>
      <c r="Q97" s="74" t="n">
        <v>16.77</v>
      </c>
      <c r="R97" s="56" t="n">
        <f aca="false">P97/3600</f>
        <v>4.16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3878</v>
      </c>
      <c r="M98" s="76" t="n">
        <v>37.9343</v>
      </c>
      <c r="N98" s="76" t="n">
        <v>44.8833</v>
      </c>
      <c r="O98" s="76" t="n">
        <v>46.3215</v>
      </c>
      <c r="P98" s="76" t="n">
        <v>14732.28</v>
      </c>
      <c r="Q98" s="76" t="n">
        <v>16.52</v>
      </c>
      <c r="R98" s="62" t="n">
        <f aca="false">P98/3600</f>
        <v>4.092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4.806123534081</v>
      </c>
      <c r="R106" s="80" t="n">
        <f aca="false">GEOMEAN(R3:R98)</f>
        <v>3.1559915287238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1354383848913</v>
      </c>
      <c r="R107" s="81" t="n">
        <f aca="false">R106/J106</f>
        <v>0.92547627166885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13613888888889</v>
      </c>
      <c r="R108" s="80" t="n">
        <f aca="false">SUM(R3:R98)</f>
        <v>386.57382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5.1413327877024</v>
      </c>
      <c r="R113" s="80" t="n">
        <f aca="false">GEOMEAN(R3:R10,R19:R82)</f>
        <v>3.1052635311606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2444850590517</v>
      </c>
      <c r="R114" s="81" t="n">
        <f aca="false">R113/J113</f>
        <v>0.9253822666115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374.2944</v>
      </c>
      <c r="M3" s="50" t="n">
        <v>43.4006</v>
      </c>
      <c r="N3" s="50" t="n">
        <v>43.1127</v>
      </c>
      <c r="O3" s="50" t="n">
        <v>44.9078</v>
      </c>
      <c r="P3" s="50" t="n">
        <v>2997.28</v>
      </c>
      <c r="Q3" s="50" t="n">
        <v>76.29</v>
      </c>
      <c r="R3" s="52" t="n">
        <f aca="false">P3/3600</f>
        <v>0.8325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483.8976</v>
      </c>
      <c r="M4" s="55" t="n">
        <v>40.2351</v>
      </c>
      <c r="N4" s="55" t="n">
        <v>40.5228</v>
      </c>
      <c r="O4" s="55" t="n">
        <v>42.498</v>
      </c>
      <c r="P4" s="55" t="n">
        <v>2827.97</v>
      </c>
      <c r="Q4" s="55" t="n">
        <v>57.25</v>
      </c>
      <c r="R4" s="57" t="n">
        <f aca="false">P4/3600</f>
        <v>0.7855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34.6768</v>
      </c>
      <c r="M5" s="55" t="n">
        <v>37.2151</v>
      </c>
      <c r="N5" s="55" t="n">
        <v>38.7038</v>
      </c>
      <c r="O5" s="55" t="n">
        <v>40.7638</v>
      </c>
      <c r="P5" s="55" t="n">
        <v>2603.71</v>
      </c>
      <c r="Q5" s="55" t="n">
        <v>58.27</v>
      </c>
      <c r="R5" s="57" t="n">
        <f aca="false">P5/3600</f>
        <v>0.7232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23.6752</v>
      </c>
      <c r="M6" s="61" t="n">
        <v>34.2816</v>
      </c>
      <c r="N6" s="61" t="n">
        <v>37.4371</v>
      </c>
      <c r="O6" s="61" t="n">
        <v>39.5907</v>
      </c>
      <c r="P6" s="61" t="n">
        <v>2559.07</v>
      </c>
      <c r="Q6" s="61" t="n">
        <v>50.8</v>
      </c>
      <c r="R6" s="63" t="n">
        <f aca="false">P6/3600</f>
        <v>0.7108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050.1712</v>
      </c>
      <c r="M7" s="50" t="n">
        <v>43.2255</v>
      </c>
      <c r="N7" s="50" t="n">
        <v>45.6863</v>
      </c>
      <c r="O7" s="50" t="n">
        <v>45.4178</v>
      </c>
      <c r="P7" s="50" t="n">
        <v>3176.96</v>
      </c>
      <c r="Q7" s="50" t="n">
        <v>70.35</v>
      </c>
      <c r="R7" s="52" t="n">
        <f aca="false">P7/3600</f>
        <v>0.8824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61.3824</v>
      </c>
      <c r="M8" s="55" t="n">
        <v>39.8572</v>
      </c>
      <c r="N8" s="55" t="n">
        <v>43.3317</v>
      </c>
      <c r="O8" s="55" t="n">
        <v>43.5674</v>
      </c>
      <c r="P8" s="55" t="n">
        <v>2926.67</v>
      </c>
      <c r="Q8" s="55" t="n">
        <v>59.14</v>
      </c>
      <c r="R8" s="57" t="n">
        <f aca="false">P8/3600</f>
        <v>0.8129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29.9376</v>
      </c>
      <c r="M9" s="55" t="n">
        <v>36.7777</v>
      </c>
      <c r="N9" s="55" t="n">
        <v>41.4255</v>
      </c>
      <c r="O9" s="55" t="n">
        <v>41.9753</v>
      </c>
      <c r="P9" s="55" t="n">
        <v>2633.34</v>
      </c>
      <c r="Q9" s="55" t="n">
        <v>53.94</v>
      </c>
      <c r="R9" s="57" t="n">
        <f aca="false">P9/3600</f>
        <v>0.7314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5.5984</v>
      </c>
      <c r="M10" s="61" t="n">
        <v>33.9467</v>
      </c>
      <c r="N10" s="61" t="n">
        <v>39.9806</v>
      </c>
      <c r="O10" s="61" t="n">
        <v>40.763</v>
      </c>
      <c r="P10" s="61" t="n">
        <v>2615.23</v>
      </c>
      <c r="Q10" s="61" t="n">
        <v>49.05</v>
      </c>
      <c r="R10" s="63" t="n">
        <f aca="false">P10/3600</f>
        <v>0.7264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050.3808</v>
      </c>
      <c r="M19" s="72" t="n">
        <v>42.8344</v>
      </c>
      <c r="N19" s="72" t="n">
        <v>44.6288</v>
      </c>
      <c r="O19" s="72" t="n">
        <v>46.072</v>
      </c>
      <c r="P19" s="72" t="n">
        <v>2302.58</v>
      </c>
      <c r="Q19" s="72" t="n">
        <v>43.54</v>
      </c>
      <c r="R19" s="51" t="n">
        <f aca="false">P19/3600</f>
        <v>0.6396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19.9448</v>
      </c>
      <c r="M20" s="74" t="n">
        <v>41.0251</v>
      </c>
      <c r="N20" s="74" t="n">
        <v>42.811</v>
      </c>
      <c r="O20" s="74" t="n">
        <v>43.9081</v>
      </c>
      <c r="P20" s="74" t="n">
        <v>2091.18</v>
      </c>
      <c r="Q20" s="74" t="n">
        <v>40.39</v>
      </c>
      <c r="R20" s="56" t="n">
        <f aca="false">P20/3600</f>
        <v>0.5808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44.9368</v>
      </c>
      <c r="M21" s="74" t="n">
        <v>38.9722</v>
      </c>
      <c r="N21" s="74" t="n">
        <v>41.3987</v>
      </c>
      <c r="O21" s="74" t="n">
        <v>42.3764</v>
      </c>
      <c r="P21" s="74" t="n">
        <v>2002.8</v>
      </c>
      <c r="Q21" s="74" t="n">
        <v>34.02</v>
      </c>
      <c r="R21" s="56" t="n">
        <f aca="false">P21/3600</f>
        <v>0.5563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76.3544</v>
      </c>
      <c r="M22" s="76" t="n">
        <v>36.6012</v>
      </c>
      <c r="N22" s="76" t="n">
        <v>40.3618</v>
      </c>
      <c r="O22" s="76" t="n">
        <v>41.4092</v>
      </c>
      <c r="P22" s="76" t="n">
        <v>1923.34</v>
      </c>
      <c r="Q22" s="76" t="n">
        <v>34.55</v>
      </c>
      <c r="R22" s="62" t="n">
        <f aca="false">P22/3600</f>
        <v>0.5342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559.9784</v>
      </c>
      <c r="M23" s="72" t="n">
        <v>41.804</v>
      </c>
      <c r="N23" s="72" t="n">
        <v>43.3542</v>
      </c>
      <c r="O23" s="72" t="n">
        <v>44.214</v>
      </c>
      <c r="P23" s="72" t="n">
        <v>2633.7</v>
      </c>
      <c r="Q23" s="72" t="n">
        <v>63.18</v>
      </c>
      <c r="R23" s="51" t="n">
        <f aca="false">P23/3600</f>
        <v>0.7315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41.7616</v>
      </c>
      <c r="M24" s="74" t="n">
        <v>38.7134</v>
      </c>
      <c r="N24" s="74" t="n">
        <v>40.8039</v>
      </c>
      <c r="O24" s="74" t="n">
        <v>41.61</v>
      </c>
      <c r="P24" s="74" t="n">
        <v>2323.02</v>
      </c>
      <c r="Q24" s="74" t="n">
        <v>49.33</v>
      </c>
      <c r="R24" s="56" t="n">
        <f aca="false">P24/3600</f>
        <v>0.6452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67.704</v>
      </c>
      <c r="M25" s="74" t="n">
        <v>35.7614</v>
      </c>
      <c r="N25" s="74" t="n">
        <v>38.9346</v>
      </c>
      <c r="O25" s="74" t="n">
        <v>39.954</v>
      </c>
      <c r="P25" s="74" t="n">
        <v>2129.52</v>
      </c>
      <c r="Q25" s="74" t="n">
        <v>43.1</v>
      </c>
      <c r="R25" s="56" t="n">
        <f aca="false">P25/3600</f>
        <v>0.5915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48.7968</v>
      </c>
      <c r="M26" s="76" t="n">
        <v>32.9959</v>
      </c>
      <c r="N26" s="76" t="n">
        <v>37.6824</v>
      </c>
      <c r="O26" s="76" t="n">
        <v>39.0432</v>
      </c>
      <c r="P26" s="76" t="n">
        <v>2013.31</v>
      </c>
      <c r="Q26" s="76" t="n">
        <v>36.72</v>
      </c>
      <c r="R26" s="62" t="n">
        <f aca="false">P26/3600</f>
        <v>0.5592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066.6528</v>
      </c>
      <c r="M27" s="72" t="n">
        <v>41.0098</v>
      </c>
      <c r="N27" s="72" t="n">
        <v>41.9977</v>
      </c>
      <c r="O27" s="72" t="n">
        <v>44.2192</v>
      </c>
      <c r="P27" s="72" t="n">
        <v>5542.76</v>
      </c>
      <c r="Q27" s="72" t="n">
        <v>131.98</v>
      </c>
      <c r="R27" s="51" t="n">
        <f aca="false">P27/3600</f>
        <v>1.5396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22.8976</v>
      </c>
      <c r="M28" s="74" t="n">
        <v>38.0635</v>
      </c>
      <c r="N28" s="74" t="n">
        <v>39.6774</v>
      </c>
      <c r="O28" s="74" t="n">
        <v>42.1451</v>
      </c>
      <c r="P28" s="74" t="n">
        <v>4822.8</v>
      </c>
      <c r="Q28" s="74" t="n">
        <v>100.54</v>
      </c>
      <c r="R28" s="56" t="n">
        <f aca="false">P28/3600</f>
        <v>1.339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58.856</v>
      </c>
      <c r="M29" s="74" t="n">
        <v>35.793</v>
      </c>
      <c r="N29" s="74" t="n">
        <v>38.4808</v>
      </c>
      <c r="O29" s="74" t="n">
        <v>40.468</v>
      </c>
      <c r="P29" s="74" t="n">
        <v>5380.25</v>
      </c>
      <c r="Q29" s="74" t="n">
        <v>83.28</v>
      </c>
      <c r="R29" s="56" t="n">
        <f aca="false">P29/3600</f>
        <v>1.494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73.436</v>
      </c>
      <c r="M30" s="76" t="n">
        <v>33.4364</v>
      </c>
      <c r="N30" s="76" t="n">
        <v>37.6627</v>
      </c>
      <c r="O30" s="76" t="n">
        <v>39.2039</v>
      </c>
      <c r="P30" s="76" t="n">
        <v>4487.05</v>
      </c>
      <c r="Q30" s="76" t="n">
        <v>73.54</v>
      </c>
      <c r="R30" s="62" t="n">
        <f aca="false">P30/3600</f>
        <v>1.246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01.0008</v>
      </c>
      <c r="M31" s="72" t="n">
        <v>41.6974</v>
      </c>
      <c r="N31" s="72" t="n">
        <v>44.5335</v>
      </c>
      <c r="O31" s="72" t="n">
        <v>46.0883</v>
      </c>
      <c r="P31" s="72" t="n">
        <v>5726.36</v>
      </c>
      <c r="Q31" s="72" t="n">
        <v>109.59</v>
      </c>
      <c r="R31" s="51" t="n">
        <f aca="false">P31/3600</f>
        <v>1.5906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76.864</v>
      </c>
      <c r="M32" s="74" t="n">
        <v>38.8904</v>
      </c>
      <c r="N32" s="74" t="n">
        <v>43.066</v>
      </c>
      <c r="O32" s="74" t="n">
        <v>44.0511</v>
      </c>
      <c r="P32" s="74" t="n">
        <v>4489.77</v>
      </c>
      <c r="Q32" s="74" t="n">
        <v>85.01</v>
      </c>
      <c r="R32" s="56" t="n">
        <f aca="false">P32/3600</f>
        <v>1.247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96.2424</v>
      </c>
      <c r="M33" s="74" t="n">
        <v>37.0662</v>
      </c>
      <c r="N33" s="74" t="n">
        <v>41.7587</v>
      </c>
      <c r="O33" s="74" t="n">
        <v>42.2465</v>
      </c>
      <c r="P33" s="74" t="n">
        <v>4298.02</v>
      </c>
      <c r="Q33" s="74" t="n">
        <v>77.18</v>
      </c>
      <c r="R33" s="56" t="n">
        <f aca="false">P33/3600</f>
        <v>1.193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8.5776</v>
      </c>
      <c r="M34" s="76" t="n">
        <v>35.1521</v>
      </c>
      <c r="N34" s="76" t="n">
        <v>40.7204</v>
      </c>
      <c r="O34" s="76" t="n">
        <v>40.8683</v>
      </c>
      <c r="P34" s="76" t="n">
        <v>4023.78</v>
      </c>
      <c r="Q34" s="76" t="n">
        <v>67.21</v>
      </c>
      <c r="R34" s="62" t="n">
        <f aca="false">P34/3600</f>
        <v>1.1177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7719.4864</v>
      </c>
      <c r="M35" s="72" t="n">
        <v>42.2702</v>
      </c>
      <c r="N35" s="72" t="n">
        <v>43.0013</v>
      </c>
      <c r="O35" s="72" t="n">
        <v>44.592</v>
      </c>
      <c r="P35" s="72" t="n">
        <v>7000.45</v>
      </c>
      <c r="Q35" s="72" t="n">
        <v>158.97</v>
      </c>
      <c r="R35" s="51" t="n">
        <f aca="false">P35/3600</f>
        <v>1.9445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2964.1384</v>
      </c>
      <c r="M36" s="74" t="n">
        <v>37.3714</v>
      </c>
      <c r="N36" s="74" t="n">
        <v>41.0348</v>
      </c>
      <c r="O36" s="74" t="n">
        <v>43.072</v>
      </c>
      <c r="P36" s="74" t="n">
        <v>6174.21</v>
      </c>
      <c r="Q36" s="74" t="n">
        <v>149.3</v>
      </c>
      <c r="R36" s="56" t="n">
        <f aca="false">P36/3600</f>
        <v>1.7150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17.8064</v>
      </c>
      <c r="M37" s="74" t="n">
        <v>34.5909</v>
      </c>
      <c r="N37" s="74" t="n">
        <v>39.6122</v>
      </c>
      <c r="O37" s="74" t="n">
        <v>41.8603</v>
      </c>
      <c r="P37" s="74" t="n">
        <v>5383.72</v>
      </c>
      <c r="Q37" s="74" t="n">
        <v>109.05</v>
      </c>
      <c r="R37" s="56" t="n">
        <f aca="false">P37/3600</f>
        <v>1.4954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17.7504</v>
      </c>
      <c r="M38" s="76" t="n">
        <v>32.189</v>
      </c>
      <c r="N38" s="76" t="n">
        <v>38.5997</v>
      </c>
      <c r="O38" s="76" t="n">
        <v>40.9815</v>
      </c>
      <c r="P38" s="76" t="n">
        <v>5019.11</v>
      </c>
      <c r="Q38" s="76" t="n">
        <v>97.52</v>
      </c>
      <c r="R38" s="62" t="n">
        <f aca="false">P38/3600</f>
        <v>1.3941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5.0712</v>
      </c>
      <c r="M39" s="72" t="n">
        <v>41.8202</v>
      </c>
      <c r="N39" s="72" t="n">
        <v>43.8795</v>
      </c>
      <c r="O39" s="72" t="n">
        <v>44.4303</v>
      </c>
      <c r="P39" s="72" t="n">
        <v>1070.76</v>
      </c>
      <c r="Q39" s="72" t="n">
        <v>25.23</v>
      </c>
      <c r="R39" s="51" t="n">
        <f aca="false">P39/3600</f>
        <v>0.2974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1.5712</v>
      </c>
      <c r="M40" s="74" t="n">
        <v>38.508</v>
      </c>
      <c r="N40" s="74" t="n">
        <v>41.1558</v>
      </c>
      <c r="O40" s="74" t="n">
        <v>41.3449</v>
      </c>
      <c r="P40" s="74" t="n">
        <v>978.64</v>
      </c>
      <c r="Q40" s="74" t="n">
        <v>22.46</v>
      </c>
      <c r="R40" s="56" t="n">
        <f aca="false">P40/3600</f>
        <v>0.2718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26.4944</v>
      </c>
      <c r="M41" s="74" t="n">
        <v>35.5545</v>
      </c>
      <c r="N41" s="74" t="n">
        <v>39.005</v>
      </c>
      <c r="O41" s="74" t="n">
        <v>38.9731</v>
      </c>
      <c r="P41" s="74" t="n">
        <v>889.94</v>
      </c>
      <c r="Q41" s="74" t="n">
        <v>18.03</v>
      </c>
      <c r="R41" s="56" t="n">
        <f aca="false">P41/3600</f>
        <v>0.2472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82.12</v>
      </c>
      <c r="M42" s="76" t="n">
        <v>32.9215</v>
      </c>
      <c r="N42" s="76" t="n">
        <v>37.4253</v>
      </c>
      <c r="O42" s="76" t="n">
        <v>37.2526</v>
      </c>
      <c r="P42" s="76" t="n">
        <v>828.49</v>
      </c>
      <c r="Q42" s="76" t="n">
        <v>15.65</v>
      </c>
      <c r="R42" s="62" t="n">
        <f aca="false">P42/3600</f>
        <v>0.2301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59.1472</v>
      </c>
      <c r="M43" s="72" t="n">
        <v>42.0207</v>
      </c>
      <c r="N43" s="72" t="n">
        <v>44.1812</v>
      </c>
      <c r="O43" s="72" t="n">
        <v>45.5004</v>
      </c>
      <c r="P43" s="72" t="n">
        <v>1255.33</v>
      </c>
      <c r="Q43" s="72" t="n">
        <v>29.39</v>
      </c>
      <c r="R43" s="51" t="n">
        <f aca="false">P43/3600</f>
        <v>0.3487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5.1144</v>
      </c>
      <c r="M44" s="74" t="n">
        <v>39.1056</v>
      </c>
      <c r="N44" s="74" t="n">
        <v>41.8466</v>
      </c>
      <c r="O44" s="74" t="n">
        <v>42.955</v>
      </c>
      <c r="P44" s="74" t="n">
        <v>1138.67</v>
      </c>
      <c r="Q44" s="74" t="n">
        <v>24.01</v>
      </c>
      <c r="R44" s="56" t="n">
        <f aca="false">P44/3600</f>
        <v>0.3162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0.0232</v>
      </c>
      <c r="M45" s="74" t="n">
        <v>36.103</v>
      </c>
      <c r="N45" s="74" t="n">
        <v>39.9702</v>
      </c>
      <c r="O45" s="74" t="n">
        <v>40.9168</v>
      </c>
      <c r="P45" s="74" t="n">
        <v>1030.24</v>
      </c>
      <c r="Q45" s="74" t="n">
        <v>21.43</v>
      </c>
      <c r="R45" s="56" t="n">
        <f aca="false">P45/3600</f>
        <v>0.2861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8.5656</v>
      </c>
      <c r="M46" s="76" t="n">
        <v>33.1095</v>
      </c>
      <c r="N46" s="76" t="n">
        <v>38.5812</v>
      </c>
      <c r="O46" s="76" t="n">
        <v>39.4437</v>
      </c>
      <c r="P46" s="76" t="n">
        <v>1001.61</v>
      </c>
      <c r="Q46" s="76" t="n">
        <v>18.9</v>
      </c>
      <c r="R46" s="62" t="n">
        <f aca="false">P46/3600</f>
        <v>0.278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2.228</v>
      </c>
      <c r="M47" s="72" t="n">
        <v>41.0326</v>
      </c>
      <c r="N47" s="72" t="n">
        <v>42.5841</v>
      </c>
      <c r="O47" s="72" t="n">
        <v>43.3544</v>
      </c>
      <c r="P47" s="72" t="n">
        <v>1211.83</v>
      </c>
      <c r="Q47" s="72" t="n">
        <v>33.22</v>
      </c>
      <c r="R47" s="51" t="n">
        <f aca="false">P47/3600</f>
        <v>0.336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3.6744</v>
      </c>
      <c r="M48" s="74" t="n">
        <v>36.9042</v>
      </c>
      <c r="N48" s="74" t="n">
        <v>39.4328</v>
      </c>
      <c r="O48" s="74" t="n">
        <v>40.1599</v>
      </c>
      <c r="P48" s="74" t="n">
        <v>1112.45</v>
      </c>
      <c r="Q48" s="74" t="n">
        <v>27.48</v>
      </c>
      <c r="R48" s="56" t="n">
        <f aca="false">P48/3600</f>
        <v>0.3090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3.5848</v>
      </c>
      <c r="M49" s="74" t="n">
        <v>33.1376</v>
      </c>
      <c r="N49" s="74" t="n">
        <v>37.2606</v>
      </c>
      <c r="O49" s="74" t="n">
        <v>37.9122</v>
      </c>
      <c r="P49" s="74" t="n">
        <v>1009.12</v>
      </c>
      <c r="Q49" s="74" t="n">
        <v>23.26</v>
      </c>
      <c r="R49" s="56" t="n">
        <f aca="false">P49/3600</f>
        <v>0.2803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3.3856</v>
      </c>
      <c r="M50" s="76" t="n">
        <v>29.6086</v>
      </c>
      <c r="N50" s="76" t="n">
        <v>35.7516</v>
      </c>
      <c r="O50" s="76" t="n">
        <v>36.3355</v>
      </c>
      <c r="P50" s="76" t="n">
        <v>914.7</v>
      </c>
      <c r="Q50" s="76" t="n">
        <v>19.92</v>
      </c>
      <c r="R50" s="62" t="n">
        <f aca="false">P50/3600</f>
        <v>0.2540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5953.6032</v>
      </c>
      <c r="M51" s="72" t="n">
        <v>42.2913</v>
      </c>
      <c r="N51" s="72" t="n">
        <v>43.5526</v>
      </c>
      <c r="O51" s="72" t="n">
        <v>44.4362</v>
      </c>
      <c r="P51" s="72" t="n">
        <v>629.87</v>
      </c>
      <c r="Q51" s="72" t="n">
        <v>15.07</v>
      </c>
      <c r="R51" s="51" t="n">
        <f aca="false">P51/3600</f>
        <v>0.1749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40.488</v>
      </c>
      <c r="M52" s="74" t="n">
        <v>38.8819</v>
      </c>
      <c r="N52" s="74" t="n">
        <v>40.435</v>
      </c>
      <c r="O52" s="74" t="n">
        <v>41.7347</v>
      </c>
      <c r="P52" s="74" t="n">
        <v>566.05</v>
      </c>
      <c r="Q52" s="74" t="n">
        <v>12.28</v>
      </c>
      <c r="R52" s="56" t="n">
        <f aca="false">P52/3600</f>
        <v>0.1572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07.2568</v>
      </c>
      <c r="M53" s="74" t="n">
        <v>35.5622</v>
      </c>
      <c r="N53" s="74" t="n">
        <v>38.1759</v>
      </c>
      <c r="O53" s="74" t="n">
        <v>39.7785</v>
      </c>
      <c r="P53" s="74" t="n">
        <v>531.34</v>
      </c>
      <c r="Q53" s="74" t="n">
        <v>12.54</v>
      </c>
      <c r="R53" s="56" t="n">
        <f aca="false">P53/3600</f>
        <v>0.147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4.3344</v>
      </c>
      <c r="M54" s="76" t="n">
        <v>32.3634</v>
      </c>
      <c r="N54" s="76" t="n">
        <v>36.6464</v>
      </c>
      <c r="O54" s="76" t="n">
        <v>38.3383</v>
      </c>
      <c r="P54" s="76" t="n">
        <v>508.32</v>
      </c>
      <c r="Q54" s="76" t="n">
        <v>10.78</v>
      </c>
      <c r="R54" s="62" t="n">
        <f aca="false">P54/3600</f>
        <v>0.14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6.5952</v>
      </c>
      <c r="M55" s="72" t="n">
        <v>42.9746</v>
      </c>
      <c r="N55" s="72" t="n">
        <v>45.1371</v>
      </c>
      <c r="O55" s="72" t="n">
        <v>44.8867</v>
      </c>
      <c r="P55" s="72" t="n">
        <v>286.92</v>
      </c>
      <c r="Q55" s="72" t="n">
        <v>6</v>
      </c>
      <c r="R55" s="51" t="n">
        <f aca="false">P55/3600</f>
        <v>0.079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4.5568</v>
      </c>
      <c r="M56" s="74" t="n">
        <v>39.4964</v>
      </c>
      <c r="N56" s="74" t="n">
        <v>42.2125</v>
      </c>
      <c r="O56" s="74" t="n">
        <v>41.6882</v>
      </c>
      <c r="P56" s="74" t="n">
        <v>254.42</v>
      </c>
      <c r="Q56" s="74" t="n">
        <v>5.18</v>
      </c>
      <c r="R56" s="56" t="n">
        <f aca="false">P56/3600</f>
        <v>0.07067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2.664</v>
      </c>
      <c r="M57" s="74" t="n">
        <v>36.1664</v>
      </c>
      <c r="N57" s="74" t="n">
        <v>39.9059</v>
      </c>
      <c r="O57" s="74" t="n">
        <v>39.2166</v>
      </c>
      <c r="P57" s="74" t="n">
        <v>233.82</v>
      </c>
      <c r="Q57" s="74" t="n">
        <v>4.9</v>
      </c>
      <c r="R57" s="56" t="n">
        <f aca="false">P57/3600</f>
        <v>0.0649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6184</v>
      </c>
      <c r="M58" s="76" t="n">
        <v>33.0926</v>
      </c>
      <c r="N58" s="76" t="n">
        <v>38.225</v>
      </c>
      <c r="O58" s="76" t="n">
        <v>37.4089</v>
      </c>
      <c r="P58" s="76" t="n">
        <v>200.96</v>
      </c>
      <c r="Q58" s="76" t="n">
        <v>5.9</v>
      </c>
      <c r="R58" s="62" t="n">
        <f aca="false">P58/3600</f>
        <v>0.0558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54.3992</v>
      </c>
      <c r="M59" s="72" t="n">
        <v>41.1095</v>
      </c>
      <c r="N59" s="72" t="n">
        <v>43.4578</v>
      </c>
      <c r="O59" s="72" t="n">
        <v>44.3615</v>
      </c>
      <c r="P59" s="72" t="n">
        <v>357.94</v>
      </c>
      <c r="Q59" s="72" t="n">
        <v>9.57</v>
      </c>
      <c r="R59" s="51" t="n">
        <f aca="false">P59/3600</f>
        <v>0.0994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798.6384</v>
      </c>
      <c r="M60" s="74" t="n">
        <v>36.8306</v>
      </c>
      <c r="N60" s="74" t="n">
        <v>40.87</v>
      </c>
      <c r="O60" s="74" t="n">
        <v>41.7595</v>
      </c>
      <c r="P60" s="74" t="n">
        <v>365.48</v>
      </c>
      <c r="Q60" s="74" t="n">
        <v>7.99</v>
      </c>
      <c r="R60" s="56" t="n">
        <f aca="false">P60/3600</f>
        <v>0.101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5.4944</v>
      </c>
      <c r="M61" s="74" t="n">
        <v>33.0148</v>
      </c>
      <c r="N61" s="74" t="n">
        <v>39.1282</v>
      </c>
      <c r="O61" s="74" t="n">
        <v>39.9358</v>
      </c>
      <c r="P61" s="74" t="n">
        <v>293.5</v>
      </c>
      <c r="Q61" s="74" t="n">
        <v>6.76</v>
      </c>
      <c r="R61" s="56" t="n">
        <f aca="false">P61/3600</f>
        <v>0.0815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1.8352</v>
      </c>
      <c r="M62" s="76" t="n">
        <v>29.5534</v>
      </c>
      <c r="N62" s="76" t="n">
        <v>37.983</v>
      </c>
      <c r="O62" s="76" t="n">
        <v>38.6546</v>
      </c>
      <c r="P62" s="76" t="n">
        <v>261.6</v>
      </c>
      <c r="Q62" s="76" t="n">
        <v>6.24</v>
      </c>
      <c r="R62" s="62" t="n">
        <f aca="false">P62/3600</f>
        <v>0.07266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5.8544</v>
      </c>
      <c r="M63" s="72" t="n">
        <v>40.9643</v>
      </c>
      <c r="N63" s="72" t="n">
        <v>42.2022</v>
      </c>
      <c r="O63" s="72" t="n">
        <v>42.8376</v>
      </c>
      <c r="P63" s="72" t="n">
        <v>300.42</v>
      </c>
      <c r="Q63" s="72" t="n">
        <v>8.59</v>
      </c>
      <c r="R63" s="51" t="n">
        <f aca="false">P63/3600</f>
        <v>0.083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2.2744</v>
      </c>
      <c r="M64" s="74" t="n">
        <v>36.7488</v>
      </c>
      <c r="N64" s="74" t="n">
        <v>39.1378</v>
      </c>
      <c r="O64" s="74" t="n">
        <v>39.623</v>
      </c>
      <c r="P64" s="74" t="n">
        <v>270.41</v>
      </c>
      <c r="Q64" s="74" t="n">
        <v>7.28</v>
      </c>
      <c r="R64" s="56" t="n">
        <f aca="false">P64/3600</f>
        <v>0.0751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8.2496</v>
      </c>
      <c r="M65" s="74" t="n">
        <v>32.897</v>
      </c>
      <c r="N65" s="74" t="n">
        <v>36.8991</v>
      </c>
      <c r="O65" s="74" t="n">
        <v>37.3176</v>
      </c>
      <c r="P65" s="74" t="n">
        <v>243.18</v>
      </c>
      <c r="Q65" s="74" t="n">
        <v>5.86</v>
      </c>
      <c r="R65" s="56" t="n">
        <f aca="false">P65/3600</f>
        <v>0.067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6.3912</v>
      </c>
      <c r="M66" s="76" t="n">
        <v>29.4904</v>
      </c>
      <c r="N66" s="76" t="n">
        <v>35.3394</v>
      </c>
      <c r="O66" s="76" t="n">
        <v>35.7408</v>
      </c>
      <c r="P66" s="76" t="n">
        <v>240.63</v>
      </c>
      <c r="Q66" s="76" t="n">
        <v>4.9</v>
      </c>
      <c r="R66" s="62" t="n">
        <f aca="false">P66/3600</f>
        <v>0.0668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1.26</v>
      </c>
      <c r="M67" s="72" t="n">
        <v>42.3111</v>
      </c>
      <c r="N67" s="72" t="n">
        <v>43.1382</v>
      </c>
      <c r="O67" s="72" t="n">
        <v>43.9615</v>
      </c>
      <c r="P67" s="72" t="n">
        <v>161.45</v>
      </c>
      <c r="Q67" s="72" t="n">
        <v>3.89</v>
      </c>
      <c r="R67" s="51" t="n">
        <f aca="false">P67/3600</f>
        <v>0.0448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2.4744</v>
      </c>
      <c r="M68" s="74" t="n">
        <v>38.4076</v>
      </c>
      <c r="N68" s="74" t="n">
        <v>39.8844</v>
      </c>
      <c r="O68" s="74" t="n">
        <v>41.0074</v>
      </c>
      <c r="P68" s="74" t="n">
        <v>168.18</v>
      </c>
      <c r="Q68" s="74" t="n">
        <v>3.32</v>
      </c>
      <c r="R68" s="56" t="n">
        <f aca="false">P68/3600</f>
        <v>0.0467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08.8632</v>
      </c>
      <c r="M69" s="74" t="n">
        <v>34.7381</v>
      </c>
      <c r="N69" s="74" t="n">
        <v>37.5976</v>
      </c>
      <c r="O69" s="74" t="n">
        <v>38.7506</v>
      </c>
      <c r="P69" s="74" t="n">
        <v>137</v>
      </c>
      <c r="Q69" s="74" t="n">
        <v>3.27</v>
      </c>
      <c r="R69" s="56" t="n">
        <f aca="false">P69/3600</f>
        <v>0.0380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2.5656</v>
      </c>
      <c r="M70" s="76" t="n">
        <v>31.5704</v>
      </c>
      <c r="N70" s="76" t="n">
        <v>36.008</v>
      </c>
      <c r="O70" s="76" t="n">
        <v>37.0939</v>
      </c>
      <c r="P70" s="76" t="n">
        <v>124.8</v>
      </c>
      <c r="Q70" s="76" t="n">
        <v>2.47</v>
      </c>
      <c r="R70" s="62" t="n">
        <f aca="false">P70/3600</f>
        <v>0.0346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49.288</v>
      </c>
      <c r="M71" s="72" t="n">
        <v>44.7046</v>
      </c>
      <c r="N71" s="72" t="n">
        <v>47.3747</v>
      </c>
      <c r="O71" s="72" t="n">
        <v>48.2044</v>
      </c>
      <c r="P71" s="72" t="n">
        <v>2564.43</v>
      </c>
      <c r="Q71" s="72" t="n">
        <v>47.24</v>
      </c>
      <c r="R71" s="51" t="n">
        <f aca="false">P71/3600</f>
        <v>0.7123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21.868</v>
      </c>
      <c r="M72" s="74" t="n">
        <v>42.2928</v>
      </c>
      <c r="N72" s="74" t="n">
        <v>45.7167</v>
      </c>
      <c r="O72" s="74" t="n">
        <v>46.3606</v>
      </c>
      <c r="P72" s="74" t="n">
        <v>2257.98</v>
      </c>
      <c r="Q72" s="74" t="n">
        <v>41.84</v>
      </c>
      <c r="R72" s="56" t="n">
        <f aca="false">P72/3600</f>
        <v>0.6272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2.604</v>
      </c>
      <c r="M73" s="74" t="n">
        <v>39.6873</v>
      </c>
      <c r="N73" s="74" t="n">
        <v>44.1545</v>
      </c>
      <c r="O73" s="74" t="n">
        <v>44.594</v>
      </c>
      <c r="P73" s="74" t="n">
        <v>2245.04</v>
      </c>
      <c r="Q73" s="74" t="n">
        <v>39.44</v>
      </c>
      <c r="R73" s="56" t="n">
        <f aca="false">P73/3600</f>
        <v>0.6236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800.2488</v>
      </c>
      <c r="M74" s="76" t="n">
        <v>36.8893</v>
      </c>
      <c r="N74" s="76" t="n">
        <v>43.0235</v>
      </c>
      <c r="O74" s="76" t="n">
        <v>43.3573</v>
      </c>
      <c r="P74" s="76" t="n">
        <v>2456.39</v>
      </c>
      <c r="Q74" s="76" t="n">
        <v>36.66</v>
      </c>
      <c r="R74" s="62" t="n">
        <f aca="false">P74/3600</f>
        <v>0.6823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65.3168</v>
      </c>
      <c r="M75" s="72" t="n">
        <v>44.612</v>
      </c>
      <c r="N75" s="72" t="n">
        <v>48.6683</v>
      </c>
      <c r="O75" s="72" t="n">
        <v>48.365</v>
      </c>
      <c r="P75" s="72" t="n">
        <v>2513.37</v>
      </c>
      <c r="Q75" s="72" t="n">
        <v>48.05</v>
      </c>
      <c r="R75" s="51" t="n">
        <f aca="false">P75/3600</f>
        <v>0.6981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31.6952</v>
      </c>
      <c r="M76" s="74" t="n">
        <v>42.1899</v>
      </c>
      <c r="N76" s="74" t="n">
        <v>47.054</v>
      </c>
      <c r="O76" s="74" t="n">
        <v>46.1745</v>
      </c>
      <c r="P76" s="74" t="n">
        <v>2652.75</v>
      </c>
      <c r="Q76" s="74" t="n">
        <v>42.37</v>
      </c>
      <c r="R76" s="56" t="n">
        <f aca="false">P76/3600</f>
        <v>0.736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22.5848</v>
      </c>
      <c r="M77" s="74" t="n">
        <v>39.423</v>
      </c>
      <c r="N77" s="74" t="n">
        <v>45.7683</v>
      </c>
      <c r="O77" s="74" t="n">
        <v>44.2871</v>
      </c>
      <c r="P77" s="74" t="n">
        <v>2418.72</v>
      </c>
      <c r="Q77" s="74" t="n">
        <v>39.59</v>
      </c>
      <c r="R77" s="56" t="n">
        <f aca="false">P77/3600</f>
        <v>0.6718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92.5472</v>
      </c>
      <c r="M78" s="76" t="n">
        <v>36.4118</v>
      </c>
      <c r="N78" s="76" t="n">
        <v>44.9228</v>
      </c>
      <c r="O78" s="76" t="n">
        <v>42.9982</v>
      </c>
      <c r="P78" s="76" t="n">
        <v>2344.46</v>
      </c>
      <c r="Q78" s="76" t="n">
        <v>41.15</v>
      </c>
      <c r="R78" s="62" t="n">
        <f aca="false">P78/3600</f>
        <v>0.6512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298.0688</v>
      </c>
      <c r="M79" s="72" t="n">
        <v>44.6641</v>
      </c>
      <c r="N79" s="72" t="n">
        <v>48.5758</v>
      </c>
      <c r="O79" s="72" t="n">
        <v>48.783</v>
      </c>
      <c r="P79" s="72" t="n">
        <v>2740.75</v>
      </c>
      <c r="Q79" s="72" t="n">
        <v>49.26</v>
      </c>
      <c r="R79" s="51" t="n">
        <f aca="false">P79/3600</f>
        <v>0.76131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89.4936</v>
      </c>
      <c r="M80" s="74" t="n">
        <v>41.9577</v>
      </c>
      <c r="N80" s="74" t="n">
        <v>46.6484</v>
      </c>
      <c r="O80" s="74" t="n">
        <v>46.8396</v>
      </c>
      <c r="P80" s="74" t="n">
        <v>2690.18</v>
      </c>
      <c r="Q80" s="74" t="n">
        <v>42.66</v>
      </c>
      <c r="R80" s="56" t="n">
        <f aca="false">P80/3600</f>
        <v>0.7472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4.7784</v>
      </c>
      <c r="M81" s="74" t="n">
        <v>39.2141</v>
      </c>
      <c r="N81" s="74" t="n">
        <v>44.9508</v>
      </c>
      <c r="O81" s="74" t="n">
        <v>45.03</v>
      </c>
      <c r="P81" s="74" t="n">
        <v>2288.99</v>
      </c>
      <c r="Q81" s="74" t="n">
        <v>40.64</v>
      </c>
      <c r="R81" s="56" t="n">
        <f aca="false">P81/3600</f>
        <v>0.6358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7.5408</v>
      </c>
      <c r="M82" s="76" t="n">
        <v>36.492</v>
      </c>
      <c r="N82" s="76" t="n">
        <v>43.6921</v>
      </c>
      <c r="O82" s="76" t="n">
        <v>43.65</v>
      </c>
      <c r="P82" s="76" t="n">
        <v>2448.18</v>
      </c>
      <c r="Q82" s="76" t="n">
        <v>36.72</v>
      </c>
      <c r="R82" s="62" t="n">
        <f aca="false">P82/3600</f>
        <v>0.6800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1.872</v>
      </c>
      <c r="M83" s="72" t="n">
        <v>41.9852</v>
      </c>
      <c r="N83" s="72" t="n">
        <v>43.7225</v>
      </c>
      <c r="O83" s="72" t="n">
        <v>44.2391</v>
      </c>
      <c r="P83" s="72" t="n">
        <v>1198.83</v>
      </c>
      <c r="Q83" s="72" t="n">
        <v>30.85</v>
      </c>
      <c r="R83" s="51" t="n">
        <f aca="false">P83/3600</f>
        <v>0.3330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1.388</v>
      </c>
      <c r="M84" s="74" t="n">
        <v>38.5829</v>
      </c>
      <c r="N84" s="74" t="n">
        <v>40.7349</v>
      </c>
      <c r="O84" s="74" t="n">
        <v>40.9487</v>
      </c>
      <c r="P84" s="74" t="n">
        <v>969.35</v>
      </c>
      <c r="Q84" s="74" t="n">
        <v>21.65</v>
      </c>
      <c r="R84" s="56" t="n">
        <f aca="false">P84/3600</f>
        <v>0.2692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68.2152</v>
      </c>
      <c r="M85" s="74" t="n">
        <v>35.477</v>
      </c>
      <c r="N85" s="74" t="n">
        <v>38.3469</v>
      </c>
      <c r="O85" s="74" t="n">
        <v>38.3971</v>
      </c>
      <c r="P85" s="74" t="n">
        <v>887.3</v>
      </c>
      <c r="Q85" s="74" t="n">
        <v>18.87</v>
      </c>
      <c r="R85" s="56" t="n">
        <f aca="false">P85/3600</f>
        <v>0.2464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22.2144</v>
      </c>
      <c r="M86" s="76" t="n">
        <v>32.6102</v>
      </c>
      <c r="N86" s="76" t="n">
        <v>36.5352</v>
      </c>
      <c r="O86" s="76" t="n">
        <v>36.51</v>
      </c>
      <c r="P86" s="76" t="n">
        <v>851.38</v>
      </c>
      <c r="Q86" s="76" t="n">
        <v>15.95</v>
      </c>
      <c r="R86" s="62" t="n">
        <f aca="false">P86/3600</f>
        <v>0.2364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79.3254</v>
      </c>
      <c r="M87" s="72" t="n">
        <v>44.4312</v>
      </c>
      <c r="N87" s="72" t="n">
        <v>46.4107</v>
      </c>
      <c r="O87" s="72" t="n">
        <v>46.4898</v>
      </c>
      <c r="P87" s="72" t="n">
        <v>2068.25</v>
      </c>
      <c r="Q87" s="72" t="n">
        <v>44.77</v>
      </c>
      <c r="R87" s="51" t="n">
        <f aca="false">P87/3600</f>
        <v>0.5745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4.2142</v>
      </c>
      <c r="M88" s="74" t="n">
        <v>40.5632</v>
      </c>
      <c r="N88" s="74" t="n">
        <v>43.1854</v>
      </c>
      <c r="O88" s="74" t="n">
        <v>42.9428</v>
      </c>
      <c r="P88" s="74" t="n">
        <v>1849.26</v>
      </c>
      <c r="Q88" s="74" t="n">
        <v>39.45</v>
      </c>
      <c r="R88" s="56" t="n">
        <f aca="false">P88/3600</f>
        <v>0.5136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2.4592</v>
      </c>
      <c r="M89" s="74" t="n">
        <v>36.7504</v>
      </c>
      <c r="N89" s="74" t="n">
        <v>40.8169</v>
      </c>
      <c r="O89" s="74" t="n">
        <v>40.2867</v>
      </c>
      <c r="P89" s="74" t="n">
        <v>1791.51</v>
      </c>
      <c r="Q89" s="74" t="n">
        <v>34.85</v>
      </c>
      <c r="R89" s="56" t="n">
        <f aca="false">P89/3600</f>
        <v>0.4976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3.2941</v>
      </c>
      <c r="M90" s="76" t="n">
        <v>33.1717</v>
      </c>
      <c r="N90" s="76" t="n">
        <v>39.1638</v>
      </c>
      <c r="O90" s="76" t="n">
        <v>38.2726</v>
      </c>
      <c r="P90" s="76" t="n">
        <v>1829.24</v>
      </c>
      <c r="Q90" s="76" t="n">
        <v>31.73</v>
      </c>
      <c r="R90" s="62" t="n">
        <f aca="false">P90/3600</f>
        <v>0.5081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87.236</v>
      </c>
      <c r="M91" s="72" t="n">
        <v>45.4578</v>
      </c>
      <c r="N91" s="72" t="n">
        <v>44.8123</v>
      </c>
      <c r="O91" s="72" t="n">
        <v>44.86</v>
      </c>
      <c r="P91" s="72" t="n">
        <v>1705.48</v>
      </c>
      <c r="Q91" s="72" t="n">
        <v>33.56</v>
      </c>
      <c r="R91" s="51" t="n">
        <f aca="false">P91/3600</f>
        <v>0.4737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69.692</v>
      </c>
      <c r="M92" s="74" t="n">
        <v>40.9405</v>
      </c>
      <c r="N92" s="74" t="n">
        <v>41.2537</v>
      </c>
      <c r="O92" s="74" t="n">
        <v>41.2583</v>
      </c>
      <c r="P92" s="74" t="n">
        <v>1440.25</v>
      </c>
      <c r="Q92" s="74" t="n">
        <v>34.12</v>
      </c>
      <c r="R92" s="56" t="n">
        <f aca="false">P92/3600</f>
        <v>0.4000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68.42</v>
      </c>
      <c r="M93" s="74" t="n">
        <v>36.2046</v>
      </c>
      <c r="N93" s="74" t="n">
        <v>39.0741</v>
      </c>
      <c r="O93" s="74" t="n">
        <v>39.003</v>
      </c>
      <c r="P93" s="74" t="n">
        <v>1481.19</v>
      </c>
      <c r="Q93" s="74" t="n">
        <v>28.75</v>
      </c>
      <c r="R93" s="56" t="n">
        <f aca="false">P93/3600</f>
        <v>0.4114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43.4064</v>
      </c>
      <c r="M94" s="76" t="n">
        <v>31.5741</v>
      </c>
      <c r="N94" s="76" t="n">
        <v>37.7148</v>
      </c>
      <c r="O94" s="76" t="n">
        <v>37.4424</v>
      </c>
      <c r="P94" s="76" t="n">
        <v>1309.71</v>
      </c>
      <c r="Q94" s="76" t="n">
        <v>30.43</v>
      </c>
      <c r="R94" s="62" t="n">
        <f aca="false">P94/3600</f>
        <v>0.363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48.639</v>
      </c>
      <c r="M95" s="72" t="n">
        <v>50.0943</v>
      </c>
      <c r="N95" s="72" t="n">
        <v>53.0895</v>
      </c>
      <c r="O95" s="72" t="n">
        <v>54.014</v>
      </c>
      <c r="P95" s="72" t="n">
        <v>1852.95</v>
      </c>
      <c r="Q95" s="72" t="n">
        <v>34.27</v>
      </c>
      <c r="R95" s="51" t="n">
        <f aca="false">P95/3600</f>
        <v>0.5147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38.1248</v>
      </c>
      <c r="M96" s="74" t="n">
        <v>46.5353</v>
      </c>
      <c r="N96" s="74" t="n">
        <v>49.7348</v>
      </c>
      <c r="O96" s="74" t="n">
        <v>50.724</v>
      </c>
      <c r="P96" s="74" t="n">
        <v>2015.48</v>
      </c>
      <c r="Q96" s="74" t="n">
        <v>32.45</v>
      </c>
      <c r="R96" s="56" t="n">
        <f aca="false">P96/3600</f>
        <v>0.5598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4.0605</v>
      </c>
      <c r="M97" s="74" t="n">
        <v>42.8807</v>
      </c>
      <c r="N97" s="74" t="n">
        <v>47.0717</v>
      </c>
      <c r="O97" s="74" t="n">
        <v>48.2877</v>
      </c>
      <c r="P97" s="74" t="n">
        <v>1752.99</v>
      </c>
      <c r="Q97" s="74" t="n">
        <v>32.55</v>
      </c>
      <c r="R97" s="56" t="n">
        <f aca="false">P97/3600</f>
        <v>0.4869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8.3299</v>
      </c>
      <c r="M98" s="76" t="n">
        <v>39.1662</v>
      </c>
      <c r="N98" s="76" t="n">
        <v>45.0787</v>
      </c>
      <c r="O98" s="76" t="n">
        <v>46.2776</v>
      </c>
      <c r="P98" s="76" t="n">
        <v>1865.35</v>
      </c>
      <c r="Q98" s="76" t="n">
        <v>30.64</v>
      </c>
      <c r="R98" s="62" t="n">
        <f aca="false">P98/3600</f>
        <v>0.5181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7.5205138444288</v>
      </c>
      <c r="R106" s="80" t="n">
        <f aca="false">GEOMEAN(R3:R98)</f>
        <v>0.37325624288797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6435019234832</v>
      </c>
      <c r="R107" s="81" t="n">
        <f aca="false">R106/J106</f>
        <v>0.98233945896190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68158333333333</v>
      </c>
      <c r="R108" s="80" t="n">
        <f aca="false">SUM(R3:R98)</f>
        <v>48.659941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6.9930002595859</v>
      </c>
      <c r="R113" s="80" t="n">
        <f aca="false">GEOMEAN(R3:R10,R19:R82)</f>
        <v>0.36437022716099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516376662172</v>
      </c>
      <c r="R114" s="81" t="n">
        <f aca="false">R113/J113</f>
        <v>0.980633677057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70" activeCellId="0" sqref="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44.4784</v>
      </c>
      <c r="M3" s="50" t="n">
        <v>41.3896</v>
      </c>
      <c r="N3" s="50" t="n">
        <v>41.2583</v>
      </c>
      <c r="O3" s="50" t="n">
        <v>43.8976</v>
      </c>
      <c r="P3" s="50" t="n">
        <v>15157.25</v>
      </c>
      <c r="Q3" s="50" t="n">
        <v>32.26</v>
      </c>
      <c r="R3" s="52" t="n">
        <f aca="false">P3/3600</f>
        <v>4.2103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56.9504</v>
      </c>
      <c r="M4" s="55" t="n">
        <v>38.9218</v>
      </c>
      <c r="N4" s="55" t="n">
        <v>39.644</v>
      </c>
      <c r="O4" s="55" t="n">
        <v>42.1127</v>
      </c>
      <c r="P4" s="55" t="n">
        <v>14259.98</v>
      </c>
      <c r="Q4" s="55" t="n">
        <v>26.12</v>
      </c>
      <c r="R4" s="57" t="n">
        <f aca="false">P4/3600</f>
        <v>3.9611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3.1296</v>
      </c>
      <c r="M5" s="55" t="n">
        <v>36.401</v>
      </c>
      <c r="N5" s="55" t="n">
        <v>38.3879</v>
      </c>
      <c r="O5" s="55" t="n">
        <v>40.7132</v>
      </c>
      <c r="P5" s="55" t="n">
        <v>13161.91</v>
      </c>
      <c r="Q5" s="55" t="n">
        <v>24.77</v>
      </c>
      <c r="R5" s="57" t="n">
        <f aca="false">P5/3600</f>
        <v>3.6560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28.936</v>
      </c>
      <c r="M6" s="61" t="n">
        <v>33.7983</v>
      </c>
      <c r="N6" s="61" t="n">
        <v>37.4057</v>
      </c>
      <c r="O6" s="61" t="n">
        <v>39.6775</v>
      </c>
      <c r="P6" s="61" t="n">
        <v>11765.97</v>
      </c>
      <c r="Q6" s="61" t="n">
        <v>20.84</v>
      </c>
      <c r="R6" s="63" t="n">
        <f aca="false">P6/3600</f>
        <v>3.268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71.8496</v>
      </c>
      <c r="M7" s="50" t="n">
        <v>39.7965</v>
      </c>
      <c r="N7" s="50" t="n">
        <v>44.6158</v>
      </c>
      <c r="O7" s="50" t="n">
        <v>44.4435</v>
      </c>
      <c r="P7" s="50" t="n">
        <v>17485.64</v>
      </c>
      <c r="Q7" s="50" t="n">
        <v>45.69</v>
      </c>
      <c r="R7" s="52" t="n">
        <f aca="false">P7/3600</f>
        <v>4.8571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74.3376</v>
      </c>
      <c r="M8" s="55" t="n">
        <v>36.9189</v>
      </c>
      <c r="N8" s="55" t="n">
        <v>42.7403</v>
      </c>
      <c r="O8" s="55" t="n">
        <v>43.0737</v>
      </c>
      <c r="P8" s="55" t="n">
        <v>15540.23</v>
      </c>
      <c r="Q8" s="55" t="n">
        <v>39.08</v>
      </c>
      <c r="R8" s="57" t="n">
        <f aca="false">P8/3600</f>
        <v>4.3167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1.4192</v>
      </c>
      <c r="M9" s="55" t="n">
        <v>34.0253</v>
      </c>
      <c r="N9" s="55" t="n">
        <v>41.1614</v>
      </c>
      <c r="O9" s="55" t="n">
        <v>41.7937</v>
      </c>
      <c r="P9" s="55" t="n">
        <v>14989.56</v>
      </c>
      <c r="Q9" s="55" t="n">
        <v>31.3</v>
      </c>
      <c r="R9" s="57" t="n">
        <f aca="false">P9/3600</f>
        <v>4.1637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5.4672</v>
      </c>
      <c r="M10" s="61" t="n">
        <v>31.3084</v>
      </c>
      <c r="N10" s="61" t="n">
        <v>39.9683</v>
      </c>
      <c r="O10" s="61" t="n">
        <v>40.7774</v>
      </c>
      <c r="P10" s="61" t="n">
        <v>16111.85</v>
      </c>
      <c r="Q10" s="61" t="n">
        <v>30.42</v>
      </c>
      <c r="R10" s="63" t="n">
        <f aca="false">P10/3600</f>
        <v>4.4755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897.8872</v>
      </c>
      <c r="M19" s="72" t="n">
        <v>41.4062</v>
      </c>
      <c r="N19" s="72" t="n">
        <v>43.2666</v>
      </c>
      <c r="O19" s="72" t="n">
        <v>44.9823</v>
      </c>
      <c r="P19" s="72" t="n">
        <v>13779.48</v>
      </c>
      <c r="Q19" s="72" t="n">
        <v>27.85</v>
      </c>
      <c r="R19" s="51" t="n">
        <f aca="false">P19/3600</f>
        <v>3.827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2.86</v>
      </c>
      <c r="M20" s="74" t="n">
        <v>39.5613</v>
      </c>
      <c r="N20" s="74" t="n">
        <v>41.9809</v>
      </c>
      <c r="O20" s="74" t="n">
        <v>43.2798</v>
      </c>
      <c r="P20" s="74" t="n">
        <v>11824.3</v>
      </c>
      <c r="Q20" s="74" t="n">
        <v>24.12</v>
      </c>
      <c r="R20" s="56" t="n">
        <f aca="false">P20/3600</f>
        <v>3.284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8.0704</v>
      </c>
      <c r="M21" s="74" t="n">
        <v>37.2575</v>
      </c>
      <c r="N21" s="74" t="n">
        <v>40.8503</v>
      </c>
      <c r="O21" s="74" t="n">
        <v>42.0376</v>
      </c>
      <c r="P21" s="74" t="n">
        <v>11927.11</v>
      </c>
      <c r="Q21" s="74" t="n">
        <v>23.11</v>
      </c>
      <c r="R21" s="56" t="n">
        <f aca="false">P21/3600</f>
        <v>3.313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2.6448</v>
      </c>
      <c r="M22" s="76" t="n">
        <v>34.8645</v>
      </c>
      <c r="N22" s="76" t="n">
        <v>40.0025</v>
      </c>
      <c r="O22" s="76" t="n">
        <v>41.2257</v>
      </c>
      <c r="P22" s="76" t="n">
        <v>10404.67</v>
      </c>
      <c r="Q22" s="76" t="n">
        <v>19.91</v>
      </c>
      <c r="R22" s="62" t="n">
        <f aca="false">P22/3600</f>
        <v>2.890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588.2544</v>
      </c>
      <c r="M23" s="72" t="n">
        <v>39.7998</v>
      </c>
      <c r="N23" s="72" t="n">
        <v>42.0916</v>
      </c>
      <c r="O23" s="72" t="n">
        <v>43.4547</v>
      </c>
      <c r="P23" s="72" t="n">
        <v>11466.28</v>
      </c>
      <c r="Q23" s="72" t="n">
        <v>31.3</v>
      </c>
      <c r="R23" s="51" t="n">
        <f aca="false">P23/3600</f>
        <v>3.185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58.552</v>
      </c>
      <c r="M24" s="74" t="n">
        <v>37.3521</v>
      </c>
      <c r="N24" s="74" t="n">
        <v>40.3167</v>
      </c>
      <c r="O24" s="74" t="n">
        <v>41.3994</v>
      </c>
      <c r="P24" s="74" t="n">
        <v>10718.52</v>
      </c>
      <c r="Q24" s="74" t="n">
        <v>25.23</v>
      </c>
      <c r="R24" s="56" t="n">
        <f aca="false">P24/3600</f>
        <v>2.977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2.6768</v>
      </c>
      <c r="M25" s="74" t="n">
        <v>34.809</v>
      </c>
      <c r="N25" s="74" t="n">
        <v>38.8016</v>
      </c>
      <c r="O25" s="74" t="n">
        <v>39.9319</v>
      </c>
      <c r="P25" s="74" t="n">
        <v>10159.67</v>
      </c>
      <c r="Q25" s="74" t="n">
        <v>21.1</v>
      </c>
      <c r="R25" s="56" t="n">
        <f aca="false">P25/3600</f>
        <v>2.822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7.7496</v>
      </c>
      <c r="M26" s="76" t="n">
        <v>32.3386</v>
      </c>
      <c r="N26" s="76" t="n">
        <v>37.6592</v>
      </c>
      <c r="O26" s="76" t="n">
        <v>39.0509</v>
      </c>
      <c r="P26" s="76" t="n">
        <v>9820.33</v>
      </c>
      <c r="Q26" s="76" t="n">
        <v>19.63</v>
      </c>
      <c r="R26" s="62" t="n">
        <f aca="false">P26/3600</f>
        <v>2.7278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560.464</v>
      </c>
      <c r="M27" s="72" t="n">
        <v>38.274</v>
      </c>
      <c r="N27" s="72" t="n">
        <v>39.8363</v>
      </c>
      <c r="O27" s="72" t="n">
        <v>43.2542</v>
      </c>
      <c r="P27" s="72" t="n">
        <v>25828.74</v>
      </c>
      <c r="Q27" s="72" t="n">
        <v>58.72</v>
      </c>
      <c r="R27" s="51" t="n">
        <f aca="false">P27/3600</f>
        <v>7.174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81.936</v>
      </c>
      <c r="M28" s="74" t="n">
        <v>36.6737</v>
      </c>
      <c r="N28" s="74" t="n">
        <v>38.9222</v>
      </c>
      <c r="O28" s="74" t="n">
        <v>41.6146</v>
      </c>
      <c r="P28" s="74" t="n">
        <v>22928.58</v>
      </c>
      <c r="Q28" s="74" t="n">
        <v>45.23</v>
      </c>
      <c r="R28" s="56" t="n">
        <f aca="false">P28/3600</f>
        <v>6.369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3.696</v>
      </c>
      <c r="M29" s="74" t="n">
        <v>34.7682</v>
      </c>
      <c r="N29" s="74" t="n">
        <v>38.1445</v>
      </c>
      <c r="O29" s="74" t="n">
        <v>40.1475</v>
      </c>
      <c r="P29" s="74" t="n">
        <v>21429.82</v>
      </c>
      <c r="Q29" s="74" t="n">
        <v>39.2</v>
      </c>
      <c r="R29" s="56" t="n">
        <f aca="false">P29/3600</f>
        <v>5.952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4.4584</v>
      </c>
      <c r="M30" s="76" t="n">
        <v>32.5996</v>
      </c>
      <c r="N30" s="76" t="n">
        <v>37.4676</v>
      </c>
      <c r="O30" s="76" t="n">
        <v>39.0077</v>
      </c>
      <c r="P30" s="76" t="n">
        <v>22516.51</v>
      </c>
      <c r="Q30" s="76" t="n">
        <v>34.99</v>
      </c>
      <c r="R30" s="62" t="n">
        <f aca="false">P30/3600</f>
        <v>6.254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77.9576</v>
      </c>
      <c r="M31" s="72" t="n">
        <v>38.9322</v>
      </c>
      <c r="N31" s="72" t="n">
        <v>43.5933</v>
      </c>
      <c r="O31" s="72" t="n">
        <v>44.7138</v>
      </c>
      <c r="P31" s="72" t="n">
        <v>34097.98</v>
      </c>
      <c r="Q31" s="72" t="n">
        <v>70.45</v>
      </c>
      <c r="R31" s="51" t="n">
        <f aca="false">P31/3600</f>
        <v>9.4716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76.6224</v>
      </c>
      <c r="M32" s="74" t="n">
        <v>37.3408</v>
      </c>
      <c r="N32" s="74" t="n">
        <v>42.372</v>
      </c>
      <c r="O32" s="74" t="n">
        <v>42.8454</v>
      </c>
      <c r="P32" s="74" t="n">
        <v>30815.3</v>
      </c>
      <c r="Q32" s="74" t="n">
        <v>55.72</v>
      </c>
      <c r="R32" s="56" t="n">
        <f aca="false">P32/3600</f>
        <v>8.5598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0.1024</v>
      </c>
      <c r="M33" s="74" t="n">
        <v>35.4946</v>
      </c>
      <c r="N33" s="74" t="n">
        <v>41.2264</v>
      </c>
      <c r="O33" s="74" t="n">
        <v>41.1536</v>
      </c>
      <c r="P33" s="74" t="n">
        <v>25655.16</v>
      </c>
      <c r="Q33" s="74" t="n">
        <v>45.58</v>
      </c>
      <c r="R33" s="56" t="n">
        <f aca="false">P33/3600</f>
        <v>7.1264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7.5568</v>
      </c>
      <c r="M34" s="76" t="n">
        <v>33.4991</v>
      </c>
      <c r="N34" s="76" t="n">
        <v>40.2846</v>
      </c>
      <c r="O34" s="76" t="n">
        <v>39.8439</v>
      </c>
      <c r="P34" s="76" t="n">
        <v>29904.36</v>
      </c>
      <c r="Q34" s="76" t="n">
        <v>42.81</v>
      </c>
      <c r="R34" s="62" t="n">
        <f aca="false">P34/3600</f>
        <v>8.3067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335.404</v>
      </c>
      <c r="M35" s="72" t="n">
        <v>36.9784</v>
      </c>
      <c r="N35" s="72" t="n">
        <v>41.9119</v>
      </c>
      <c r="O35" s="72" t="n">
        <v>44.0958</v>
      </c>
      <c r="P35" s="72" t="n">
        <v>31948.39</v>
      </c>
      <c r="Q35" s="72" t="n">
        <v>92.48</v>
      </c>
      <c r="R35" s="51" t="n">
        <f aca="false">P35/3600</f>
        <v>8.8745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19.9752</v>
      </c>
      <c r="M36" s="74" t="n">
        <v>35.1094</v>
      </c>
      <c r="N36" s="74" t="n">
        <v>40.6765</v>
      </c>
      <c r="O36" s="74" t="n">
        <v>42.9966</v>
      </c>
      <c r="P36" s="74" t="n">
        <v>27744.85</v>
      </c>
      <c r="Q36" s="74" t="n">
        <v>55.35</v>
      </c>
      <c r="R36" s="56" t="n">
        <f aca="false">P36/3600</f>
        <v>7.7069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0.0464</v>
      </c>
      <c r="M37" s="74" t="n">
        <v>33.6747</v>
      </c>
      <c r="N37" s="74" t="n">
        <v>39.5615</v>
      </c>
      <c r="O37" s="74" t="n">
        <v>41.997</v>
      </c>
      <c r="P37" s="74" t="n">
        <v>26120.66</v>
      </c>
      <c r="Q37" s="74" t="n">
        <v>50.27</v>
      </c>
      <c r="R37" s="56" t="n">
        <f aca="false">P37/3600</f>
        <v>7.255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2.2832</v>
      </c>
      <c r="M38" s="76" t="n">
        <v>31.8289</v>
      </c>
      <c r="N38" s="76" t="n">
        <v>38.6843</v>
      </c>
      <c r="O38" s="76" t="n">
        <v>41.2113</v>
      </c>
      <c r="P38" s="76" t="n">
        <v>27513.64</v>
      </c>
      <c r="Q38" s="76" t="n">
        <v>45.42</v>
      </c>
      <c r="R38" s="62" t="n">
        <f aca="false">P38/3600</f>
        <v>7.6426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3.3888</v>
      </c>
      <c r="M39" s="72" t="n">
        <v>40.1242</v>
      </c>
      <c r="N39" s="72" t="n">
        <v>42.5561</v>
      </c>
      <c r="O39" s="72" t="n">
        <v>42.9972</v>
      </c>
      <c r="P39" s="72" t="n">
        <v>5221.29</v>
      </c>
      <c r="Q39" s="72" t="n">
        <v>11.61</v>
      </c>
      <c r="R39" s="51" t="n">
        <f aca="false">P39/3600</f>
        <v>1.450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3.6696</v>
      </c>
      <c r="M40" s="74" t="n">
        <v>37.1264</v>
      </c>
      <c r="N40" s="74" t="n">
        <v>40.2869</v>
      </c>
      <c r="O40" s="74" t="n">
        <v>40.3786</v>
      </c>
      <c r="P40" s="74" t="n">
        <v>5170.96</v>
      </c>
      <c r="Q40" s="74" t="n">
        <v>9.52</v>
      </c>
      <c r="R40" s="56" t="n">
        <f aca="false">P40/3600</f>
        <v>1.4363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6928</v>
      </c>
      <c r="M41" s="74" t="n">
        <v>34.2631</v>
      </c>
      <c r="N41" s="74" t="n">
        <v>38.3809</v>
      </c>
      <c r="O41" s="74" t="n">
        <v>38.2305</v>
      </c>
      <c r="P41" s="74" t="n">
        <v>4520.57</v>
      </c>
      <c r="Q41" s="74" t="n">
        <v>8.18</v>
      </c>
      <c r="R41" s="56" t="n">
        <f aca="false">P41/3600</f>
        <v>1.2557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1728</v>
      </c>
      <c r="M42" s="76" t="n">
        <v>31.7639</v>
      </c>
      <c r="N42" s="76" t="n">
        <v>36.964</v>
      </c>
      <c r="O42" s="76" t="n">
        <v>36.6486</v>
      </c>
      <c r="P42" s="76" t="n">
        <v>4219.88</v>
      </c>
      <c r="Q42" s="76" t="n">
        <v>7.74</v>
      </c>
      <c r="R42" s="62" t="n">
        <f aca="false">P42/3600</f>
        <v>1.1721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09.1824</v>
      </c>
      <c r="M43" s="72" t="n">
        <v>39.8615</v>
      </c>
      <c r="N43" s="72" t="n">
        <v>43.1676</v>
      </c>
      <c r="O43" s="72" t="n">
        <v>44.5647</v>
      </c>
      <c r="P43" s="72" t="n">
        <v>5965.11</v>
      </c>
      <c r="Q43" s="72" t="n">
        <v>13.08</v>
      </c>
      <c r="R43" s="51" t="n">
        <f aca="false">P43/3600</f>
        <v>1.656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08.7024</v>
      </c>
      <c r="M44" s="74" t="n">
        <v>37.3544</v>
      </c>
      <c r="N44" s="74" t="n">
        <v>41.3127</v>
      </c>
      <c r="O44" s="74" t="n">
        <v>42.3843</v>
      </c>
      <c r="P44" s="74" t="n">
        <v>6239.49</v>
      </c>
      <c r="Q44" s="74" t="n">
        <v>10.92</v>
      </c>
      <c r="R44" s="56" t="n">
        <f aca="false">P44/3600</f>
        <v>1.733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7184</v>
      </c>
      <c r="M45" s="74" t="n">
        <v>34.6389</v>
      </c>
      <c r="N45" s="74" t="n">
        <v>39.678</v>
      </c>
      <c r="O45" s="74" t="n">
        <v>40.559</v>
      </c>
      <c r="P45" s="74" t="n">
        <v>5203.58</v>
      </c>
      <c r="Q45" s="74" t="n">
        <v>9.57</v>
      </c>
      <c r="R45" s="56" t="n">
        <f aca="false">P45/3600</f>
        <v>1.4454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4336</v>
      </c>
      <c r="M46" s="76" t="n">
        <v>31.9338</v>
      </c>
      <c r="N46" s="76" t="n">
        <v>38.4622</v>
      </c>
      <c r="O46" s="76" t="n">
        <v>39.2214</v>
      </c>
      <c r="P46" s="76" t="n">
        <v>5004.01</v>
      </c>
      <c r="Q46" s="76" t="n">
        <v>9.03</v>
      </c>
      <c r="R46" s="62" t="n">
        <f aca="false">P46/3600</f>
        <v>1.3900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32.8256</v>
      </c>
      <c r="M47" s="72" t="n">
        <v>37.7867</v>
      </c>
      <c r="N47" s="72" t="n">
        <v>40.8664</v>
      </c>
      <c r="O47" s="72" t="n">
        <v>41.8684</v>
      </c>
      <c r="P47" s="72" t="n">
        <v>5896</v>
      </c>
      <c r="Q47" s="72" t="n">
        <v>15.07</v>
      </c>
      <c r="R47" s="51" t="n">
        <f aca="false">P47/3600</f>
        <v>1.637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6.628</v>
      </c>
      <c r="M48" s="74" t="n">
        <v>34.3914</v>
      </c>
      <c r="N48" s="74" t="n">
        <v>38.5028</v>
      </c>
      <c r="O48" s="74" t="n">
        <v>39.4154</v>
      </c>
      <c r="P48" s="74" t="n">
        <v>4821.19</v>
      </c>
      <c r="Q48" s="74" t="n">
        <v>13.75</v>
      </c>
      <c r="R48" s="56" t="n">
        <f aca="false">P48/3600</f>
        <v>1.3392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1.5656</v>
      </c>
      <c r="M49" s="74" t="n">
        <v>31.315</v>
      </c>
      <c r="N49" s="74" t="n">
        <v>36.7589</v>
      </c>
      <c r="O49" s="74" t="n">
        <v>37.561</v>
      </c>
      <c r="P49" s="74" t="n">
        <v>4496.97</v>
      </c>
      <c r="Q49" s="74" t="n">
        <v>9.51</v>
      </c>
      <c r="R49" s="56" t="n">
        <f aca="false">P49/3600</f>
        <v>1.2491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89.9456</v>
      </c>
      <c r="M50" s="76" t="n">
        <v>28.4915</v>
      </c>
      <c r="N50" s="76" t="n">
        <v>35.4861</v>
      </c>
      <c r="O50" s="76" t="n">
        <v>36.2331</v>
      </c>
      <c r="P50" s="76" t="n">
        <v>4635.18</v>
      </c>
      <c r="Q50" s="76" t="n">
        <v>8.25</v>
      </c>
      <c r="R50" s="62" t="n">
        <f aca="false">P50/3600</f>
        <v>1.287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77.7544</v>
      </c>
      <c r="M51" s="72" t="n">
        <v>38.6169</v>
      </c>
      <c r="N51" s="72" t="n">
        <v>41.0001</v>
      </c>
      <c r="O51" s="72" t="n">
        <v>42.4585</v>
      </c>
      <c r="P51" s="72" t="n">
        <v>3883.35</v>
      </c>
      <c r="Q51" s="72" t="n">
        <v>9.71</v>
      </c>
      <c r="R51" s="51" t="n">
        <f aca="false">P51/3600</f>
        <v>1.078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48.628</v>
      </c>
      <c r="M52" s="74" t="n">
        <v>35.5704</v>
      </c>
      <c r="N52" s="74" t="n">
        <v>38.8067</v>
      </c>
      <c r="O52" s="74" t="n">
        <v>40.4002</v>
      </c>
      <c r="P52" s="74" t="n">
        <v>3574.27</v>
      </c>
      <c r="Q52" s="74" t="n">
        <v>7.55</v>
      </c>
      <c r="R52" s="56" t="n">
        <f aca="false">P52/3600</f>
        <v>0.9928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0.2416</v>
      </c>
      <c r="M53" s="74" t="n">
        <v>32.7297</v>
      </c>
      <c r="N53" s="74" t="n">
        <v>37.0377</v>
      </c>
      <c r="O53" s="74" t="n">
        <v>38.7171</v>
      </c>
      <c r="P53" s="74" t="n">
        <v>3131.08</v>
      </c>
      <c r="Q53" s="74" t="n">
        <v>6.6</v>
      </c>
      <c r="R53" s="56" t="n">
        <f aca="false">P53/3600</f>
        <v>0.8697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3576</v>
      </c>
      <c r="M54" s="76" t="n">
        <v>30.1496</v>
      </c>
      <c r="N54" s="76" t="n">
        <v>35.7493</v>
      </c>
      <c r="O54" s="76" t="n">
        <v>37.4234</v>
      </c>
      <c r="P54" s="76" t="n">
        <v>2926.85</v>
      </c>
      <c r="Q54" s="76" t="n">
        <v>5.56</v>
      </c>
      <c r="R54" s="62" t="n">
        <f aca="false">P54/3600</f>
        <v>0.813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0.8224</v>
      </c>
      <c r="M55" s="72" t="n">
        <v>40.1879</v>
      </c>
      <c r="N55" s="72" t="n">
        <v>43.3599</v>
      </c>
      <c r="O55" s="72" t="n">
        <v>42.4556</v>
      </c>
      <c r="P55" s="72" t="n">
        <v>1352.92</v>
      </c>
      <c r="Q55" s="72" t="n">
        <v>3.32</v>
      </c>
      <c r="R55" s="51" t="n">
        <f aca="false">P55/3600</f>
        <v>0.375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5.8696</v>
      </c>
      <c r="M56" s="74" t="n">
        <v>36.61</v>
      </c>
      <c r="N56" s="74" t="n">
        <v>40.9366</v>
      </c>
      <c r="O56" s="74" t="n">
        <v>39.6695</v>
      </c>
      <c r="P56" s="74" t="n">
        <v>1237.36</v>
      </c>
      <c r="Q56" s="74" t="n">
        <v>2.83</v>
      </c>
      <c r="R56" s="56" t="n">
        <f aca="false">P56/3600</f>
        <v>0.3437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0.8768</v>
      </c>
      <c r="M57" s="74" t="n">
        <v>33.3559</v>
      </c>
      <c r="N57" s="74" t="n">
        <v>38.9741</v>
      </c>
      <c r="O57" s="74" t="n">
        <v>37.4686</v>
      </c>
      <c r="P57" s="74" t="n">
        <v>1165.1</v>
      </c>
      <c r="Q57" s="74" t="n">
        <v>2.47</v>
      </c>
      <c r="R57" s="56" t="n">
        <f aca="false">P57/3600</f>
        <v>0.323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5648</v>
      </c>
      <c r="M58" s="76" t="n">
        <v>30.6188</v>
      </c>
      <c r="N58" s="76" t="n">
        <v>37.5751</v>
      </c>
      <c r="O58" s="76" t="n">
        <v>35.8999</v>
      </c>
      <c r="P58" s="76" t="n">
        <v>1073.71</v>
      </c>
      <c r="Q58" s="76" t="n">
        <v>2.2</v>
      </c>
      <c r="R58" s="62" t="n">
        <f aca="false">P58/3600</f>
        <v>0.2982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1.1928</v>
      </c>
      <c r="M59" s="72" t="n">
        <v>37.4578</v>
      </c>
      <c r="N59" s="72" t="n">
        <v>42.7378</v>
      </c>
      <c r="O59" s="72" t="n">
        <v>43.741</v>
      </c>
      <c r="P59" s="72" t="n">
        <v>1444.62</v>
      </c>
      <c r="Q59" s="72" t="n">
        <v>4.42</v>
      </c>
      <c r="R59" s="51" t="n">
        <f aca="false">P59/3600</f>
        <v>0.401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5384</v>
      </c>
      <c r="M60" s="74" t="n">
        <v>34.2028</v>
      </c>
      <c r="N60" s="74" t="n">
        <v>40.834</v>
      </c>
      <c r="O60" s="74" t="n">
        <v>41.7526</v>
      </c>
      <c r="P60" s="74" t="n">
        <v>1298.34</v>
      </c>
      <c r="Q60" s="74" t="n">
        <v>3.11</v>
      </c>
      <c r="R60" s="56" t="n">
        <f aca="false">P60/3600</f>
        <v>0.360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0592</v>
      </c>
      <c r="M61" s="74" t="n">
        <v>31.4706</v>
      </c>
      <c r="N61" s="74" t="n">
        <v>39.3325</v>
      </c>
      <c r="O61" s="74" t="n">
        <v>40.2448</v>
      </c>
      <c r="P61" s="74" t="n">
        <v>1209.94</v>
      </c>
      <c r="Q61" s="74" t="n">
        <v>2.86</v>
      </c>
      <c r="R61" s="56" t="n">
        <f aca="false">P61/3600</f>
        <v>0.3360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6.672</v>
      </c>
      <c r="M62" s="76" t="n">
        <v>28.8432</v>
      </c>
      <c r="N62" s="76" t="n">
        <v>38.2837</v>
      </c>
      <c r="O62" s="76" t="n">
        <v>39.0575</v>
      </c>
      <c r="P62" s="76" t="n">
        <v>1331.83</v>
      </c>
      <c r="Q62" s="76" t="n">
        <v>2.54</v>
      </c>
      <c r="R62" s="62" t="n">
        <f aca="false">P62/3600</f>
        <v>0.3699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7.4912</v>
      </c>
      <c r="M63" s="72" t="n">
        <v>37.7175</v>
      </c>
      <c r="N63" s="72" t="n">
        <v>40.7079</v>
      </c>
      <c r="O63" s="72" t="n">
        <v>41.5788</v>
      </c>
      <c r="P63" s="72" t="n">
        <v>1198.69</v>
      </c>
      <c r="Q63" s="72" t="n">
        <v>3.46</v>
      </c>
      <c r="R63" s="51" t="n">
        <f aca="false">P63/3600</f>
        <v>0.3329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7.0632</v>
      </c>
      <c r="M64" s="74" t="n">
        <v>34.4489</v>
      </c>
      <c r="N64" s="74" t="n">
        <v>38.2957</v>
      </c>
      <c r="O64" s="74" t="n">
        <v>39.0439</v>
      </c>
      <c r="P64" s="74" t="n">
        <v>1081.78</v>
      </c>
      <c r="Q64" s="74" t="n">
        <v>2.77</v>
      </c>
      <c r="R64" s="56" t="n">
        <f aca="false">P64/3600</f>
        <v>0.300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7.156</v>
      </c>
      <c r="M65" s="74" t="n">
        <v>31.3977</v>
      </c>
      <c r="N65" s="74" t="n">
        <v>36.4375</v>
      </c>
      <c r="O65" s="74" t="n">
        <v>37.1052</v>
      </c>
      <c r="P65" s="74" t="n">
        <v>989.93</v>
      </c>
      <c r="Q65" s="74" t="n">
        <v>2.35</v>
      </c>
      <c r="R65" s="56" t="n">
        <f aca="false">P65/3600</f>
        <v>0.274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6136</v>
      </c>
      <c r="M66" s="76" t="n">
        <v>28.6019</v>
      </c>
      <c r="N66" s="76" t="n">
        <v>35.124</v>
      </c>
      <c r="O66" s="76" t="n">
        <v>35.702</v>
      </c>
      <c r="P66" s="76" t="n">
        <v>938.15</v>
      </c>
      <c r="Q66" s="76" t="n">
        <v>1.91</v>
      </c>
      <c r="R66" s="62" t="n">
        <f aca="false">P66/3600</f>
        <v>0.2605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90.1304</v>
      </c>
      <c r="M67" s="72" t="n">
        <v>38.9917</v>
      </c>
      <c r="N67" s="72" t="n">
        <v>41.0215</v>
      </c>
      <c r="O67" s="72" t="n">
        <v>42.1046</v>
      </c>
      <c r="P67" s="72" t="n">
        <v>849.89</v>
      </c>
      <c r="Q67" s="72" t="n">
        <v>2.48</v>
      </c>
      <c r="R67" s="51" t="n">
        <f aca="false">P67/3600</f>
        <v>0.2360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3.1832</v>
      </c>
      <c r="M68" s="74" t="n">
        <v>35.4141</v>
      </c>
      <c r="N68" s="74" t="n">
        <v>38.4771</v>
      </c>
      <c r="O68" s="74" t="n">
        <v>39.6572</v>
      </c>
      <c r="P68" s="74" t="n">
        <v>792.67</v>
      </c>
      <c r="Q68" s="74" t="n">
        <v>2.05</v>
      </c>
      <c r="R68" s="56" t="n">
        <f aca="false">P68/3600</f>
        <v>0.220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1056</v>
      </c>
      <c r="M69" s="74" t="n">
        <v>32.103</v>
      </c>
      <c r="N69" s="74" t="n">
        <v>36.5835</v>
      </c>
      <c r="O69" s="74" t="n">
        <v>37.7276</v>
      </c>
      <c r="P69" s="74" t="n">
        <v>700.82</v>
      </c>
      <c r="Q69" s="74" t="n">
        <v>1.21</v>
      </c>
      <c r="R69" s="56" t="n">
        <f aca="false">P69/3600</f>
        <v>0.194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2.0504</v>
      </c>
      <c r="M70" s="76" t="n">
        <v>29.3903</v>
      </c>
      <c r="N70" s="76" t="n">
        <v>35.169</v>
      </c>
      <c r="O70" s="76" t="n">
        <v>36.2401</v>
      </c>
      <c r="P70" s="76" t="n">
        <v>671.61</v>
      </c>
      <c r="Q70" s="76" t="n">
        <v>1.47</v>
      </c>
      <c r="R70" s="62" t="n">
        <f aca="false">P70/3600</f>
        <v>0.186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5.4664</v>
      </c>
      <c r="M83" s="72" t="n">
        <v>40.202</v>
      </c>
      <c r="N83" s="72" t="n">
        <v>42.298</v>
      </c>
      <c r="O83" s="72" t="n">
        <v>42.7615</v>
      </c>
      <c r="P83" s="72" t="n">
        <v>5115.42</v>
      </c>
      <c r="Q83" s="72" t="n">
        <v>11.35</v>
      </c>
      <c r="R83" s="51" t="n">
        <f aca="false">P83/3600</f>
        <v>1.420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0.868</v>
      </c>
      <c r="M84" s="74" t="n">
        <v>37.1006</v>
      </c>
      <c r="N84" s="74" t="n">
        <v>39.7633</v>
      </c>
      <c r="O84" s="74" t="n">
        <v>39.9395</v>
      </c>
      <c r="P84" s="74" t="n">
        <v>4751.09</v>
      </c>
      <c r="Q84" s="74" t="n">
        <v>9.6</v>
      </c>
      <c r="R84" s="56" t="n">
        <f aca="false">P84/3600</f>
        <v>1.3197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0616</v>
      </c>
      <c r="M85" s="74" t="n">
        <v>34.1049</v>
      </c>
      <c r="N85" s="74" t="n">
        <v>37.6705</v>
      </c>
      <c r="O85" s="74" t="n">
        <v>37.6332</v>
      </c>
      <c r="P85" s="74" t="n">
        <v>4358.89</v>
      </c>
      <c r="Q85" s="74" t="n">
        <v>8.14</v>
      </c>
      <c r="R85" s="56" t="n">
        <f aca="false">P85/3600</f>
        <v>1.2108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6912</v>
      </c>
      <c r="M86" s="76" t="n">
        <v>31.4378</v>
      </c>
      <c r="N86" s="76" t="n">
        <v>36.0458</v>
      </c>
      <c r="O86" s="76" t="n">
        <v>35.9053</v>
      </c>
      <c r="P86" s="76" t="n">
        <v>4084.2</v>
      </c>
      <c r="Q86" s="76" t="n">
        <v>7.53</v>
      </c>
      <c r="R86" s="62" t="n">
        <f aca="false">P86/3600</f>
        <v>1.13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16.3813</v>
      </c>
      <c r="M87" s="72" t="n">
        <v>41.5667</v>
      </c>
      <c r="N87" s="72" t="n">
        <v>45.1795</v>
      </c>
      <c r="O87" s="72" t="n">
        <v>45.035</v>
      </c>
      <c r="P87" s="72" t="n">
        <v>11249.22</v>
      </c>
      <c r="Q87" s="72" t="n">
        <v>24.15</v>
      </c>
      <c r="R87" s="51" t="n">
        <f aca="false">P87/3600</f>
        <v>3.124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4.3374</v>
      </c>
      <c r="M88" s="74" t="n">
        <v>37.7975</v>
      </c>
      <c r="N88" s="74" t="n">
        <v>42.495</v>
      </c>
      <c r="O88" s="74" t="n">
        <v>42.0387</v>
      </c>
      <c r="P88" s="74" t="n">
        <v>11397.95</v>
      </c>
      <c r="Q88" s="74" t="n">
        <v>20</v>
      </c>
      <c r="R88" s="56" t="n">
        <f aca="false">P88/3600</f>
        <v>3.166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9.6638</v>
      </c>
      <c r="M89" s="74" t="n">
        <v>34.1961</v>
      </c>
      <c r="N89" s="74" t="n">
        <v>40.4263</v>
      </c>
      <c r="O89" s="74" t="n">
        <v>39.7359</v>
      </c>
      <c r="P89" s="74" t="n">
        <v>8981.52</v>
      </c>
      <c r="Q89" s="74" t="n">
        <v>17.1</v>
      </c>
      <c r="R89" s="56" t="n">
        <f aca="false">P89/3600</f>
        <v>2.494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1.7811</v>
      </c>
      <c r="M90" s="76" t="n">
        <v>31.1355</v>
      </c>
      <c r="N90" s="76" t="n">
        <v>38.9735</v>
      </c>
      <c r="O90" s="76" t="n">
        <v>38.0018</v>
      </c>
      <c r="P90" s="76" t="n">
        <v>8347.92</v>
      </c>
      <c r="Q90" s="76" t="n">
        <v>15.35</v>
      </c>
      <c r="R90" s="62" t="n">
        <f aca="false">P90/3600</f>
        <v>2.318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6.3704</v>
      </c>
      <c r="M91" s="72" t="n">
        <v>45.7102</v>
      </c>
      <c r="N91" s="72" t="n">
        <v>44.8529</v>
      </c>
      <c r="O91" s="72" t="n">
        <v>44.8446</v>
      </c>
      <c r="P91" s="72" t="n">
        <v>4574.68</v>
      </c>
      <c r="Q91" s="72" t="n">
        <v>7.83</v>
      </c>
      <c r="R91" s="51" t="n">
        <f aca="false">P91/3600</f>
        <v>1.2707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7688</v>
      </c>
      <c r="M92" s="74" t="n">
        <v>41.3341</v>
      </c>
      <c r="N92" s="74" t="n">
        <v>41.3534</v>
      </c>
      <c r="O92" s="74" t="n">
        <v>41.3094</v>
      </c>
      <c r="P92" s="74" t="n">
        <v>4547.13</v>
      </c>
      <c r="Q92" s="74" t="n">
        <v>8.3</v>
      </c>
      <c r="R92" s="56" t="n">
        <f aca="false">P92/3600</f>
        <v>1.263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7.9464</v>
      </c>
      <c r="M93" s="74" t="n">
        <v>36.6451</v>
      </c>
      <c r="N93" s="74" t="n">
        <v>39.2766</v>
      </c>
      <c r="O93" s="74" t="n">
        <v>39.1792</v>
      </c>
      <c r="P93" s="74" t="n">
        <v>4479.96</v>
      </c>
      <c r="Q93" s="74" t="n">
        <v>8.15</v>
      </c>
      <c r="R93" s="56" t="n">
        <f aca="false">P93/3600</f>
        <v>1.2444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3.2224</v>
      </c>
      <c r="M94" s="76" t="n">
        <v>32.0326</v>
      </c>
      <c r="N94" s="76" t="n">
        <v>38.0047</v>
      </c>
      <c r="O94" s="76" t="n">
        <v>37.7484</v>
      </c>
      <c r="P94" s="76" t="n">
        <v>4379.64</v>
      </c>
      <c r="Q94" s="76" t="n">
        <v>7.54</v>
      </c>
      <c r="R94" s="62" t="n">
        <f aca="false">P94/3600</f>
        <v>1.216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3.7533</v>
      </c>
      <c r="M95" s="72" t="n">
        <v>49.3689</v>
      </c>
      <c r="N95" s="72" t="n">
        <v>52.5877</v>
      </c>
      <c r="O95" s="72" t="n">
        <v>53.6125</v>
      </c>
      <c r="P95" s="72" t="n">
        <v>8026.64</v>
      </c>
      <c r="Q95" s="72" t="n">
        <v>14.52</v>
      </c>
      <c r="R95" s="51" t="n">
        <f aca="false">P95/3600</f>
        <v>2.2296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1.7331</v>
      </c>
      <c r="M96" s="74" t="n">
        <v>45.6602</v>
      </c>
      <c r="N96" s="74" t="n">
        <v>49.457</v>
      </c>
      <c r="O96" s="74" t="n">
        <v>50.4781</v>
      </c>
      <c r="P96" s="74" t="n">
        <v>7732.29</v>
      </c>
      <c r="Q96" s="74" t="n">
        <v>14.12</v>
      </c>
      <c r="R96" s="56" t="n">
        <f aca="false">P96/3600</f>
        <v>2.1478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5.2918</v>
      </c>
      <c r="M97" s="74" t="n">
        <v>42.0255</v>
      </c>
      <c r="N97" s="74" t="n">
        <v>46.992</v>
      </c>
      <c r="O97" s="74" t="n">
        <v>48.2264</v>
      </c>
      <c r="P97" s="74" t="n">
        <v>7648.98</v>
      </c>
      <c r="Q97" s="74" t="n">
        <v>14.43</v>
      </c>
      <c r="R97" s="56" t="n">
        <f aca="false">P97/3600</f>
        <v>2.124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3.9066</v>
      </c>
      <c r="M98" s="76" t="n">
        <v>38.439</v>
      </c>
      <c r="N98" s="76" t="n">
        <v>45.0122</v>
      </c>
      <c r="O98" s="76" t="n">
        <v>46.4454</v>
      </c>
      <c r="P98" s="76" t="n">
        <v>8236.79</v>
      </c>
      <c r="Q98" s="76" t="n">
        <v>14.88</v>
      </c>
      <c r="R98" s="62" t="n">
        <f aca="false">P98/3600</f>
        <v>2.2879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1524501777582</v>
      </c>
      <c r="R106" s="80" t="n">
        <f aca="false">GEOMEAN(R3:R98)</f>
        <v>1.6437945244772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8427692976006</v>
      </c>
      <c r="R107" s="81" t="n">
        <f aca="false">R106/J106</f>
        <v>0.96103554121885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10844444444444</v>
      </c>
      <c r="R108" s="80" t="n">
        <f aca="false">SUM(R3:R98)</f>
        <v>204.23227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2375529617449</v>
      </c>
      <c r="R113" s="80" t="n">
        <f aca="false">GEOMEAN(R3:R10,R19:R82)</f>
        <v>1.6145570321073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0098857364848</v>
      </c>
      <c r="R114" s="81" t="n">
        <f aca="false">R113/J113</f>
        <v>0.95959797454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1T05:49:39Z</dcterms:modified>
  <cp:revision>0</cp:revision>
  <dc:subject/>
  <dc:title/>
</cp:coreProperties>
</file>