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301777"/>
        <c:axId val="98301692"/>
      </c:scatterChart>
      <c:valAx>
        <c:axId val="4330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692"/>
        <c:crossesAt val="0"/>
        <c:crossBetween val="midCat"/>
      </c:valAx>
      <c:valAx>
        <c:axId val="983016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517941"/>
        <c:axId val="98333814"/>
      </c:scatterChart>
      <c:valAx>
        <c:axId val="3551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814"/>
        <c:crossesAt val="0"/>
        <c:crossBetween val="midCat"/>
      </c:valAx>
      <c:valAx>
        <c:axId val="9833381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886360"/>
        <c:axId val="68762534"/>
      </c:scatterChart>
      <c:valAx>
        <c:axId val="1988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534"/>
        <c:crossesAt val="0"/>
        <c:crossBetween val="midCat"/>
      </c:valAx>
      <c:valAx>
        <c:axId val="6876253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3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143668"/>
        <c:axId val="27796558"/>
      </c:scatterChart>
      <c:valAx>
        <c:axId val="471436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558"/>
        <c:crossesAt val="0"/>
        <c:crossBetween val="midCat"/>
      </c:valAx>
      <c:valAx>
        <c:axId val="277965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6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26" activeCellId="0" sqref="L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4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4" t="s">
        <v>15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8</v>
      </c>
      <c r="C12" s="24" t="n">
        <f aca="false">'AI-HE'!R114</f>
        <v>0.977904593736045</v>
      </c>
      <c r="D12" s="24"/>
      <c r="E12" s="24"/>
      <c r="F12" s="24" t="n">
        <f aca="false">'AI-LC'!R114</f>
        <v>0.986092632892008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19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4" t="s">
        <v>20</v>
      </c>
    </row>
    <row r="14" customFormat="false" ht="12.75" hidden="false" customHeight="false" outlineLevel="0" collapsed="false">
      <c r="B14" s="2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" hidden="false" customHeight="false" outlineLevel="0" collapsed="false">
      <c r="B15" s="2"/>
      <c r="C15" s="27" t="s">
        <v>21</v>
      </c>
      <c r="D15" s="27"/>
      <c r="E15" s="27"/>
      <c r="F15" s="27" t="s">
        <v>22</v>
      </c>
      <c r="G15" s="27"/>
      <c r="H15" s="27"/>
      <c r="I15" s="27" t="s">
        <v>23</v>
      </c>
      <c r="J15" s="27"/>
      <c r="K15" s="27"/>
    </row>
    <row r="16" customFormat="false" ht="12.75" hidden="false" customHeight="false" outlineLevel="0" collapsed="false">
      <c r="B16" s="2"/>
      <c r="C16" s="13" t="s">
        <v>5</v>
      </c>
      <c r="D16" s="14" t="s">
        <v>6</v>
      </c>
      <c r="E16" s="15" t="s">
        <v>7</v>
      </c>
      <c r="F16" s="13" t="s">
        <v>5</v>
      </c>
      <c r="G16" s="14" t="s">
        <v>6</v>
      </c>
      <c r="H16" s="15" t="s">
        <v>7</v>
      </c>
      <c r="I16" s="13" t="s">
        <v>5</v>
      </c>
      <c r="J16" s="14" t="s">
        <v>6</v>
      </c>
      <c r="K16" s="15" t="s">
        <v>7</v>
      </c>
    </row>
    <row r="17" customFormat="false" ht="12" hidden="false" customHeight="false" outlineLevel="0" collapsed="false">
      <c r="B17" s="8" t="s">
        <v>9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2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  <c r="I21" s="13"/>
      <c r="J21" s="14"/>
      <c r="K21" s="15"/>
    </row>
    <row r="22" customFormat="false" ht="12" hidden="false" customHeight="false" outlineLevel="0" collapsed="false">
      <c r="B22" s="16" t="s">
        <v>14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8" t="s">
        <v>18</v>
      </c>
      <c r="C25" s="24" t="n">
        <f aca="false">'RA-HE'!R114</f>
        <v>0.995800905399899</v>
      </c>
      <c r="D25" s="24"/>
      <c r="E25" s="24"/>
      <c r="F25" s="24" t="n">
        <f aca="false">'RA-LC'!R114</f>
        <v>0.986793222550816</v>
      </c>
      <c r="G25" s="24"/>
      <c r="H25" s="24"/>
      <c r="I25" s="24" t="n">
        <f aca="false">'RA-HE10'!R114</f>
        <v>0.912924616554609</v>
      </c>
      <c r="J25" s="24"/>
      <c r="K25" s="24"/>
    </row>
    <row r="26" customFormat="false" ht="12.75" hidden="false" customHeight="false" outlineLevel="0" collapsed="false">
      <c r="B26" s="17" t="s">
        <v>19</v>
      </c>
      <c r="C26" s="25" t="e">
        <f aca="false">'RA-HE'!Q114</f>
        <v>#NUM!</v>
      </c>
      <c r="D26" s="25"/>
      <c r="E26" s="25"/>
      <c r="F26" s="25" t="e">
        <f aca="false">'RA-LC'!Q114</f>
        <v>#NUM!</v>
      </c>
      <c r="G26" s="25"/>
      <c r="H26" s="25"/>
      <c r="I26" s="25" t="e">
        <f aca="false">'RA-HE10'!Q114</f>
        <v>#NUM!</v>
      </c>
      <c r="J26" s="25"/>
      <c r="K26" s="25"/>
    </row>
    <row r="27" customFormat="false" ht="12.75" hidden="false" customHeight="false" outlineLevel="0" collapsed="false">
      <c r="B27" s="2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2" hidden="false" customHeight="false" outlineLevel="0" collapsed="false">
      <c r="B28" s="2"/>
      <c r="C28" s="27" t="s">
        <v>24</v>
      </c>
      <c r="D28" s="27"/>
      <c r="E28" s="27"/>
      <c r="F28" s="27" t="s">
        <v>25</v>
      </c>
      <c r="G28" s="27"/>
      <c r="H28" s="27"/>
      <c r="I28" s="27" t="s">
        <v>26</v>
      </c>
      <c r="J28" s="27"/>
      <c r="K28" s="27"/>
    </row>
    <row r="29" customFormat="false" ht="12.75" hidden="false" customHeight="false" outlineLevel="0" collapsed="false">
      <c r="B29" s="2"/>
      <c r="C29" s="13" t="s">
        <v>5</v>
      </c>
      <c r="D29" s="14" t="s">
        <v>6</v>
      </c>
      <c r="E29" s="15" t="s">
        <v>7</v>
      </c>
      <c r="F29" s="13" t="s">
        <v>5</v>
      </c>
      <c r="G29" s="14" t="s">
        <v>6</v>
      </c>
      <c r="H29" s="15" t="s">
        <v>7</v>
      </c>
      <c r="I29" s="13" t="s">
        <v>5</v>
      </c>
      <c r="J29" s="14" t="s">
        <v>6</v>
      </c>
      <c r="K29" s="15" t="s">
        <v>7</v>
      </c>
    </row>
    <row r="30" customFormat="false" ht="12" hidden="false" customHeight="false" outlineLevel="0" collapsed="false">
      <c r="B30" s="8" t="s">
        <v>27</v>
      </c>
      <c r="C30" s="9"/>
      <c r="D30" s="10"/>
      <c r="E30" s="11"/>
      <c r="F30" s="9"/>
      <c r="G30" s="10"/>
      <c r="H30" s="11"/>
      <c r="I30" s="9"/>
      <c r="J30" s="10"/>
      <c r="K30" s="11"/>
    </row>
    <row r="31" customFormat="false" ht="12" hidden="false" customHeight="false" outlineLevel="0" collapsed="false">
      <c r="B31" s="12" t="s">
        <v>10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1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2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3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4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8" t="s">
        <v>18</v>
      </c>
      <c r="C38" s="24" t="n">
        <f aca="false">'LB-HE'!R114</f>
        <v>0.960676824345548</v>
      </c>
      <c r="D38" s="24"/>
      <c r="E38" s="24"/>
      <c r="F38" s="24" t="n">
        <f aca="false">'LB-LC'!R114</f>
        <v>0.994203281300194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19</v>
      </c>
      <c r="C39" s="25" t="e">
        <f aca="false">'LB-HE'!Q114</f>
        <v>#NUM!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1" t="s">
        <v>28</v>
      </c>
      <c r="D41" s="31"/>
      <c r="E41" s="31"/>
      <c r="F41" s="31" t="s">
        <v>29</v>
      </c>
      <c r="G41" s="31"/>
      <c r="H41" s="31"/>
      <c r="I41" s="31" t="s">
        <v>30</v>
      </c>
      <c r="J41" s="31"/>
      <c r="K41" s="31"/>
    </row>
    <row r="42" customFormat="false" ht="12.75" hidden="false" customHeight="false" outlineLevel="0" collapsed="false">
      <c r="C42" s="32" t="s">
        <v>5</v>
      </c>
      <c r="D42" s="33" t="s">
        <v>6</v>
      </c>
      <c r="E42" s="34" t="s">
        <v>7</v>
      </c>
      <c r="F42" s="32" t="s">
        <v>5</v>
      </c>
      <c r="G42" s="33" t="s">
        <v>6</v>
      </c>
      <c r="H42" s="34" t="s">
        <v>7</v>
      </c>
      <c r="I42" s="32" t="s">
        <v>5</v>
      </c>
      <c r="J42" s="33" t="s">
        <v>6</v>
      </c>
      <c r="K42" s="34" t="s">
        <v>7</v>
      </c>
    </row>
    <row r="43" customFormat="false" ht="12" hidden="false" customHeight="false" outlineLevel="0" collapsed="false">
      <c r="B43" s="35" t="s">
        <v>27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39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39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39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39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40" t="s">
        <v>14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41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41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35" t="s">
        <v>18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2.75" hidden="false" customHeight="false" outlineLevel="0" collapsed="false">
      <c r="B52" s="41" t="s">
        <v>19</v>
      </c>
      <c r="C52" s="43"/>
      <c r="D52" s="43"/>
      <c r="E52" s="43"/>
      <c r="F52" s="43"/>
      <c r="G52" s="43"/>
      <c r="H52" s="43"/>
      <c r="I52" s="43"/>
      <c r="J52" s="43"/>
      <c r="K52" s="4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4</v>
      </c>
      <c r="E1" s="57"/>
      <c r="F1" s="57"/>
      <c r="G1" s="57"/>
      <c r="H1" s="57"/>
      <c r="I1" s="57"/>
      <c r="J1" s="57"/>
      <c r="L1" s="57" t="s">
        <v>78</v>
      </c>
      <c r="M1" s="57"/>
      <c r="N1" s="57"/>
      <c r="O1" s="57"/>
      <c r="P1" s="57"/>
      <c r="Q1" s="57"/>
      <c r="R1" s="57"/>
      <c r="S1" s="58"/>
      <c r="T1" s="57" t="s">
        <v>79</v>
      </c>
      <c r="U1" s="57"/>
      <c r="V1" s="57"/>
      <c r="W1" s="57" t="s">
        <v>80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1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2</v>
      </c>
      <c r="I2" s="52" t="s">
        <v>83</v>
      </c>
      <c r="J2" s="62" t="s">
        <v>84</v>
      </c>
      <c r="K2" s="58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2</v>
      </c>
      <c r="Q2" s="52" t="s">
        <v>83</v>
      </c>
      <c r="R2" s="62" t="s">
        <v>84</v>
      </c>
      <c r="S2" s="33"/>
      <c r="T2" s="51" t="s">
        <v>5</v>
      </c>
      <c r="U2" s="52" t="s">
        <v>6</v>
      </c>
      <c r="V2" s="6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83" t="s">
        <v>27</v>
      </c>
      <c r="B3" s="83" t="s">
        <v>35</v>
      </c>
      <c r="C3" s="83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5</v>
      </c>
      <c r="B4" s="82"/>
      <c r="C4" s="82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69</v>
      </c>
      <c r="C7" s="83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6</v>
      </c>
      <c r="C11" s="83" t="n">
        <v>22</v>
      </c>
      <c r="D11" s="96"/>
      <c r="E11" s="97"/>
      <c r="F11" s="97"/>
      <c r="G11" s="97"/>
      <c r="H11" s="97"/>
      <c r="I11" s="97"/>
      <c r="J11" s="98"/>
      <c r="K11" s="99"/>
      <c r="L11" s="116" t="n">
        <v>0</v>
      </c>
      <c r="M11" s="117" t="n">
        <v>0</v>
      </c>
      <c r="N11" s="117" t="n">
        <v>0</v>
      </c>
      <c r="O11" s="117" t="n">
        <v>0</v>
      </c>
      <c r="P11" s="117" t="n">
        <v>0</v>
      </c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/>
      <c r="K12" s="99"/>
      <c r="L12" s="123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/>
      <c r="K13" s="99"/>
      <c r="L13" s="123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/>
      <c r="K14" s="99"/>
      <c r="L14" s="129" t="n">
        <v>0</v>
      </c>
      <c r="M14" s="130" t="n">
        <v>0</v>
      </c>
      <c r="N14" s="130" t="n">
        <v>0</v>
      </c>
      <c r="O14" s="130" t="n">
        <v>0</v>
      </c>
      <c r="P14" s="130" t="n">
        <v>0</v>
      </c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4</v>
      </c>
      <c r="C15" s="83" t="n">
        <v>22</v>
      </c>
      <c r="D15" s="96"/>
      <c r="E15" s="97"/>
      <c r="F15" s="97"/>
      <c r="G15" s="97"/>
      <c r="H15" s="97"/>
      <c r="I15" s="97"/>
      <c r="J15" s="98"/>
      <c r="K15" s="99"/>
      <c r="L15" s="116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/>
      <c r="K16" s="99"/>
      <c r="L16" s="123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/>
      <c r="K17" s="99"/>
      <c r="L17" s="123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/>
      <c r="K18" s="99"/>
      <c r="L18" s="129" t="n">
        <v>0</v>
      </c>
      <c r="M18" s="130" t="n">
        <v>0</v>
      </c>
      <c r="N18" s="130" t="n">
        <v>0</v>
      </c>
      <c r="O18" s="130" t="n">
        <v>0</v>
      </c>
      <c r="P18" s="130" t="n">
        <v>0</v>
      </c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35" t="s">
        <v>10</v>
      </c>
      <c r="B19" s="35" t="s">
        <v>64</v>
      </c>
      <c r="C19" s="35" t="n">
        <v>22</v>
      </c>
      <c r="D19" s="85" t="n">
        <v>5328.0528</v>
      </c>
      <c r="E19" s="86" t="n">
        <v>41.4709</v>
      </c>
      <c r="F19" s="86" t="n">
        <v>43.0572</v>
      </c>
      <c r="G19" s="86" t="n">
        <v>44.4916</v>
      </c>
      <c r="H19" s="86" t="n">
        <v>19953.58</v>
      </c>
      <c r="I19" s="86" t="n">
        <v>35.82</v>
      </c>
      <c r="J19" s="65" t="n">
        <f aca="false">H19/3600</f>
        <v>5.54266111111111</v>
      </c>
      <c r="L19" s="85" t="n">
        <v>5328.7392</v>
      </c>
      <c r="M19" s="86" t="n">
        <v>41.4698</v>
      </c>
      <c r="N19" s="86" t="n">
        <v>43.0594</v>
      </c>
      <c r="O19" s="86" t="n">
        <v>44.496</v>
      </c>
      <c r="P19" s="86" t="n">
        <v>20152.86</v>
      </c>
      <c r="Q19" s="86"/>
      <c r="R19" s="65" t="n">
        <f aca="false">P19/3600</f>
        <v>5.59801666666667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9" t="s">
        <v>86</v>
      </c>
      <c r="B20" s="39"/>
      <c r="C20" s="39" t="n">
        <v>27</v>
      </c>
      <c r="D20" s="87" t="n">
        <v>2479.9384</v>
      </c>
      <c r="E20" s="88" t="n">
        <v>39.48</v>
      </c>
      <c r="F20" s="88" t="n">
        <v>41.4327</v>
      </c>
      <c r="G20" s="88" t="n">
        <v>42.6042</v>
      </c>
      <c r="H20" s="88" t="n">
        <v>20268.07</v>
      </c>
      <c r="I20" s="88" t="n">
        <v>28.03</v>
      </c>
      <c r="J20" s="70" t="n">
        <f aca="false">H20/3600</f>
        <v>5.63001944444445</v>
      </c>
      <c r="L20" s="87" t="n">
        <v>2479.1592</v>
      </c>
      <c r="M20" s="88" t="n">
        <v>39.4815</v>
      </c>
      <c r="N20" s="88" t="n">
        <v>41.4309</v>
      </c>
      <c r="O20" s="88" t="n">
        <v>42.6056</v>
      </c>
      <c r="P20" s="88" t="n">
        <v>21316.23</v>
      </c>
      <c r="Q20" s="88"/>
      <c r="R20" s="70" t="n">
        <f aca="false">P20/3600</f>
        <v>5.921175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39"/>
      <c r="B21" s="39"/>
      <c r="C21" s="39" t="n">
        <v>32</v>
      </c>
      <c r="D21" s="87" t="n">
        <v>1183.4832</v>
      </c>
      <c r="E21" s="88" t="n">
        <v>36.95</v>
      </c>
      <c r="F21" s="88" t="n">
        <v>40.1603</v>
      </c>
      <c r="G21" s="88" t="n">
        <v>41.3632</v>
      </c>
      <c r="H21" s="88" t="n">
        <v>17466.25</v>
      </c>
      <c r="I21" s="88" t="n">
        <v>22.53</v>
      </c>
      <c r="J21" s="70" t="n">
        <f aca="false">H21/3600</f>
        <v>4.85173611111111</v>
      </c>
      <c r="L21" s="87" t="n">
        <v>1183.2512</v>
      </c>
      <c r="M21" s="88" t="n">
        <v>36.9522</v>
      </c>
      <c r="N21" s="88" t="n">
        <v>40.1697</v>
      </c>
      <c r="O21" s="88" t="n">
        <v>41.3801</v>
      </c>
      <c r="P21" s="88" t="n">
        <v>20003.83</v>
      </c>
      <c r="Q21" s="88"/>
      <c r="R21" s="70" t="n">
        <f aca="false">P21/3600</f>
        <v>5.55661944444445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39"/>
      <c r="B22" s="41"/>
      <c r="C22" s="41" t="n">
        <v>37</v>
      </c>
      <c r="D22" s="89" t="n">
        <v>564.9312</v>
      </c>
      <c r="E22" s="90" t="n">
        <v>34.3314</v>
      </c>
      <c r="F22" s="90" t="n">
        <v>39.3275</v>
      </c>
      <c r="G22" s="90" t="n">
        <v>40.6287</v>
      </c>
      <c r="H22" s="90" t="n">
        <v>16448.92</v>
      </c>
      <c r="I22" s="90" t="n">
        <v>19.86</v>
      </c>
      <c r="J22" s="76" t="n">
        <f aca="false">H22/3600</f>
        <v>4.56914444444444</v>
      </c>
      <c r="L22" s="89" t="n">
        <v>565.6584</v>
      </c>
      <c r="M22" s="90" t="n">
        <v>34.3347</v>
      </c>
      <c r="N22" s="90" t="n">
        <v>39.34</v>
      </c>
      <c r="O22" s="90" t="n">
        <v>40.6072</v>
      </c>
      <c r="P22" s="90" t="n">
        <v>16585.4</v>
      </c>
      <c r="Q22" s="90"/>
      <c r="R22" s="76" t="n">
        <f aca="false">P22/3600</f>
        <v>4.60705555555556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39"/>
      <c r="B23" s="35" t="s">
        <v>67</v>
      </c>
      <c r="C23" s="35" t="n">
        <v>22</v>
      </c>
      <c r="D23" s="85" t="n">
        <v>7842.7952</v>
      </c>
      <c r="E23" s="86" t="n">
        <v>39.648</v>
      </c>
      <c r="F23" s="86" t="n">
        <v>41.6693</v>
      </c>
      <c r="G23" s="86" t="n">
        <v>42.7317</v>
      </c>
      <c r="H23" s="86" t="n">
        <v>19443.09</v>
      </c>
      <c r="I23" s="86" t="n">
        <v>34.95</v>
      </c>
      <c r="J23" s="65" t="n">
        <f aca="false">H23/3600</f>
        <v>5.40085833333333</v>
      </c>
      <c r="L23" s="85" t="n">
        <v>7845.1272</v>
      </c>
      <c r="M23" s="86" t="n">
        <v>39.6484</v>
      </c>
      <c r="N23" s="86" t="n">
        <v>41.6692</v>
      </c>
      <c r="O23" s="86" t="n">
        <v>42.7339</v>
      </c>
      <c r="P23" s="86" t="n">
        <v>18395.19</v>
      </c>
      <c r="Q23" s="86"/>
      <c r="R23" s="65" t="n">
        <f aca="false">P23/3600</f>
        <v>5.109775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9"/>
      <c r="B24" s="39"/>
      <c r="C24" s="39" t="n">
        <v>27</v>
      </c>
      <c r="D24" s="87" t="n">
        <v>3185.036</v>
      </c>
      <c r="E24" s="88" t="n">
        <v>36.7966</v>
      </c>
      <c r="F24" s="88" t="n">
        <v>39.5792</v>
      </c>
      <c r="G24" s="88" t="n">
        <v>40.5718</v>
      </c>
      <c r="H24" s="88" t="n">
        <v>18850.13</v>
      </c>
      <c r="I24" s="88" t="n">
        <v>25.76</v>
      </c>
      <c r="J24" s="70" t="n">
        <f aca="false">H24/3600</f>
        <v>5.23614722222222</v>
      </c>
      <c r="L24" s="87" t="n">
        <v>3185.0512</v>
      </c>
      <c r="M24" s="88" t="n">
        <v>36.797</v>
      </c>
      <c r="N24" s="88" t="n">
        <v>39.5792</v>
      </c>
      <c r="O24" s="88" t="n">
        <v>40.5845</v>
      </c>
      <c r="P24" s="88" t="n">
        <v>16702.47</v>
      </c>
      <c r="Q24" s="88"/>
      <c r="R24" s="70" t="n">
        <f aca="false">P24/3600</f>
        <v>4.639575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39"/>
      <c r="B25" s="39"/>
      <c r="C25" s="39" t="n">
        <v>32</v>
      </c>
      <c r="D25" s="87" t="n">
        <v>1348.1664</v>
      </c>
      <c r="E25" s="88" t="n">
        <v>34.0495</v>
      </c>
      <c r="F25" s="88" t="n">
        <v>37.9869</v>
      </c>
      <c r="G25" s="88" t="n">
        <v>39.2383</v>
      </c>
      <c r="H25" s="88" t="n">
        <v>15755.18</v>
      </c>
      <c r="I25" s="88" t="n">
        <v>22.97</v>
      </c>
      <c r="J25" s="70" t="n">
        <f aca="false">H25/3600</f>
        <v>4.37643888888889</v>
      </c>
      <c r="L25" s="87" t="n">
        <v>1347.3304</v>
      </c>
      <c r="M25" s="88" t="n">
        <v>34.0499</v>
      </c>
      <c r="N25" s="88" t="n">
        <v>37.9864</v>
      </c>
      <c r="O25" s="88" t="n">
        <v>39.234</v>
      </c>
      <c r="P25" s="88" t="n">
        <v>15978.13</v>
      </c>
      <c r="Q25" s="88"/>
      <c r="R25" s="70" t="n">
        <f aca="false">P25/3600</f>
        <v>4.43836944444445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39"/>
      <c r="B26" s="41"/>
      <c r="C26" s="41" t="n">
        <v>37</v>
      </c>
      <c r="D26" s="89" t="n">
        <v>579.0952</v>
      </c>
      <c r="E26" s="90" t="n">
        <v>31.5066</v>
      </c>
      <c r="F26" s="90" t="n">
        <v>36.9139</v>
      </c>
      <c r="G26" s="90" t="n">
        <v>38.5004</v>
      </c>
      <c r="H26" s="90" t="n">
        <v>15044.4</v>
      </c>
      <c r="I26" s="90" t="n">
        <v>18.98</v>
      </c>
      <c r="J26" s="76" t="n">
        <f aca="false">H26/3600</f>
        <v>4.179</v>
      </c>
      <c r="L26" s="89" t="n">
        <v>579.3576</v>
      </c>
      <c r="M26" s="90" t="n">
        <v>31.5083</v>
      </c>
      <c r="N26" s="90" t="n">
        <v>36.9191</v>
      </c>
      <c r="O26" s="90" t="n">
        <v>38.5133</v>
      </c>
      <c r="P26" s="90" t="n">
        <v>15223.27</v>
      </c>
      <c r="Q26" s="90"/>
      <c r="R26" s="76" t="n">
        <f aca="false">P26/3600</f>
        <v>4.22868611111111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39"/>
      <c r="B27" s="35" t="s">
        <v>56</v>
      </c>
      <c r="C27" s="35" t="n">
        <v>22</v>
      </c>
      <c r="D27" s="85" t="n">
        <v>19763.9808</v>
      </c>
      <c r="E27" s="86" t="n">
        <v>38.5385</v>
      </c>
      <c r="F27" s="86" t="n">
        <v>39.8826</v>
      </c>
      <c r="G27" s="86" t="n">
        <v>43.0118</v>
      </c>
      <c r="H27" s="86" t="n">
        <v>38061.59</v>
      </c>
      <c r="I27" s="86" t="n">
        <v>65.14</v>
      </c>
      <c r="J27" s="65" t="n">
        <f aca="false">H27/3600</f>
        <v>10.5726638888889</v>
      </c>
      <c r="L27" s="85" t="n">
        <v>19767.6792</v>
      </c>
      <c r="M27" s="86" t="n">
        <v>38.5381</v>
      </c>
      <c r="N27" s="86" t="n">
        <v>39.8811</v>
      </c>
      <c r="O27" s="86" t="n">
        <v>43.0077</v>
      </c>
      <c r="P27" s="86" t="n">
        <v>37753.5</v>
      </c>
      <c r="Q27" s="86"/>
      <c r="R27" s="65" t="n">
        <f aca="false">P27/3600</f>
        <v>10.4870833333333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9"/>
      <c r="B28" s="39"/>
      <c r="C28" s="39" t="n">
        <v>27</v>
      </c>
      <c r="D28" s="87" t="n">
        <v>6021.6616</v>
      </c>
      <c r="E28" s="88" t="n">
        <v>36.6</v>
      </c>
      <c r="F28" s="88" t="n">
        <v>38.7155</v>
      </c>
      <c r="G28" s="88" t="n">
        <v>41.0804</v>
      </c>
      <c r="H28" s="88" t="n">
        <v>36190.84</v>
      </c>
      <c r="I28" s="88" t="n">
        <v>48.85</v>
      </c>
      <c r="J28" s="70" t="n">
        <f aca="false">H28/3600</f>
        <v>10.0530111111111</v>
      </c>
      <c r="L28" s="87" t="n">
        <v>6021.5664</v>
      </c>
      <c r="M28" s="88" t="n">
        <v>36.5997</v>
      </c>
      <c r="N28" s="88" t="n">
        <v>38.713</v>
      </c>
      <c r="O28" s="88" t="n">
        <v>41.0906</v>
      </c>
      <c r="P28" s="88" t="n">
        <v>33202.93</v>
      </c>
      <c r="Q28" s="88"/>
      <c r="R28" s="70" t="n">
        <f aca="false">P28/3600</f>
        <v>9.22303611111111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39"/>
      <c r="B29" s="39"/>
      <c r="C29" s="39" t="n">
        <v>32</v>
      </c>
      <c r="D29" s="87" t="n">
        <v>2693.224</v>
      </c>
      <c r="E29" s="88" t="n">
        <v>34.4347</v>
      </c>
      <c r="F29" s="88" t="n">
        <v>37.8086</v>
      </c>
      <c r="G29" s="88" t="n">
        <v>39.5481</v>
      </c>
      <c r="H29" s="88" t="n">
        <v>31370.85</v>
      </c>
      <c r="I29" s="88" t="n">
        <v>43.13</v>
      </c>
      <c r="J29" s="70" t="n">
        <f aca="false">H29/3600</f>
        <v>8.714125</v>
      </c>
      <c r="L29" s="87" t="n">
        <v>2693.2424</v>
      </c>
      <c r="M29" s="88" t="n">
        <v>34.4409</v>
      </c>
      <c r="N29" s="88" t="n">
        <v>37.8266</v>
      </c>
      <c r="O29" s="88" t="n">
        <v>39.5511</v>
      </c>
      <c r="P29" s="88" t="n">
        <v>31448.88</v>
      </c>
      <c r="Q29" s="88"/>
      <c r="R29" s="70" t="n">
        <f aca="false">P29/3600</f>
        <v>8.7358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39"/>
      <c r="B30" s="41"/>
      <c r="C30" s="41" t="n">
        <v>37</v>
      </c>
      <c r="D30" s="89" t="n">
        <v>1311.3944</v>
      </c>
      <c r="E30" s="90" t="n">
        <v>32.1337</v>
      </c>
      <c r="F30" s="90" t="n">
        <v>37.0858</v>
      </c>
      <c r="G30" s="90" t="n">
        <v>38.3754</v>
      </c>
      <c r="H30" s="90" t="n">
        <v>32756.31</v>
      </c>
      <c r="I30" s="90" t="n">
        <v>40.77</v>
      </c>
      <c r="J30" s="76" t="n">
        <f aca="false">H30/3600</f>
        <v>9.098975</v>
      </c>
      <c r="L30" s="89" t="n">
        <v>1311.6952</v>
      </c>
      <c r="M30" s="90" t="n">
        <v>32.1354</v>
      </c>
      <c r="N30" s="90" t="n">
        <v>37.1014</v>
      </c>
      <c r="O30" s="90" t="n">
        <v>38.4003</v>
      </c>
      <c r="P30" s="90" t="n">
        <v>30387.78</v>
      </c>
      <c r="Q30" s="90"/>
      <c r="R30" s="76" t="n">
        <f aca="false">P30/3600</f>
        <v>8.44105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39"/>
      <c r="B31" s="35" t="s">
        <v>45</v>
      </c>
      <c r="C31" s="35" t="n">
        <v>22</v>
      </c>
      <c r="D31" s="85" t="n">
        <v>20770.14</v>
      </c>
      <c r="E31" s="86" t="n">
        <v>39.2596</v>
      </c>
      <c r="F31" s="86" t="n">
        <v>43.3942</v>
      </c>
      <c r="G31" s="86" t="n">
        <v>44.4824</v>
      </c>
      <c r="H31" s="86" t="n">
        <v>44747.51</v>
      </c>
      <c r="I31" s="86" t="n">
        <v>72.16</v>
      </c>
      <c r="J31" s="65" t="n">
        <f aca="false">H31/3600</f>
        <v>12.4298638888889</v>
      </c>
      <c r="L31" s="85" t="n">
        <v>20768.5472</v>
      </c>
      <c r="M31" s="86" t="n">
        <v>39.2592</v>
      </c>
      <c r="N31" s="86" t="n">
        <v>43.393</v>
      </c>
      <c r="O31" s="86" t="n">
        <v>44.4838</v>
      </c>
      <c r="P31" s="86" t="n">
        <v>45845.62</v>
      </c>
      <c r="Q31" s="86"/>
      <c r="R31" s="65" t="n">
        <f aca="false">P31/3600</f>
        <v>12.7348944444444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9"/>
      <c r="B32" s="39"/>
      <c r="C32" s="39" t="n">
        <v>27</v>
      </c>
      <c r="D32" s="87" t="n">
        <v>7308.4472</v>
      </c>
      <c r="E32" s="88" t="n">
        <v>37.3988</v>
      </c>
      <c r="F32" s="88" t="n">
        <v>41.9819</v>
      </c>
      <c r="G32" s="88" t="n">
        <v>42.4249</v>
      </c>
      <c r="H32" s="88" t="n">
        <v>40956.84</v>
      </c>
      <c r="I32" s="88" t="n">
        <v>62.13</v>
      </c>
      <c r="J32" s="70" t="n">
        <f aca="false">H32/3600</f>
        <v>11.3769</v>
      </c>
      <c r="L32" s="87" t="n">
        <v>7308.172</v>
      </c>
      <c r="M32" s="88" t="n">
        <v>37.3966</v>
      </c>
      <c r="N32" s="88" t="n">
        <v>41.9836</v>
      </c>
      <c r="O32" s="88" t="n">
        <v>42.416</v>
      </c>
      <c r="P32" s="88" t="n">
        <v>40461.84</v>
      </c>
      <c r="Q32" s="88"/>
      <c r="R32" s="70" t="n">
        <f aca="false">P32/3600</f>
        <v>11.2394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39"/>
      <c r="B33" s="39"/>
      <c r="C33" s="39" t="n">
        <v>32</v>
      </c>
      <c r="D33" s="87" t="n">
        <v>3359.1344</v>
      </c>
      <c r="E33" s="88" t="n">
        <v>35.4205</v>
      </c>
      <c r="F33" s="88" t="n">
        <v>40.6691</v>
      </c>
      <c r="G33" s="88" t="n">
        <v>40.5762</v>
      </c>
      <c r="H33" s="88" t="n">
        <v>38969.74</v>
      </c>
      <c r="I33" s="88" t="n">
        <v>51.52</v>
      </c>
      <c r="J33" s="70" t="n">
        <f aca="false">H33/3600</f>
        <v>10.8249277777778</v>
      </c>
      <c r="L33" s="87" t="n">
        <v>3359.3944</v>
      </c>
      <c r="M33" s="88" t="n">
        <v>35.42</v>
      </c>
      <c r="N33" s="88" t="n">
        <v>40.6688</v>
      </c>
      <c r="O33" s="88" t="n">
        <v>40.5762</v>
      </c>
      <c r="P33" s="88" t="n">
        <v>37442.56</v>
      </c>
      <c r="Q33" s="88"/>
      <c r="R33" s="70" t="n">
        <f aca="false">P33/3600</f>
        <v>10.4007111111111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39"/>
      <c r="B34" s="41"/>
      <c r="C34" s="41" t="n">
        <v>37</v>
      </c>
      <c r="D34" s="89" t="n">
        <v>1668.848</v>
      </c>
      <c r="E34" s="90" t="n">
        <v>33.25</v>
      </c>
      <c r="F34" s="90" t="n">
        <v>39.6472</v>
      </c>
      <c r="G34" s="90" t="n">
        <v>39.2074</v>
      </c>
      <c r="H34" s="90" t="n">
        <v>35411.7</v>
      </c>
      <c r="I34" s="90" t="n">
        <v>42.52</v>
      </c>
      <c r="J34" s="76" t="n">
        <f aca="false">H34/3600</f>
        <v>9.83658333333333</v>
      </c>
      <c r="L34" s="89" t="n">
        <v>1667.7424</v>
      </c>
      <c r="M34" s="90" t="n">
        <v>33.247</v>
      </c>
      <c r="N34" s="90" t="n">
        <v>39.6449</v>
      </c>
      <c r="O34" s="90" t="n">
        <v>39.2053</v>
      </c>
      <c r="P34" s="90" t="n">
        <v>35191.63</v>
      </c>
      <c r="Q34" s="90"/>
      <c r="R34" s="76" t="n">
        <f aca="false">P34/3600</f>
        <v>9.77545277777778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39"/>
      <c r="B35" s="35" t="s">
        <v>54</v>
      </c>
      <c r="C35" s="35" t="n">
        <v>22</v>
      </c>
      <c r="D35" s="85" t="n">
        <v>46503.0072</v>
      </c>
      <c r="E35" s="86" t="n">
        <v>37.7405</v>
      </c>
      <c r="F35" s="86" t="n">
        <v>41.7766</v>
      </c>
      <c r="G35" s="86" t="n">
        <v>43.8692</v>
      </c>
      <c r="H35" s="86" t="n">
        <v>53546.99</v>
      </c>
      <c r="I35" s="86" t="n">
        <v>106.62</v>
      </c>
      <c r="J35" s="65" t="n">
        <f aca="false">H35/3600</f>
        <v>14.8741638888889</v>
      </c>
      <c r="L35" s="85" t="n">
        <v>46505.3592</v>
      </c>
      <c r="M35" s="86" t="n">
        <v>37.7401</v>
      </c>
      <c r="N35" s="86" t="n">
        <v>41.7795</v>
      </c>
      <c r="O35" s="86" t="n">
        <v>43.8737</v>
      </c>
      <c r="P35" s="86" t="n">
        <v>47740.63</v>
      </c>
      <c r="Q35" s="86"/>
      <c r="R35" s="65" t="n">
        <f aca="false">P35/3600</f>
        <v>13.2612861111111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9"/>
      <c r="B36" s="39"/>
      <c r="C36" s="39" t="n">
        <v>27</v>
      </c>
      <c r="D36" s="87" t="n">
        <v>7080.732</v>
      </c>
      <c r="E36" s="88" t="n">
        <v>35.2339</v>
      </c>
      <c r="F36" s="88" t="n">
        <v>40.2719</v>
      </c>
      <c r="G36" s="88" t="n">
        <v>42.6364</v>
      </c>
      <c r="H36" s="88" t="n">
        <v>44354.17</v>
      </c>
      <c r="I36" s="88" t="n">
        <v>65.94</v>
      </c>
      <c r="J36" s="70" t="n">
        <f aca="false">H36/3600</f>
        <v>12.3206027777778</v>
      </c>
      <c r="L36" s="87" t="n">
        <v>7077.1264</v>
      </c>
      <c r="M36" s="88" t="n">
        <v>35.2339</v>
      </c>
      <c r="N36" s="88" t="n">
        <v>40.2702</v>
      </c>
      <c r="O36" s="88" t="n">
        <v>42.6084</v>
      </c>
      <c r="P36" s="88" t="n">
        <v>39310.58</v>
      </c>
      <c r="Q36" s="88"/>
      <c r="R36" s="70" t="n">
        <f aca="false">P36/3600</f>
        <v>10.9196055555556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39"/>
      <c r="B37" s="39"/>
      <c r="C37" s="39" t="n">
        <v>32</v>
      </c>
      <c r="D37" s="87" t="n">
        <v>2014.8344</v>
      </c>
      <c r="E37" s="88" t="n">
        <v>33.4397</v>
      </c>
      <c r="F37" s="88" t="n">
        <v>39.0303</v>
      </c>
      <c r="G37" s="88" t="n">
        <v>41.5864</v>
      </c>
      <c r="H37" s="88" t="n">
        <v>37022.5</v>
      </c>
      <c r="I37" s="88" t="n">
        <v>53.48</v>
      </c>
      <c r="J37" s="70" t="n">
        <f aca="false">H37/3600</f>
        <v>10.2840277777778</v>
      </c>
      <c r="L37" s="87" t="n">
        <v>2012.6472</v>
      </c>
      <c r="M37" s="88" t="n">
        <v>33.4374</v>
      </c>
      <c r="N37" s="88" t="n">
        <v>39.0129</v>
      </c>
      <c r="O37" s="88" t="n">
        <v>41.5695</v>
      </c>
      <c r="P37" s="88" t="n">
        <v>42191.77</v>
      </c>
      <c r="Q37" s="88"/>
      <c r="R37" s="70" t="n">
        <f aca="false">P37/3600</f>
        <v>11.7199361111111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41"/>
      <c r="B38" s="41"/>
      <c r="C38" s="41" t="n">
        <v>37</v>
      </c>
      <c r="D38" s="89" t="n">
        <v>764.2624</v>
      </c>
      <c r="E38" s="90" t="n">
        <v>31.2044</v>
      </c>
      <c r="F38" s="90" t="n">
        <v>38.1654</v>
      </c>
      <c r="G38" s="90" t="n">
        <v>40.8522</v>
      </c>
      <c r="H38" s="90" t="n">
        <v>38996.23</v>
      </c>
      <c r="I38" s="90" t="n">
        <v>45.3</v>
      </c>
      <c r="J38" s="76" t="n">
        <f aca="false">H38/3600</f>
        <v>10.8322861111111</v>
      </c>
      <c r="L38" s="89" t="n">
        <v>763.9608</v>
      </c>
      <c r="M38" s="90" t="n">
        <v>31.2007</v>
      </c>
      <c r="N38" s="90" t="n">
        <v>38.1799</v>
      </c>
      <c r="O38" s="90" t="n">
        <v>40.9085</v>
      </c>
      <c r="P38" s="90" t="n">
        <v>36097.1</v>
      </c>
      <c r="Q38" s="90"/>
      <c r="R38" s="76" t="n">
        <f aca="false">P38/3600</f>
        <v>10.0269722222222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35" t="s">
        <v>11</v>
      </c>
      <c r="B39" s="35" t="s">
        <v>41</v>
      </c>
      <c r="C39" s="35" t="n">
        <v>22</v>
      </c>
      <c r="D39" s="85" t="n">
        <v>3796.528</v>
      </c>
      <c r="E39" s="86" t="n">
        <v>40.062</v>
      </c>
      <c r="F39" s="86" t="n">
        <v>42.0393</v>
      </c>
      <c r="G39" s="86" t="n">
        <v>42.4506</v>
      </c>
      <c r="H39" s="86" t="n">
        <v>7513.39</v>
      </c>
      <c r="I39" s="86" t="n">
        <v>13.54</v>
      </c>
      <c r="J39" s="65" t="n">
        <f aca="false">H39/3600</f>
        <v>2.08705277777778</v>
      </c>
      <c r="L39" s="85" t="n">
        <v>3796.184</v>
      </c>
      <c r="M39" s="86" t="n">
        <v>40.0643</v>
      </c>
      <c r="N39" s="86" t="n">
        <v>42.0402</v>
      </c>
      <c r="O39" s="86" t="n">
        <v>42.4476</v>
      </c>
      <c r="P39" s="86" t="n">
        <v>7536.7</v>
      </c>
      <c r="Q39" s="86"/>
      <c r="R39" s="65" t="n">
        <f aca="false">P39/3600</f>
        <v>2.09352777777778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9" t="s">
        <v>87</v>
      </c>
      <c r="B40" s="39"/>
      <c r="C40" s="39" t="n">
        <v>27</v>
      </c>
      <c r="D40" s="87" t="n">
        <v>1823.5984</v>
      </c>
      <c r="E40" s="88" t="n">
        <v>36.9105</v>
      </c>
      <c r="F40" s="88" t="n">
        <v>39.5671</v>
      </c>
      <c r="G40" s="88" t="n">
        <v>39.675</v>
      </c>
      <c r="H40" s="88" t="n">
        <v>7900.42</v>
      </c>
      <c r="I40" s="88" t="n">
        <v>11.01</v>
      </c>
      <c r="J40" s="70" t="n">
        <f aca="false">H40/3600</f>
        <v>2.19456111111111</v>
      </c>
      <c r="L40" s="87" t="n">
        <v>1822.7408</v>
      </c>
      <c r="M40" s="88" t="n">
        <v>36.9079</v>
      </c>
      <c r="N40" s="88" t="n">
        <v>39.5547</v>
      </c>
      <c r="O40" s="88" t="n">
        <v>39.6982</v>
      </c>
      <c r="P40" s="88" t="n">
        <v>7962.55</v>
      </c>
      <c r="Q40" s="88"/>
      <c r="R40" s="70" t="n">
        <f aca="false">P40/3600</f>
        <v>2.21181944444444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39"/>
      <c r="B41" s="39"/>
      <c r="C41" s="39" t="n">
        <v>32</v>
      </c>
      <c r="D41" s="87" t="n">
        <v>861.7392</v>
      </c>
      <c r="E41" s="88" t="n">
        <v>33.9539</v>
      </c>
      <c r="F41" s="88" t="n">
        <v>37.7539</v>
      </c>
      <c r="G41" s="88" t="n">
        <v>37.5735</v>
      </c>
      <c r="H41" s="88" t="n">
        <v>7305.74</v>
      </c>
      <c r="I41" s="88" t="n">
        <v>9.18</v>
      </c>
      <c r="J41" s="70" t="n">
        <f aca="false">H41/3600</f>
        <v>2.02937222222222</v>
      </c>
      <c r="L41" s="87" t="n">
        <v>861.8</v>
      </c>
      <c r="M41" s="88" t="n">
        <v>33.954</v>
      </c>
      <c r="N41" s="88" t="n">
        <v>37.7525</v>
      </c>
      <c r="O41" s="88" t="n">
        <v>37.6205</v>
      </c>
      <c r="P41" s="88" t="n">
        <v>6736.91</v>
      </c>
      <c r="Q41" s="88"/>
      <c r="R41" s="70" t="n">
        <f aca="false">P41/3600</f>
        <v>1.87136388888889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39"/>
      <c r="B42" s="41"/>
      <c r="C42" s="41" t="n">
        <v>37</v>
      </c>
      <c r="D42" s="89" t="n">
        <v>427.4</v>
      </c>
      <c r="E42" s="90" t="n">
        <v>31.3756</v>
      </c>
      <c r="F42" s="90" t="n">
        <v>36.4282</v>
      </c>
      <c r="G42" s="90" t="n">
        <v>36.0893</v>
      </c>
      <c r="H42" s="90" t="n">
        <v>6145.4</v>
      </c>
      <c r="I42" s="90" t="n">
        <v>7.89</v>
      </c>
      <c r="J42" s="76" t="n">
        <f aca="false">H42/3600</f>
        <v>1.70705555555556</v>
      </c>
      <c r="L42" s="89" t="n">
        <v>427.44</v>
      </c>
      <c r="M42" s="90" t="n">
        <v>31.375</v>
      </c>
      <c r="N42" s="90" t="n">
        <v>36.426</v>
      </c>
      <c r="O42" s="90" t="n">
        <v>36.0978</v>
      </c>
      <c r="P42" s="90" t="n">
        <v>6264.05</v>
      </c>
      <c r="Q42" s="90"/>
      <c r="R42" s="76" t="n">
        <f aca="false">P42/3600</f>
        <v>1.74001388888889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39"/>
      <c r="B43" s="35" t="s">
        <v>50</v>
      </c>
      <c r="C43" s="35" t="n">
        <v>22</v>
      </c>
      <c r="D43" s="85" t="n">
        <v>4230.8056</v>
      </c>
      <c r="E43" s="86" t="n">
        <v>39.8156</v>
      </c>
      <c r="F43" s="86" t="n">
        <v>42.7004</v>
      </c>
      <c r="G43" s="86" t="n">
        <v>43.9367</v>
      </c>
      <c r="H43" s="86" t="n">
        <v>8804.39</v>
      </c>
      <c r="I43" s="86" t="n">
        <v>14.95</v>
      </c>
      <c r="J43" s="65" t="n">
        <f aca="false">H43/3600</f>
        <v>2.44566388888889</v>
      </c>
      <c r="L43" s="85" t="n">
        <v>4232.22</v>
      </c>
      <c r="M43" s="86" t="n">
        <v>39.8156</v>
      </c>
      <c r="N43" s="86" t="n">
        <v>42.7031</v>
      </c>
      <c r="O43" s="86" t="n">
        <v>43.9443</v>
      </c>
      <c r="P43" s="86" t="n">
        <v>8853.13</v>
      </c>
      <c r="Q43" s="86"/>
      <c r="R43" s="65" t="n">
        <f aca="false">P43/3600</f>
        <v>2.45920277777778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9"/>
      <c r="B44" s="39"/>
      <c r="C44" s="39" t="n">
        <v>27</v>
      </c>
      <c r="D44" s="87" t="n">
        <v>1913.6328</v>
      </c>
      <c r="E44" s="88" t="n">
        <v>36.9786</v>
      </c>
      <c r="F44" s="88" t="n">
        <v>40.597</v>
      </c>
      <c r="G44" s="88" t="n">
        <v>41.5618</v>
      </c>
      <c r="H44" s="88" t="n">
        <v>8099.38</v>
      </c>
      <c r="I44" s="88" t="n">
        <v>12.68</v>
      </c>
      <c r="J44" s="70" t="n">
        <f aca="false">H44/3600</f>
        <v>2.24982777777778</v>
      </c>
      <c r="L44" s="87" t="n">
        <v>1914.1696</v>
      </c>
      <c r="M44" s="88" t="n">
        <v>36.9795</v>
      </c>
      <c r="N44" s="88" t="n">
        <v>40.6017</v>
      </c>
      <c r="O44" s="88" t="n">
        <v>41.5682</v>
      </c>
      <c r="P44" s="88" t="n">
        <v>8219.56</v>
      </c>
      <c r="Q44" s="88"/>
      <c r="R44" s="70" t="n">
        <f aca="false">P44/3600</f>
        <v>2.28321111111111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39"/>
      <c r="B45" s="39"/>
      <c r="C45" s="39" t="n">
        <v>32</v>
      </c>
      <c r="D45" s="87" t="n">
        <v>922.4376</v>
      </c>
      <c r="E45" s="88" t="n">
        <v>34.0386</v>
      </c>
      <c r="F45" s="88" t="n">
        <v>38.8787</v>
      </c>
      <c r="G45" s="88" t="n">
        <v>39.7234</v>
      </c>
      <c r="H45" s="88" t="n">
        <v>7773.48</v>
      </c>
      <c r="I45" s="88" t="n">
        <v>11.35</v>
      </c>
      <c r="J45" s="70" t="n">
        <f aca="false">H45/3600</f>
        <v>2.1593</v>
      </c>
      <c r="L45" s="87" t="n">
        <v>921.4496</v>
      </c>
      <c r="M45" s="88" t="n">
        <v>34.0333</v>
      </c>
      <c r="N45" s="88" t="n">
        <v>38.8982</v>
      </c>
      <c r="O45" s="88" t="n">
        <v>39.7012</v>
      </c>
      <c r="P45" s="88" t="n">
        <v>7740.57</v>
      </c>
      <c r="Q45" s="88"/>
      <c r="R45" s="70" t="n">
        <f aca="false">P45/3600</f>
        <v>2.15015833333333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39"/>
      <c r="B46" s="41"/>
      <c r="C46" s="41" t="n">
        <v>37</v>
      </c>
      <c r="D46" s="89" t="n">
        <v>466.0208</v>
      </c>
      <c r="E46" s="90" t="n">
        <v>31.1722</v>
      </c>
      <c r="F46" s="90" t="n">
        <v>37.7114</v>
      </c>
      <c r="G46" s="90" t="n">
        <v>38.3902</v>
      </c>
      <c r="H46" s="90" t="n">
        <v>8022.92</v>
      </c>
      <c r="I46" s="90" t="n">
        <v>10.02</v>
      </c>
      <c r="J46" s="76" t="n">
        <f aca="false">H46/3600</f>
        <v>2.22858888888889</v>
      </c>
      <c r="L46" s="89" t="n">
        <v>465.3624</v>
      </c>
      <c r="M46" s="90" t="n">
        <v>31.1748</v>
      </c>
      <c r="N46" s="90" t="n">
        <v>37.6494</v>
      </c>
      <c r="O46" s="90" t="n">
        <v>38.3565</v>
      </c>
      <c r="P46" s="90" t="n">
        <v>7432.97</v>
      </c>
      <c r="Q46" s="90"/>
      <c r="R46" s="76" t="n">
        <f aca="false">P46/3600</f>
        <v>2.06471388888889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39"/>
      <c r="B47" s="35" t="s">
        <v>68</v>
      </c>
      <c r="C47" s="35" t="n">
        <v>22</v>
      </c>
      <c r="D47" s="85" t="n">
        <v>8078.8192</v>
      </c>
      <c r="E47" s="86" t="n">
        <v>37.9601</v>
      </c>
      <c r="F47" s="86" t="n">
        <v>40.4862</v>
      </c>
      <c r="G47" s="86" t="n">
        <v>41.3571</v>
      </c>
      <c r="H47" s="86" t="n">
        <v>7863.44</v>
      </c>
      <c r="I47" s="86" t="n">
        <v>17.19</v>
      </c>
      <c r="J47" s="65" t="n">
        <f aca="false">H47/3600</f>
        <v>2.18428888888889</v>
      </c>
      <c r="L47" s="85" t="n">
        <v>8078.504</v>
      </c>
      <c r="M47" s="86" t="n">
        <v>37.9614</v>
      </c>
      <c r="N47" s="86" t="n">
        <v>40.485</v>
      </c>
      <c r="O47" s="86" t="n">
        <v>41.3503</v>
      </c>
      <c r="P47" s="86" t="n">
        <v>8042.31</v>
      </c>
      <c r="Q47" s="86"/>
      <c r="R47" s="65" t="n">
        <f aca="false">P47/3600</f>
        <v>2.233975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9"/>
      <c r="B48" s="39"/>
      <c r="C48" s="39" t="n">
        <v>27</v>
      </c>
      <c r="D48" s="87" t="n">
        <v>3498.3576</v>
      </c>
      <c r="E48" s="88" t="n">
        <v>34.2308</v>
      </c>
      <c r="F48" s="88" t="n">
        <v>37.9193</v>
      </c>
      <c r="G48" s="88" t="n">
        <v>38.7362</v>
      </c>
      <c r="H48" s="88" t="n">
        <v>7065.24</v>
      </c>
      <c r="I48" s="88" t="n">
        <v>14.19</v>
      </c>
      <c r="J48" s="70" t="n">
        <f aca="false">H48/3600</f>
        <v>1.96256666666667</v>
      </c>
      <c r="L48" s="87" t="n">
        <v>3495.808</v>
      </c>
      <c r="M48" s="88" t="n">
        <v>34.2293</v>
      </c>
      <c r="N48" s="88" t="n">
        <v>37.917</v>
      </c>
      <c r="O48" s="88" t="n">
        <v>38.7215</v>
      </c>
      <c r="P48" s="88" t="n">
        <v>7276.99</v>
      </c>
      <c r="Q48" s="88"/>
      <c r="R48" s="70" t="n">
        <f aca="false">P48/3600</f>
        <v>2.02138611111111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39"/>
      <c r="B49" s="39"/>
      <c r="C49" s="39" t="n">
        <v>32</v>
      </c>
      <c r="D49" s="87" t="n">
        <v>1536.7984</v>
      </c>
      <c r="E49" s="88" t="n">
        <v>30.8487</v>
      </c>
      <c r="F49" s="88" t="n">
        <v>36.0579</v>
      </c>
      <c r="G49" s="88" t="n">
        <v>36.815</v>
      </c>
      <c r="H49" s="88" t="n">
        <v>6521.53</v>
      </c>
      <c r="I49" s="88" t="n">
        <v>11.6</v>
      </c>
      <c r="J49" s="70" t="n">
        <f aca="false">H49/3600</f>
        <v>1.81153611111111</v>
      </c>
      <c r="L49" s="87" t="n">
        <v>1538.4712</v>
      </c>
      <c r="M49" s="88" t="n">
        <v>30.8463</v>
      </c>
      <c r="N49" s="88" t="n">
        <v>36.0593</v>
      </c>
      <c r="O49" s="88" t="n">
        <v>36.8129</v>
      </c>
      <c r="P49" s="88" t="n">
        <v>6610.6</v>
      </c>
      <c r="Q49" s="88"/>
      <c r="R49" s="70" t="n">
        <f aca="false">P49/3600</f>
        <v>1.83627777777778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39"/>
      <c r="B50" s="41"/>
      <c r="C50" s="41" t="n">
        <v>37</v>
      </c>
      <c r="D50" s="89" t="n">
        <v>648.5912</v>
      </c>
      <c r="E50" s="90" t="n">
        <v>27.6629</v>
      </c>
      <c r="F50" s="90" t="n">
        <v>34.7602</v>
      </c>
      <c r="G50" s="90" t="n">
        <v>35.4626</v>
      </c>
      <c r="H50" s="90" t="n">
        <v>6209.91</v>
      </c>
      <c r="I50" s="90" t="n">
        <v>8.51</v>
      </c>
      <c r="J50" s="76" t="n">
        <f aca="false">H50/3600</f>
        <v>1.724975</v>
      </c>
      <c r="L50" s="89" t="n">
        <v>648.992</v>
      </c>
      <c r="M50" s="90" t="n">
        <v>27.6717</v>
      </c>
      <c r="N50" s="90" t="n">
        <v>34.7419</v>
      </c>
      <c r="O50" s="90" t="n">
        <v>35.4973</v>
      </c>
      <c r="P50" s="90" t="n">
        <v>6268.53</v>
      </c>
      <c r="Q50" s="90"/>
      <c r="R50" s="76" t="n">
        <f aca="false">P50/3600</f>
        <v>1.74125833333333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39"/>
      <c r="B51" s="35" t="s">
        <v>71</v>
      </c>
      <c r="C51" s="35" t="n">
        <v>22</v>
      </c>
      <c r="D51" s="85" t="n">
        <v>5533.9232</v>
      </c>
      <c r="E51" s="86" t="n">
        <v>39.3589</v>
      </c>
      <c r="F51" s="86" t="n">
        <v>41.0865</v>
      </c>
      <c r="G51" s="86" t="n">
        <v>42.411</v>
      </c>
      <c r="H51" s="86" t="n">
        <v>5971.08</v>
      </c>
      <c r="I51" s="86" t="n">
        <v>10.86</v>
      </c>
      <c r="J51" s="65" t="n">
        <f aca="false">H51/3600</f>
        <v>1.65863333333333</v>
      </c>
      <c r="L51" s="85" t="n">
        <v>5536.5168</v>
      </c>
      <c r="M51" s="86" t="n">
        <v>39.3597</v>
      </c>
      <c r="N51" s="86" t="n">
        <v>41.0892</v>
      </c>
      <c r="O51" s="86" t="n">
        <v>42.4092</v>
      </c>
      <c r="P51" s="86" t="n">
        <v>6090.6</v>
      </c>
      <c r="Q51" s="86"/>
      <c r="R51" s="65" t="n">
        <f aca="false">P51/3600</f>
        <v>1.69183333333333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9"/>
      <c r="B52" s="39"/>
      <c r="C52" s="39" t="n">
        <v>27</v>
      </c>
      <c r="D52" s="87" t="n">
        <v>2274.332</v>
      </c>
      <c r="E52" s="88" t="n">
        <v>35.9261</v>
      </c>
      <c r="F52" s="88" t="n">
        <v>38.5401</v>
      </c>
      <c r="G52" s="88" t="n">
        <v>40.0779</v>
      </c>
      <c r="H52" s="88" t="n">
        <v>5867.79</v>
      </c>
      <c r="I52" s="88" t="n">
        <v>9.01</v>
      </c>
      <c r="J52" s="70" t="n">
        <f aca="false">H52/3600</f>
        <v>1.62994166666667</v>
      </c>
      <c r="L52" s="87" t="n">
        <v>2274.052</v>
      </c>
      <c r="M52" s="88" t="n">
        <v>35.9218</v>
      </c>
      <c r="N52" s="88" t="n">
        <v>38.536</v>
      </c>
      <c r="O52" s="88" t="n">
        <v>40.0739</v>
      </c>
      <c r="P52" s="88" t="n">
        <v>5487.69</v>
      </c>
      <c r="Q52" s="88"/>
      <c r="R52" s="70" t="n">
        <f aca="false">P52/3600</f>
        <v>1.52435833333333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39"/>
      <c r="B53" s="39"/>
      <c r="C53" s="39" t="n">
        <v>32</v>
      </c>
      <c r="D53" s="87" t="n">
        <v>1017.092</v>
      </c>
      <c r="E53" s="88" t="n">
        <v>32.8013</v>
      </c>
      <c r="F53" s="88" t="n">
        <v>36.6482</v>
      </c>
      <c r="G53" s="88" t="n">
        <v>38.2686</v>
      </c>
      <c r="H53" s="88" t="n">
        <v>4911.72</v>
      </c>
      <c r="I53" s="88" t="n">
        <v>6.99</v>
      </c>
      <c r="J53" s="70" t="n">
        <f aca="false">H53/3600</f>
        <v>1.36436666666667</v>
      </c>
      <c r="L53" s="87" t="n">
        <v>1016.6064</v>
      </c>
      <c r="M53" s="88" t="n">
        <v>32.8003</v>
      </c>
      <c r="N53" s="88" t="n">
        <v>36.6539</v>
      </c>
      <c r="O53" s="88" t="n">
        <v>38.2555</v>
      </c>
      <c r="P53" s="88" t="n">
        <v>5005.58</v>
      </c>
      <c r="Q53" s="88"/>
      <c r="R53" s="70" t="n">
        <f aca="false">P53/3600</f>
        <v>1.39043888888889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41"/>
      <c r="B54" s="41"/>
      <c r="C54" s="41" t="n">
        <v>37</v>
      </c>
      <c r="D54" s="89" t="n">
        <v>462.9632</v>
      </c>
      <c r="E54" s="90" t="n">
        <v>29.9906</v>
      </c>
      <c r="F54" s="90" t="n">
        <v>35.3976</v>
      </c>
      <c r="G54" s="90" t="n">
        <v>37.0049</v>
      </c>
      <c r="H54" s="90" t="n">
        <v>4893.56</v>
      </c>
      <c r="I54" s="90" t="n">
        <v>5.83</v>
      </c>
      <c r="J54" s="76" t="n">
        <f aca="false">H54/3600</f>
        <v>1.35932222222222</v>
      </c>
      <c r="L54" s="89" t="n">
        <v>463.1688</v>
      </c>
      <c r="M54" s="90" t="n">
        <v>29.9885</v>
      </c>
      <c r="N54" s="90" t="n">
        <v>35.4067</v>
      </c>
      <c r="O54" s="90" t="n">
        <v>36.9981</v>
      </c>
      <c r="P54" s="90" t="n">
        <v>5110.11</v>
      </c>
      <c r="Q54" s="90"/>
      <c r="R54" s="76" t="n">
        <f aca="false">P54/3600</f>
        <v>1.419475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35" t="s">
        <v>12</v>
      </c>
      <c r="B55" s="35" t="s">
        <v>46</v>
      </c>
      <c r="C55" s="35" t="n">
        <v>22</v>
      </c>
      <c r="D55" s="85" t="n">
        <v>1741.9224</v>
      </c>
      <c r="E55" s="86" t="n">
        <v>40.4024</v>
      </c>
      <c r="F55" s="86" t="n">
        <v>42.9664</v>
      </c>
      <c r="G55" s="86" t="n">
        <v>42.333</v>
      </c>
      <c r="H55" s="86" t="n">
        <v>1996.79</v>
      </c>
      <c r="I55" s="86" t="n">
        <v>4.09</v>
      </c>
      <c r="J55" s="65" t="n">
        <f aca="false">H55/3600</f>
        <v>0.554663888888889</v>
      </c>
      <c r="L55" s="85" t="n">
        <v>1740.0872</v>
      </c>
      <c r="M55" s="86" t="n">
        <v>40.3979</v>
      </c>
      <c r="N55" s="86" t="n">
        <v>42.9623</v>
      </c>
      <c r="O55" s="86" t="n">
        <v>42.319</v>
      </c>
      <c r="P55" s="86" t="n">
        <v>2057.71</v>
      </c>
      <c r="Q55" s="86"/>
      <c r="R55" s="65" t="n">
        <f aca="false">P55/3600</f>
        <v>0.571586111111111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9" t="s">
        <v>88</v>
      </c>
      <c r="B56" s="39"/>
      <c r="C56" s="39" t="n">
        <v>27</v>
      </c>
      <c r="D56" s="87" t="n">
        <v>886.6424</v>
      </c>
      <c r="E56" s="88" t="n">
        <v>36.7389</v>
      </c>
      <c r="F56" s="88" t="n">
        <v>40.3759</v>
      </c>
      <c r="G56" s="88" t="n">
        <v>39.3485</v>
      </c>
      <c r="H56" s="88" t="n">
        <v>2012.3</v>
      </c>
      <c r="I56" s="88" t="n">
        <v>3.07</v>
      </c>
      <c r="J56" s="70" t="n">
        <f aca="false">H56/3600</f>
        <v>0.558972222222222</v>
      </c>
      <c r="L56" s="87" t="n">
        <v>887.0152</v>
      </c>
      <c r="M56" s="88" t="n">
        <v>36.7359</v>
      </c>
      <c r="N56" s="88" t="n">
        <v>40.3732</v>
      </c>
      <c r="O56" s="88" t="n">
        <v>39.3453</v>
      </c>
      <c r="P56" s="88" t="n">
        <v>2315.09</v>
      </c>
      <c r="Q56" s="88"/>
      <c r="R56" s="70" t="n">
        <f aca="false">P56/3600</f>
        <v>0.643080555555556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39"/>
      <c r="B57" s="39"/>
      <c r="C57" s="39" t="n">
        <v>32</v>
      </c>
      <c r="D57" s="87" t="n">
        <v>429.5984</v>
      </c>
      <c r="E57" s="88" t="n">
        <v>33.2804</v>
      </c>
      <c r="F57" s="88" t="n">
        <v>38.3902</v>
      </c>
      <c r="G57" s="88" t="n">
        <v>37.0736</v>
      </c>
      <c r="H57" s="88" t="n">
        <v>1709.16</v>
      </c>
      <c r="I57" s="88" t="n">
        <v>2.77</v>
      </c>
      <c r="J57" s="70" t="n">
        <f aca="false">H57/3600</f>
        <v>0.474766666666667</v>
      </c>
      <c r="L57" s="87" t="n">
        <v>429.7784</v>
      </c>
      <c r="M57" s="88" t="n">
        <v>33.2891</v>
      </c>
      <c r="N57" s="88" t="n">
        <v>38.4357</v>
      </c>
      <c r="O57" s="88" t="n">
        <v>37.0804</v>
      </c>
      <c r="P57" s="88" t="n">
        <v>1723.02</v>
      </c>
      <c r="Q57" s="88"/>
      <c r="R57" s="70" t="n">
        <f aca="false">P57/3600</f>
        <v>0.478616666666667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39"/>
      <c r="B58" s="41"/>
      <c r="C58" s="41" t="n">
        <v>37</v>
      </c>
      <c r="D58" s="89" t="n">
        <v>213.288</v>
      </c>
      <c r="E58" s="90" t="n">
        <v>30.3823</v>
      </c>
      <c r="F58" s="90" t="n">
        <v>37.0158</v>
      </c>
      <c r="G58" s="90" t="n">
        <v>35.4776</v>
      </c>
      <c r="H58" s="90" t="n">
        <v>1600.02</v>
      </c>
      <c r="I58" s="90" t="n">
        <v>2.41</v>
      </c>
      <c r="J58" s="76" t="n">
        <f aca="false">H58/3600</f>
        <v>0.44445</v>
      </c>
      <c r="L58" s="89" t="n">
        <v>213.188</v>
      </c>
      <c r="M58" s="90" t="n">
        <v>30.3679</v>
      </c>
      <c r="N58" s="90" t="n">
        <v>36.9761</v>
      </c>
      <c r="O58" s="90" t="n">
        <v>35.4544</v>
      </c>
      <c r="P58" s="90" t="n">
        <v>1814.22</v>
      </c>
      <c r="Q58" s="90"/>
      <c r="R58" s="76" t="n">
        <f aca="false">P58/3600</f>
        <v>0.50395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39"/>
      <c r="B59" s="35" t="s">
        <v>52</v>
      </c>
      <c r="C59" s="35" t="n">
        <v>22</v>
      </c>
      <c r="D59" s="85" t="n">
        <v>2138.3384</v>
      </c>
      <c r="E59" s="86" t="n">
        <v>37.834</v>
      </c>
      <c r="F59" s="86" t="n">
        <v>42.2733</v>
      </c>
      <c r="G59" s="86" t="n">
        <v>43.1605</v>
      </c>
      <c r="H59" s="86" t="n">
        <v>2119.53</v>
      </c>
      <c r="I59" s="86" t="n">
        <v>5.01</v>
      </c>
      <c r="J59" s="65" t="n">
        <f aca="false">H59/3600</f>
        <v>0.588758333333333</v>
      </c>
      <c r="L59" s="85" t="n">
        <v>2138.552</v>
      </c>
      <c r="M59" s="86" t="n">
        <v>37.8335</v>
      </c>
      <c r="N59" s="86" t="n">
        <v>42.2694</v>
      </c>
      <c r="O59" s="86" t="n">
        <v>43.1716</v>
      </c>
      <c r="P59" s="86" t="n">
        <v>2226.37</v>
      </c>
      <c r="Q59" s="86"/>
      <c r="R59" s="65" t="n">
        <f aca="false">P59/3600</f>
        <v>0.618436111111111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9"/>
      <c r="B60" s="39"/>
      <c r="C60" s="39" t="n">
        <v>27</v>
      </c>
      <c r="D60" s="87" t="n">
        <v>745.0296</v>
      </c>
      <c r="E60" s="88" t="n">
        <v>34.0921</v>
      </c>
      <c r="F60" s="88" t="n">
        <v>40.4045</v>
      </c>
      <c r="G60" s="88" t="n">
        <v>41.1319</v>
      </c>
      <c r="H60" s="88" t="n">
        <v>1875.56</v>
      </c>
      <c r="I60" s="88" t="n">
        <v>3.49</v>
      </c>
      <c r="J60" s="70" t="n">
        <f aca="false">H60/3600</f>
        <v>0.520988888888889</v>
      </c>
      <c r="L60" s="87" t="n">
        <v>745.568</v>
      </c>
      <c r="M60" s="88" t="n">
        <v>34.0892</v>
      </c>
      <c r="N60" s="88" t="n">
        <v>40.3578</v>
      </c>
      <c r="O60" s="88" t="n">
        <v>41.1619</v>
      </c>
      <c r="P60" s="88" t="n">
        <v>1892.27</v>
      </c>
      <c r="Q60" s="88"/>
      <c r="R60" s="70" t="n">
        <f aca="false">P60/3600</f>
        <v>0.525630555555556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39"/>
      <c r="B61" s="39"/>
      <c r="C61" s="39" t="n">
        <v>32</v>
      </c>
      <c r="D61" s="87" t="n">
        <v>301.5056</v>
      </c>
      <c r="E61" s="88" t="n">
        <v>31.0213</v>
      </c>
      <c r="F61" s="88" t="n">
        <v>39.0426</v>
      </c>
      <c r="G61" s="88" t="n">
        <v>39.7967</v>
      </c>
      <c r="H61" s="88" t="n">
        <v>1758.71</v>
      </c>
      <c r="I61" s="88" t="n">
        <v>2.76</v>
      </c>
      <c r="J61" s="70" t="n">
        <f aca="false">H61/3600</f>
        <v>0.488530555555556</v>
      </c>
      <c r="L61" s="87" t="n">
        <v>301.7096</v>
      </c>
      <c r="M61" s="88" t="n">
        <v>31.0252</v>
      </c>
      <c r="N61" s="88" t="n">
        <v>38.946</v>
      </c>
      <c r="O61" s="88" t="n">
        <v>39.8177</v>
      </c>
      <c r="P61" s="88" t="n">
        <v>1770.29</v>
      </c>
      <c r="Q61" s="88"/>
      <c r="R61" s="70" t="n">
        <f aca="false">P61/3600</f>
        <v>0.491747222222222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39"/>
      <c r="B62" s="41"/>
      <c r="C62" s="41" t="n">
        <v>37</v>
      </c>
      <c r="D62" s="89" t="n">
        <v>126.5008</v>
      </c>
      <c r="E62" s="90" t="n">
        <v>28.003</v>
      </c>
      <c r="F62" s="90" t="n">
        <v>38.0879</v>
      </c>
      <c r="G62" s="90" t="n">
        <v>38.779</v>
      </c>
      <c r="H62" s="90" t="n">
        <v>1831.13</v>
      </c>
      <c r="I62" s="90" t="n">
        <v>2.43</v>
      </c>
      <c r="J62" s="76" t="n">
        <f aca="false">H62/3600</f>
        <v>0.508647222222222</v>
      </c>
      <c r="L62" s="89" t="n">
        <v>126.344</v>
      </c>
      <c r="M62" s="90" t="n">
        <v>27.9999</v>
      </c>
      <c r="N62" s="90" t="n">
        <v>38.0656</v>
      </c>
      <c r="O62" s="90" t="n">
        <v>38.7823</v>
      </c>
      <c r="P62" s="90" t="n">
        <v>1705.34</v>
      </c>
      <c r="Q62" s="90"/>
      <c r="R62" s="76" t="n">
        <f aca="false">P62/3600</f>
        <v>0.473705555555556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39"/>
      <c r="B63" s="35" t="s">
        <v>48</v>
      </c>
      <c r="C63" s="35" t="n">
        <v>22</v>
      </c>
      <c r="D63" s="85" t="n">
        <v>1904.6832</v>
      </c>
      <c r="E63" s="86" t="n">
        <v>37.6109</v>
      </c>
      <c r="F63" s="86" t="n">
        <v>40.1295</v>
      </c>
      <c r="G63" s="86" t="n">
        <v>40.7947</v>
      </c>
      <c r="H63" s="86" t="n">
        <v>1925.11</v>
      </c>
      <c r="I63" s="86" t="n">
        <v>4.5</v>
      </c>
      <c r="J63" s="65" t="n">
        <f aca="false">H63/3600</f>
        <v>0.534752777777778</v>
      </c>
      <c r="L63" s="85" t="n">
        <v>1903.5464</v>
      </c>
      <c r="M63" s="86" t="n">
        <v>37.6115</v>
      </c>
      <c r="N63" s="86" t="n">
        <v>40.1383</v>
      </c>
      <c r="O63" s="86" t="n">
        <v>40.8005</v>
      </c>
      <c r="P63" s="86" t="n">
        <v>1793.84</v>
      </c>
      <c r="Q63" s="86"/>
      <c r="R63" s="65" t="n">
        <f aca="false">P63/3600</f>
        <v>0.498288888888889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9"/>
      <c r="B64" s="39"/>
      <c r="C64" s="39" t="n">
        <v>27</v>
      </c>
      <c r="D64" s="87" t="n">
        <v>822.344</v>
      </c>
      <c r="E64" s="88" t="n">
        <v>33.9899</v>
      </c>
      <c r="F64" s="88" t="n">
        <v>37.5172</v>
      </c>
      <c r="G64" s="88" t="n">
        <v>38.1407</v>
      </c>
      <c r="H64" s="88" t="n">
        <v>1594.08</v>
      </c>
      <c r="I64" s="88" t="n">
        <v>2.92</v>
      </c>
      <c r="J64" s="70" t="n">
        <f aca="false">H64/3600</f>
        <v>0.4428</v>
      </c>
      <c r="L64" s="87" t="n">
        <v>822.4672</v>
      </c>
      <c r="M64" s="88" t="n">
        <v>33.9967</v>
      </c>
      <c r="N64" s="88" t="n">
        <v>37.5235</v>
      </c>
      <c r="O64" s="88" t="n">
        <v>38.1468</v>
      </c>
      <c r="P64" s="88" t="n">
        <v>1605.17</v>
      </c>
      <c r="Q64" s="88"/>
      <c r="R64" s="70" t="n">
        <f aca="false">P64/3600</f>
        <v>0.445880555555556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39"/>
      <c r="B65" s="39"/>
      <c r="C65" s="39" t="n">
        <v>32</v>
      </c>
      <c r="D65" s="87" t="n">
        <v>353.5048</v>
      </c>
      <c r="E65" s="88" t="n">
        <v>30.6362</v>
      </c>
      <c r="F65" s="88" t="n">
        <v>35.5935</v>
      </c>
      <c r="G65" s="88" t="n">
        <v>36.1827</v>
      </c>
      <c r="H65" s="88" t="n">
        <v>1597.28</v>
      </c>
      <c r="I65" s="88" t="n">
        <v>2.53</v>
      </c>
      <c r="J65" s="70" t="n">
        <f aca="false">H65/3600</f>
        <v>0.443688888888889</v>
      </c>
      <c r="L65" s="87" t="n">
        <v>353.32</v>
      </c>
      <c r="M65" s="88" t="n">
        <v>30.6472</v>
      </c>
      <c r="N65" s="88" t="n">
        <v>35.5537</v>
      </c>
      <c r="O65" s="88" t="n">
        <v>36.1917</v>
      </c>
      <c r="P65" s="88" t="n">
        <v>1499.7</v>
      </c>
      <c r="Q65" s="88"/>
      <c r="R65" s="70" t="n">
        <f aca="false">P65/3600</f>
        <v>0.416583333333333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39"/>
      <c r="B66" s="41"/>
      <c r="C66" s="41" t="n">
        <v>37</v>
      </c>
      <c r="D66" s="89" t="n">
        <v>149.164</v>
      </c>
      <c r="E66" s="90" t="n">
        <v>27.6401</v>
      </c>
      <c r="F66" s="90" t="n">
        <v>34.2336</v>
      </c>
      <c r="G66" s="90" t="n">
        <v>34.8286</v>
      </c>
      <c r="H66" s="90" t="n">
        <v>1398.47</v>
      </c>
      <c r="I66" s="90" t="n">
        <v>2.13</v>
      </c>
      <c r="J66" s="76" t="n">
        <f aca="false">H66/3600</f>
        <v>0.388463888888889</v>
      </c>
      <c r="L66" s="89" t="n">
        <v>148.9904</v>
      </c>
      <c r="M66" s="90" t="n">
        <v>27.6356</v>
      </c>
      <c r="N66" s="90" t="n">
        <v>34.2351</v>
      </c>
      <c r="O66" s="90" t="n">
        <v>34.8173</v>
      </c>
      <c r="P66" s="90" t="n">
        <v>1431.39</v>
      </c>
      <c r="Q66" s="90"/>
      <c r="R66" s="76" t="n">
        <f aca="false">P66/3600</f>
        <v>0.397608333333333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39"/>
      <c r="B67" s="35" t="s">
        <v>71</v>
      </c>
      <c r="C67" s="35" t="n">
        <v>22</v>
      </c>
      <c r="D67" s="85" t="n">
        <v>1324.6144</v>
      </c>
      <c r="E67" s="86" t="n">
        <v>39.3515</v>
      </c>
      <c r="F67" s="86" t="n">
        <v>40.778</v>
      </c>
      <c r="G67" s="86" t="n">
        <v>41.7786</v>
      </c>
      <c r="H67" s="86" t="n">
        <v>1375.78</v>
      </c>
      <c r="I67" s="86" t="n">
        <v>2.86</v>
      </c>
      <c r="J67" s="65" t="n">
        <f aca="false">H67/3600</f>
        <v>0.382161111111111</v>
      </c>
      <c r="L67" s="85" t="n">
        <v>1325.7408</v>
      </c>
      <c r="M67" s="86" t="n">
        <v>39.3541</v>
      </c>
      <c r="N67" s="86" t="n">
        <v>40.7877</v>
      </c>
      <c r="O67" s="86" t="n">
        <v>41.7859</v>
      </c>
      <c r="P67" s="86" t="n">
        <v>1372.4</v>
      </c>
      <c r="Q67" s="86"/>
      <c r="R67" s="65" t="n">
        <f aca="false">P67/3600</f>
        <v>0.381222222222222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9"/>
      <c r="B68" s="39"/>
      <c r="C68" s="39" t="n">
        <v>27</v>
      </c>
      <c r="D68" s="87" t="n">
        <v>643.8816</v>
      </c>
      <c r="E68" s="88" t="n">
        <v>35.5019</v>
      </c>
      <c r="F68" s="88" t="n">
        <v>38.0011</v>
      </c>
      <c r="G68" s="88" t="n">
        <v>39.1245</v>
      </c>
      <c r="H68" s="88" t="n">
        <v>1247.21</v>
      </c>
      <c r="I68" s="88" t="n">
        <v>2.67</v>
      </c>
      <c r="J68" s="70" t="n">
        <f aca="false">H68/3600</f>
        <v>0.346447222222222</v>
      </c>
      <c r="L68" s="87" t="n">
        <v>643.8152</v>
      </c>
      <c r="M68" s="88" t="n">
        <v>35.51</v>
      </c>
      <c r="N68" s="88" t="n">
        <v>38.0047</v>
      </c>
      <c r="O68" s="88" t="n">
        <v>39.112</v>
      </c>
      <c r="P68" s="88" t="n">
        <v>1298.86</v>
      </c>
      <c r="Q68" s="88"/>
      <c r="R68" s="70" t="n">
        <f aca="false">P68/3600</f>
        <v>0.360794444444444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39"/>
      <c r="B69" s="39"/>
      <c r="C69" s="39" t="n">
        <v>32</v>
      </c>
      <c r="D69" s="87" t="n">
        <v>301.4704</v>
      </c>
      <c r="E69" s="88" t="n">
        <v>31.9782</v>
      </c>
      <c r="F69" s="88" t="n">
        <v>36.0542</v>
      </c>
      <c r="G69" s="88" t="n">
        <v>37.1292</v>
      </c>
      <c r="H69" s="88" t="n">
        <v>1137.96</v>
      </c>
      <c r="I69" s="88" t="n">
        <v>1.89</v>
      </c>
      <c r="J69" s="70" t="n">
        <f aca="false">H69/3600</f>
        <v>0.3161</v>
      </c>
      <c r="L69" s="87" t="n">
        <v>301.5408</v>
      </c>
      <c r="M69" s="88" t="n">
        <v>31.9806</v>
      </c>
      <c r="N69" s="88" t="n">
        <v>36.0686</v>
      </c>
      <c r="O69" s="88" t="n">
        <v>37.1133</v>
      </c>
      <c r="P69" s="88" t="n">
        <v>1162.89</v>
      </c>
      <c r="Q69" s="88"/>
      <c r="R69" s="70" t="n">
        <f aca="false">P69/3600</f>
        <v>0.323025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41"/>
      <c r="B70" s="41"/>
      <c r="C70" s="41" t="n">
        <v>37</v>
      </c>
      <c r="D70" s="89" t="n">
        <v>144.0824</v>
      </c>
      <c r="E70" s="90" t="n">
        <v>29.1798</v>
      </c>
      <c r="F70" s="90" t="n">
        <v>34.6633</v>
      </c>
      <c r="G70" s="90" t="n">
        <v>35.7109</v>
      </c>
      <c r="H70" s="90" t="n">
        <v>1033.31</v>
      </c>
      <c r="I70" s="90" t="n">
        <v>2.92</v>
      </c>
      <c r="J70" s="76" t="n">
        <f aca="false">H70/3600</f>
        <v>0.287030555555556</v>
      </c>
      <c r="L70" s="89" t="n">
        <v>143.7296</v>
      </c>
      <c r="M70" s="90" t="n">
        <v>29.176</v>
      </c>
      <c r="N70" s="90" t="n">
        <v>34.6478</v>
      </c>
      <c r="O70" s="90" t="n">
        <v>35.7321</v>
      </c>
      <c r="P70" s="90" t="n">
        <v>1039.71</v>
      </c>
      <c r="Q70" s="90"/>
      <c r="R70" s="76" t="n">
        <f aca="false">P70/3600</f>
        <v>0.288808333333333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35" t="s">
        <v>89</v>
      </c>
      <c r="B71" s="35" t="s">
        <v>75</v>
      </c>
      <c r="C71" s="35" t="n">
        <v>22</v>
      </c>
      <c r="D71" s="85" t="n">
        <v>2037.8632</v>
      </c>
      <c r="E71" s="86" t="n">
        <v>43.2115</v>
      </c>
      <c r="F71" s="86" t="n">
        <v>46.3615</v>
      </c>
      <c r="G71" s="86" t="n">
        <v>47.3262</v>
      </c>
      <c r="H71" s="86" t="n">
        <v>17026.12</v>
      </c>
      <c r="I71" s="86" t="n">
        <v>24.15</v>
      </c>
      <c r="J71" s="65" t="n">
        <f aca="false">H71/3600</f>
        <v>4.72947777777778</v>
      </c>
      <c r="L71" s="85" t="n">
        <v>2037.1096</v>
      </c>
      <c r="M71" s="86" t="n">
        <v>43.208</v>
      </c>
      <c r="N71" s="86" t="n">
        <v>46.3793</v>
      </c>
      <c r="O71" s="86" t="n">
        <v>47.3098</v>
      </c>
      <c r="P71" s="86" t="n">
        <v>15750.16</v>
      </c>
      <c r="Q71" s="86"/>
      <c r="R71" s="65" t="n">
        <f aca="false">P71/3600</f>
        <v>4.37504444444445</v>
      </c>
      <c r="S71" s="6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9" t="s">
        <v>90</v>
      </c>
      <c r="B72" s="39"/>
      <c r="C72" s="39" t="n">
        <v>27</v>
      </c>
      <c r="D72" s="87" t="n">
        <v>753.4992</v>
      </c>
      <c r="E72" s="88" t="n">
        <v>40.9749</v>
      </c>
      <c r="F72" s="88" t="n">
        <v>45.117</v>
      </c>
      <c r="G72" s="88" t="n">
        <v>45.7192</v>
      </c>
      <c r="H72" s="88" t="n">
        <v>15083.23</v>
      </c>
      <c r="I72" s="88" t="n">
        <v>18.77</v>
      </c>
      <c r="J72" s="70" t="n">
        <f aca="false">H72/3600</f>
        <v>4.18978611111111</v>
      </c>
      <c r="L72" s="87" t="n">
        <v>752.8576</v>
      </c>
      <c r="M72" s="88" t="n">
        <v>40.9704</v>
      </c>
      <c r="N72" s="88" t="n">
        <v>45.1267</v>
      </c>
      <c r="O72" s="88" t="n">
        <v>45.7464</v>
      </c>
      <c r="P72" s="88" t="n">
        <v>15206.81</v>
      </c>
      <c r="Q72" s="88"/>
      <c r="R72" s="70" t="n">
        <f aca="false">P72/3600</f>
        <v>4.22411388888889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39"/>
      <c r="B73" s="39"/>
      <c r="C73" s="39" t="n">
        <v>32</v>
      </c>
      <c r="D73" s="87" t="n">
        <v>357.8752</v>
      </c>
      <c r="E73" s="88" t="n">
        <v>38.4923</v>
      </c>
      <c r="F73" s="88" t="n">
        <v>43.8142</v>
      </c>
      <c r="G73" s="88" t="n">
        <v>44.171</v>
      </c>
      <c r="H73" s="88" t="n">
        <v>14701.46</v>
      </c>
      <c r="I73" s="88" t="n">
        <v>18.13</v>
      </c>
      <c r="J73" s="70" t="n">
        <f aca="false">H73/3600</f>
        <v>4.08373888888889</v>
      </c>
      <c r="L73" s="87" t="n">
        <v>357.7264</v>
      </c>
      <c r="M73" s="88" t="n">
        <v>38.5051</v>
      </c>
      <c r="N73" s="88" t="n">
        <v>43.7856</v>
      </c>
      <c r="O73" s="88" t="n">
        <v>44.1288</v>
      </c>
      <c r="P73" s="88" t="n">
        <v>14649.18</v>
      </c>
      <c r="Q73" s="88"/>
      <c r="R73" s="70" t="n">
        <f aca="false">P73/3600</f>
        <v>4.06921666666667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39"/>
      <c r="B74" s="41"/>
      <c r="C74" s="41" t="n">
        <v>37</v>
      </c>
      <c r="D74" s="89" t="n">
        <v>187.8096</v>
      </c>
      <c r="E74" s="90" t="n">
        <v>35.7714</v>
      </c>
      <c r="F74" s="90" t="n">
        <v>42.7585</v>
      </c>
      <c r="G74" s="90" t="n">
        <v>42.9885</v>
      </c>
      <c r="H74" s="90" t="n">
        <v>14382.94</v>
      </c>
      <c r="I74" s="90" t="n">
        <v>19.17</v>
      </c>
      <c r="J74" s="76" t="n">
        <f aca="false">H74/3600</f>
        <v>3.99526111111111</v>
      </c>
      <c r="L74" s="89" t="n">
        <v>187.772</v>
      </c>
      <c r="M74" s="90" t="n">
        <v>35.7702</v>
      </c>
      <c r="N74" s="90" t="n">
        <v>42.8026</v>
      </c>
      <c r="O74" s="90" t="n">
        <v>43.0614</v>
      </c>
      <c r="P74" s="90" t="n">
        <v>14585.52</v>
      </c>
      <c r="Q74" s="90"/>
      <c r="R74" s="76" t="n">
        <f aca="false">P74/3600</f>
        <v>4.05153333333333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39"/>
      <c r="B75" s="35" t="s">
        <v>76</v>
      </c>
      <c r="C75" s="35" t="n">
        <v>22</v>
      </c>
      <c r="D75" s="85" t="n">
        <v>2712.5984</v>
      </c>
      <c r="E75" s="86" t="n">
        <v>42.9439</v>
      </c>
      <c r="F75" s="86" t="n">
        <v>47.8059</v>
      </c>
      <c r="G75" s="86" t="n">
        <v>47.4519</v>
      </c>
      <c r="H75" s="86" t="n">
        <v>17117.46</v>
      </c>
      <c r="I75" s="86" t="n">
        <v>24.68</v>
      </c>
      <c r="J75" s="65" t="n">
        <f aca="false">H75/3600</f>
        <v>4.75485</v>
      </c>
      <c r="L75" s="85" t="n">
        <v>2713.9544</v>
      </c>
      <c r="M75" s="86" t="n">
        <v>42.9419</v>
      </c>
      <c r="N75" s="86" t="n">
        <v>47.7949</v>
      </c>
      <c r="O75" s="86" t="n">
        <v>47.4323</v>
      </c>
      <c r="P75" s="86" t="n">
        <v>15847.08</v>
      </c>
      <c r="Q75" s="86"/>
      <c r="R75" s="65" t="n">
        <f aca="false">P75/3600</f>
        <v>4.40196666666667</v>
      </c>
      <c r="S75" s="6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9"/>
      <c r="B76" s="39"/>
      <c r="C76" s="39" t="n">
        <v>27</v>
      </c>
      <c r="D76" s="87" t="n">
        <v>892.584</v>
      </c>
      <c r="E76" s="88" t="n">
        <v>40.5334</v>
      </c>
      <c r="F76" s="88" t="n">
        <v>46.3897</v>
      </c>
      <c r="G76" s="88" t="n">
        <v>45.6167</v>
      </c>
      <c r="H76" s="88" t="n">
        <v>15046.42</v>
      </c>
      <c r="I76" s="88" t="n">
        <v>20.56</v>
      </c>
      <c r="J76" s="70" t="n">
        <f aca="false">H76/3600</f>
        <v>4.17956111111111</v>
      </c>
      <c r="L76" s="87" t="n">
        <v>892.1408</v>
      </c>
      <c r="M76" s="88" t="n">
        <v>40.5299</v>
      </c>
      <c r="N76" s="88" t="n">
        <v>46.3696</v>
      </c>
      <c r="O76" s="88" t="n">
        <v>45.5682</v>
      </c>
      <c r="P76" s="88" t="n">
        <v>15244.98</v>
      </c>
      <c r="Q76" s="88"/>
      <c r="R76" s="70" t="n">
        <f aca="false">P76/3600</f>
        <v>4.23471666666667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39"/>
      <c r="B77" s="39"/>
      <c r="C77" s="39" t="n">
        <v>32</v>
      </c>
      <c r="D77" s="87" t="n">
        <v>413.6528</v>
      </c>
      <c r="E77" s="88" t="n">
        <v>37.8981</v>
      </c>
      <c r="F77" s="88" t="n">
        <v>45.2254</v>
      </c>
      <c r="G77" s="88" t="n">
        <v>43.8663</v>
      </c>
      <c r="H77" s="88" t="n">
        <v>14697.5</v>
      </c>
      <c r="I77" s="88" t="n">
        <v>17.93</v>
      </c>
      <c r="J77" s="70" t="n">
        <f aca="false">H77/3600</f>
        <v>4.08263888888889</v>
      </c>
      <c r="L77" s="87" t="n">
        <v>414.56</v>
      </c>
      <c r="M77" s="88" t="n">
        <v>37.9101</v>
      </c>
      <c r="N77" s="88" t="n">
        <v>45.3357</v>
      </c>
      <c r="O77" s="88" t="n">
        <v>43.8735</v>
      </c>
      <c r="P77" s="88" t="n">
        <v>14720.17</v>
      </c>
      <c r="Q77" s="88"/>
      <c r="R77" s="70" t="n">
        <f aca="false">P77/3600</f>
        <v>4.08893611111111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39"/>
      <c r="B78" s="41"/>
      <c r="C78" s="41" t="n">
        <v>37</v>
      </c>
      <c r="D78" s="89" t="n">
        <v>219.0392</v>
      </c>
      <c r="E78" s="90" t="n">
        <v>34.9985</v>
      </c>
      <c r="F78" s="90" t="n">
        <v>44.4183</v>
      </c>
      <c r="G78" s="90" t="n">
        <v>42.6203</v>
      </c>
      <c r="H78" s="90" t="n">
        <v>14400.09</v>
      </c>
      <c r="I78" s="90" t="n">
        <v>15.83</v>
      </c>
      <c r="J78" s="76" t="n">
        <f aca="false">H78/3600</f>
        <v>4.000025</v>
      </c>
      <c r="L78" s="89" t="n">
        <v>218.7808</v>
      </c>
      <c r="M78" s="90" t="n">
        <v>35.0138</v>
      </c>
      <c r="N78" s="90" t="n">
        <v>44.506</v>
      </c>
      <c r="O78" s="90" t="n">
        <v>42.6877</v>
      </c>
      <c r="P78" s="90" t="n">
        <v>14517.25</v>
      </c>
      <c r="Q78" s="90"/>
      <c r="R78" s="76" t="n">
        <f aca="false">P78/3600</f>
        <v>4.03256944444444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39"/>
      <c r="B79" s="35" t="s">
        <v>77</v>
      </c>
      <c r="C79" s="35" t="n">
        <v>22</v>
      </c>
      <c r="D79" s="85" t="n">
        <v>2319.3616</v>
      </c>
      <c r="E79" s="86" t="n">
        <v>42.9295</v>
      </c>
      <c r="F79" s="86" t="n">
        <v>47.5245</v>
      </c>
      <c r="G79" s="86" t="n">
        <v>47.7013</v>
      </c>
      <c r="H79" s="86" t="n">
        <v>17311.42</v>
      </c>
      <c r="I79" s="86" t="n">
        <v>22.39</v>
      </c>
      <c r="J79" s="65" t="n">
        <f aca="false">H79/3600</f>
        <v>4.80872777777778</v>
      </c>
      <c r="L79" s="85" t="n">
        <v>2319.2904</v>
      </c>
      <c r="M79" s="86" t="n">
        <v>42.929</v>
      </c>
      <c r="N79" s="86" t="n">
        <v>47.5303</v>
      </c>
      <c r="O79" s="86" t="n">
        <v>47.7404</v>
      </c>
      <c r="P79" s="86" t="n">
        <v>16004.21</v>
      </c>
      <c r="Q79" s="86"/>
      <c r="R79" s="65" t="n">
        <f aca="false">P79/3600</f>
        <v>4.44561388888889</v>
      </c>
      <c r="S79" s="6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9"/>
      <c r="B80" s="39"/>
      <c r="C80" s="39" t="n">
        <v>27</v>
      </c>
      <c r="D80" s="87" t="n">
        <v>745.0928</v>
      </c>
      <c r="E80" s="88" t="n">
        <v>40.5607</v>
      </c>
      <c r="F80" s="88" t="n">
        <v>45.796</v>
      </c>
      <c r="G80" s="88" t="n">
        <v>45.9157</v>
      </c>
      <c r="H80" s="88" t="n">
        <v>15267.17</v>
      </c>
      <c r="I80" s="88" t="n">
        <v>20.09</v>
      </c>
      <c r="J80" s="70" t="n">
        <f aca="false">H80/3600</f>
        <v>4.24088055555556</v>
      </c>
      <c r="L80" s="87" t="n">
        <v>745.2904</v>
      </c>
      <c r="M80" s="88" t="n">
        <v>40.5627</v>
      </c>
      <c r="N80" s="88" t="n">
        <v>45.7596</v>
      </c>
      <c r="O80" s="88" t="n">
        <v>45.8803</v>
      </c>
      <c r="P80" s="88" t="n">
        <v>15210.36</v>
      </c>
      <c r="Q80" s="88"/>
      <c r="R80" s="70" t="n">
        <f aca="false">P80/3600</f>
        <v>4.2251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39"/>
      <c r="B81" s="39"/>
      <c r="C81" s="39" t="n">
        <v>32</v>
      </c>
      <c r="D81" s="87" t="n">
        <v>329.8216</v>
      </c>
      <c r="E81" s="88" t="n">
        <v>38.0712</v>
      </c>
      <c r="F81" s="88" t="n">
        <v>44.1448</v>
      </c>
      <c r="G81" s="88" t="n">
        <v>44.0873</v>
      </c>
      <c r="H81" s="88" t="n">
        <v>16030.43</v>
      </c>
      <c r="I81" s="88" t="n">
        <v>18.47</v>
      </c>
      <c r="J81" s="70" t="n">
        <f aca="false">H81/3600</f>
        <v>4.45289722222222</v>
      </c>
      <c r="L81" s="87" t="n">
        <v>329.0176</v>
      </c>
      <c r="M81" s="88" t="n">
        <v>38.074</v>
      </c>
      <c r="N81" s="88" t="n">
        <v>44.1924</v>
      </c>
      <c r="O81" s="88" t="n">
        <v>44.1462</v>
      </c>
      <c r="P81" s="88" t="n">
        <v>14733.32</v>
      </c>
      <c r="Q81" s="88"/>
      <c r="R81" s="70" t="n">
        <f aca="false">P81/3600</f>
        <v>4.09258888888889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41"/>
      <c r="B82" s="41"/>
      <c r="C82" s="41" t="n">
        <v>37</v>
      </c>
      <c r="D82" s="89" t="n">
        <v>167.5432</v>
      </c>
      <c r="E82" s="90" t="n">
        <v>35.4291</v>
      </c>
      <c r="F82" s="90" t="n">
        <v>43.0236</v>
      </c>
      <c r="G82" s="90" t="n">
        <v>42.9325</v>
      </c>
      <c r="H82" s="90" t="n">
        <v>14519.33</v>
      </c>
      <c r="I82" s="90" t="n">
        <v>16.87</v>
      </c>
      <c r="J82" s="76" t="n">
        <f aca="false">H82/3600</f>
        <v>4.03314722222222</v>
      </c>
      <c r="L82" s="89" t="n">
        <v>168.3808</v>
      </c>
      <c r="M82" s="90" t="n">
        <v>35.4202</v>
      </c>
      <c r="N82" s="90" t="n">
        <v>43.1067</v>
      </c>
      <c r="O82" s="90" t="n">
        <v>42.8554</v>
      </c>
      <c r="P82" s="90" t="n">
        <v>14503.49</v>
      </c>
      <c r="Q82" s="90"/>
      <c r="R82" s="76" t="n">
        <f aca="false">P82/3600</f>
        <v>4.02874722222222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1</v>
      </c>
      <c r="B83" s="91" t="s">
        <v>43</v>
      </c>
      <c r="C83" s="91" t="n">
        <v>22</v>
      </c>
      <c r="D83" s="85" t="n">
        <v>4024.7368</v>
      </c>
      <c r="E83" s="86" t="n">
        <v>40.1313</v>
      </c>
      <c r="F83" s="86" t="n">
        <v>41.7432</v>
      </c>
      <c r="G83" s="86" t="n">
        <v>42.1489</v>
      </c>
      <c r="H83" s="86" t="n">
        <v>7403.63</v>
      </c>
      <c r="I83" s="86" t="n">
        <v>13.53</v>
      </c>
      <c r="J83" s="65" t="n">
        <f aca="false">H83/3600</f>
        <v>2.05656388888889</v>
      </c>
      <c r="L83" s="85" t="n">
        <v>4024.7168</v>
      </c>
      <c r="M83" s="86" t="n">
        <v>40.1318</v>
      </c>
      <c r="N83" s="86" t="n">
        <v>41.7412</v>
      </c>
      <c r="O83" s="86" t="n">
        <v>42.162</v>
      </c>
      <c r="P83" s="86" t="n">
        <v>7491.58</v>
      </c>
      <c r="Q83" s="86"/>
      <c r="R83" s="65" t="n">
        <f aca="false">P83/3600</f>
        <v>2.08099444444444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941.6776</v>
      </c>
      <c r="E84" s="88" t="n">
        <v>36.8493</v>
      </c>
      <c r="F84" s="88" t="n">
        <v>38.9534</v>
      </c>
      <c r="G84" s="88" t="n">
        <v>39.1863</v>
      </c>
      <c r="H84" s="88" t="n">
        <v>7479.6</v>
      </c>
      <c r="I84" s="88" t="n">
        <v>11.01</v>
      </c>
      <c r="J84" s="70" t="n">
        <f aca="false">H84/3600</f>
        <v>2.07766666666667</v>
      </c>
      <c r="L84" s="87" t="n">
        <v>1940.5024</v>
      </c>
      <c r="M84" s="88" t="n">
        <v>36.8469</v>
      </c>
      <c r="N84" s="88" t="n">
        <v>38.9584</v>
      </c>
      <c r="O84" s="88" t="n">
        <v>39.202</v>
      </c>
      <c r="P84" s="88" t="n">
        <v>6937.24</v>
      </c>
      <c r="Q84" s="88"/>
      <c r="R84" s="70" t="n">
        <f aca="false">P84/3600</f>
        <v>1.92701111111111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932.8584</v>
      </c>
      <c r="E85" s="88" t="n">
        <v>33.7677</v>
      </c>
      <c r="F85" s="88" t="n">
        <v>36.8789</v>
      </c>
      <c r="G85" s="88" t="n">
        <v>36.9313</v>
      </c>
      <c r="H85" s="88" t="n">
        <v>6969.85</v>
      </c>
      <c r="I85" s="88" t="n">
        <v>9.41</v>
      </c>
      <c r="J85" s="70" t="n">
        <f aca="false">H85/3600</f>
        <v>1.93606944444444</v>
      </c>
      <c r="L85" s="87" t="n">
        <v>933.0512</v>
      </c>
      <c r="M85" s="88" t="n">
        <v>33.7597</v>
      </c>
      <c r="N85" s="88" t="n">
        <v>36.8822</v>
      </c>
      <c r="O85" s="88" t="n">
        <v>36.9636</v>
      </c>
      <c r="P85" s="88" t="n">
        <v>6471.73</v>
      </c>
      <c r="Q85" s="88"/>
      <c r="R85" s="70" t="n">
        <f aca="false">P85/3600</f>
        <v>1.79770277777778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70.4232</v>
      </c>
      <c r="E86" s="90" t="n">
        <v>30.9729</v>
      </c>
      <c r="F86" s="90" t="n">
        <v>35.3616</v>
      </c>
      <c r="G86" s="90" t="n">
        <v>35.252</v>
      </c>
      <c r="H86" s="90" t="n">
        <v>6076.8</v>
      </c>
      <c r="I86" s="90" t="n">
        <v>7.91</v>
      </c>
      <c r="J86" s="76" t="n">
        <f aca="false">H86/3600</f>
        <v>1.688</v>
      </c>
      <c r="L86" s="89" t="n">
        <v>470.1824</v>
      </c>
      <c r="M86" s="90" t="n">
        <v>30.9789</v>
      </c>
      <c r="N86" s="90" t="n">
        <v>35.3534</v>
      </c>
      <c r="O86" s="90" t="n">
        <v>35.307</v>
      </c>
      <c r="P86" s="90" t="n">
        <v>6095.17</v>
      </c>
      <c r="Q86" s="90"/>
      <c r="R86" s="76" t="n">
        <f aca="false">P86/3600</f>
        <v>1.69310277777778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2</v>
      </c>
      <c r="C87" s="91" t="n">
        <v>22</v>
      </c>
      <c r="D87" s="85" t="n">
        <v>5777.2646</v>
      </c>
      <c r="E87" s="86" t="n">
        <v>41.9438</v>
      </c>
      <c r="F87" s="86" t="n">
        <v>44.9296</v>
      </c>
      <c r="G87" s="86" t="n">
        <v>44.8614</v>
      </c>
      <c r="H87" s="86" t="n">
        <v>18967.62</v>
      </c>
      <c r="I87" s="86" t="n">
        <v>25.55</v>
      </c>
      <c r="J87" s="65" t="n">
        <f aca="false">H87/3600</f>
        <v>5.26878333333333</v>
      </c>
      <c r="L87" s="85" t="n">
        <v>5780.3131</v>
      </c>
      <c r="M87" s="86" t="n">
        <v>41.8656</v>
      </c>
      <c r="N87" s="86" t="n">
        <v>44.9303</v>
      </c>
      <c r="O87" s="86" t="n">
        <v>44.8774</v>
      </c>
      <c r="P87" s="86" t="n">
        <v>16694.37</v>
      </c>
      <c r="Q87" s="86"/>
      <c r="R87" s="65" t="n">
        <f aca="false">P87/3600</f>
        <v>4.637325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936.5872</v>
      </c>
      <c r="E88" s="88" t="n">
        <v>38.0852</v>
      </c>
      <c r="F88" s="88" t="n">
        <v>42.1203</v>
      </c>
      <c r="G88" s="88" t="n">
        <v>41.7134</v>
      </c>
      <c r="H88" s="88" t="n">
        <v>17055.75</v>
      </c>
      <c r="I88" s="88" t="n">
        <v>23.66</v>
      </c>
      <c r="J88" s="70" t="n">
        <f aca="false">H88/3600</f>
        <v>4.73770833333333</v>
      </c>
      <c r="L88" s="87" t="n">
        <v>2934.409</v>
      </c>
      <c r="M88" s="88" t="n">
        <v>38.1188</v>
      </c>
      <c r="N88" s="88" t="n">
        <v>42.1264</v>
      </c>
      <c r="O88" s="88" t="n">
        <v>41.7501</v>
      </c>
      <c r="P88" s="88" t="n">
        <v>15037.89</v>
      </c>
      <c r="Q88" s="88"/>
      <c r="R88" s="70" t="n">
        <f aca="false">P88/3600</f>
        <v>4.17719166666667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394.8939</v>
      </c>
      <c r="E89" s="88" t="n">
        <v>34.4525</v>
      </c>
      <c r="F89" s="88" t="n">
        <v>39.9792</v>
      </c>
      <c r="G89" s="88" t="n">
        <v>39.2825</v>
      </c>
      <c r="H89" s="88" t="n">
        <v>15518.63</v>
      </c>
      <c r="I89" s="88" t="n">
        <v>19.6</v>
      </c>
      <c r="J89" s="70" t="n">
        <f aca="false">H89/3600</f>
        <v>4.31073055555556</v>
      </c>
      <c r="L89" s="87" t="n">
        <v>1394.6021</v>
      </c>
      <c r="M89" s="88" t="n">
        <v>34.4571</v>
      </c>
      <c r="N89" s="88" t="n">
        <v>39.9657</v>
      </c>
      <c r="O89" s="88" t="n">
        <v>39.2912</v>
      </c>
      <c r="P89" s="88" t="n">
        <v>13798.35</v>
      </c>
      <c r="Q89" s="88"/>
      <c r="R89" s="70" t="n">
        <f aca="false">P89/3600</f>
        <v>3.832875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27.0931</v>
      </c>
      <c r="E90" s="90" t="n">
        <v>31.1949</v>
      </c>
      <c r="F90" s="90" t="n">
        <v>38.4586</v>
      </c>
      <c r="G90" s="90" t="n">
        <v>37.47</v>
      </c>
      <c r="H90" s="90" t="n">
        <v>12676.12</v>
      </c>
      <c r="I90" s="90" t="n">
        <v>17.34</v>
      </c>
      <c r="J90" s="76" t="n">
        <f aca="false">H90/3600</f>
        <v>3.52114444444445</v>
      </c>
      <c r="L90" s="89" t="n">
        <v>627.4858</v>
      </c>
      <c r="M90" s="90" t="n">
        <v>31.197</v>
      </c>
      <c r="N90" s="90" t="n">
        <v>38.4661</v>
      </c>
      <c r="O90" s="90" t="n">
        <v>37.5028</v>
      </c>
      <c r="P90" s="90" t="n">
        <v>12656.49</v>
      </c>
      <c r="Q90" s="90"/>
      <c r="R90" s="76" t="n">
        <f aca="false">P90/3600</f>
        <v>3.51569166666667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2</v>
      </c>
      <c r="C91" s="91" t="n">
        <v>22</v>
      </c>
      <c r="D91" s="85" t="n">
        <v>380.0488</v>
      </c>
      <c r="E91" s="86" t="n">
        <v>44.5509</v>
      </c>
      <c r="F91" s="86" t="n">
        <v>44.1218</v>
      </c>
      <c r="G91" s="86" t="n">
        <v>43.9736</v>
      </c>
      <c r="H91" s="86" t="n">
        <v>7940.23</v>
      </c>
      <c r="I91" s="86" t="n">
        <v>7.57</v>
      </c>
      <c r="J91" s="65" t="n">
        <f aca="false">H91/3600</f>
        <v>2.20561944444444</v>
      </c>
      <c r="L91" s="85" t="n">
        <v>378.0624</v>
      </c>
      <c r="M91" s="86" t="n">
        <v>44.5323</v>
      </c>
      <c r="N91" s="86" t="n">
        <v>44.1316</v>
      </c>
      <c r="O91" s="86" t="n">
        <v>43.9634</v>
      </c>
      <c r="P91" s="86" t="n">
        <v>7063.88</v>
      </c>
      <c r="Q91" s="86"/>
      <c r="R91" s="65" t="n">
        <f aca="false">P91/3600</f>
        <v>1.96218888888889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70.4104</v>
      </c>
      <c r="E92" s="88" t="n">
        <v>40.0642</v>
      </c>
      <c r="F92" s="88" t="n">
        <v>40.7702</v>
      </c>
      <c r="G92" s="88" t="n">
        <v>40.5658</v>
      </c>
      <c r="H92" s="88" t="n">
        <v>6934.69</v>
      </c>
      <c r="I92" s="88" t="n">
        <v>7.18</v>
      </c>
      <c r="J92" s="70" t="n">
        <f aca="false">H92/3600</f>
        <v>1.92630277777778</v>
      </c>
      <c r="L92" s="87" t="n">
        <v>274.3632</v>
      </c>
      <c r="M92" s="88" t="n">
        <v>40.0371</v>
      </c>
      <c r="N92" s="88" t="n">
        <v>40.7449</v>
      </c>
      <c r="O92" s="88" t="n">
        <v>40.5452</v>
      </c>
      <c r="P92" s="88" t="n">
        <v>6909.06</v>
      </c>
      <c r="Q92" s="88"/>
      <c r="R92" s="70" t="n">
        <f aca="false">P92/3600</f>
        <v>1.91918333333333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197.6688</v>
      </c>
      <c r="E93" s="88" t="n">
        <v>35.3608</v>
      </c>
      <c r="F93" s="88" t="n">
        <v>38.7354</v>
      </c>
      <c r="G93" s="88" t="n">
        <v>38.4566</v>
      </c>
      <c r="H93" s="88" t="n">
        <v>6854.82</v>
      </c>
      <c r="I93" s="88" t="n">
        <v>7.17</v>
      </c>
      <c r="J93" s="70" t="n">
        <f aca="false">H93/3600</f>
        <v>1.90411666666667</v>
      </c>
      <c r="L93" s="87" t="n">
        <v>197.1104</v>
      </c>
      <c r="M93" s="88" t="n">
        <v>35.3613</v>
      </c>
      <c r="N93" s="88" t="n">
        <v>38.6907</v>
      </c>
      <c r="O93" s="88" t="n">
        <v>38.4141</v>
      </c>
      <c r="P93" s="88" t="n">
        <v>6869.24</v>
      </c>
      <c r="Q93" s="88"/>
      <c r="R93" s="70" t="n">
        <f aca="false">P93/3600</f>
        <v>1.90812222222222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32.9176</v>
      </c>
      <c r="E94" s="90" t="n">
        <v>30.8382</v>
      </c>
      <c r="F94" s="90" t="n">
        <v>37.3393</v>
      </c>
      <c r="G94" s="90" t="n">
        <v>37.0517</v>
      </c>
      <c r="H94" s="90" t="n">
        <v>6834.44</v>
      </c>
      <c r="I94" s="90" t="n">
        <v>7.04</v>
      </c>
      <c r="J94" s="76" t="n">
        <f aca="false">H94/3600</f>
        <v>1.89845555555556</v>
      </c>
      <c r="L94" s="89" t="n">
        <v>133.9232</v>
      </c>
      <c r="M94" s="90" t="n">
        <v>30.8248</v>
      </c>
      <c r="N94" s="90" t="n">
        <v>37.3765</v>
      </c>
      <c r="O94" s="90" t="n">
        <v>37.0002</v>
      </c>
      <c r="P94" s="90" t="n">
        <v>6802.47</v>
      </c>
      <c r="Q94" s="90"/>
      <c r="R94" s="76" t="n">
        <f aca="false">P94/3600</f>
        <v>1.889575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3</v>
      </c>
      <c r="C95" s="91" t="n">
        <v>22</v>
      </c>
      <c r="D95" s="85" t="n">
        <v>726.0515</v>
      </c>
      <c r="E95" s="86" t="n">
        <v>47.5622</v>
      </c>
      <c r="F95" s="86" t="n">
        <v>51.0014</v>
      </c>
      <c r="G95" s="86" t="n">
        <v>51.9143</v>
      </c>
      <c r="H95" s="86" t="n">
        <v>14702.81</v>
      </c>
      <c r="I95" s="86" t="n">
        <v>14.96</v>
      </c>
      <c r="J95" s="65" t="n">
        <f aca="false">H95/3600</f>
        <v>4.08411388888889</v>
      </c>
      <c r="L95" s="85" t="n">
        <v>724.8291</v>
      </c>
      <c r="M95" s="86" t="n">
        <v>47.5646</v>
      </c>
      <c r="N95" s="86" t="n">
        <v>50.8915</v>
      </c>
      <c r="O95" s="86" t="n">
        <v>51.9582</v>
      </c>
      <c r="P95" s="86" t="n">
        <v>14880.16</v>
      </c>
      <c r="Q95" s="86"/>
      <c r="R95" s="65" t="n">
        <f aca="false">P95/3600</f>
        <v>4.13337777777778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439.1165</v>
      </c>
      <c r="E96" s="88" t="n">
        <v>43.7876</v>
      </c>
      <c r="F96" s="88" t="n">
        <v>47.6462</v>
      </c>
      <c r="G96" s="88" t="n">
        <v>48.7765</v>
      </c>
      <c r="H96" s="88" t="n">
        <v>12835.52</v>
      </c>
      <c r="I96" s="88" t="n">
        <v>14.39</v>
      </c>
      <c r="J96" s="70" t="n">
        <f aca="false">H96/3600</f>
        <v>3.56542222222222</v>
      </c>
      <c r="L96" s="87" t="n">
        <v>439.9434</v>
      </c>
      <c r="M96" s="88" t="n">
        <v>43.7828</v>
      </c>
      <c r="N96" s="88" t="n">
        <v>47.6683</v>
      </c>
      <c r="O96" s="88" t="n">
        <v>48.8374</v>
      </c>
      <c r="P96" s="88" t="n">
        <v>13101.74</v>
      </c>
      <c r="Q96" s="88"/>
      <c r="R96" s="70" t="n">
        <f aca="false">P96/3600</f>
        <v>3.63937222222222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63.1245</v>
      </c>
      <c r="E97" s="88" t="n">
        <v>39.9831</v>
      </c>
      <c r="F97" s="88" t="n">
        <v>44.1919</v>
      </c>
      <c r="G97" s="88" t="n">
        <v>46.1831</v>
      </c>
      <c r="H97" s="88" t="n">
        <v>14296.22</v>
      </c>
      <c r="I97" s="88" t="n">
        <v>14.7</v>
      </c>
      <c r="J97" s="70" t="n">
        <f aca="false">H97/3600</f>
        <v>3.97117222222222</v>
      </c>
      <c r="L97" s="87" t="n">
        <v>263.1571</v>
      </c>
      <c r="M97" s="88" t="n">
        <v>39.992</v>
      </c>
      <c r="N97" s="88" t="n">
        <v>44.8031</v>
      </c>
      <c r="O97" s="88" t="n">
        <v>46.3076</v>
      </c>
      <c r="P97" s="88" t="n">
        <v>12674.41</v>
      </c>
      <c r="Q97" s="88"/>
      <c r="R97" s="70" t="n">
        <f aca="false">P97/3600</f>
        <v>3.52066944444444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63.207</v>
      </c>
      <c r="E98" s="90" t="n">
        <v>36.2849</v>
      </c>
      <c r="F98" s="90" t="n">
        <v>42.9472</v>
      </c>
      <c r="G98" s="90" t="n">
        <v>44.1501</v>
      </c>
      <c r="H98" s="90" t="n">
        <v>12590.45</v>
      </c>
      <c r="I98" s="90" t="n">
        <v>14.85</v>
      </c>
      <c r="J98" s="76" t="n">
        <f aca="false">H98/3600</f>
        <v>3.49734722222222</v>
      </c>
      <c r="L98" s="89" t="n">
        <v>162.3168</v>
      </c>
      <c r="M98" s="90" t="n">
        <v>36.2911</v>
      </c>
      <c r="N98" s="90" t="n">
        <v>43.0052</v>
      </c>
      <c r="O98" s="90" t="n">
        <v>44.4212</v>
      </c>
      <c r="P98" s="90" t="n">
        <v>12458.87</v>
      </c>
      <c r="Q98" s="90"/>
      <c r="R98" s="76" t="n">
        <f aca="false">P98/3600</f>
        <v>3.46079722222222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2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4" t="n">
        <f aca="false">GEOMEAN(I3:I98)</f>
        <v>12.9585913317129</v>
      </c>
      <c r="J106" s="94" t="n">
        <f aca="false">GEOMEAN(J3:J98)</f>
        <v>2.48357397578734</v>
      </c>
      <c r="Q106" s="94" t="e">
        <f aca="false">GEOMEAN(Q3:Q98)</f>
        <v>#NUM!</v>
      </c>
      <c r="R106" s="94" t="n">
        <f aca="false">GEOMEAN(R3:R98)</f>
        <v>2.44963035486191</v>
      </c>
    </row>
    <row r="107" customFormat="false" ht="12" hidden="false" customHeight="false" outlineLevel="0" collapsed="false">
      <c r="B107" s="1" t="s">
        <v>94</v>
      </c>
      <c r="Q107" s="95" t="e">
        <f aca="false">Q106/I106</f>
        <v>#NUM!</v>
      </c>
      <c r="R107" s="95" t="n">
        <f aca="false">R106/J106</f>
        <v>0.986332752212597</v>
      </c>
    </row>
    <row r="108" customFormat="false" ht="12" hidden="false" customHeight="false" outlineLevel="0" collapsed="false">
      <c r="B108" s="1" t="s">
        <v>95</v>
      </c>
      <c r="I108" s="94" t="n">
        <f aca="false">SUM(I3:I98)/3600</f>
        <v>0.439616666666667</v>
      </c>
      <c r="J108" s="94" t="n">
        <f aca="false">SUM(J3:J98)</f>
        <v>309.282619444444</v>
      </c>
      <c r="Q108" s="94" t="n">
        <f aca="false">SUM(Q3:Q98)/3600</f>
        <v>0</v>
      </c>
      <c r="R108" s="94" t="n">
        <f aca="false">SUM(R3:R98)</f>
        <v>301.581805555556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9"/>
      <c r="B112" s="60" t="s">
        <v>97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4" t="n">
        <f aca="false">GEOMEAN(I3:I10,I19:I82)</f>
        <v>13.1147840339609</v>
      </c>
      <c r="J113" s="94" t="n">
        <f aca="false">GEOMEAN(J3:J10,J19:J82)</f>
        <v>2.40491889386414</v>
      </c>
      <c r="Q113" s="94" t="e">
        <f aca="false">GEOMEAN(Q3:Q10,Q19:Q82)</f>
        <v>#NUM!</v>
      </c>
      <c r="R113" s="94" t="n">
        <f aca="false">GEOMEAN(R3:R10,R19:R82)</f>
        <v>2.39097825554056</v>
      </c>
    </row>
    <row r="114" customFormat="false" ht="12" hidden="false" customHeight="false" outlineLevel="0" collapsed="false">
      <c r="B114" s="1" t="s">
        <v>94</v>
      </c>
      <c r="Q114" s="95" t="e">
        <f aca="false">Q113/I113</f>
        <v>#NUM!</v>
      </c>
      <c r="R114" s="95" t="n">
        <f aca="false">R113/J113</f>
        <v>0.9942032813001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4</v>
      </c>
      <c r="E1" s="57"/>
      <c r="F1" s="57"/>
      <c r="G1" s="57"/>
      <c r="H1" s="57"/>
      <c r="I1" s="57"/>
      <c r="J1" s="57"/>
      <c r="L1" s="57" t="s">
        <v>78</v>
      </c>
      <c r="M1" s="57"/>
      <c r="N1" s="57"/>
      <c r="O1" s="57"/>
      <c r="P1" s="57"/>
      <c r="Q1" s="57"/>
      <c r="R1" s="57"/>
      <c r="S1" s="58"/>
      <c r="T1" s="57" t="s">
        <v>79</v>
      </c>
      <c r="U1" s="57"/>
      <c r="V1" s="57"/>
      <c r="W1" s="57" t="s">
        <v>80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1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2</v>
      </c>
      <c r="I2" s="52" t="s">
        <v>83</v>
      </c>
      <c r="J2" s="62" t="s">
        <v>84</v>
      </c>
      <c r="K2" s="58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2</v>
      </c>
      <c r="Q2" s="52" t="s">
        <v>83</v>
      </c>
      <c r="R2" s="62" t="s">
        <v>84</v>
      </c>
      <c r="S2" s="33"/>
      <c r="T2" s="51" t="s">
        <v>5</v>
      </c>
      <c r="U2" s="52" t="s">
        <v>6</v>
      </c>
      <c r="V2" s="6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83" t="s">
        <v>27</v>
      </c>
      <c r="B3" s="83" t="s">
        <v>35</v>
      </c>
      <c r="C3" s="83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5</v>
      </c>
      <c r="B4" s="82"/>
      <c r="C4" s="82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69</v>
      </c>
      <c r="C7" s="83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6</v>
      </c>
      <c r="C11" s="83" t="n">
        <v>22</v>
      </c>
      <c r="D11" s="96"/>
      <c r="E11" s="97"/>
      <c r="F11" s="97"/>
      <c r="G11" s="97"/>
      <c r="H11" s="97"/>
      <c r="I11" s="97"/>
      <c r="J11" s="98"/>
      <c r="K11" s="99"/>
      <c r="L11" s="116" t="n">
        <v>0</v>
      </c>
      <c r="M11" s="117" t="n">
        <v>0</v>
      </c>
      <c r="N11" s="117" t="n">
        <v>0</v>
      </c>
      <c r="O11" s="117" t="n">
        <v>0</v>
      </c>
      <c r="P11" s="117" t="n">
        <v>0</v>
      </c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/>
      <c r="K12" s="99"/>
      <c r="L12" s="123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/>
      <c r="K13" s="99"/>
      <c r="L13" s="123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/>
      <c r="K14" s="99"/>
      <c r="L14" s="129" t="n">
        <v>0</v>
      </c>
      <c r="M14" s="130" t="n">
        <v>0</v>
      </c>
      <c r="N14" s="130" t="n">
        <v>0</v>
      </c>
      <c r="O14" s="130" t="n">
        <v>0</v>
      </c>
      <c r="P14" s="130" t="n">
        <v>0</v>
      </c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4</v>
      </c>
      <c r="C15" s="83" t="n">
        <v>22</v>
      </c>
      <c r="D15" s="96"/>
      <c r="E15" s="97"/>
      <c r="F15" s="97"/>
      <c r="G15" s="97"/>
      <c r="H15" s="97"/>
      <c r="I15" s="97"/>
      <c r="J15" s="98"/>
      <c r="K15" s="99"/>
      <c r="L15" s="116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/>
      <c r="K16" s="99"/>
      <c r="L16" s="123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/>
      <c r="K17" s="99"/>
      <c r="L17" s="123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/>
      <c r="K18" s="99"/>
      <c r="L18" s="129" t="n">
        <v>0</v>
      </c>
      <c r="M18" s="130" t="n">
        <v>0</v>
      </c>
      <c r="N18" s="130" t="n">
        <v>0</v>
      </c>
      <c r="O18" s="130" t="n">
        <v>0</v>
      </c>
      <c r="P18" s="130" t="n">
        <v>0</v>
      </c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3" t="s">
        <v>10</v>
      </c>
      <c r="B19" s="83" t="s">
        <v>64</v>
      </c>
      <c r="C19" s="83" t="n">
        <v>22</v>
      </c>
      <c r="D19" s="85" t="n">
        <v>5749.8008</v>
      </c>
      <c r="E19" s="86" t="n">
        <v>41.2156</v>
      </c>
      <c r="F19" s="86" t="n">
        <v>43.031</v>
      </c>
      <c r="G19" s="86" t="n">
        <v>44.5081</v>
      </c>
      <c r="H19" s="86" t="n">
        <v>13013.71</v>
      </c>
      <c r="I19" s="86" t="n">
        <v>28.27</v>
      </c>
      <c r="J19" s="65" t="n">
        <f aca="false">H19/3600</f>
        <v>3.61491944444444</v>
      </c>
      <c r="L19" s="85" t="n">
        <v>5748.4928</v>
      </c>
      <c r="M19" s="86" t="n">
        <v>41.2151</v>
      </c>
      <c r="N19" s="86" t="n">
        <v>43.0314</v>
      </c>
      <c r="O19" s="86" t="n">
        <v>44.5068</v>
      </c>
      <c r="P19" s="86" t="n">
        <v>13577.43</v>
      </c>
      <c r="Q19" s="86"/>
      <c r="R19" s="65" t="n">
        <f aca="false">P19/3600</f>
        <v>3.77150833333333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6</v>
      </c>
      <c r="B20" s="82"/>
      <c r="C20" s="82" t="n">
        <v>27</v>
      </c>
      <c r="D20" s="87" t="n">
        <v>2591.0088</v>
      </c>
      <c r="E20" s="88" t="n">
        <v>39.2098</v>
      </c>
      <c r="F20" s="88" t="n">
        <v>41.4207</v>
      </c>
      <c r="G20" s="88" t="n">
        <v>42.61</v>
      </c>
      <c r="H20" s="88" t="n">
        <v>11907.05</v>
      </c>
      <c r="I20" s="88" t="n">
        <v>21.22</v>
      </c>
      <c r="J20" s="70" t="n">
        <f aca="false">H20/3600</f>
        <v>3.30751388888889</v>
      </c>
      <c r="L20" s="87" t="n">
        <v>2590.8752</v>
      </c>
      <c r="M20" s="88" t="n">
        <v>39.2112</v>
      </c>
      <c r="N20" s="88" t="n">
        <v>41.4159</v>
      </c>
      <c r="O20" s="88" t="n">
        <v>42.6145</v>
      </c>
      <c r="P20" s="88" t="n">
        <v>11821.59</v>
      </c>
      <c r="Q20" s="88"/>
      <c r="R20" s="70" t="n">
        <f aca="false">P20/3600</f>
        <v>3.283775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1225.5312</v>
      </c>
      <c r="E21" s="88" t="n">
        <v>36.7437</v>
      </c>
      <c r="F21" s="88" t="n">
        <v>40.1526</v>
      </c>
      <c r="G21" s="88" t="n">
        <v>41.3519</v>
      </c>
      <c r="H21" s="88" t="n">
        <v>10791.75</v>
      </c>
      <c r="I21" s="88" t="n">
        <v>18.29</v>
      </c>
      <c r="J21" s="70" t="n">
        <f aca="false">H21/3600</f>
        <v>2.99770833333333</v>
      </c>
      <c r="L21" s="87" t="n">
        <v>1226.4296</v>
      </c>
      <c r="M21" s="88" t="n">
        <v>36.7465</v>
      </c>
      <c r="N21" s="88" t="n">
        <v>40.1471</v>
      </c>
      <c r="O21" s="88" t="n">
        <v>41.3621</v>
      </c>
      <c r="P21" s="88" t="n">
        <v>12189.89</v>
      </c>
      <c r="Q21" s="88"/>
      <c r="R21" s="70" t="n">
        <f aca="false">P21/3600</f>
        <v>3.38608055555556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585.848</v>
      </c>
      <c r="E22" s="90" t="n">
        <v>34.1945</v>
      </c>
      <c r="F22" s="90" t="n">
        <v>39.3117</v>
      </c>
      <c r="G22" s="90" t="n">
        <v>40.6096</v>
      </c>
      <c r="H22" s="90" t="n">
        <v>9898.64</v>
      </c>
      <c r="I22" s="90" t="n">
        <v>16.7</v>
      </c>
      <c r="J22" s="76" t="n">
        <f aca="false">H22/3600</f>
        <v>2.74962222222222</v>
      </c>
      <c r="L22" s="89" t="n">
        <v>585.2648</v>
      </c>
      <c r="M22" s="90" t="n">
        <v>34.1945</v>
      </c>
      <c r="N22" s="90" t="n">
        <v>39.3115</v>
      </c>
      <c r="O22" s="90" t="n">
        <v>40.6114</v>
      </c>
      <c r="P22" s="90" t="n">
        <v>10085.26</v>
      </c>
      <c r="Q22" s="90"/>
      <c r="R22" s="76" t="n">
        <f aca="false">P22/3600</f>
        <v>2.80146111111111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7</v>
      </c>
      <c r="C23" s="83" t="n">
        <v>22</v>
      </c>
      <c r="D23" s="85" t="n">
        <v>8417.2688</v>
      </c>
      <c r="E23" s="86" t="n">
        <v>39.4615</v>
      </c>
      <c r="F23" s="86" t="n">
        <v>41.6333</v>
      </c>
      <c r="G23" s="86" t="n">
        <v>42.7115</v>
      </c>
      <c r="H23" s="86" t="n">
        <v>11965.24</v>
      </c>
      <c r="I23" s="86" t="n">
        <v>33.87</v>
      </c>
      <c r="J23" s="65" t="n">
        <f aca="false">H23/3600</f>
        <v>3.32367777777778</v>
      </c>
      <c r="L23" s="85" t="n">
        <v>8419.6944</v>
      </c>
      <c r="M23" s="86" t="n">
        <v>39.4623</v>
      </c>
      <c r="N23" s="86" t="n">
        <v>41.6329</v>
      </c>
      <c r="O23" s="86" t="n">
        <v>42.7128</v>
      </c>
      <c r="P23" s="86" t="n">
        <v>11418.79</v>
      </c>
      <c r="Q23" s="86"/>
      <c r="R23" s="65" t="n">
        <f aca="false">P23/3600</f>
        <v>3.17188611111111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3331.0616</v>
      </c>
      <c r="E24" s="88" t="n">
        <v>36.6335</v>
      </c>
      <c r="F24" s="88" t="n">
        <v>39.5742</v>
      </c>
      <c r="G24" s="88" t="n">
        <v>40.5665</v>
      </c>
      <c r="H24" s="88" t="n">
        <v>9988.5</v>
      </c>
      <c r="I24" s="88" t="n">
        <v>23.3</v>
      </c>
      <c r="J24" s="70" t="n">
        <f aca="false">H24/3600</f>
        <v>2.77458333333333</v>
      </c>
      <c r="L24" s="87" t="n">
        <v>3330.852</v>
      </c>
      <c r="M24" s="88" t="n">
        <v>36.6346</v>
      </c>
      <c r="N24" s="88" t="n">
        <v>39.5778</v>
      </c>
      <c r="O24" s="88" t="n">
        <v>40.5677</v>
      </c>
      <c r="P24" s="88" t="n">
        <v>10077.92</v>
      </c>
      <c r="Q24" s="88"/>
      <c r="R24" s="70" t="n">
        <f aca="false">P24/3600</f>
        <v>2.79942222222222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1397.3928</v>
      </c>
      <c r="E25" s="88" t="n">
        <v>33.9473</v>
      </c>
      <c r="F25" s="88" t="n">
        <v>37.9925</v>
      </c>
      <c r="G25" s="88" t="n">
        <v>39.221</v>
      </c>
      <c r="H25" s="88" t="n">
        <v>9227.6</v>
      </c>
      <c r="I25" s="88" t="n">
        <v>17.43</v>
      </c>
      <c r="J25" s="70" t="n">
        <f aca="false">H25/3600</f>
        <v>2.56322222222222</v>
      </c>
      <c r="L25" s="87" t="n">
        <v>1397.604</v>
      </c>
      <c r="M25" s="88" t="n">
        <v>33.9452</v>
      </c>
      <c r="N25" s="88" t="n">
        <v>37.9906</v>
      </c>
      <c r="O25" s="88" t="n">
        <v>39.2193</v>
      </c>
      <c r="P25" s="88" t="n">
        <v>9210.05</v>
      </c>
      <c r="Q25" s="88"/>
      <c r="R25" s="70" t="n">
        <f aca="false">P25/3600</f>
        <v>2.55834722222222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599.0384</v>
      </c>
      <c r="E26" s="90" t="n">
        <v>31.4499</v>
      </c>
      <c r="F26" s="90" t="n">
        <v>36.9148</v>
      </c>
      <c r="G26" s="90" t="n">
        <v>38.4676</v>
      </c>
      <c r="H26" s="90" t="n">
        <v>9594.35</v>
      </c>
      <c r="I26" s="90" t="n">
        <v>14.92</v>
      </c>
      <c r="J26" s="76" t="n">
        <f aca="false">H26/3600</f>
        <v>2.66509722222222</v>
      </c>
      <c r="L26" s="89" t="n">
        <v>599.1488</v>
      </c>
      <c r="M26" s="90" t="n">
        <v>31.4541</v>
      </c>
      <c r="N26" s="90" t="n">
        <v>36.9114</v>
      </c>
      <c r="O26" s="90" t="n">
        <v>38.4915</v>
      </c>
      <c r="P26" s="90" t="n">
        <v>8540.1</v>
      </c>
      <c r="Q26" s="90"/>
      <c r="R26" s="76" t="n">
        <f aca="false">P26/3600</f>
        <v>2.37225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6</v>
      </c>
      <c r="C27" s="83" t="n">
        <v>22</v>
      </c>
      <c r="D27" s="85" t="n">
        <v>23935.3232</v>
      </c>
      <c r="E27" s="86" t="n">
        <v>38.3059</v>
      </c>
      <c r="F27" s="86" t="n">
        <v>39.7983</v>
      </c>
      <c r="G27" s="86" t="n">
        <v>43.012</v>
      </c>
      <c r="H27" s="86" t="n">
        <v>26464.29</v>
      </c>
      <c r="I27" s="86" t="n">
        <v>66.17</v>
      </c>
      <c r="J27" s="65" t="n">
        <f aca="false">H27/3600</f>
        <v>7.35119166666667</v>
      </c>
      <c r="L27" s="85" t="n">
        <v>23937.056</v>
      </c>
      <c r="M27" s="86" t="n">
        <v>38.3065</v>
      </c>
      <c r="N27" s="86" t="n">
        <v>39.798</v>
      </c>
      <c r="O27" s="86" t="n">
        <v>43.0117</v>
      </c>
      <c r="P27" s="86" t="n">
        <v>25329.94</v>
      </c>
      <c r="Q27" s="86"/>
      <c r="R27" s="65" t="n">
        <f aca="false">P27/3600</f>
        <v>7.03609444444444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6452.688</v>
      </c>
      <c r="E28" s="88" t="n">
        <v>36.4347</v>
      </c>
      <c r="F28" s="88" t="n">
        <v>38.706</v>
      </c>
      <c r="G28" s="88" t="n">
        <v>41.0907</v>
      </c>
      <c r="H28" s="88" t="n">
        <v>20416.34</v>
      </c>
      <c r="I28" s="88" t="n">
        <v>40.46</v>
      </c>
      <c r="J28" s="70" t="n">
        <f aca="false">H28/3600</f>
        <v>5.67120555555556</v>
      </c>
      <c r="L28" s="87" t="n">
        <v>6452.0824</v>
      </c>
      <c r="M28" s="88" t="n">
        <v>36.435</v>
      </c>
      <c r="N28" s="88" t="n">
        <v>38.7</v>
      </c>
      <c r="O28" s="88" t="n">
        <v>41.1067</v>
      </c>
      <c r="P28" s="88" t="n">
        <v>20515.01</v>
      </c>
      <c r="Q28" s="88"/>
      <c r="R28" s="70" t="n">
        <f aca="false">P28/3600</f>
        <v>5.69861388888889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2802.7216</v>
      </c>
      <c r="E29" s="88" t="n">
        <v>34.3344</v>
      </c>
      <c r="F29" s="88" t="n">
        <v>37.7918</v>
      </c>
      <c r="G29" s="88" t="n">
        <v>39.524</v>
      </c>
      <c r="H29" s="88" t="n">
        <v>19504.29</v>
      </c>
      <c r="I29" s="88" t="n">
        <v>33.22</v>
      </c>
      <c r="J29" s="70" t="n">
        <f aca="false">H29/3600</f>
        <v>5.41785833333333</v>
      </c>
      <c r="L29" s="87" t="n">
        <v>2804.2104</v>
      </c>
      <c r="M29" s="88" t="n">
        <v>34.3363</v>
      </c>
      <c r="N29" s="88" t="n">
        <v>37.8067</v>
      </c>
      <c r="O29" s="88" t="n">
        <v>39.5297</v>
      </c>
      <c r="P29" s="88" t="n">
        <v>18967.91</v>
      </c>
      <c r="Q29" s="88"/>
      <c r="R29" s="70" t="n">
        <f aca="false">P29/3600</f>
        <v>5.26886388888889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1349.2096</v>
      </c>
      <c r="E30" s="90" t="n">
        <v>32.0605</v>
      </c>
      <c r="F30" s="90" t="n">
        <v>37.0739</v>
      </c>
      <c r="G30" s="90" t="n">
        <v>38.3411</v>
      </c>
      <c r="H30" s="90" t="n">
        <v>16670.23</v>
      </c>
      <c r="I30" s="90" t="n">
        <v>28.39</v>
      </c>
      <c r="J30" s="76" t="n">
        <f aca="false">H30/3600</f>
        <v>4.63061944444444</v>
      </c>
      <c r="L30" s="89" t="n">
        <v>1347.948</v>
      </c>
      <c r="M30" s="90" t="n">
        <v>32.0562</v>
      </c>
      <c r="N30" s="90" t="n">
        <v>37.0784</v>
      </c>
      <c r="O30" s="90" t="n">
        <v>38.355</v>
      </c>
      <c r="P30" s="90" t="n">
        <v>17513.24</v>
      </c>
      <c r="Q30" s="90"/>
      <c r="R30" s="76" t="n">
        <f aca="false">P30/3600</f>
        <v>4.86478888888889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5</v>
      </c>
      <c r="C31" s="83" t="n">
        <v>22</v>
      </c>
      <c r="D31" s="85" t="n">
        <v>23397.2936</v>
      </c>
      <c r="E31" s="86" t="n">
        <v>39.0395</v>
      </c>
      <c r="F31" s="86" t="n">
        <v>43.3612</v>
      </c>
      <c r="G31" s="86" t="n">
        <v>44.4409</v>
      </c>
      <c r="H31" s="86" t="n">
        <v>31635.18</v>
      </c>
      <c r="I31" s="86" t="n">
        <v>67.12</v>
      </c>
      <c r="J31" s="65" t="n">
        <f aca="false">H31/3600</f>
        <v>8.78755</v>
      </c>
      <c r="L31" s="85" t="n">
        <v>23399.7352</v>
      </c>
      <c r="M31" s="86" t="n">
        <v>39.04</v>
      </c>
      <c r="N31" s="86" t="n">
        <v>43.3569</v>
      </c>
      <c r="O31" s="86" t="n">
        <v>44.441</v>
      </c>
      <c r="P31" s="86" t="n">
        <v>31330.66</v>
      </c>
      <c r="Q31" s="86"/>
      <c r="R31" s="65" t="n">
        <f aca="false">P31/3600</f>
        <v>8.70296111111111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7800.756</v>
      </c>
      <c r="E32" s="88" t="n">
        <v>37.1774</v>
      </c>
      <c r="F32" s="88" t="n">
        <v>41.9251</v>
      </c>
      <c r="G32" s="88" t="n">
        <v>42.3512</v>
      </c>
      <c r="H32" s="88" t="n">
        <v>27312.64</v>
      </c>
      <c r="I32" s="88" t="n">
        <v>53.79</v>
      </c>
      <c r="J32" s="70" t="n">
        <f aca="false">H32/3600</f>
        <v>7.58684444444444</v>
      </c>
      <c r="L32" s="87" t="n">
        <v>7800.8072</v>
      </c>
      <c r="M32" s="88" t="n">
        <v>37.1767</v>
      </c>
      <c r="N32" s="88" t="n">
        <v>41.9277</v>
      </c>
      <c r="O32" s="88" t="n">
        <v>42.3474</v>
      </c>
      <c r="P32" s="88" t="n">
        <v>26889.8</v>
      </c>
      <c r="Q32" s="88"/>
      <c r="R32" s="70" t="n">
        <f aca="false">P32/3600</f>
        <v>7.46938888888889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3513.5544</v>
      </c>
      <c r="E33" s="88" t="n">
        <v>35.22</v>
      </c>
      <c r="F33" s="88" t="n">
        <v>40.6155</v>
      </c>
      <c r="G33" s="88" t="n">
        <v>40.5049</v>
      </c>
      <c r="H33" s="88" t="n">
        <v>26985.24</v>
      </c>
      <c r="I33" s="88" t="n">
        <v>45.32</v>
      </c>
      <c r="J33" s="70" t="n">
        <f aca="false">H33/3600</f>
        <v>7.4959</v>
      </c>
      <c r="L33" s="87" t="n">
        <v>3513.4</v>
      </c>
      <c r="M33" s="88" t="n">
        <v>35.2215</v>
      </c>
      <c r="N33" s="88" t="n">
        <v>40.6128</v>
      </c>
      <c r="O33" s="88" t="n">
        <v>40.5089</v>
      </c>
      <c r="P33" s="88" t="n">
        <v>24227.54</v>
      </c>
      <c r="Q33" s="88"/>
      <c r="R33" s="70" t="n">
        <f aca="false">P33/3600</f>
        <v>6.72987222222222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1732.0128</v>
      </c>
      <c r="E34" s="90" t="n">
        <v>33.0698</v>
      </c>
      <c r="F34" s="90" t="n">
        <v>39.606</v>
      </c>
      <c r="G34" s="90" t="n">
        <v>39.1388</v>
      </c>
      <c r="H34" s="90" t="n">
        <v>21794.84</v>
      </c>
      <c r="I34" s="90" t="n">
        <v>35.57</v>
      </c>
      <c r="J34" s="76" t="n">
        <f aca="false">H34/3600</f>
        <v>6.05412222222222</v>
      </c>
      <c r="L34" s="89" t="n">
        <v>1732.1544</v>
      </c>
      <c r="M34" s="90" t="n">
        <v>33.07</v>
      </c>
      <c r="N34" s="90" t="n">
        <v>39.6161</v>
      </c>
      <c r="O34" s="90" t="n">
        <v>39.1375</v>
      </c>
      <c r="P34" s="90" t="n">
        <v>21600.74</v>
      </c>
      <c r="Q34" s="90"/>
      <c r="R34" s="76" t="n">
        <f aca="false">P34/3600</f>
        <v>6.00020555555556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4</v>
      </c>
      <c r="C35" s="83" t="n">
        <v>22</v>
      </c>
      <c r="D35" s="85" t="n">
        <v>59424.3032</v>
      </c>
      <c r="E35" s="86" t="n">
        <v>37.6634</v>
      </c>
      <c r="F35" s="86" t="n">
        <v>41.7152</v>
      </c>
      <c r="G35" s="86" t="n">
        <v>43.8462</v>
      </c>
      <c r="H35" s="86" t="n">
        <v>35268.26</v>
      </c>
      <c r="I35" s="86" t="n">
        <v>111.99</v>
      </c>
      <c r="J35" s="65" t="n">
        <f aca="false">H35/3600</f>
        <v>9.79673888888889</v>
      </c>
      <c r="L35" s="85" t="n">
        <v>59425.168</v>
      </c>
      <c r="M35" s="86" t="n">
        <v>37.6637</v>
      </c>
      <c r="N35" s="86" t="n">
        <v>41.715</v>
      </c>
      <c r="O35" s="86" t="n">
        <v>43.8456</v>
      </c>
      <c r="P35" s="86" t="n">
        <v>31469.25</v>
      </c>
      <c r="Q35" s="86"/>
      <c r="R35" s="65" t="n">
        <f aca="false">P35/3600</f>
        <v>8.74145833333333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9366.7536</v>
      </c>
      <c r="E36" s="88" t="n">
        <v>34.8194</v>
      </c>
      <c r="F36" s="88" t="n">
        <v>40.2722</v>
      </c>
      <c r="G36" s="88" t="n">
        <v>42.5893</v>
      </c>
      <c r="H36" s="88" t="n">
        <v>23106.92</v>
      </c>
      <c r="I36" s="88" t="n">
        <v>55.63</v>
      </c>
      <c r="J36" s="70" t="n">
        <f aca="false">H36/3600</f>
        <v>6.41858888888889</v>
      </c>
      <c r="L36" s="87" t="n">
        <v>9369.4952</v>
      </c>
      <c r="M36" s="88" t="n">
        <v>34.8189</v>
      </c>
      <c r="N36" s="88" t="n">
        <v>40.2671</v>
      </c>
      <c r="O36" s="88" t="n">
        <v>42.5833</v>
      </c>
      <c r="P36" s="88" t="n">
        <v>25461.56</v>
      </c>
      <c r="Q36" s="88"/>
      <c r="R36" s="70" t="n">
        <f aca="false">P36/3600</f>
        <v>7.07265555555556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2421.1712</v>
      </c>
      <c r="E37" s="88" t="n">
        <v>33.1424</v>
      </c>
      <c r="F37" s="88" t="n">
        <v>39.0192</v>
      </c>
      <c r="G37" s="88" t="n">
        <v>41.533</v>
      </c>
      <c r="H37" s="88" t="n">
        <v>21149.65</v>
      </c>
      <c r="I37" s="88" t="n">
        <v>39.12</v>
      </c>
      <c r="J37" s="70" t="n">
        <f aca="false">H37/3600</f>
        <v>5.87490277777778</v>
      </c>
      <c r="L37" s="87" t="n">
        <v>2419.6176</v>
      </c>
      <c r="M37" s="88" t="n">
        <v>33.1421</v>
      </c>
      <c r="N37" s="88" t="n">
        <v>39.0105</v>
      </c>
      <c r="O37" s="88" t="n">
        <v>41.5271</v>
      </c>
      <c r="P37" s="88" t="n">
        <v>20864.68</v>
      </c>
      <c r="Q37" s="88"/>
      <c r="R37" s="70" t="n">
        <f aca="false">P37/3600</f>
        <v>5.79574444444445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866.812</v>
      </c>
      <c r="E38" s="90" t="n">
        <v>30.9417</v>
      </c>
      <c r="F38" s="90" t="n">
        <v>38.1247</v>
      </c>
      <c r="G38" s="90" t="n">
        <v>40.8223</v>
      </c>
      <c r="H38" s="90" t="n">
        <v>20030.72</v>
      </c>
      <c r="I38" s="90" t="n">
        <v>34.75</v>
      </c>
      <c r="J38" s="76" t="n">
        <f aca="false">H38/3600</f>
        <v>5.56408888888889</v>
      </c>
      <c r="L38" s="89" t="n">
        <v>866.3648</v>
      </c>
      <c r="M38" s="90" t="n">
        <v>30.941</v>
      </c>
      <c r="N38" s="90" t="n">
        <v>38.1477</v>
      </c>
      <c r="O38" s="90" t="n">
        <v>40.8275</v>
      </c>
      <c r="P38" s="90" t="n">
        <v>19714.85</v>
      </c>
      <c r="Q38" s="90"/>
      <c r="R38" s="76" t="n">
        <f aca="false">P38/3600</f>
        <v>5.47634722222222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1</v>
      </c>
      <c r="B39" s="83" t="s">
        <v>41</v>
      </c>
      <c r="C39" s="83" t="n">
        <v>22</v>
      </c>
      <c r="D39" s="85" t="n">
        <v>4032.7984</v>
      </c>
      <c r="E39" s="86" t="n">
        <v>39.8365</v>
      </c>
      <c r="F39" s="86" t="n">
        <v>42.0117</v>
      </c>
      <c r="G39" s="86" t="n">
        <v>42.4468</v>
      </c>
      <c r="H39" s="86" t="n">
        <v>5699.02</v>
      </c>
      <c r="I39" s="86" t="n">
        <v>12.4</v>
      </c>
      <c r="J39" s="65" t="n">
        <f aca="false">H39/3600</f>
        <v>1.58306111111111</v>
      </c>
      <c r="L39" s="85" t="n">
        <v>4032.2744</v>
      </c>
      <c r="M39" s="86" t="n">
        <v>39.8419</v>
      </c>
      <c r="N39" s="86" t="n">
        <v>42.0199</v>
      </c>
      <c r="O39" s="86" t="n">
        <v>42.4435</v>
      </c>
      <c r="P39" s="86" t="n">
        <v>5182.39</v>
      </c>
      <c r="Q39" s="86"/>
      <c r="R39" s="65" t="n">
        <f aca="false">P39/3600</f>
        <v>1.43955277777778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7</v>
      </c>
      <c r="B40" s="82"/>
      <c r="C40" s="82" t="n">
        <v>27</v>
      </c>
      <c r="D40" s="87" t="n">
        <v>1897.6152</v>
      </c>
      <c r="E40" s="88" t="n">
        <v>36.7325</v>
      </c>
      <c r="F40" s="88" t="n">
        <v>39.56</v>
      </c>
      <c r="G40" s="88" t="n">
        <v>39.658</v>
      </c>
      <c r="H40" s="88" t="n">
        <v>5044.1</v>
      </c>
      <c r="I40" s="88" t="n">
        <v>8.89</v>
      </c>
      <c r="J40" s="70" t="n">
        <f aca="false">H40/3600</f>
        <v>1.40113888888889</v>
      </c>
      <c r="L40" s="87" t="n">
        <v>1896.9128</v>
      </c>
      <c r="M40" s="88" t="n">
        <v>36.7344</v>
      </c>
      <c r="N40" s="88" t="n">
        <v>39.5263</v>
      </c>
      <c r="O40" s="88" t="n">
        <v>39.6566</v>
      </c>
      <c r="P40" s="88" t="n">
        <v>4422.81</v>
      </c>
      <c r="Q40" s="88"/>
      <c r="R40" s="70" t="n">
        <f aca="false">P40/3600</f>
        <v>1.22855833333333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893.28</v>
      </c>
      <c r="E41" s="88" t="n">
        <v>33.8588</v>
      </c>
      <c r="F41" s="88" t="n">
        <v>37.6974</v>
      </c>
      <c r="G41" s="88" t="n">
        <v>37.5557</v>
      </c>
      <c r="H41" s="88" t="n">
        <v>4065.52</v>
      </c>
      <c r="I41" s="88" t="n">
        <v>7.42</v>
      </c>
      <c r="J41" s="70" t="n">
        <f aca="false">H41/3600</f>
        <v>1.12931111111111</v>
      </c>
      <c r="L41" s="87" t="n">
        <v>893.816</v>
      </c>
      <c r="M41" s="88" t="n">
        <v>33.8523</v>
      </c>
      <c r="N41" s="88" t="n">
        <v>37.707</v>
      </c>
      <c r="O41" s="88" t="n">
        <v>37.5731</v>
      </c>
      <c r="P41" s="88" t="n">
        <v>4009.54</v>
      </c>
      <c r="Q41" s="88"/>
      <c r="R41" s="70" t="n">
        <f aca="false">P41/3600</f>
        <v>1.11376111111111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440.8264</v>
      </c>
      <c r="E42" s="90" t="n">
        <v>31.3302</v>
      </c>
      <c r="F42" s="90" t="n">
        <v>36.3816</v>
      </c>
      <c r="G42" s="90" t="n">
        <v>36.0043</v>
      </c>
      <c r="H42" s="90" t="n">
        <v>4126.32</v>
      </c>
      <c r="I42" s="90" t="n">
        <v>6.35</v>
      </c>
      <c r="J42" s="76" t="n">
        <f aca="false">H42/3600</f>
        <v>1.1462</v>
      </c>
      <c r="L42" s="89" t="n">
        <v>440.4968</v>
      </c>
      <c r="M42" s="90" t="n">
        <v>31.328</v>
      </c>
      <c r="N42" s="90" t="n">
        <v>36.3821</v>
      </c>
      <c r="O42" s="90" t="n">
        <v>36.081</v>
      </c>
      <c r="P42" s="90" t="n">
        <v>3697.61</v>
      </c>
      <c r="Q42" s="90"/>
      <c r="R42" s="76" t="n">
        <f aca="false">P42/3600</f>
        <v>1.02711388888889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0</v>
      </c>
      <c r="C43" s="83" t="n">
        <v>22</v>
      </c>
      <c r="D43" s="85" t="n">
        <v>4693.564</v>
      </c>
      <c r="E43" s="86" t="n">
        <v>39.5599</v>
      </c>
      <c r="F43" s="86" t="n">
        <v>42.6664</v>
      </c>
      <c r="G43" s="86" t="n">
        <v>43.8866</v>
      </c>
      <c r="H43" s="86" t="n">
        <v>5838.62</v>
      </c>
      <c r="I43" s="86" t="n">
        <v>14.88</v>
      </c>
      <c r="J43" s="65" t="n">
        <f aca="false">H43/3600</f>
        <v>1.62183888888889</v>
      </c>
      <c r="L43" s="85" t="n">
        <v>4694.128</v>
      </c>
      <c r="M43" s="86" t="n">
        <v>39.5614</v>
      </c>
      <c r="N43" s="86" t="n">
        <v>42.6587</v>
      </c>
      <c r="O43" s="86" t="n">
        <v>43.8934</v>
      </c>
      <c r="P43" s="86" t="n">
        <v>5842.02</v>
      </c>
      <c r="Q43" s="86"/>
      <c r="R43" s="65" t="n">
        <f aca="false">P43/3600</f>
        <v>1.62278333333333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2035.916</v>
      </c>
      <c r="E44" s="88" t="n">
        <v>36.7091</v>
      </c>
      <c r="F44" s="88" t="n">
        <v>40.5771</v>
      </c>
      <c r="G44" s="88" t="n">
        <v>41.5542</v>
      </c>
      <c r="H44" s="88" t="n">
        <v>5732.37</v>
      </c>
      <c r="I44" s="88" t="n">
        <v>10.62</v>
      </c>
      <c r="J44" s="70" t="n">
        <f aca="false">H44/3600</f>
        <v>1.592325</v>
      </c>
      <c r="L44" s="87" t="n">
        <v>2035.8512</v>
      </c>
      <c r="M44" s="88" t="n">
        <v>36.7122</v>
      </c>
      <c r="N44" s="88" t="n">
        <v>40.567</v>
      </c>
      <c r="O44" s="88" t="n">
        <v>41.5358</v>
      </c>
      <c r="P44" s="88" t="n">
        <v>5255.61</v>
      </c>
      <c r="Q44" s="88"/>
      <c r="R44" s="70" t="n">
        <f aca="false">P44/3600</f>
        <v>1.45989166666667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958.2688</v>
      </c>
      <c r="E45" s="88" t="n">
        <v>33.8215</v>
      </c>
      <c r="F45" s="88" t="n">
        <v>38.8603</v>
      </c>
      <c r="G45" s="88" t="n">
        <v>39.6815</v>
      </c>
      <c r="H45" s="88" t="n">
        <v>4490.02</v>
      </c>
      <c r="I45" s="88" t="n">
        <v>8.09</v>
      </c>
      <c r="J45" s="70" t="n">
        <f aca="false">H45/3600</f>
        <v>1.24722777777778</v>
      </c>
      <c r="L45" s="87" t="n">
        <v>958.7272</v>
      </c>
      <c r="M45" s="88" t="n">
        <v>33.8166</v>
      </c>
      <c r="N45" s="88" t="n">
        <v>38.892</v>
      </c>
      <c r="O45" s="88" t="n">
        <v>39.6827</v>
      </c>
      <c r="P45" s="88" t="n">
        <v>5270.97</v>
      </c>
      <c r="Q45" s="88"/>
      <c r="R45" s="70" t="n">
        <f aca="false">P45/3600</f>
        <v>1.46415833333333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77.2056</v>
      </c>
      <c r="E46" s="90" t="n">
        <v>31.0038</v>
      </c>
      <c r="F46" s="90" t="n">
        <v>37.6482</v>
      </c>
      <c r="G46" s="90" t="n">
        <v>38.3389</v>
      </c>
      <c r="H46" s="90" t="n">
        <v>4876.72</v>
      </c>
      <c r="I46" s="90" t="n">
        <v>7.48</v>
      </c>
      <c r="J46" s="76" t="n">
        <f aca="false">H46/3600</f>
        <v>1.35464444444444</v>
      </c>
      <c r="L46" s="89" t="n">
        <v>477.1656</v>
      </c>
      <c r="M46" s="90" t="n">
        <v>31.0142</v>
      </c>
      <c r="N46" s="90" t="n">
        <v>37.6166</v>
      </c>
      <c r="O46" s="90" t="n">
        <v>38.3362</v>
      </c>
      <c r="P46" s="90" t="n">
        <v>4321.71</v>
      </c>
      <c r="Q46" s="90"/>
      <c r="R46" s="76" t="n">
        <f aca="false">P46/3600</f>
        <v>1.200475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8</v>
      </c>
      <c r="C47" s="83" t="n">
        <v>22</v>
      </c>
      <c r="D47" s="85" t="n">
        <v>9170.4088</v>
      </c>
      <c r="E47" s="86" t="n">
        <v>37.7563</v>
      </c>
      <c r="F47" s="86" t="n">
        <v>40.4392</v>
      </c>
      <c r="G47" s="86" t="n">
        <v>41.3003</v>
      </c>
      <c r="H47" s="86" t="n">
        <v>5399.87</v>
      </c>
      <c r="I47" s="86" t="n">
        <v>15.94</v>
      </c>
      <c r="J47" s="65" t="n">
        <f aca="false">H47/3600</f>
        <v>1.49996388888889</v>
      </c>
      <c r="L47" s="85" t="n">
        <v>9171.0888</v>
      </c>
      <c r="M47" s="86" t="n">
        <v>37.7582</v>
      </c>
      <c r="N47" s="86" t="n">
        <v>40.4363</v>
      </c>
      <c r="O47" s="86" t="n">
        <v>41.2958</v>
      </c>
      <c r="P47" s="86" t="n">
        <v>5567.64</v>
      </c>
      <c r="Q47" s="86"/>
      <c r="R47" s="65" t="n">
        <f aca="false">P47/3600</f>
        <v>1.54656666666667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3728.5024</v>
      </c>
      <c r="E48" s="88" t="n">
        <v>34.0192</v>
      </c>
      <c r="F48" s="88" t="n">
        <v>37.8938</v>
      </c>
      <c r="G48" s="88" t="n">
        <v>38.7026</v>
      </c>
      <c r="H48" s="88" t="n">
        <v>4592.82</v>
      </c>
      <c r="I48" s="88" t="n">
        <v>12</v>
      </c>
      <c r="J48" s="70" t="n">
        <f aca="false">H48/3600</f>
        <v>1.27578333333333</v>
      </c>
      <c r="L48" s="87" t="n">
        <v>3728.8088</v>
      </c>
      <c r="M48" s="88" t="n">
        <v>34.0198</v>
      </c>
      <c r="N48" s="88" t="n">
        <v>37.8968</v>
      </c>
      <c r="O48" s="88" t="n">
        <v>38.6915</v>
      </c>
      <c r="P48" s="88" t="n">
        <v>4570.93</v>
      </c>
      <c r="Q48" s="88"/>
      <c r="R48" s="70" t="n">
        <f aca="false">P48/3600</f>
        <v>1.26970277777778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600.5512</v>
      </c>
      <c r="E49" s="88" t="n">
        <v>30.7266</v>
      </c>
      <c r="F49" s="88" t="n">
        <v>36.0399</v>
      </c>
      <c r="G49" s="88" t="n">
        <v>36.7821</v>
      </c>
      <c r="H49" s="88" t="n">
        <v>3929.1</v>
      </c>
      <c r="I49" s="88" t="n">
        <v>9.71</v>
      </c>
      <c r="J49" s="70" t="n">
        <f aca="false">H49/3600</f>
        <v>1.09141666666667</v>
      </c>
      <c r="L49" s="87" t="n">
        <v>1599.4064</v>
      </c>
      <c r="M49" s="88" t="n">
        <v>30.7255</v>
      </c>
      <c r="N49" s="88" t="n">
        <v>36.0332</v>
      </c>
      <c r="O49" s="88" t="n">
        <v>36.7797</v>
      </c>
      <c r="P49" s="88" t="n">
        <v>3910.74</v>
      </c>
      <c r="Q49" s="88"/>
      <c r="R49" s="70" t="n">
        <f aca="false">P49/3600</f>
        <v>1.08631666666667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666.712</v>
      </c>
      <c r="E50" s="90" t="n">
        <v>27.5964</v>
      </c>
      <c r="F50" s="90" t="n">
        <v>34.7063</v>
      </c>
      <c r="G50" s="90" t="n">
        <v>35.4524</v>
      </c>
      <c r="H50" s="90" t="n">
        <v>3965.34</v>
      </c>
      <c r="I50" s="90" t="n">
        <v>8.43</v>
      </c>
      <c r="J50" s="76" t="n">
        <f aca="false">H50/3600</f>
        <v>1.10148333333333</v>
      </c>
      <c r="L50" s="89" t="n">
        <v>665.7328</v>
      </c>
      <c r="M50" s="90" t="n">
        <v>27.5954</v>
      </c>
      <c r="N50" s="90" t="n">
        <v>34.7096</v>
      </c>
      <c r="O50" s="90" t="n">
        <v>35.4476</v>
      </c>
      <c r="P50" s="90" t="n">
        <v>3615.7</v>
      </c>
      <c r="Q50" s="90"/>
      <c r="R50" s="76" t="n">
        <f aca="false">P50/3600</f>
        <v>1.00436111111111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1</v>
      </c>
      <c r="C51" s="83" t="n">
        <v>22</v>
      </c>
      <c r="D51" s="85" t="n">
        <v>5912.856</v>
      </c>
      <c r="E51" s="86" t="n">
        <v>39.1361</v>
      </c>
      <c r="F51" s="86" t="n">
        <v>40.998</v>
      </c>
      <c r="G51" s="86" t="n">
        <v>42.3231</v>
      </c>
      <c r="H51" s="86" t="n">
        <v>4271.96</v>
      </c>
      <c r="I51" s="86" t="n">
        <v>10.12</v>
      </c>
      <c r="J51" s="65" t="n">
        <f aca="false">H51/3600</f>
        <v>1.18665555555556</v>
      </c>
      <c r="L51" s="85" t="n">
        <v>5910.5032</v>
      </c>
      <c r="M51" s="86" t="n">
        <v>39.1355</v>
      </c>
      <c r="N51" s="86" t="n">
        <v>41.0039</v>
      </c>
      <c r="O51" s="86" t="n">
        <v>42.33</v>
      </c>
      <c r="P51" s="86" t="n">
        <v>4376.2</v>
      </c>
      <c r="Q51" s="86"/>
      <c r="R51" s="65" t="n">
        <f aca="false">P51/3600</f>
        <v>1.21561111111111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2400.5416</v>
      </c>
      <c r="E52" s="88" t="n">
        <v>35.6013</v>
      </c>
      <c r="F52" s="88" t="n">
        <v>38.4711</v>
      </c>
      <c r="G52" s="88" t="n">
        <v>39.9871</v>
      </c>
      <c r="H52" s="88" t="n">
        <v>3826.22</v>
      </c>
      <c r="I52" s="88" t="n">
        <v>7.32</v>
      </c>
      <c r="J52" s="70" t="n">
        <f aca="false">H52/3600</f>
        <v>1.06283888888889</v>
      </c>
      <c r="L52" s="87" t="n">
        <v>2401.196</v>
      </c>
      <c r="M52" s="88" t="n">
        <v>35.6014</v>
      </c>
      <c r="N52" s="88" t="n">
        <v>38.4718</v>
      </c>
      <c r="O52" s="88" t="n">
        <v>40.0054</v>
      </c>
      <c r="P52" s="88" t="n">
        <v>3765.41</v>
      </c>
      <c r="Q52" s="88"/>
      <c r="R52" s="70" t="n">
        <f aca="false">P52/3600</f>
        <v>1.04594722222222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1052.4896</v>
      </c>
      <c r="E53" s="88" t="n">
        <v>32.5308</v>
      </c>
      <c r="F53" s="88" t="n">
        <v>36.5896</v>
      </c>
      <c r="G53" s="88" t="n">
        <v>38.2169</v>
      </c>
      <c r="H53" s="88" t="n">
        <v>3765.95</v>
      </c>
      <c r="I53" s="88" t="n">
        <v>5.75</v>
      </c>
      <c r="J53" s="70" t="n">
        <f aca="false">H53/3600</f>
        <v>1.04609722222222</v>
      </c>
      <c r="L53" s="87" t="n">
        <v>1051.6104</v>
      </c>
      <c r="M53" s="88" t="n">
        <v>32.5332</v>
      </c>
      <c r="N53" s="88" t="n">
        <v>36.5728</v>
      </c>
      <c r="O53" s="88" t="n">
        <v>38.222</v>
      </c>
      <c r="P53" s="88" t="n">
        <v>3677.64</v>
      </c>
      <c r="Q53" s="88"/>
      <c r="R53" s="70" t="n">
        <f aca="false">P53/3600</f>
        <v>1.02156666666667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470.7232</v>
      </c>
      <c r="E54" s="90" t="n">
        <v>29.7859</v>
      </c>
      <c r="F54" s="90" t="n">
        <v>35.3562</v>
      </c>
      <c r="G54" s="90" t="n">
        <v>36.9757</v>
      </c>
      <c r="H54" s="90" t="n">
        <v>3306.49</v>
      </c>
      <c r="I54" s="90" t="n">
        <v>4.96</v>
      </c>
      <c r="J54" s="76" t="n">
        <f aca="false">H54/3600</f>
        <v>0.918469444444444</v>
      </c>
      <c r="L54" s="89" t="n">
        <v>470.492</v>
      </c>
      <c r="M54" s="90" t="n">
        <v>29.7929</v>
      </c>
      <c r="N54" s="90" t="n">
        <v>35.3383</v>
      </c>
      <c r="O54" s="90" t="n">
        <v>36.9639</v>
      </c>
      <c r="P54" s="90" t="n">
        <v>2941.76</v>
      </c>
      <c r="Q54" s="90"/>
      <c r="R54" s="76" t="n">
        <f aca="false">P54/3600</f>
        <v>0.817155555555556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2</v>
      </c>
      <c r="B55" s="83" t="s">
        <v>46</v>
      </c>
      <c r="C55" s="83" t="n">
        <v>22</v>
      </c>
      <c r="D55" s="85" t="n">
        <v>1785.0144</v>
      </c>
      <c r="E55" s="86" t="n">
        <v>40.163</v>
      </c>
      <c r="F55" s="86" t="n">
        <v>42.8981</v>
      </c>
      <c r="G55" s="86" t="n">
        <v>42.281</v>
      </c>
      <c r="H55" s="86" t="n">
        <v>1419.57</v>
      </c>
      <c r="I55" s="86" t="n">
        <v>3.55</v>
      </c>
      <c r="J55" s="65" t="n">
        <f aca="false">H55/3600</f>
        <v>0.394325</v>
      </c>
      <c r="L55" s="85" t="n">
        <v>1785.0392</v>
      </c>
      <c r="M55" s="86" t="n">
        <v>40.1646</v>
      </c>
      <c r="N55" s="86" t="n">
        <v>42.9194</v>
      </c>
      <c r="O55" s="86" t="n">
        <v>42.2906</v>
      </c>
      <c r="P55" s="86" t="n">
        <v>1387.31</v>
      </c>
      <c r="Q55" s="86"/>
      <c r="R55" s="65" t="n">
        <f aca="false">P55/3600</f>
        <v>0.385363888888889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8</v>
      </c>
      <c r="B56" s="82"/>
      <c r="C56" s="82" t="n">
        <v>27</v>
      </c>
      <c r="D56" s="87" t="n">
        <v>907.5448</v>
      </c>
      <c r="E56" s="88" t="n">
        <v>36.5539</v>
      </c>
      <c r="F56" s="88" t="n">
        <v>40.3202</v>
      </c>
      <c r="G56" s="88" t="n">
        <v>39.3323</v>
      </c>
      <c r="H56" s="88" t="n">
        <v>1226.33</v>
      </c>
      <c r="I56" s="88" t="n">
        <v>2.85</v>
      </c>
      <c r="J56" s="70" t="n">
        <f aca="false">H56/3600</f>
        <v>0.340647222222222</v>
      </c>
      <c r="L56" s="87" t="n">
        <v>907.2944</v>
      </c>
      <c r="M56" s="88" t="n">
        <v>36.5494</v>
      </c>
      <c r="N56" s="88" t="n">
        <v>40.3268</v>
      </c>
      <c r="O56" s="88" t="n">
        <v>39.3211</v>
      </c>
      <c r="P56" s="88" t="n">
        <v>1211.59</v>
      </c>
      <c r="Q56" s="88"/>
      <c r="R56" s="70" t="n">
        <f aca="false">P56/3600</f>
        <v>0.336552777777778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439.628</v>
      </c>
      <c r="E57" s="88" t="n">
        <v>33.1629</v>
      </c>
      <c r="F57" s="88" t="n">
        <v>38.3541</v>
      </c>
      <c r="G57" s="88" t="n">
        <v>37.0667</v>
      </c>
      <c r="H57" s="88" t="n">
        <v>1117.42</v>
      </c>
      <c r="I57" s="88" t="n">
        <v>2.43</v>
      </c>
      <c r="J57" s="70" t="n">
        <f aca="false">H57/3600</f>
        <v>0.310394444444445</v>
      </c>
      <c r="L57" s="87" t="n">
        <v>439.2024</v>
      </c>
      <c r="M57" s="88" t="n">
        <v>33.1551</v>
      </c>
      <c r="N57" s="88" t="n">
        <v>38.3636</v>
      </c>
      <c r="O57" s="88" t="n">
        <v>37.0414</v>
      </c>
      <c r="P57" s="88" t="n">
        <v>1100.94</v>
      </c>
      <c r="Q57" s="88"/>
      <c r="R57" s="70" t="n">
        <f aca="false">P57/3600</f>
        <v>0.305816666666667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216.9984</v>
      </c>
      <c r="E58" s="90" t="n">
        <v>30.2811</v>
      </c>
      <c r="F58" s="90" t="n">
        <v>36.9931</v>
      </c>
      <c r="G58" s="90" t="n">
        <v>35.4399</v>
      </c>
      <c r="H58" s="90" t="n">
        <v>1072.83</v>
      </c>
      <c r="I58" s="90" t="n">
        <v>1.86</v>
      </c>
      <c r="J58" s="76" t="n">
        <f aca="false">H58/3600</f>
        <v>0.298008333333333</v>
      </c>
      <c r="L58" s="89" t="n">
        <v>217.4032</v>
      </c>
      <c r="M58" s="90" t="n">
        <v>30.2932</v>
      </c>
      <c r="N58" s="90" t="n">
        <v>36.9861</v>
      </c>
      <c r="O58" s="90" t="n">
        <v>35.4368</v>
      </c>
      <c r="P58" s="90" t="n">
        <v>963.02</v>
      </c>
      <c r="Q58" s="90"/>
      <c r="R58" s="76" t="n">
        <f aca="false">P58/3600</f>
        <v>0.267505555555556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2</v>
      </c>
      <c r="C59" s="83" t="n">
        <v>22</v>
      </c>
      <c r="D59" s="85" t="n">
        <v>2589.1008</v>
      </c>
      <c r="E59" s="86" t="n">
        <v>37.6217</v>
      </c>
      <c r="F59" s="86" t="n">
        <v>42.2093</v>
      </c>
      <c r="G59" s="86" t="n">
        <v>43.147</v>
      </c>
      <c r="H59" s="86" t="n">
        <v>1385.66</v>
      </c>
      <c r="I59" s="86" t="n">
        <v>4.82</v>
      </c>
      <c r="J59" s="65" t="n">
        <f aca="false">H59/3600</f>
        <v>0.384905555555556</v>
      </c>
      <c r="L59" s="85" t="n">
        <v>2588.7528</v>
      </c>
      <c r="M59" s="86" t="n">
        <v>37.6226</v>
      </c>
      <c r="N59" s="86" t="n">
        <v>42.2173</v>
      </c>
      <c r="O59" s="86" t="n">
        <v>43.1375</v>
      </c>
      <c r="P59" s="86" t="n">
        <v>1392.53</v>
      </c>
      <c r="Q59" s="86"/>
      <c r="R59" s="65" t="n">
        <f aca="false">P59/3600</f>
        <v>0.386813888888889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867.7704</v>
      </c>
      <c r="E60" s="88" t="n">
        <v>33.8076</v>
      </c>
      <c r="F60" s="88" t="n">
        <v>40.3491</v>
      </c>
      <c r="G60" s="88" t="n">
        <v>41.1524</v>
      </c>
      <c r="H60" s="88" t="n">
        <v>1158.1</v>
      </c>
      <c r="I60" s="88" t="n">
        <v>3.42</v>
      </c>
      <c r="J60" s="70" t="n">
        <f aca="false">H60/3600</f>
        <v>0.321694444444444</v>
      </c>
      <c r="L60" s="87" t="n">
        <v>867.6088</v>
      </c>
      <c r="M60" s="88" t="n">
        <v>33.8059</v>
      </c>
      <c r="N60" s="88" t="n">
        <v>40.3651</v>
      </c>
      <c r="O60" s="88" t="n">
        <v>41.1669</v>
      </c>
      <c r="P60" s="88" t="n">
        <v>1112.21</v>
      </c>
      <c r="Q60" s="88"/>
      <c r="R60" s="70" t="n">
        <f aca="false">P60/3600</f>
        <v>0.308947222222222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322.3032</v>
      </c>
      <c r="E61" s="88" t="n">
        <v>30.8778</v>
      </c>
      <c r="F61" s="88" t="n">
        <v>39.0153</v>
      </c>
      <c r="G61" s="88" t="n">
        <v>39.7407</v>
      </c>
      <c r="H61" s="88" t="n">
        <v>1005</v>
      </c>
      <c r="I61" s="88" t="n">
        <v>2.84</v>
      </c>
      <c r="J61" s="70" t="n">
        <f aca="false">H61/3600</f>
        <v>0.279166666666667</v>
      </c>
      <c r="L61" s="87" t="n">
        <v>321.7368</v>
      </c>
      <c r="M61" s="88" t="n">
        <v>30.8692</v>
      </c>
      <c r="N61" s="88" t="n">
        <v>38.9205</v>
      </c>
      <c r="O61" s="88" t="n">
        <v>39.7878</v>
      </c>
      <c r="P61" s="88" t="n">
        <v>994.66</v>
      </c>
      <c r="Q61" s="88"/>
      <c r="R61" s="70" t="n">
        <f aca="false">P61/3600</f>
        <v>0.276294444444444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127.8704</v>
      </c>
      <c r="E62" s="90" t="n">
        <v>28.0308</v>
      </c>
      <c r="F62" s="90" t="n">
        <v>38.0199</v>
      </c>
      <c r="G62" s="90" t="n">
        <v>38.8297</v>
      </c>
      <c r="H62" s="90" t="n">
        <v>960.7</v>
      </c>
      <c r="I62" s="90" t="n">
        <v>2.23</v>
      </c>
      <c r="J62" s="76" t="n">
        <f aca="false">H62/3600</f>
        <v>0.266861111111111</v>
      </c>
      <c r="L62" s="89" t="n">
        <v>127.6336</v>
      </c>
      <c r="M62" s="90" t="n">
        <v>28.0277</v>
      </c>
      <c r="N62" s="90" t="n">
        <v>38.0668</v>
      </c>
      <c r="O62" s="90" t="n">
        <v>38.8221</v>
      </c>
      <c r="P62" s="90" t="n">
        <v>914.18</v>
      </c>
      <c r="Q62" s="90"/>
      <c r="R62" s="76" t="n">
        <f aca="false">P62/3600</f>
        <v>0.253938888888889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8</v>
      </c>
      <c r="C63" s="83" t="n">
        <v>22</v>
      </c>
      <c r="D63" s="85" t="n">
        <v>2088.7928</v>
      </c>
      <c r="E63" s="86" t="n">
        <v>37.4506</v>
      </c>
      <c r="F63" s="86" t="n">
        <v>40.0819</v>
      </c>
      <c r="G63" s="86" t="n">
        <v>40.7534</v>
      </c>
      <c r="H63" s="86" t="n">
        <v>1341.73</v>
      </c>
      <c r="I63" s="86" t="n">
        <v>3.63</v>
      </c>
      <c r="J63" s="65" t="n">
        <f aca="false">H63/3600</f>
        <v>0.372702777777778</v>
      </c>
      <c r="L63" s="85" t="n">
        <v>2089.3408</v>
      </c>
      <c r="M63" s="86" t="n">
        <v>37.4482</v>
      </c>
      <c r="N63" s="86" t="n">
        <v>40.0816</v>
      </c>
      <c r="O63" s="86" t="n">
        <v>40.7642</v>
      </c>
      <c r="P63" s="86" t="n">
        <v>1183.58</v>
      </c>
      <c r="Q63" s="86"/>
      <c r="R63" s="65" t="n">
        <f aca="false">P63/3600</f>
        <v>0.328772222222222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855.388</v>
      </c>
      <c r="E64" s="88" t="n">
        <v>33.8548</v>
      </c>
      <c r="F64" s="88" t="n">
        <v>37.482</v>
      </c>
      <c r="G64" s="88" t="n">
        <v>38.0863</v>
      </c>
      <c r="H64" s="88" t="n">
        <v>1038.2</v>
      </c>
      <c r="I64" s="88" t="n">
        <v>2.65</v>
      </c>
      <c r="J64" s="70" t="n">
        <f aca="false">H64/3600</f>
        <v>0.288388888888889</v>
      </c>
      <c r="L64" s="87" t="n">
        <v>854.7168</v>
      </c>
      <c r="M64" s="88" t="n">
        <v>33.8608</v>
      </c>
      <c r="N64" s="88" t="n">
        <v>37.4812</v>
      </c>
      <c r="O64" s="88" t="n">
        <v>38.0985</v>
      </c>
      <c r="P64" s="88" t="n">
        <v>1123.77</v>
      </c>
      <c r="Q64" s="88"/>
      <c r="R64" s="70" t="n">
        <f aca="false">P64/3600</f>
        <v>0.312158333333333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361.5288</v>
      </c>
      <c r="E65" s="88" t="n">
        <v>30.604</v>
      </c>
      <c r="F65" s="88" t="n">
        <v>35.5339</v>
      </c>
      <c r="G65" s="88" t="n">
        <v>36.1644</v>
      </c>
      <c r="H65" s="88" t="n">
        <v>980.34</v>
      </c>
      <c r="I65" s="88" t="n">
        <v>1.91</v>
      </c>
      <c r="J65" s="70" t="n">
        <f aca="false">H65/3600</f>
        <v>0.272316666666667</v>
      </c>
      <c r="L65" s="87" t="n">
        <v>361.6368</v>
      </c>
      <c r="M65" s="88" t="n">
        <v>30.6053</v>
      </c>
      <c r="N65" s="88" t="n">
        <v>35.5142</v>
      </c>
      <c r="O65" s="88" t="n">
        <v>36.1529</v>
      </c>
      <c r="P65" s="88" t="n">
        <v>981.29</v>
      </c>
      <c r="Q65" s="88"/>
      <c r="R65" s="70" t="n">
        <f aca="false">P65/3600</f>
        <v>0.272580555555556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151.788</v>
      </c>
      <c r="E66" s="90" t="n">
        <v>27.6637</v>
      </c>
      <c r="F66" s="90" t="n">
        <v>34.1666</v>
      </c>
      <c r="G66" s="90" t="n">
        <v>34.7709</v>
      </c>
      <c r="H66" s="90" t="n">
        <v>784.05</v>
      </c>
      <c r="I66" s="90" t="n">
        <v>1.8</v>
      </c>
      <c r="J66" s="76" t="n">
        <f aca="false">H66/3600</f>
        <v>0.217791666666667</v>
      </c>
      <c r="L66" s="89" t="n">
        <v>151.2952</v>
      </c>
      <c r="M66" s="90" t="n">
        <v>27.6746</v>
      </c>
      <c r="N66" s="90" t="n">
        <v>34.2196</v>
      </c>
      <c r="O66" s="90" t="n">
        <v>34.7965</v>
      </c>
      <c r="P66" s="90" t="n">
        <v>784.09</v>
      </c>
      <c r="Q66" s="90"/>
      <c r="R66" s="76" t="n">
        <f aca="false">P66/3600</f>
        <v>0.217802777777778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1</v>
      </c>
      <c r="C67" s="83" t="n">
        <v>22</v>
      </c>
      <c r="D67" s="85" t="n">
        <v>1366.8944</v>
      </c>
      <c r="E67" s="86" t="n">
        <v>39.082</v>
      </c>
      <c r="F67" s="86" t="n">
        <v>40.7223</v>
      </c>
      <c r="G67" s="86" t="n">
        <v>41.7003</v>
      </c>
      <c r="H67" s="86" t="n">
        <v>1011.01</v>
      </c>
      <c r="I67" s="86" t="n">
        <v>2.8</v>
      </c>
      <c r="J67" s="65" t="n">
        <f aca="false">H67/3600</f>
        <v>0.280836111111111</v>
      </c>
      <c r="L67" s="85" t="n">
        <v>1367.3384</v>
      </c>
      <c r="M67" s="86" t="n">
        <v>39.0893</v>
      </c>
      <c r="N67" s="86" t="n">
        <v>40.7321</v>
      </c>
      <c r="O67" s="86" t="n">
        <v>41.701</v>
      </c>
      <c r="P67" s="86" t="n">
        <v>990.42</v>
      </c>
      <c r="Q67" s="86"/>
      <c r="R67" s="65" t="n">
        <f aca="false">P67/3600</f>
        <v>0.275116666666667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657.2832</v>
      </c>
      <c r="E68" s="88" t="n">
        <v>35.2709</v>
      </c>
      <c r="F68" s="88" t="n">
        <v>37.954</v>
      </c>
      <c r="G68" s="88" t="n">
        <v>39.0571</v>
      </c>
      <c r="H68" s="88" t="n">
        <v>888.04</v>
      </c>
      <c r="I68" s="88" t="n">
        <v>2.25</v>
      </c>
      <c r="J68" s="70" t="n">
        <f aca="false">H68/3600</f>
        <v>0.246677777777778</v>
      </c>
      <c r="L68" s="87" t="n">
        <v>657.2592</v>
      </c>
      <c r="M68" s="88" t="n">
        <v>35.276</v>
      </c>
      <c r="N68" s="88" t="n">
        <v>37.9525</v>
      </c>
      <c r="O68" s="88" t="n">
        <v>39.0425</v>
      </c>
      <c r="P68" s="88" t="n">
        <v>854.09</v>
      </c>
      <c r="Q68" s="88"/>
      <c r="R68" s="70" t="n">
        <f aca="false">P68/3600</f>
        <v>0.237247222222222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306.1568</v>
      </c>
      <c r="E69" s="88" t="n">
        <v>31.867</v>
      </c>
      <c r="F69" s="88" t="n">
        <v>36.0377</v>
      </c>
      <c r="G69" s="88" t="n">
        <v>37.1017</v>
      </c>
      <c r="H69" s="88" t="n">
        <v>856.21</v>
      </c>
      <c r="I69" s="88" t="n">
        <v>1.76</v>
      </c>
      <c r="J69" s="70" t="n">
        <f aca="false">H69/3600</f>
        <v>0.237836111111111</v>
      </c>
      <c r="L69" s="87" t="n">
        <v>306.2264</v>
      </c>
      <c r="M69" s="88" t="n">
        <v>31.8727</v>
      </c>
      <c r="N69" s="88" t="n">
        <v>36.0084</v>
      </c>
      <c r="O69" s="88" t="n">
        <v>37.0816</v>
      </c>
      <c r="P69" s="88" t="n">
        <v>743.13</v>
      </c>
      <c r="Q69" s="88"/>
      <c r="R69" s="70" t="n">
        <f aca="false">P69/3600</f>
        <v>0.206425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145.8672</v>
      </c>
      <c r="E70" s="90" t="n">
        <v>29.1267</v>
      </c>
      <c r="F70" s="90" t="n">
        <v>34.6574</v>
      </c>
      <c r="G70" s="90" t="n">
        <v>35.729</v>
      </c>
      <c r="H70" s="90" t="n">
        <v>670.05</v>
      </c>
      <c r="I70" s="90" t="n">
        <v>1.36</v>
      </c>
      <c r="J70" s="76" t="n">
        <f aca="false">H70/3600</f>
        <v>0.186125</v>
      </c>
      <c r="L70" s="89" t="n">
        <v>145.3128</v>
      </c>
      <c r="M70" s="90" t="n">
        <v>29.1262</v>
      </c>
      <c r="N70" s="90" t="n">
        <v>34.6229</v>
      </c>
      <c r="O70" s="90" t="n">
        <v>35.7351</v>
      </c>
      <c r="P70" s="90" t="n">
        <v>678.14</v>
      </c>
      <c r="Q70" s="90"/>
      <c r="R70" s="76" t="n">
        <f aca="false">P70/3600</f>
        <v>0.188372222222222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89</v>
      </c>
      <c r="B71" s="83" t="s">
        <v>75</v>
      </c>
      <c r="C71" s="83" t="n">
        <v>22</v>
      </c>
      <c r="D71" s="85" t="n">
        <v>2346.2912</v>
      </c>
      <c r="E71" s="86" t="n">
        <v>42.7955</v>
      </c>
      <c r="F71" s="86" t="n">
        <v>46.3466</v>
      </c>
      <c r="G71" s="86" t="n">
        <v>47.2947</v>
      </c>
      <c r="H71" s="86" t="n">
        <v>9559.73</v>
      </c>
      <c r="I71" s="86" t="n">
        <v>18.27</v>
      </c>
      <c r="J71" s="65" t="n">
        <f aca="false">H71/3600</f>
        <v>2.65548055555556</v>
      </c>
      <c r="L71" s="85" t="n">
        <v>2347.292</v>
      </c>
      <c r="M71" s="86" t="n">
        <v>42.7978</v>
      </c>
      <c r="N71" s="86" t="n">
        <v>46.3581</v>
      </c>
      <c r="O71" s="86" t="n">
        <v>47.2888</v>
      </c>
      <c r="P71" s="86" t="n">
        <v>8958.86</v>
      </c>
      <c r="Q71" s="86"/>
      <c r="R71" s="65" t="n">
        <f aca="false">P71/3600</f>
        <v>2.48857222222222</v>
      </c>
      <c r="S71" s="6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0</v>
      </c>
      <c r="B72" s="82"/>
      <c r="C72" s="82" t="n">
        <v>27</v>
      </c>
      <c r="D72" s="87" t="n">
        <v>807.7248</v>
      </c>
      <c r="E72" s="88" t="n">
        <v>40.6776</v>
      </c>
      <c r="F72" s="88" t="n">
        <v>45.0883</v>
      </c>
      <c r="G72" s="88" t="n">
        <v>45.6988</v>
      </c>
      <c r="H72" s="88" t="n">
        <v>8209.37</v>
      </c>
      <c r="I72" s="88" t="n">
        <v>14.51</v>
      </c>
      <c r="J72" s="70" t="n">
        <f aca="false">H72/3600</f>
        <v>2.28038055555556</v>
      </c>
      <c r="L72" s="87" t="n">
        <v>808.116</v>
      </c>
      <c r="M72" s="88" t="n">
        <v>40.6716</v>
      </c>
      <c r="N72" s="88" t="n">
        <v>45.1121</v>
      </c>
      <c r="O72" s="88" t="n">
        <v>45.7175</v>
      </c>
      <c r="P72" s="88" t="n">
        <v>8405.42</v>
      </c>
      <c r="Q72" s="88"/>
      <c r="R72" s="70" t="n">
        <f aca="false">P72/3600</f>
        <v>2.33483888888889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367.6888</v>
      </c>
      <c r="E73" s="88" t="n">
        <v>38.3259</v>
      </c>
      <c r="F73" s="88" t="n">
        <v>43.8048</v>
      </c>
      <c r="G73" s="88" t="n">
        <v>44.12</v>
      </c>
      <c r="H73" s="88" t="n">
        <v>7886.12</v>
      </c>
      <c r="I73" s="88" t="n">
        <v>13.06</v>
      </c>
      <c r="J73" s="70" t="n">
        <f aca="false">H73/3600</f>
        <v>2.19058888888889</v>
      </c>
      <c r="L73" s="87" t="n">
        <v>367.1424</v>
      </c>
      <c r="M73" s="88" t="n">
        <v>38.3265</v>
      </c>
      <c r="N73" s="88" t="n">
        <v>43.7665</v>
      </c>
      <c r="O73" s="88" t="n">
        <v>44.0867</v>
      </c>
      <c r="P73" s="88" t="n">
        <v>7871.68</v>
      </c>
      <c r="Q73" s="88"/>
      <c r="R73" s="70" t="n">
        <f aca="false">P73/3600</f>
        <v>2.18657777777778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190.9848</v>
      </c>
      <c r="E74" s="90" t="n">
        <v>35.6855</v>
      </c>
      <c r="F74" s="90" t="n">
        <v>42.7265</v>
      </c>
      <c r="G74" s="90" t="n">
        <v>42.9337</v>
      </c>
      <c r="H74" s="90" t="n">
        <v>7718.74</v>
      </c>
      <c r="I74" s="90" t="n">
        <v>11.61</v>
      </c>
      <c r="J74" s="76" t="n">
        <f aca="false">H74/3600</f>
        <v>2.14409444444444</v>
      </c>
      <c r="L74" s="89" t="n">
        <v>190.8536</v>
      </c>
      <c r="M74" s="90" t="n">
        <v>35.6876</v>
      </c>
      <c r="N74" s="90" t="n">
        <v>42.7676</v>
      </c>
      <c r="O74" s="90" t="n">
        <v>43.0189</v>
      </c>
      <c r="P74" s="90" t="n">
        <v>7769.98</v>
      </c>
      <c r="Q74" s="90"/>
      <c r="R74" s="76" t="n">
        <f aca="false">P74/3600</f>
        <v>2.15832777777778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6</v>
      </c>
      <c r="C75" s="83" t="n">
        <v>22</v>
      </c>
      <c r="D75" s="85" t="n">
        <v>3281.1376</v>
      </c>
      <c r="E75" s="86" t="n">
        <v>42.6032</v>
      </c>
      <c r="F75" s="86" t="n">
        <v>47.7663</v>
      </c>
      <c r="G75" s="86" t="n">
        <v>47.4268</v>
      </c>
      <c r="H75" s="86" t="n">
        <v>9153.59</v>
      </c>
      <c r="I75" s="86" t="n">
        <v>18.7</v>
      </c>
      <c r="J75" s="65" t="n">
        <f aca="false">H75/3600</f>
        <v>2.54266388888889</v>
      </c>
      <c r="L75" s="85" t="n">
        <v>3282.6192</v>
      </c>
      <c r="M75" s="86" t="n">
        <v>42.6048</v>
      </c>
      <c r="N75" s="86" t="n">
        <v>47.7615</v>
      </c>
      <c r="O75" s="86" t="n">
        <v>47.4089</v>
      </c>
      <c r="P75" s="86" t="n">
        <v>9294.62</v>
      </c>
      <c r="Q75" s="86"/>
      <c r="R75" s="65" t="n">
        <f aca="false">P75/3600</f>
        <v>2.58183888888889</v>
      </c>
      <c r="S75" s="6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1007.7488</v>
      </c>
      <c r="E76" s="88" t="n">
        <v>40.2175</v>
      </c>
      <c r="F76" s="88" t="n">
        <v>46.3677</v>
      </c>
      <c r="G76" s="88" t="n">
        <v>45.5673</v>
      </c>
      <c r="H76" s="88" t="n">
        <v>8290.52</v>
      </c>
      <c r="I76" s="88" t="n">
        <v>14.97</v>
      </c>
      <c r="J76" s="70" t="n">
        <f aca="false">H76/3600</f>
        <v>2.30292222222222</v>
      </c>
      <c r="L76" s="87" t="n">
        <v>1008.5056</v>
      </c>
      <c r="M76" s="88" t="n">
        <v>40.2166</v>
      </c>
      <c r="N76" s="88" t="n">
        <v>46.3755</v>
      </c>
      <c r="O76" s="88" t="n">
        <v>45.551</v>
      </c>
      <c r="P76" s="88" t="n">
        <v>8262.29</v>
      </c>
      <c r="Q76" s="88"/>
      <c r="R76" s="70" t="n">
        <f aca="false">P76/3600</f>
        <v>2.29508055555556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439.7704</v>
      </c>
      <c r="E77" s="88" t="n">
        <v>37.6717</v>
      </c>
      <c r="F77" s="88" t="n">
        <v>45.1851</v>
      </c>
      <c r="G77" s="88" t="n">
        <v>43.8318</v>
      </c>
      <c r="H77" s="88" t="n">
        <v>7949.44</v>
      </c>
      <c r="I77" s="88" t="n">
        <v>12.33</v>
      </c>
      <c r="J77" s="70" t="n">
        <f aca="false">H77/3600</f>
        <v>2.20817777777778</v>
      </c>
      <c r="L77" s="87" t="n">
        <v>439.5472</v>
      </c>
      <c r="M77" s="88" t="n">
        <v>37.6732</v>
      </c>
      <c r="N77" s="88" t="n">
        <v>45.3019</v>
      </c>
      <c r="O77" s="88" t="n">
        <v>43.8637</v>
      </c>
      <c r="P77" s="88" t="n">
        <v>7931.86</v>
      </c>
      <c r="Q77" s="88"/>
      <c r="R77" s="70" t="n">
        <f aca="false">P77/3600</f>
        <v>2.20329444444444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226.8072</v>
      </c>
      <c r="E78" s="90" t="n">
        <v>34.797</v>
      </c>
      <c r="F78" s="90" t="n">
        <v>44.4033</v>
      </c>
      <c r="G78" s="90" t="n">
        <v>42.622</v>
      </c>
      <c r="H78" s="90" t="n">
        <v>8344.3</v>
      </c>
      <c r="I78" s="90" t="n">
        <v>11.39</v>
      </c>
      <c r="J78" s="76" t="n">
        <f aca="false">H78/3600</f>
        <v>2.31786111111111</v>
      </c>
      <c r="L78" s="89" t="n">
        <v>226.9536</v>
      </c>
      <c r="M78" s="90" t="n">
        <v>34.7984</v>
      </c>
      <c r="N78" s="90" t="n">
        <v>44.4963</v>
      </c>
      <c r="O78" s="90" t="n">
        <v>42.6557</v>
      </c>
      <c r="P78" s="90" t="n">
        <v>7792.17</v>
      </c>
      <c r="Q78" s="90"/>
      <c r="R78" s="76" t="n">
        <f aca="false">P78/3600</f>
        <v>2.16449166666667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7</v>
      </c>
      <c r="C79" s="83" t="n">
        <v>22</v>
      </c>
      <c r="D79" s="85" t="n">
        <v>2749.54</v>
      </c>
      <c r="E79" s="86" t="n">
        <v>42.5794</v>
      </c>
      <c r="F79" s="86" t="n">
        <v>47.4783</v>
      </c>
      <c r="G79" s="86" t="n">
        <v>47.6607</v>
      </c>
      <c r="H79" s="86" t="n">
        <v>10256.94</v>
      </c>
      <c r="I79" s="86" t="n">
        <v>18.36</v>
      </c>
      <c r="J79" s="65" t="n">
        <f aca="false">H79/3600</f>
        <v>2.84915</v>
      </c>
      <c r="L79" s="85" t="n">
        <v>2753.3312</v>
      </c>
      <c r="M79" s="86" t="n">
        <v>42.5831</v>
      </c>
      <c r="N79" s="86" t="n">
        <v>47.4902</v>
      </c>
      <c r="O79" s="86" t="n">
        <v>47.6977</v>
      </c>
      <c r="P79" s="86" t="n">
        <v>9137.42</v>
      </c>
      <c r="Q79" s="86"/>
      <c r="R79" s="65" t="n">
        <f aca="false">P79/3600</f>
        <v>2.53817222222222</v>
      </c>
      <c r="S79" s="6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809.2704</v>
      </c>
      <c r="E80" s="88" t="n">
        <v>40.2878</v>
      </c>
      <c r="F80" s="88" t="n">
        <v>45.7034</v>
      </c>
      <c r="G80" s="88" t="n">
        <v>45.8155</v>
      </c>
      <c r="H80" s="88" t="n">
        <v>8470.61</v>
      </c>
      <c r="I80" s="88" t="n">
        <v>14.16</v>
      </c>
      <c r="J80" s="70" t="n">
        <f aca="false">H80/3600</f>
        <v>2.35294722222222</v>
      </c>
      <c r="L80" s="87" t="n">
        <v>808.2656</v>
      </c>
      <c r="M80" s="88" t="n">
        <v>40.283</v>
      </c>
      <c r="N80" s="88" t="n">
        <v>45.687</v>
      </c>
      <c r="O80" s="88" t="n">
        <v>45.8268</v>
      </c>
      <c r="P80" s="88" t="n">
        <v>8471.83</v>
      </c>
      <c r="Q80" s="88"/>
      <c r="R80" s="70" t="n">
        <f aca="false">P80/3600</f>
        <v>2.35328611111111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340.104</v>
      </c>
      <c r="E81" s="88" t="n">
        <v>37.91</v>
      </c>
      <c r="F81" s="88" t="n">
        <v>44.0946</v>
      </c>
      <c r="G81" s="88" t="n">
        <v>44.0511</v>
      </c>
      <c r="H81" s="88" t="n">
        <v>8671.76</v>
      </c>
      <c r="I81" s="88" t="n">
        <v>12.65</v>
      </c>
      <c r="J81" s="70" t="n">
        <f aca="false">H81/3600</f>
        <v>2.40882222222222</v>
      </c>
      <c r="L81" s="87" t="n">
        <v>339.7352</v>
      </c>
      <c r="M81" s="88" t="n">
        <v>37.8985</v>
      </c>
      <c r="N81" s="88" t="n">
        <v>44.1582</v>
      </c>
      <c r="O81" s="88" t="n">
        <v>44.1069</v>
      </c>
      <c r="P81" s="88" t="n">
        <v>8283.4</v>
      </c>
      <c r="Q81" s="88"/>
      <c r="R81" s="70" t="n">
        <f aca="false">P81/3600</f>
        <v>2.30094444444444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169.9744</v>
      </c>
      <c r="E82" s="90" t="n">
        <v>35.3134</v>
      </c>
      <c r="F82" s="90" t="n">
        <v>42.9378</v>
      </c>
      <c r="G82" s="90" t="n">
        <v>42.8249</v>
      </c>
      <c r="H82" s="90" t="n">
        <v>7799.76</v>
      </c>
      <c r="I82" s="90" t="n">
        <v>13.82</v>
      </c>
      <c r="J82" s="76" t="n">
        <f aca="false">H82/3600</f>
        <v>2.1666</v>
      </c>
      <c r="L82" s="89" t="n">
        <v>170.0784</v>
      </c>
      <c r="M82" s="90" t="n">
        <v>35.3161</v>
      </c>
      <c r="N82" s="90" t="n">
        <v>43.0346</v>
      </c>
      <c r="O82" s="90" t="n">
        <v>42.8213</v>
      </c>
      <c r="P82" s="90" t="n">
        <v>7921.36</v>
      </c>
      <c r="Q82" s="90"/>
      <c r="R82" s="76" t="n">
        <f aca="false">P82/3600</f>
        <v>2.20037777777778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1</v>
      </c>
      <c r="B83" s="83" t="s">
        <v>43</v>
      </c>
      <c r="C83" s="83" t="n">
        <v>22</v>
      </c>
      <c r="D83" s="85" t="n">
        <v>4363.9248</v>
      </c>
      <c r="E83" s="86" t="n">
        <v>39.9117</v>
      </c>
      <c r="F83" s="86" t="n">
        <v>41.72</v>
      </c>
      <c r="G83" s="86" t="n">
        <v>42.1496</v>
      </c>
      <c r="H83" s="86" t="n">
        <v>4933.17</v>
      </c>
      <c r="I83" s="86" t="n">
        <v>11.37</v>
      </c>
      <c r="J83" s="65" t="n">
        <f aca="false">H83/3600</f>
        <v>1.370325</v>
      </c>
      <c r="L83" s="85" t="n">
        <v>4362.4544</v>
      </c>
      <c r="M83" s="86" t="n">
        <v>39.906</v>
      </c>
      <c r="N83" s="86" t="n">
        <v>41.7288</v>
      </c>
      <c r="O83" s="86" t="n">
        <v>42.1652</v>
      </c>
      <c r="P83" s="86" t="n">
        <v>5043.2</v>
      </c>
      <c r="Q83" s="86"/>
      <c r="R83" s="65" t="n">
        <f aca="false">P83/3600</f>
        <v>1.40088888888889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2062.2384</v>
      </c>
      <c r="E84" s="88" t="n">
        <v>36.6577</v>
      </c>
      <c r="F84" s="88" t="n">
        <v>38.9459</v>
      </c>
      <c r="G84" s="88" t="n">
        <v>39.1588</v>
      </c>
      <c r="H84" s="88" t="n">
        <v>4418.23</v>
      </c>
      <c r="I84" s="88" t="n">
        <v>9.2</v>
      </c>
      <c r="J84" s="70" t="n">
        <f aca="false">H84/3600</f>
        <v>1.22728611111111</v>
      </c>
      <c r="L84" s="87" t="n">
        <v>2065.328</v>
      </c>
      <c r="M84" s="88" t="n">
        <v>36.6596</v>
      </c>
      <c r="N84" s="88" t="n">
        <v>38.9395</v>
      </c>
      <c r="O84" s="88" t="n">
        <v>39.1472</v>
      </c>
      <c r="P84" s="88" t="n">
        <v>5030.85</v>
      </c>
      <c r="Q84" s="88"/>
      <c r="R84" s="70" t="n">
        <f aca="false">P84/3600</f>
        <v>1.39745833333333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973.7992</v>
      </c>
      <c r="E85" s="88" t="n">
        <v>33.6538</v>
      </c>
      <c r="F85" s="88" t="n">
        <v>36.8502</v>
      </c>
      <c r="G85" s="88" t="n">
        <v>36.8848</v>
      </c>
      <c r="H85" s="88" t="n">
        <v>3929.81</v>
      </c>
      <c r="I85" s="88" t="n">
        <v>7.78</v>
      </c>
      <c r="J85" s="70" t="n">
        <f aca="false">H85/3600</f>
        <v>1.09161388888889</v>
      </c>
      <c r="L85" s="87" t="n">
        <v>973.092</v>
      </c>
      <c r="M85" s="88" t="n">
        <v>33.6541</v>
      </c>
      <c r="N85" s="88" t="n">
        <v>36.8308</v>
      </c>
      <c r="O85" s="88" t="n">
        <v>36.8791</v>
      </c>
      <c r="P85" s="88" t="n">
        <v>4046.03</v>
      </c>
      <c r="Q85" s="88"/>
      <c r="R85" s="70" t="n">
        <f aca="false">P85/3600</f>
        <v>1.12389722222222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5.6664</v>
      </c>
      <c r="E86" s="90" t="n">
        <v>30.9673</v>
      </c>
      <c r="F86" s="90" t="n">
        <v>35.3227</v>
      </c>
      <c r="G86" s="90" t="n">
        <v>35.2119</v>
      </c>
      <c r="H86" s="90" t="n">
        <v>3633.04</v>
      </c>
      <c r="I86" s="90" t="n">
        <v>6.12</v>
      </c>
      <c r="J86" s="76" t="n">
        <f aca="false">H86/3600</f>
        <v>1.00917777777778</v>
      </c>
      <c r="L86" s="89" t="n">
        <v>485.6296</v>
      </c>
      <c r="M86" s="90" t="n">
        <v>30.9476</v>
      </c>
      <c r="N86" s="90" t="n">
        <v>35.2928</v>
      </c>
      <c r="O86" s="90" t="n">
        <v>35.2309</v>
      </c>
      <c r="P86" s="90" t="n">
        <v>3648.19</v>
      </c>
      <c r="Q86" s="90"/>
      <c r="R86" s="76" t="n">
        <f aca="false">P86/3600</f>
        <v>1.01338611111111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2</v>
      </c>
      <c r="C87" s="83" t="n">
        <v>22</v>
      </c>
      <c r="D87" s="85" t="n">
        <v>5849.3189</v>
      </c>
      <c r="E87" s="86" t="n">
        <v>41.804</v>
      </c>
      <c r="F87" s="86" t="n">
        <v>44.8285</v>
      </c>
      <c r="G87" s="86" t="n">
        <v>44.7804</v>
      </c>
      <c r="H87" s="86" t="n">
        <v>11705.66</v>
      </c>
      <c r="I87" s="86" t="n">
        <v>24.14</v>
      </c>
      <c r="J87" s="65" t="n">
        <f aca="false">H87/3600</f>
        <v>3.25157222222222</v>
      </c>
      <c r="L87" s="85" t="n">
        <v>5851.9195</v>
      </c>
      <c r="M87" s="86" t="n">
        <v>41.7279</v>
      </c>
      <c r="N87" s="86" t="n">
        <v>44.8259</v>
      </c>
      <c r="O87" s="86" t="n">
        <v>44.7888</v>
      </c>
      <c r="P87" s="86" t="n">
        <v>11765.43</v>
      </c>
      <c r="Q87" s="86"/>
      <c r="R87" s="65" t="n">
        <f aca="false">P87/3600</f>
        <v>3.268175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970.661</v>
      </c>
      <c r="E88" s="88" t="n">
        <v>37.9722</v>
      </c>
      <c r="F88" s="88" t="n">
        <v>42.0053</v>
      </c>
      <c r="G88" s="88" t="n">
        <v>41.6496</v>
      </c>
      <c r="H88" s="88" t="n">
        <v>10058.69</v>
      </c>
      <c r="I88" s="88" t="n">
        <v>19.15</v>
      </c>
      <c r="J88" s="70" t="n">
        <f aca="false">H88/3600</f>
        <v>2.79408055555556</v>
      </c>
      <c r="L88" s="87" t="n">
        <v>2966.4845</v>
      </c>
      <c r="M88" s="88" t="n">
        <v>37.9992</v>
      </c>
      <c r="N88" s="88" t="n">
        <v>41.9992</v>
      </c>
      <c r="O88" s="88" t="n">
        <v>41.6753</v>
      </c>
      <c r="P88" s="88" t="n">
        <v>10554.45</v>
      </c>
      <c r="Q88" s="88"/>
      <c r="R88" s="70" t="n">
        <f aca="false">P88/3600</f>
        <v>2.93179166666667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406.2195</v>
      </c>
      <c r="E89" s="88" t="n">
        <v>34.3714</v>
      </c>
      <c r="F89" s="88" t="n">
        <v>39.8719</v>
      </c>
      <c r="G89" s="88" t="n">
        <v>39.2318</v>
      </c>
      <c r="H89" s="88" t="n">
        <v>9448.17</v>
      </c>
      <c r="I89" s="88" t="n">
        <v>15.4</v>
      </c>
      <c r="J89" s="70" t="n">
        <f aca="false">H89/3600</f>
        <v>2.62449166666667</v>
      </c>
      <c r="L89" s="87" t="n">
        <v>1406.2925</v>
      </c>
      <c r="M89" s="88" t="n">
        <v>34.3738</v>
      </c>
      <c r="N89" s="88" t="n">
        <v>39.8495</v>
      </c>
      <c r="O89" s="88" t="n">
        <v>39.2343</v>
      </c>
      <c r="P89" s="88" t="n">
        <v>8792.5</v>
      </c>
      <c r="Q89" s="88"/>
      <c r="R89" s="70" t="n">
        <f aca="false">P89/3600</f>
        <v>2.44236111111111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27.3067</v>
      </c>
      <c r="E90" s="90" t="n">
        <v>31.1427</v>
      </c>
      <c r="F90" s="90" t="n">
        <v>38.3731</v>
      </c>
      <c r="G90" s="90" t="n">
        <v>37.4275</v>
      </c>
      <c r="H90" s="90" t="n">
        <v>7691.91</v>
      </c>
      <c r="I90" s="90" t="n">
        <v>13.13</v>
      </c>
      <c r="J90" s="76" t="n">
        <f aca="false">H90/3600</f>
        <v>2.13664166666667</v>
      </c>
      <c r="L90" s="89" t="n">
        <v>626.5454</v>
      </c>
      <c r="M90" s="90" t="n">
        <v>31.1402</v>
      </c>
      <c r="N90" s="90" t="n">
        <v>38.3847</v>
      </c>
      <c r="O90" s="90" t="n">
        <v>37.4557</v>
      </c>
      <c r="P90" s="90" t="n">
        <v>7722.73</v>
      </c>
      <c r="Q90" s="90"/>
      <c r="R90" s="76" t="n">
        <f aca="false">P90/3600</f>
        <v>2.14520277777778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2</v>
      </c>
      <c r="C91" s="83" t="n">
        <v>22</v>
      </c>
      <c r="D91" s="85" t="n">
        <v>380.296</v>
      </c>
      <c r="E91" s="86" t="n">
        <v>44.4817</v>
      </c>
      <c r="F91" s="86" t="n">
        <v>44.1045</v>
      </c>
      <c r="G91" s="86" t="n">
        <v>43.9567</v>
      </c>
      <c r="H91" s="86" t="n">
        <v>3816.3</v>
      </c>
      <c r="I91" s="86" t="n">
        <v>4.86</v>
      </c>
      <c r="J91" s="65" t="n">
        <f aca="false">H91/3600</f>
        <v>1.06008333333333</v>
      </c>
      <c r="L91" s="85" t="n">
        <v>381.5128</v>
      </c>
      <c r="M91" s="86" t="n">
        <v>44.4841</v>
      </c>
      <c r="N91" s="86" t="n">
        <v>44.1373</v>
      </c>
      <c r="O91" s="86" t="n">
        <v>43.9475</v>
      </c>
      <c r="P91" s="86" t="n">
        <v>3800.02</v>
      </c>
      <c r="Q91" s="86"/>
      <c r="R91" s="65" t="n">
        <f aca="false">P91/3600</f>
        <v>1.05556111111111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67.928</v>
      </c>
      <c r="E92" s="88" t="n">
        <v>40.0164</v>
      </c>
      <c r="F92" s="88" t="n">
        <v>40.7481</v>
      </c>
      <c r="G92" s="88" t="n">
        <v>40.5497</v>
      </c>
      <c r="H92" s="88" t="n">
        <v>3726.64</v>
      </c>
      <c r="I92" s="88" t="n">
        <v>4.81</v>
      </c>
      <c r="J92" s="70" t="n">
        <f aca="false">H92/3600</f>
        <v>1.03517777777778</v>
      </c>
      <c r="L92" s="87" t="n">
        <v>274.6496</v>
      </c>
      <c r="M92" s="88" t="n">
        <v>39.9645</v>
      </c>
      <c r="N92" s="88" t="n">
        <v>40.7406</v>
      </c>
      <c r="O92" s="88" t="n">
        <v>40.5522</v>
      </c>
      <c r="P92" s="88" t="n">
        <v>3740.01</v>
      </c>
      <c r="Q92" s="88"/>
      <c r="R92" s="70" t="n">
        <f aca="false">P92/3600</f>
        <v>1.03889166666667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4.7088</v>
      </c>
      <c r="E93" s="88" t="n">
        <v>35.3107</v>
      </c>
      <c r="F93" s="88" t="n">
        <v>38.6954</v>
      </c>
      <c r="G93" s="88" t="n">
        <v>38.4081</v>
      </c>
      <c r="H93" s="88" t="n">
        <v>3658.46</v>
      </c>
      <c r="I93" s="88" t="n">
        <v>4.68</v>
      </c>
      <c r="J93" s="70" t="n">
        <f aca="false">H93/3600</f>
        <v>1.01623888888889</v>
      </c>
      <c r="L93" s="87" t="n">
        <v>196.6416</v>
      </c>
      <c r="M93" s="88" t="n">
        <v>35.3106</v>
      </c>
      <c r="N93" s="88" t="n">
        <v>38.6682</v>
      </c>
      <c r="O93" s="88" t="n">
        <v>38.4084</v>
      </c>
      <c r="P93" s="88" t="n">
        <v>3666.29</v>
      </c>
      <c r="Q93" s="88"/>
      <c r="R93" s="70" t="n">
        <f aca="false">P93/3600</f>
        <v>1.01841388888889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2.0696</v>
      </c>
      <c r="E94" s="90" t="n">
        <v>30.7916</v>
      </c>
      <c r="F94" s="90" t="n">
        <v>37.3148</v>
      </c>
      <c r="G94" s="90" t="n">
        <v>36.9902</v>
      </c>
      <c r="H94" s="90" t="n">
        <v>4090.78</v>
      </c>
      <c r="I94" s="90" t="n">
        <v>4.88</v>
      </c>
      <c r="J94" s="76" t="n">
        <f aca="false">H94/3600</f>
        <v>1.13632777777778</v>
      </c>
      <c r="L94" s="89" t="n">
        <v>132.3024</v>
      </c>
      <c r="M94" s="90" t="n">
        <v>30.8037</v>
      </c>
      <c r="N94" s="90" t="n">
        <v>37.3567</v>
      </c>
      <c r="O94" s="90" t="n">
        <v>36.9968</v>
      </c>
      <c r="P94" s="90" t="n">
        <v>3637.66</v>
      </c>
      <c r="Q94" s="90"/>
      <c r="R94" s="76" t="n">
        <f aca="false">P94/3600</f>
        <v>1.01046111111111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3</v>
      </c>
      <c r="C95" s="83" t="n">
        <v>22</v>
      </c>
      <c r="D95" s="85" t="n">
        <v>737.7507</v>
      </c>
      <c r="E95" s="86" t="n">
        <v>47.4841</v>
      </c>
      <c r="F95" s="86" t="n">
        <v>50.815</v>
      </c>
      <c r="G95" s="86" t="n">
        <v>51.8784</v>
      </c>
      <c r="H95" s="86" t="n">
        <v>7725.06</v>
      </c>
      <c r="I95" s="86" t="n">
        <v>11.14</v>
      </c>
      <c r="J95" s="65" t="n">
        <f aca="false">H95/3600</f>
        <v>2.14585</v>
      </c>
      <c r="L95" s="85" t="n">
        <v>736.8048</v>
      </c>
      <c r="M95" s="86" t="n">
        <v>47.4567</v>
      </c>
      <c r="N95" s="86" t="n">
        <v>50.8189</v>
      </c>
      <c r="O95" s="86" t="n">
        <v>51.8373</v>
      </c>
      <c r="P95" s="86" t="n">
        <v>7937.9</v>
      </c>
      <c r="Q95" s="86"/>
      <c r="R95" s="65" t="n">
        <f aca="false">P95/3600</f>
        <v>2.20497222222222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43.9786</v>
      </c>
      <c r="E96" s="88" t="n">
        <v>43.7024</v>
      </c>
      <c r="F96" s="88" t="n">
        <v>47.5668</v>
      </c>
      <c r="G96" s="88" t="n">
        <v>48.6861</v>
      </c>
      <c r="H96" s="88" t="n">
        <v>9012.17</v>
      </c>
      <c r="I96" s="88" t="n">
        <v>10.63</v>
      </c>
      <c r="J96" s="70" t="n">
        <f aca="false">H96/3600</f>
        <v>2.50338055555556</v>
      </c>
      <c r="L96" s="87" t="n">
        <v>443.8902</v>
      </c>
      <c r="M96" s="88" t="n">
        <v>43.6998</v>
      </c>
      <c r="N96" s="88" t="n">
        <v>47.5602</v>
      </c>
      <c r="O96" s="88" t="n">
        <v>48.6726</v>
      </c>
      <c r="P96" s="88" t="n">
        <v>7611.39</v>
      </c>
      <c r="Q96" s="88"/>
      <c r="R96" s="70" t="n">
        <f aca="false">P96/3600</f>
        <v>2.114275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60.4784</v>
      </c>
      <c r="E97" s="88" t="n">
        <v>39.8947</v>
      </c>
      <c r="F97" s="88" t="n">
        <v>44.2616</v>
      </c>
      <c r="G97" s="88" t="n">
        <v>46.2385</v>
      </c>
      <c r="H97" s="88" t="n">
        <v>7803.48</v>
      </c>
      <c r="I97" s="88" t="n">
        <v>10.23</v>
      </c>
      <c r="J97" s="70" t="n">
        <f aca="false">H97/3600</f>
        <v>2.16763333333333</v>
      </c>
      <c r="L97" s="87" t="n">
        <v>260.2486</v>
      </c>
      <c r="M97" s="88" t="n">
        <v>39.9137</v>
      </c>
      <c r="N97" s="88" t="n">
        <v>44.2581</v>
      </c>
      <c r="O97" s="88" t="n">
        <v>45.9965</v>
      </c>
      <c r="P97" s="88" t="n">
        <v>7368.31</v>
      </c>
      <c r="Q97" s="88"/>
      <c r="R97" s="70" t="n">
        <f aca="false">P97/3600</f>
        <v>2.04675277777778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8.8973</v>
      </c>
      <c r="E98" s="90" t="n">
        <v>36.2327</v>
      </c>
      <c r="F98" s="90" t="n">
        <v>43.0658</v>
      </c>
      <c r="G98" s="90" t="n">
        <v>44.2764</v>
      </c>
      <c r="H98" s="90" t="n">
        <v>6984.92</v>
      </c>
      <c r="I98" s="90" t="n">
        <v>9.79</v>
      </c>
      <c r="J98" s="76" t="n">
        <f aca="false">H98/3600</f>
        <v>1.94025555555556</v>
      </c>
      <c r="L98" s="89" t="n">
        <v>158.9792</v>
      </c>
      <c r="M98" s="90" t="n">
        <v>36.2514</v>
      </c>
      <c r="N98" s="90" t="n">
        <v>43.0435</v>
      </c>
      <c r="O98" s="90" t="n">
        <v>44.5311</v>
      </c>
      <c r="P98" s="90" t="n">
        <v>6977.22</v>
      </c>
      <c r="Q98" s="90"/>
      <c r="R98" s="76" t="n">
        <f aca="false">P98/3600</f>
        <v>1.93811666666667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2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4" t="n">
        <f aca="false">GEOMEAN(I3:I98)</f>
        <v>10.4677887640072</v>
      </c>
      <c r="J106" s="94" t="n">
        <f aca="false">GEOMEAN(J3:J98)</f>
        <v>1.51382194474183</v>
      </c>
      <c r="Q106" s="94" t="e">
        <f aca="false">GEOMEAN(Q3:Q98)</f>
        <v>#NUM!</v>
      </c>
      <c r="R106" s="94" t="n">
        <f aca="false">GEOMEAN(R3:R98)</f>
        <v>1.48270767880213</v>
      </c>
    </row>
    <row r="107" customFormat="false" ht="12" hidden="false" customHeight="false" outlineLevel="0" collapsed="false">
      <c r="B107" s="1" t="s">
        <v>94</v>
      </c>
      <c r="Q107" s="95" t="e">
        <f aca="false">Q106/I106</f>
        <v>#NUM!</v>
      </c>
      <c r="R107" s="95" t="n">
        <f aca="false">R106/J106</f>
        <v>0.979446548487574</v>
      </c>
    </row>
    <row r="108" customFormat="false" ht="12" hidden="false" customHeight="false" outlineLevel="0" collapsed="false">
      <c r="B108" s="1" t="s">
        <v>95</v>
      </c>
      <c r="I108" s="94" t="n">
        <f aca="false">SUM(I3:I98)/3600</f>
        <v>0.366441666666667</v>
      </c>
      <c r="J108" s="94" t="n">
        <f aca="false">SUM(J3:J98)</f>
        <v>186.532913888889</v>
      </c>
      <c r="Q108" s="94" t="n">
        <f aca="false">SUM(Q3:Q98)/3600</f>
        <v>0</v>
      </c>
      <c r="R108" s="94" t="n">
        <f aca="false">SUM(R3:R98)</f>
        <v>183.081363888889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9"/>
      <c r="B112" s="60" t="s">
        <v>97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4" t="n">
        <f aca="false">GEOMEAN(I3:I10,I19:I82)</f>
        <v>10.7921465596394</v>
      </c>
      <c r="J113" s="94" t="n">
        <f aca="false">GEOMEAN(J3:J10,J19:J82)</f>
        <v>1.48413206063785</v>
      </c>
      <c r="Q113" s="94" t="e">
        <f aca="false">GEOMEAN(Q3:Q10,Q19:Q82)</f>
        <v>#NUM!</v>
      </c>
      <c r="R113" s="94" t="n">
        <f aca="false">GEOMEAN(R3:R10,R19:R82)</f>
        <v>1.44939615618366</v>
      </c>
    </row>
    <row r="114" customFormat="false" ht="12" hidden="false" customHeight="false" outlineLevel="0" collapsed="false">
      <c r="B114" s="1" t="s">
        <v>94</v>
      </c>
      <c r="Q114" s="95" t="e">
        <f aca="false">Q113/I113</f>
        <v>#NUM!</v>
      </c>
      <c r="R114" s="95" t="n">
        <f aca="false">R113/J113</f>
        <v>0.9765951390880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4</v>
      </c>
      <c r="E1" s="57"/>
      <c r="F1" s="57"/>
      <c r="G1" s="57"/>
      <c r="H1" s="57"/>
      <c r="I1" s="57"/>
      <c r="J1" s="57"/>
      <c r="L1" s="57" t="s">
        <v>78</v>
      </c>
      <c r="M1" s="57"/>
      <c r="N1" s="57"/>
      <c r="O1" s="57"/>
      <c r="P1" s="57"/>
      <c r="Q1" s="57"/>
      <c r="R1" s="57"/>
      <c r="S1" s="58"/>
      <c r="T1" s="57" t="s">
        <v>79</v>
      </c>
      <c r="U1" s="57"/>
      <c r="V1" s="57"/>
      <c r="W1" s="57" t="s">
        <v>80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1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2</v>
      </c>
      <c r="I2" s="52" t="s">
        <v>83</v>
      </c>
      <c r="J2" s="62" t="s">
        <v>84</v>
      </c>
      <c r="K2" s="58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2</v>
      </c>
      <c r="Q2" s="52" t="s">
        <v>83</v>
      </c>
      <c r="R2" s="62" t="s">
        <v>84</v>
      </c>
      <c r="S2" s="33"/>
      <c r="T2" s="51" t="s">
        <v>5</v>
      </c>
      <c r="U2" s="52" t="s">
        <v>6</v>
      </c>
      <c r="V2" s="6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83" t="s">
        <v>27</v>
      </c>
      <c r="B3" s="83" t="s">
        <v>35</v>
      </c>
      <c r="C3" s="83" t="n">
        <v>22</v>
      </c>
      <c r="D3" s="63" t="n">
        <v>103125.8064</v>
      </c>
      <c r="E3" s="64" t="n">
        <v>43.6837</v>
      </c>
      <c r="F3" s="64" t="n">
        <v>43.0473</v>
      </c>
      <c r="G3" s="64" t="n">
        <v>45.0178</v>
      </c>
      <c r="H3" s="64" t="n">
        <v>7042.37</v>
      </c>
      <c r="I3" s="64" t="n">
        <v>79.33</v>
      </c>
      <c r="J3" s="65" t="n">
        <f aca="false">H3/3600</f>
        <v>1.95621388888889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82" t="s">
        <v>85</v>
      </c>
      <c r="B4" s="82"/>
      <c r="C4" s="82" t="n">
        <v>27</v>
      </c>
      <c r="D4" s="68" t="n">
        <v>57840.0736</v>
      </c>
      <c r="E4" s="69" t="n">
        <v>40.4847</v>
      </c>
      <c r="F4" s="69" t="n">
        <v>40.3874</v>
      </c>
      <c r="G4" s="69" t="n">
        <v>42.414</v>
      </c>
      <c r="H4" s="69" t="n">
        <v>6584.12</v>
      </c>
      <c r="I4" s="69" t="n">
        <v>72.66</v>
      </c>
      <c r="J4" s="70" t="n">
        <f aca="false">H4/3600</f>
        <v>1.82892222222222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82"/>
      <c r="B5" s="82"/>
      <c r="C5" s="82" t="n">
        <v>32</v>
      </c>
      <c r="D5" s="68" t="n">
        <v>32836.4</v>
      </c>
      <c r="E5" s="69" t="n">
        <v>37.4043</v>
      </c>
      <c r="F5" s="69" t="n">
        <v>38.63</v>
      </c>
      <c r="G5" s="69" t="n">
        <v>40.5963</v>
      </c>
      <c r="H5" s="69" t="n">
        <v>6475.72</v>
      </c>
      <c r="I5" s="69" t="n">
        <v>65.04</v>
      </c>
      <c r="J5" s="70" t="n">
        <f aca="false">H5/3600</f>
        <v>1.79881111111111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82"/>
      <c r="B6" s="84"/>
      <c r="C6" s="84" t="n">
        <v>37</v>
      </c>
      <c r="D6" s="74" t="n">
        <v>18541.7808</v>
      </c>
      <c r="E6" s="75" t="n">
        <v>34.3339</v>
      </c>
      <c r="F6" s="75" t="n">
        <v>37.4384</v>
      </c>
      <c r="G6" s="75" t="n">
        <v>39.4216</v>
      </c>
      <c r="H6" s="75" t="n">
        <v>6639.04</v>
      </c>
      <c r="I6" s="75" t="n">
        <v>59.67</v>
      </c>
      <c r="J6" s="76" t="n">
        <f aca="false">H6/3600</f>
        <v>1.84417777777778</v>
      </c>
      <c r="L6" s="74"/>
      <c r="M6" s="75"/>
      <c r="N6" s="75"/>
      <c r="O6" s="75"/>
      <c r="P6" s="75"/>
      <c r="Q6" s="75"/>
      <c r="R6" s="77" t="n">
        <f aca="false">P6/3600</f>
        <v>0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82"/>
      <c r="B7" s="83" t="s">
        <v>69</v>
      </c>
      <c r="C7" s="83" t="n">
        <v>22</v>
      </c>
      <c r="D7" s="63" t="n">
        <v>106479.0272</v>
      </c>
      <c r="E7" s="64" t="n">
        <v>43.597</v>
      </c>
      <c r="F7" s="64" t="n">
        <v>46.0093</v>
      </c>
      <c r="G7" s="64" t="n">
        <v>45.4947</v>
      </c>
      <c r="H7" s="64" t="n">
        <v>7237.47</v>
      </c>
      <c r="I7" s="64" t="n">
        <v>82.44</v>
      </c>
      <c r="J7" s="65" t="n">
        <f aca="false">H7/3600</f>
        <v>2.01040833333333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82"/>
      <c r="B8" s="82"/>
      <c r="C8" s="82" t="n">
        <v>27</v>
      </c>
      <c r="D8" s="68" t="n">
        <v>61942.2144</v>
      </c>
      <c r="E8" s="69" t="n">
        <v>40.1515</v>
      </c>
      <c r="F8" s="69" t="n">
        <v>43.6163</v>
      </c>
      <c r="G8" s="69" t="n">
        <v>43.6838</v>
      </c>
      <c r="H8" s="69" t="n">
        <v>7036.51</v>
      </c>
      <c r="I8" s="69" t="n">
        <v>81.16</v>
      </c>
      <c r="J8" s="70" t="n">
        <f aca="false">H8/3600</f>
        <v>1.95458611111111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82"/>
      <c r="B9" s="82"/>
      <c r="C9" s="82" t="n">
        <v>32</v>
      </c>
      <c r="D9" s="68" t="n">
        <v>35323.264</v>
      </c>
      <c r="E9" s="69" t="n">
        <v>37.0263</v>
      </c>
      <c r="F9" s="69" t="n">
        <v>41.5541</v>
      </c>
      <c r="G9" s="69" t="n">
        <v>42.0203</v>
      </c>
      <c r="H9" s="69" t="n">
        <v>7155.08</v>
      </c>
      <c r="I9" s="69" t="n">
        <v>71.27</v>
      </c>
      <c r="J9" s="70" t="n">
        <f aca="false">H9/3600</f>
        <v>1.98752222222222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82"/>
      <c r="B10" s="84"/>
      <c r="C10" s="84" t="n">
        <v>37</v>
      </c>
      <c r="D10" s="74" t="n">
        <v>20639.96</v>
      </c>
      <c r="E10" s="75" t="n">
        <v>34.1731</v>
      </c>
      <c r="F10" s="75" t="n">
        <v>40.0224</v>
      </c>
      <c r="G10" s="75" t="n">
        <v>40.7453</v>
      </c>
      <c r="H10" s="75" t="n">
        <v>6147.59</v>
      </c>
      <c r="I10" s="75" t="n">
        <v>62.75</v>
      </c>
      <c r="J10" s="76" t="n">
        <f aca="false">H10/3600</f>
        <v>1.70766388888889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6</v>
      </c>
      <c r="C11" s="83" t="n">
        <v>22</v>
      </c>
      <c r="D11" s="63" t="n">
        <v>380325.68</v>
      </c>
      <c r="E11" s="64" t="n">
        <v>42.782</v>
      </c>
      <c r="F11" s="64" t="n">
        <v>43.1468</v>
      </c>
      <c r="G11" s="64" t="n">
        <v>41.5681</v>
      </c>
      <c r="H11" s="64" t="n">
        <v>17228.66</v>
      </c>
      <c r="I11" s="64" t="n">
        <v>174.8</v>
      </c>
      <c r="J11" s="65" t="n">
        <f aca="false">H11/3600</f>
        <v>4.78573888888889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 t="n">
        <v>244782.4272</v>
      </c>
      <c r="E12" s="69" t="n">
        <v>39.1098</v>
      </c>
      <c r="F12" s="69" t="n">
        <v>40.3035</v>
      </c>
      <c r="G12" s="69" t="n">
        <v>37.9917</v>
      </c>
      <c r="H12" s="69" t="n">
        <v>15253.24</v>
      </c>
      <c r="I12" s="69" t="n">
        <v>167.93</v>
      </c>
      <c r="J12" s="70" t="n">
        <f aca="false">H12/3600</f>
        <v>4.23701111111111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 t="n">
        <v>153418.8928</v>
      </c>
      <c r="E13" s="69" t="n">
        <v>35.1004</v>
      </c>
      <c r="F13" s="69" t="n">
        <v>38.6311</v>
      </c>
      <c r="G13" s="69" t="n">
        <v>36.345</v>
      </c>
      <c r="H13" s="69" t="n">
        <v>14804.1</v>
      </c>
      <c r="I13" s="69" t="n">
        <v>135.87</v>
      </c>
      <c r="J13" s="70" t="n">
        <f aca="false">H13/3600</f>
        <v>4.11225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2480.0656</v>
      </c>
      <c r="E14" s="75" t="n">
        <v>30.9357</v>
      </c>
      <c r="F14" s="75" t="n">
        <v>37.2681</v>
      </c>
      <c r="G14" s="75" t="n">
        <v>35.0389</v>
      </c>
      <c r="H14" s="75" t="n">
        <v>13020.69</v>
      </c>
      <c r="I14" s="75" t="n">
        <v>139.13</v>
      </c>
      <c r="J14" s="76" t="n">
        <f aca="false">H14/3600</f>
        <v>3.61685833333333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4</v>
      </c>
      <c r="C15" s="83" t="n">
        <v>22</v>
      </c>
      <c r="D15" s="63" t="n">
        <v>98541.4352</v>
      </c>
      <c r="E15" s="64" t="n">
        <v>43.9812</v>
      </c>
      <c r="F15" s="64" t="n">
        <v>47.2487</v>
      </c>
      <c r="G15" s="64" t="n">
        <v>46.7838</v>
      </c>
      <c r="H15" s="64" t="n">
        <v>14262.25</v>
      </c>
      <c r="I15" s="64" t="n">
        <v>119.92</v>
      </c>
      <c r="J15" s="65" t="n">
        <f aca="false">H15/3600</f>
        <v>3.96173611111111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 t="n">
        <v>46666.6752</v>
      </c>
      <c r="E16" s="69" t="n">
        <v>41.5561</v>
      </c>
      <c r="F16" s="69" t="n">
        <v>46.2775</v>
      </c>
      <c r="G16" s="69" t="n">
        <v>46.0347</v>
      </c>
      <c r="H16" s="69" t="n">
        <v>11719.01</v>
      </c>
      <c r="I16" s="69" t="n">
        <v>109.79</v>
      </c>
      <c r="J16" s="70" t="n">
        <f aca="false">H16/3600</f>
        <v>3.25528055555556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 t="n">
        <v>26442.9424</v>
      </c>
      <c r="E17" s="69" t="n">
        <v>39.9931</v>
      </c>
      <c r="F17" s="69" t="n">
        <v>45.5871</v>
      </c>
      <c r="G17" s="69" t="n">
        <v>45.5005</v>
      </c>
      <c r="H17" s="69" t="n">
        <v>11472.7</v>
      </c>
      <c r="I17" s="69" t="n">
        <v>113.68</v>
      </c>
      <c r="J17" s="70" t="n">
        <f aca="false">H17/3600</f>
        <v>3.18686111111111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4777.2288</v>
      </c>
      <c r="E18" s="75" t="n">
        <v>38.2779</v>
      </c>
      <c r="F18" s="75" t="n">
        <v>45.0379</v>
      </c>
      <c r="G18" s="75" t="n">
        <v>45.0824</v>
      </c>
      <c r="H18" s="75" t="n">
        <v>11100.82</v>
      </c>
      <c r="I18" s="75" t="n">
        <v>100.14</v>
      </c>
      <c r="J18" s="76" t="n">
        <f aca="false">H18/3600</f>
        <v>3.08356111111111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83" t="s">
        <v>10</v>
      </c>
      <c r="B19" s="83" t="s">
        <v>64</v>
      </c>
      <c r="C19" s="83" t="n">
        <v>22</v>
      </c>
      <c r="D19" s="85" t="n">
        <v>22219.46</v>
      </c>
      <c r="E19" s="86" t="n">
        <v>42.896</v>
      </c>
      <c r="F19" s="86" t="n">
        <v>44.7241</v>
      </c>
      <c r="G19" s="86" t="n">
        <v>46.2663</v>
      </c>
      <c r="H19" s="86" t="n">
        <v>5216.35</v>
      </c>
      <c r="I19" s="86" t="n">
        <v>56.42</v>
      </c>
      <c r="J19" s="65" t="n">
        <f aca="false">H19/3600</f>
        <v>1.44898611111111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6</v>
      </c>
      <c r="B20" s="82"/>
      <c r="C20" s="82" t="n">
        <v>27</v>
      </c>
      <c r="D20" s="87" t="n">
        <v>12184.384</v>
      </c>
      <c r="E20" s="88" t="n">
        <v>41.2253</v>
      </c>
      <c r="F20" s="88" t="n">
        <v>42.9343</v>
      </c>
      <c r="G20" s="88" t="n">
        <v>43.8475</v>
      </c>
      <c r="H20" s="88" t="n">
        <v>4941.44</v>
      </c>
      <c r="I20" s="88" t="n">
        <v>48.5</v>
      </c>
      <c r="J20" s="70" t="n">
        <f aca="false">H20/3600</f>
        <v>1.37262222222222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6869.4688</v>
      </c>
      <c r="E21" s="88" t="n">
        <v>39.1483</v>
      </c>
      <c r="F21" s="88" t="n">
        <v>41.5529</v>
      </c>
      <c r="G21" s="88" t="n">
        <v>42.2488</v>
      </c>
      <c r="H21" s="88" t="n">
        <v>4885.3</v>
      </c>
      <c r="I21" s="88" t="n">
        <v>45.8</v>
      </c>
      <c r="J21" s="70" t="n">
        <f aca="false">H21/3600</f>
        <v>1.35702777777778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3837.1528</v>
      </c>
      <c r="E22" s="90" t="n">
        <v>36.6961</v>
      </c>
      <c r="F22" s="90" t="n">
        <v>40.5416</v>
      </c>
      <c r="G22" s="90" t="n">
        <v>41.3036</v>
      </c>
      <c r="H22" s="90" t="n">
        <v>4434.1</v>
      </c>
      <c r="I22" s="90" t="n">
        <v>42.87</v>
      </c>
      <c r="J22" s="76" t="n">
        <f aca="false">H22/3600</f>
        <v>1.23169444444444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7</v>
      </c>
      <c r="C23" s="83" t="n">
        <v>22</v>
      </c>
      <c r="D23" s="85" t="n">
        <v>53004.5664</v>
      </c>
      <c r="E23" s="86" t="n">
        <v>41.9139</v>
      </c>
      <c r="F23" s="86" t="n">
        <v>43.6409</v>
      </c>
      <c r="G23" s="86" t="n">
        <v>44.3244</v>
      </c>
      <c r="H23" s="86" t="n">
        <v>6619.46</v>
      </c>
      <c r="I23" s="86" t="n">
        <v>71.62</v>
      </c>
      <c r="J23" s="65" t="n">
        <f aca="false">H23/3600</f>
        <v>1.83873888888889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28727.4032</v>
      </c>
      <c r="E24" s="88" t="n">
        <v>38.8299</v>
      </c>
      <c r="F24" s="88" t="n">
        <v>41.1378</v>
      </c>
      <c r="G24" s="88" t="n">
        <v>41.4143</v>
      </c>
      <c r="H24" s="88" t="n">
        <v>5409.25</v>
      </c>
      <c r="I24" s="88" t="n">
        <v>67.27</v>
      </c>
      <c r="J24" s="70" t="n">
        <f aca="false">H24/3600</f>
        <v>1.50256944444444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14904.9936</v>
      </c>
      <c r="E25" s="88" t="n">
        <v>35.7828</v>
      </c>
      <c r="F25" s="88" t="n">
        <v>39.317</v>
      </c>
      <c r="G25" s="88" t="n">
        <v>39.7553</v>
      </c>
      <c r="H25" s="88" t="n">
        <v>5620.99</v>
      </c>
      <c r="I25" s="88" t="n">
        <v>59.52</v>
      </c>
      <c r="J25" s="70" t="n">
        <f aca="false">H25/3600</f>
        <v>1.56138611111111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7335.94</v>
      </c>
      <c r="E26" s="90" t="n">
        <v>32.9099</v>
      </c>
      <c r="F26" s="90" t="n">
        <v>38.0598</v>
      </c>
      <c r="G26" s="90" t="n">
        <v>38.929</v>
      </c>
      <c r="H26" s="90" t="n">
        <v>4588.21</v>
      </c>
      <c r="I26" s="90" t="n">
        <v>48.64</v>
      </c>
      <c r="J26" s="76" t="n">
        <f aca="false">H26/3600</f>
        <v>1.27450277777778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6</v>
      </c>
      <c r="C27" s="83" t="n">
        <v>22</v>
      </c>
      <c r="D27" s="85" t="n">
        <v>107005.0304</v>
      </c>
      <c r="E27" s="86" t="n">
        <v>40.7374</v>
      </c>
      <c r="F27" s="86" t="n">
        <v>41.8516</v>
      </c>
      <c r="G27" s="86" t="n">
        <v>44.3921</v>
      </c>
      <c r="H27" s="86" t="n">
        <v>12713.76</v>
      </c>
      <c r="I27" s="86" t="n">
        <v>164.32</v>
      </c>
      <c r="J27" s="65" t="n">
        <f aca="false">H27/3600</f>
        <v>3.5316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49231.4896</v>
      </c>
      <c r="E28" s="88" t="n">
        <v>38.0825</v>
      </c>
      <c r="F28" s="88" t="n">
        <v>39.593</v>
      </c>
      <c r="G28" s="88" t="n">
        <v>42.288</v>
      </c>
      <c r="H28" s="88" t="n">
        <v>11171.42</v>
      </c>
      <c r="I28" s="88" t="n">
        <v>122.8</v>
      </c>
      <c r="J28" s="70" t="n">
        <f aca="false">H28/3600</f>
        <v>3.10317222222222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26635.0872</v>
      </c>
      <c r="E29" s="88" t="n">
        <v>35.8558</v>
      </c>
      <c r="F29" s="88" t="n">
        <v>38.5349</v>
      </c>
      <c r="G29" s="88" t="n">
        <v>40.6284</v>
      </c>
      <c r="H29" s="88" t="n">
        <v>10339.25</v>
      </c>
      <c r="I29" s="88" t="n">
        <v>109.3</v>
      </c>
      <c r="J29" s="70" t="n">
        <f aca="false">H29/3600</f>
        <v>2.87201388888889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14409.5416</v>
      </c>
      <c r="E30" s="90" t="n">
        <v>33.4256</v>
      </c>
      <c r="F30" s="90" t="n">
        <v>37.7108</v>
      </c>
      <c r="G30" s="90" t="n">
        <v>39.3764</v>
      </c>
      <c r="H30" s="90" t="n">
        <v>10880.87</v>
      </c>
      <c r="I30" s="90" t="n">
        <v>99.18</v>
      </c>
      <c r="J30" s="76" t="n">
        <f aca="false">H30/3600</f>
        <v>3.02246388888889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5</v>
      </c>
      <c r="C31" s="83" t="n">
        <v>22</v>
      </c>
      <c r="D31" s="85" t="n">
        <v>71844.48</v>
      </c>
      <c r="E31" s="86" t="n">
        <v>41.4075</v>
      </c>
      <c r="F31" s="86" t="n">
        <v>44.5448</v>
      </c>
      <c r="G31" s="86" t="n">
        <v>46.2503</v>
      </c>
      <c r="H31" s="86" t="n">
        <v>11133.41</v>
      </c>
      <c r="I31" s="86" t="n">
        <v>124.76</v>
      </c>
      <c r="J31" s="65" t="n">
        <f aca="false">H31/3600</f>
        <v>3.09261388888889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29412.48</v>
      </c>
      <c r="E32" s="88" t="n">
        <v>38.8278</v>
      </c>
      <c r="F32" s="88" t="n">
        <v>43.0551</v>
      </c>
      <c r="G32" s="88" t="n">
        <v>44.0793</v>
      </c>
      <c r="H32" s="88" t="n">
        <v>10204.81</v>
      </c>
      <c r="I32" s="88" t="n">
        <v>116.23</v>
      </c>
      <c r="J32" s="70" t="n">
        <f aca="false">H32/3600</f>
        <v>2.83466944444444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15257.0784</v>
      </c>
      <c r="E33" s="88" t="n">
        <v>37.066</v>
      </c>
      <c r="F33" s="88" t="n">
        <v>41.7285</v>
      </c>
      <c r="G33" s="88" t="n">
        <v>42.2302</v>
      </c>
      <c r="H33" s="88" t="n">
        <v>9707.39</v>
      </c>
      <c r="I33" s="88" t="n">
        <v>102.09</v>
      </c>
      <c r="J33" s="70" t="n">
        <f aca="false">H33/3600</f>
        <v>2.69649722222222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8521.928</v>
      </c>
      <c r="E34" s="90" t="n">
        <v>35.1102</v>
      </c>
      <c r="F34" s="90" t="n">
        <v>40.6755</v>
      </c>
      <c r="G34" s="90" t="n">
        <v>40.8246</v>
      </c>
      <c r="H34" s="90" t="n">
        <v>9277.67</v>
      </c>
      <c r="I34" s="90" t="n">
        <v>99.67</v>
      </c>
      <c r="J34" s="76" t="n">
        <f aca="false">H34/3600</f>
        <v>2.57713055555556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4</v>
      </c>
      <c r="C35" s="83" t="n">
        <v>22</v>
      </c>
      <c r="D35" s="85" t="n">
        <v>184148.3832</v>
      </c>
      <c r="E35" s="86" t="n">
        <v>42.7168</v>
      </c>
      <c r="F35" s="86" t="n">
        <v>42.8145</v>
      </c>
      <c r="G35" s="86" t="n">
        <v>44.571</v>
      </c>
      <c r="H35" s="86" t="n">
        <v>15023.17</v>
      </c>
      <c r="I35" s="86" t="n">
        <v>182.74</v>
      </c>
      <c r="J35" s="65" t="n">
        <f aca="false">H35/3600</f>
        <v>4.17310277777778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80651.1512</v>
      </c>
      <c r="E36" s="88" t="n">
        <v>37.2076</v>
      </c>
      <c r="F36" s="88" t="n">
        <v>40.8658</v>
      </c>
      <c r="G36" s="88" t="n">
        <v>43.0387</v>
      </c>
      <c r="H36" s="88" t="n">
        <v>13303.27</v>
      </c>
      <c r="I36" s="88" t="n">
        <v>159.59</v>
      </c>
      <c r="J36" s="70" t="n">
        <f aca="false">H36/3600</f>
        <v>3.69535277777778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41060.8552</v>
      </c>
      <c r="E37" s="88" t="n">
        <v>34.6611</v>
      </c>
      <c r="F37" s="88" t="n">
        <v>39.3927</v>
      </c>
      <c r="G37" s="88" t="n">
        <v>41.8252</v>
      </c>
      <c r="H37" s="88" t="n">
        <v>12269.88</v>
      </c>
      <c r="I37" s="88" t="n">
        <v>144.08</v>
      </c>
      <c r="J37" s="70" t="n">
        <f aca="false">H37/3600</f>
        <v>3.4083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22109.0928</v>
      </c>
      <c r="E38" s="90" t="n">
        <v>32.259</v>
      </c>
      <c r="F38" s="90" t="n">
        <v>38.3859</v>
      </c>
      <c r="G38" s="90" t="n">
        <v>40.9328</v>
      </c>
      <c r="H38" s="90" t="n">
        <v>11653.89</v>
      </c>
      <c r="I38" s="90" t="n">
        <v>136.01</v>
      </c>
      <c r="J38" s="76" t="n">
        <f aca="false">H38/3600</f>
        <v>3.23719166666667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1</v>
      </c>
      <c r="B39" s="83" t="s">
        <v>41</v>
      </c>
      <c r="C39" s="83" t="n">
        <v>22</v>
      </c>
      <c r="D39" s="85" t="n">
        <v>20939.0296</v>
      </c>
      <c r="E39" s="86" t="n">
        <v>41.9617</v>
      </c>
      <c r="F39" s="86" t="n">
        <v>44.0779</v>
      </c>
      <c r="G39" s="86" t="n">
        <v>44.7907</v>
      </c>
      <c r="H39" s="86" t="n">
        <v>2533.62</v>
      </c>
      <c r="I39" s="86" t="n">
        <v>32.9</v>
      </c>
      <c r="J39" s="65" t="n">
        <f aca="false">H39/3600</f>
        <v>0.703783333333333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7</v>
      </c>
      <c r="B40" s="82"/>
      <c r="C40" s="82" t="n">
        <v>27</v>
      </c>
      <c r="D40" s="87" t="n">
        <v>11251.3544</v>
      </c>
      <c r="E40" s="88" t="n">
        <v>38.5317</v>
      </c>
      <c r="F40" s="88" t="n">
        <v>41.4439</v>
      </c>
      <c r="G40" s="88" t="n">
        <v>41.8796</v>
      </c>
      <c r="H40" s="88" t="n">
        <v>2322.9</v>
      </c>
      <c r="I40" s="88" t="n">
        <v>29.63</v>
      </c>
      <c r="J40" s="70" t="n">
        <f aca="false">H40/3600</f>
        <v>0.64525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5993.1744</v>
      </c>
      <c r="E41" s="88" t="n">
        <v>35.5489</v>
      </c>
      <c r="F41" s="88" t="n">
        <v>39.5233</v>
      </c>
      <c r="G41" s="88" t="n">
        <v>39.7421</v>
      </c>
      <c r="H41" s="88" t="n">
        <v>2321.49</v>
      </c>
      <c r="I41" s="88" t="n">
        <v>22.57</v>
      </c>
      <c r="J41" s="70" t="n">
        <f aca="false">H41/3600</f>
        <v>0.644858333333333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3332.428</v>
      </c>
      <c r="E42" s="90" t="n">
        <v>32.9345</v>
      </c>
      <c r="F42" s="90" t="n">
        <v>38.0421</v>
      </c>
      <c r="G42" s="90" t="n">
        <v>38.0479</v>
      </c>
      <c r="H42" s="90" t="n">
        <v>1858.02</v>
      </c>
      <c r="I42" s="90" t="n">
        <v>20.27</v>
      </c>
      <c r="J42" s="76" t="n">
        <f aca="false">H42/3600</f>
        <v>0.516116666666667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0</v>
      </c>
      <c r="C43" s="83" t="n">
        <v>22</v>
      </c>
      <c r="D43" s="85" t="n">
        <v>23534.2256</v>
      </c>
      <c r="E43" s="86" t="n">
        <v>42.1149</v>
      </c>
      <c r="F43" s="86" t="n">
        <v>44.2688</v>
      </c>
      <c r="G43" s="86" t="n">
        <v>45.7737</v>
      </c>
      <c r="H43" s="86" t="n">
        <v>2970.37</v>
      </c>
      <c r="I43" s="86" t="n">
        <v>35.22</v>
      </c>
      <c r="J43" s="65" t="n">
        <f aca="false">H43/3600</f>
        <v>0.825102777777778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14079.3504</v>
      </c>
      <c r="E44" s="88" t="n">
        <v>39.2159</v>
      </c>
      <c r="F44" s="88" t="n">
        <v>41.9058</v>
      </c>
      <c r="G44" s="88" t="n">
        <v>43.1422</v>
      </c>
      <c r="H44" s="88" t="n">
        <v>2610.25</v>
      </c>
      <c r="I44" s="88" t="n">
        <v>30.6</v>
      </c>
      <c r="J44" s="70" t="n">
        <f aca="false">H44/3600</f>
        <v>0.725069444444444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8286.0912</v>
      </c>
      <c r="E45" s="88" t="n">
        <v>36.1535</v>
      </c>
      <c r="F45" s="88" t="n">
        <v>40.0252</v>
      </c>
      <c r="G45" s="88" t="n">
        <v>41.0928</v>
      </c>
      <c r="H45" s="88" t="n">
        <v>2546.14</v>
      </c>
      <c r="I45" s="88" t="n">
        <v>30.76</v>
      </c>
      <c r="J45" s="70" t="n">
        <f aca="false">H45/3600</f>
        <v>0.707261111111111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732.0856</v>
      </c>
      <c r="E46" s="90" t="n">
        <v>33.0603</v>
      </c>
      <c r="F46" s="90" t="n">
        <v>38.6195</v>
      </c>
      <c r="G46" s="90" t="n">
        <v>39.5754</v>
      </c>
      <c r="H46" s="90" t="n">
        <v>2606.39</v>
      </c>
      <c r="I46" s="90" t="n">
        <v>24.63</v>
      </c>
      <c r="J46" s="76" t="n">
        <f aca="false">H46/3600</f>
        <v>0.723997222222222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8</v>
      </c>
      <c r="C47" s="83" t="n">
        <v>22</v>
      </c>
      <c r="D47" s="85" t="n">
        <v>44325.5056</v>
      </c>
      <c r="E47" s="86" t="n">
        <v>41.2357</v>
      </c>
      <c r="F47" s="86" t="n">
        <v>42.6983</v>
      </c>
      <c r="G47" s="86" t="n">
        <v>43.6145</v>
      </c>
      <c r="H47" s="86" t="n">
        <v>2616.54</v>
      </c>
      <c r="I47" s="86" t="n">
        <v>40.85</v>
      </c>
      <c r="J47" s="65" t="n">
        <f aca="false">H47/3600</f>
        <v>0.726816666666667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27449.9088</v>
      </c>
      <c r="E48" s="88" t="n">
        <v>37.0032</v>
      </c>
      <c r="F48" s="88" t="n">
        <v>39.5201</v>
      </c>
      <c r="G48" s="88" t="n">
        <v>40.3664</v>
      </c>
      <c r="H48" s="88" t="n">
        <v>2461.63</v>
      </c>
      <c r="I48" s="88" t="n">
        <v>39.58</v>
      </c>
      <c r="J48" s="70" t="n">
        <f aca="false">H48/3600</f>
        <v>0.683786111111111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6380.7152</v>
      </c>
      <c r="E49" s="88" t="n">
        <v>33.1982</v>
      </c>
      <c r="F49" s="88" t="n">
        <v>37.4147</v>
      </c>
      <c r="G49" s="88" t="n">
        <v>38.1423</v>
      </c>
      <c r="H49" s="88" t="n">
        <v>2374.23</v>
      </c>
      <c r="I49" s="88" t="n">
        <v>29.17</v>
      </c>
      <c r="J49" s="70" t="n">
        <f aca="false">H49/3600</f>
        <v>0.659508333333333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8897.1616</v>
      </c>
      <c r="E50" s="90" t="n">
        <v>29.5082</v>
      </c>
      <c r="F50" s="90" t="n">
        <v>35.9744</v>
      </c>
      <c r="G50" s="90" t="n">
        <v>36.6167</v>
      </c>
      <c r="H50" s="90" t="n">
        <v>2386.2</v>
      </c>
      <c r="I50" s="90" t="n">
        <v>25.73</v>
      </c>
      <c r="J50" s="76" t="n">
        <f aca="false">H50/3600</f>
        <v>0.662833333333333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1</v>
      </c>
      <c r="C51" s="83" t="n">
        <v>22</v>
      </c>
      <c r="D51" s="85" t="n">
        <v>15189.4936</v>
      </c>
      <c r="E51" s="86" t="n">
        <v>42.5626</v>
      </c>
      <c r="F51" s="86" t="n">
        <v>43.9451</v>
      </c>
      <c r="G51" s="86" t="n">
        <v>44.7388</v>
      </c>
      <c r="H51" s="86" t="n">
        <v>1472.27</v>
      </c>
      <c r="I51" s="86" t="n">
        <v>16.95</v>
      </c>
      <c r="J51" s="65" t="n">
        <f aca="false">H51/3600</f>
        <v>0.408963888888889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9096.1688</v>
      </c>
      <c r="E52" s="88" t="n">
        <v>39.162</v>
      </c>
      <c r="F52" s="88" t="n">
        <v>40.5765</v>
      </c>
      <c r="G52" s="88" t="n">
        <v>41.962</v>
      </c>
      <c r="H52" s="88" t="n">
        <v>1535.41</v>
      </c>
      <c r="I52" s="88" t="n">
        <v>16.38</v>
      </c>
      <c r="J52" s="70" t="n">
        <f aca="false">H52/3600</f>
        <v>0.426502777777778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5186.7776</v>
      </c>
      <c r="E53" s="88" t="n">
        <v>35.7373</v>
      </c>
      <c r="F53" s="88" t="n">
        <v>38.2246</v>
      </c>
      <c r="G53" s="88" t="n">
        <v>40.0516</v>
      </c>
      <c r="H53" s="88" t="n">
        <v>1279.04</v>
      </c>
      <c r="I53" s="88" t="n">
        <v>13.85</v>
      </c>
      <c r="J53" s="70" t="n">
        <f aca="false">H53/3600</f>
        <v>0.355288888888889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2612.368</v>
      </c>
      <c r="E54" s="90" t="n">
        <v>32.2907</v>
      </c>
      <c r="F54" s="90" t="n">
        <v>36.7686</v>
      </c>
      <c r="G54" s="90" t="n">
        <v>38.5947</v>
      </c>
      <c r="H54" s="90" t="n">
        <v>1175.32</v>
      </c>
      <c r="I54" s="90" t="n">
        <v>13.23</v>
      </c>
      <c r="J54" s="76" t="n">
        <f aca="false">H54/3600</f>
        <v>0.326477777777778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2</v>
      </c>
      <c r="B55" s="83" t="s">
        <v>46</v>
      </c>
      <c r="C55" s="83" t="n">
        <v>22</v>
      </c>
      <c r="D55" s="85" t="n">
        <v>5350.9712</v>
      </c>
      <c r="E55" s="86" t="n">
        <v>43.2486</v>
      </c>
      <c r="F55" s="86" t="n">
        <v>45.4412</v>
      </c>
      <c r="G55" s="86" t="n">
        <v>45.2529</v>
      </c>
      <c r="H55" s="86" t="n">
        <v>618.27</v>
      </c>
      <c r="I55" s="86" t="n">
        <v>6.94</v>
      </c>
      <c r="J55" s="65" t="n">
        <f aca="false">H55/3600</f>
        <v>0.171741666666667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8</v>
      </c>
      <c r="B56" s="82"/>
      <c r="C56" s="82" t="n">
        <v>27</v>
      </c>
      <c r="D56" s="87" t="n">
        <v>3186.1176</v>
      </c>
      <c r="E56" s="88" t="n">
        <v>39.6016</v>
      </c>
      <c r="F56" s="88" t="n">
        <v>42.4394</v>
      </c>
      <c r="G56" s="88" t="n">
        <v>41.9665</v>
      </c>
      <c r="H56" s="88" t="n">
        <v>529.97</v>
      </c>
      <c r="I56" s="88" t="n">
        <v>6.21</v>
      </c>
      <c r="J56" s="70" t="n">
        <f aca="false">H56/3600</f>
        <v>0.147213888888889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1822.572</v>
      </c>
      <c r="E57" s="88" t="n">
        <v>36.1457</v>
      </c>
      <c r="F57" s="88" t="n">
        <v>40.1553</v>
      </c>
      <c r="G57" s="88" t="n">
        <v>39.537</v>
      </c>
      <c r="H57" s="88" t="n">
        <v>523.42</v>
      </c>
      <c r="I57" s="88" t="n">
        <v>6.37</v>
      </c>
      <c r="J57" s="70" t="n">
        <f aca="false">H57/3600</f>
        <v>0.145394444444444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1016.1024</v>
      </c>
      <c r="E58" s="90" t="n">
        <v>32.9408</v>
      </c>
      <c r="F58" s="90" t="n">
        <v>38.544</v>
      </c>
      <c r="G58" s="90" t="n">
        <v>37.7546</v>
      </c>
      <c r="H58" s="90" t="n">
        <v>465.76</v>
      </c>
      <c r="I58" s="90" t="n">
        <v>5.2</v>
      </c>
      <c r="J58" s="76" t="n">
        <f aca="false">H58/3600</f>
        <v>0.129377777777778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2</v>
      </c>
      <c r="C59" s="83" t="n">
        <v>22</v>
      </c>
      <c r="D59" s="85" t="n">
        <v>13217.2936</v>
      </c>
      <c r="E59" s="86" t="n">
        <v>41.3124</v>
      </c>
      <c r="F59" s="86" t="n">
        <v>43.427</v>
      </c>
      <c r="G59" s="86" t="n">
        <v>44.4193</v>
      </c>
      <c r="H59" s="86" t="n">
        <v>816.33</v>
      </c>
      <c r="I59" s="86" t="n">
        <v>11.26</v>
      </c>
      <c r="J59" s="65" t="n">
        <f aca="false">H59/3600</f>
        <v>0.226758333333333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8414.9368</v>
      </c>
      <c r="E60" s="88" t="n">
        <v>36.9196</v>
      </c>
      <c r="F60" s="88" t="n">
        <v>40.7596</v>
      </c>
      <c r="G60" s="88" t="n">
        <v>41.8728</v>
      </c>
      <c r="H60" s="88" t="n">
        <v>807.97</v>
      </c>
      <c r="I60" s="88" t="n">
        <v>10.15</v>
      </c>
      <c r="J60" s="70" t="n">
        <f aca="false">H60/3600</f>
        <v>0.224436111111111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5178.8848</v>
      </c>
      <c r="E61" s="88" t="n">
        <v>33.1484</v>
      </c>
      <c r="F61" s="88" t="n">
        <v>39.1368</v>
      </c>
      <c r="G61" s="88" t="n">
        <v>40.1037</v>
      </c>
      <c r="H61" s="88" t="n">
        <v>713.8</v>
      </c>
      <c r="I61" s="88" t="n">
        <v>9.13</v>
      </c>
      <c r="J61" s="70" t="n">
        <f aca="false">H61/3600</f>
        <v>0.198277777777778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3074.9544</v>
      </c>
      <c r="E62" s="90" t="n">
        <v>29.6609</v>
      </c>
      <c r="F62" s="90" t="n">
        <v>38.0778</v>
      </c>
      <c r="G62" s="90" t="n">
        <v>38.8876</v>
      </c>
      <c r="H62" s="90" t="n">
        <v>612.48</v>
      </c>
      <c r="I62" s="90" t="n">
        <v>8.41</v>
      </c>
      <c r="J62" s="76" t="n">
        <f aca="false">H62/3600</f>
        <v>0.170133333333333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8</v>
      </c>
      <c r="C63" s="83" t="n">
        <v>22</v>
      </c>
      <c r="D63" s="85" t="n">
        <v>11630.7872</v>
      </c>
      <c r="E63" s="86" t="n">
        <v>41.2083</v>
      </c>
      <c r="F63" s="86" t="n">
        <v>42.391</v>
      </c>
      <c r="G63" s="86" t="n">
        <v>43.1395</v>
      </c>
      <c r="H63" s="86" t="n">
        <v>656.65</v>
      </c>
      <c r="I63" s="86" t="n">
        <v>9.71</v>
      </c>
      <c r="J63" s="65" t="n">
        <f aca="false">H63/3600</f>
        <v>0.182402777777778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7171.5352</v>
      </c>
      <c r="E64" s="88" t="n">
        <v>36.8733</v>
      </c>
      <c r="F64" s="88" t="n">
        <v>39.2727</v>
      </c>
      <c r="G64" s="88" t="n">
        <v>39.8119</v>
      </c>
      <c r="H64" s="88" t="n">
        <v>654.39</v>
      </c>
      <c r="I64" s="88" t="n">
        <v>8.54</v>
      </c>
      <c r="J64" s="70" t="n">
        <f aca="false">H64/3600</f>
        <v>0.181775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4079.9032</v>
      </c>
      <c r="E65" s="88" t="n">
        <v>32.8851</v>
      </c>
      <c r="F65" s="88" t="n">
        <v>37.0303</v>
      </c>
      <c r="G65" s="88" t="n">
        <v>37.5051</v>
      </c>
      <c r="H65" s="88" t="n">
        <v>600.96</v>
      </c>
      <c r="I65" s="88" t="n">
        <v>7.82</v>
      </c>
      <c r="J65" s="70" t="n">
        <f aca="false">H65/3600</f>
        <v>0.166933333333333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2102.4248</v>
      </c>
      <c r="E66" s="90" t="n">
        <v>29.3318</v>
      </c>
      <c r="F66" s="90" t="n">
        <v>35.5032</v>
      </c>
      <c r="G66" s="90" t="n">
        <v>35.9501</v>
      </c>
      <c r="H66" s="90" t="n">
        <v>659.69</v>
      </c>
      <c r="I66" s="90" t="n">
        <v>6.3</v>
      </c>
      <c r="J66" s="76" t="n">
        <f aca="false">H66/3600</f>
        <v>0.183247222222222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1</v>
      </c>
      <c r="C67" s="83" t="n">
        <v>22</v>
      </c>
      <c r="D67" s="85" t="n">
        <v>4535.9536</v>
      </c>
      <c r="E67" s="86" t="n">
        <v>42.7955</v>
      </c>
      <c r="F67" s="86" t="n">
        <v>43.4681</v>
      </c>
      <c r="G67" s="86" t="n">
        <v>44.3301</v>
      </c>
      <c r="H67" s="86" t="n">
        <v>381.31</v>
      </c>
      <c r="I67" s="86" t="n">
        <v>4.87</v>
      </c>
      <c r="J67" s="65" t="n">
        <f aca="false">H67/3600</f>
        <v>0.105919444444444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2725.6016</v>
      </c>
      <c r="E68" s="88" t="n">
        <v>38.716</v>
      </c>
      <c r="F68" s="88" t="n">
        <v>40.0812</v>
      </c>
      <c r="G68" s="88" t="n">
        <v>41.374</v>
      </c>
      <c r="H68" s="88" t="n">
        <v>353.57</v>
      </c>
      <c r="I68" s="88" t="n">
        <v>4.28</v>
      </c>
      <c r="J68" s="70" t="n">
        <f aca="false">H68/3600</f>
        <v>0.0982138888888889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1500.336</v>
      </c>
      <c r="E69" s="88" t="n">
        <v>34.8199</v>
      </c>
      <c r="F69" s="88" t="n">
        <v>37.8861</v>
      </c>
      <c r="G69" s="88" t="n">
        <v>39.102</v>
      </c>
      <c r="H69" s="88" t="n">
        <v>352.17</v>
      </c>
      <c r="I69" s="88" t="n">
        <v>3.79</v>
      </c>
      <c r="J69" s="70" t="n">
        <f aca="false">H69/3600</f>
        <v>0.097825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755.2224</v>
      </c>
      <c r="E70" s="90" t="n">
        <v>31.4552</v>
      </c>
      <c r="F70" s="90" t="n">
        <v>36.3377</v>
      </c>
      <c r="G70" s="90" t="n">
        <v>37.3776</v>
      </c>
      <c r="H70" s="90" t="n">
        <v>377.5</v>
      </c>
      <c r="I70" s="90" t="n">
        <v>3.47</v>
      </c>
      <c r="J70" s="76" t="n">
        <f aca="false">H70/3600</f>
        <v>0.104861111111111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89</v>
      </c>
      <c r="B71" s="83" t="s">
        <v>75</v>
      </c>
      <c r="C71" s="83" t="n">
        <v>22</v>
      </c>
      <c r="D71" s="85" t="n">
        <v>21380.9448</v>
      </c>
      <c r="E71" s="86" t="n">
        <v>44.949</v>
      </c>
      <c r="F71" s="86" t="n">
        <v>47.6768</v>
      </c>
      <c r="G71" s="86" t="n">
        <v>48.6518</v>
      </c>
      <c r="H71" s="86" t="n">
        <v>5857.87</v>
      </c>
      <c r="I71" s="86" t="n">
        <v>63.2</v>
      </c>
      <c r="J71" s="65" t="n">
        <f aca="false">H71/3600</f>
        <v>1.62718611111111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0</v>
      </c>
      <c r="B72" s="82"/>
      <c r="C72" s="82" t="n">
        <v>27</v>
      </c>
      <c r="D72" s="87" t="n">
        <v>12541.676</v>
      </c>
      <c r="E72" s="88" t="n">
        <v>42.5345</v>
      </c>
      <c r="F72" s="88" t="n">
        <v>45.9201</v>
      </c>
      <c r="G72" s="88" t="n">
        <v>46.6442</v>
      </c>
      <c r="H72" s="88" t="n">
        <v>5400.21</v>
      </c>
      <c r="I72" s="88" t="n">
        <v>60.18</v>
      </c>
      <c r="J72" s="70" t="n">
        <f aca="false">H72/3600</f>
        <v>1.50005833333333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7477.4352</v>
      </c>
      <c r="E73" s="88" t="n">
        <v>39.8353</v>
      </c>
      <c r="F73" s="88" t="n">
        <v>44.238</v>
      </c>
      <c r="G73" s="88" t="n">
        <v>44.8186</v>
      </c>
      <c r="H73" s="88" t="n">
        <v>5898.67</v>
      </c>
      <c r="I73" s="88" t="n">
        <v>54.68</v>
      </c>
      <c r="J73" s="70" t="n">
        <f aca="false">H73/3600</f>
        <v>1.63851944444444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4485.7696</v>
      </c>
      <c r="E74" s="90" t="n">
        <v>36.9099</v>
      </c>
      <c r="F74" s="90" t="n">
        <v>43.0306</v>
      </c>
      <c r="G74" s="90" t="n">
        <v>43.4766</v>
      </c>
      <c r="H74" s="90" t="n">
        <v>5015.9</v>
      </c>
      <c r="I74" s="90" t="n">
        <v>50.72</v>
      </c>
      <c r="J74" s="76" t="n">
        <f aca="false">H74/3600</f>
        <v>1.39330555555556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6</v>
      </c>
      <c r="C75" s="83" t="n">
        <v>22</v>
      </c>
      <c r="D75" s="85" t="n">
        <v>21964.4872</v>
      </c>
      <c r="E75" s="86" t="n">
        <v>44.8867</v>
      </c>
      <c r="F75" s="86" t="n">
        <v>49.0004</v>
      </c>
      <c r="G75" s="86" t="n">
        <v>48.8847</v>
      </c>
      <c r="H75" s="86" t="n">
        <v>6256.68</v>
      </c>
      <c r="I75" s="86" t="n">
        <v>62.97</v>
      </c>
      <c r="J75" s="65" t="n">
        <f aca="false">H75/3600</f>
        <v>1.73796666666667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13425.7448</v>
      </c>
      <c r="E76" s="88" t="n">
        <v>42.492</v>
      </c>
      <c r="F76" s="88" t="n">
        <v>47.1923</v>
      </c>
      <c r="G76" s="88" t="n">
        <v>46.4279</v>
      </c>
      <c r="H76" s="88" t="n">
        <v>5974.24</v>
      </c>
      <c r="I76" s="88" t="n">
        <v>58.09</v>
      </c>
      <c r="J76" s="70" t="n">
        <f aca="false">H76/3600</f>
        <v>1.65951111111111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8334.7928</v>
      </c>
      <c r="E77" s="88" t="n">
        <v>39.7312</v>
      </c>
      <c r="F77" s="88" t="n">
        <v>45.8491</v>
      </c>
      <c r="G77" s="88" t="n">
        <v>44.2469</v>
      </c>
      <c r="H77" s="88" t="n">
        <v>5609.35</v>
      </c>
      <c r="I77" s="88" t="n">
        <v>54.91</v>
      </c>
      <c r="J77" s="70" t="n">
        <f aca="false">H77/3600</f>
        <v>1.55815277777778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5009.6944</v>
      </c>
      <c r="E78" s="90" t="n">
        <v>36.5831</v>
      </c>
      <c r="F78" s="90" t="n">
        <v>44.7909</v>
      </c>
      <c r="G78" s="90" t="n">
        <v>42.7314</v>
      </c>
      <c r="H78" s="90" t="n">
        <v>5671.63</v>
      </c>
      <c r="I78" s="90" t="n">
        <v>51.35</v>
      </c>
      <c r="J78" s="76" t="n">
        <f aca="false">H78/3600</f>
        <v>1.57545277777778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7</v>
      </c>
      <c r="C79" s="83" t="n">
        <v>22</v>
      </c>
      <c r="D79" s="85" t="n">
        <v>23515.38</v>
      </c>
      <c r="E79" s="86" t="n">
        <v>44.907</v>
      </c>
      <c r="F79" s="86" t="n">
        <v>49.0106</v>
      </c>
      <c r="G79" s="86" t="n">
        <v>49.2461</v>
      </c>
      <c r="H79" s="86" t="n">
        <v>5552.78</v>
      </c>
      <c r="I79" s="86" t="n">
        <v>68.7</v>
      </c>
      <c r="J79" s="65" t="n">
        <f aca="false">H79/3600</f>
        <v>1.54243888888889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13558.4504</v>
      </c>
      <c r="E80" s="88" t="n">
        <v>42.1425</v>
      </c>
      <c r="F80" s="88" t="n">
        <v>46.9074</v>
      </c>
      <c r="G80" s="88" t="n">
        <v>47.1088</v>
      </c>
      <c r="H80" s="88" t="n">
        <v>5597.94</v>
      </c>
      <c r="I80" s="88" t="n">
        <v>59.84</v>
      </c>
      <c r="J80" s="70" t="n">
        <f aca="false">H80/3600</f>
        <v>1.55498333333333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7776.824</v>
      </c>
      <c r="E81" s="88" t="n">
        <v>39.3224</v>
      </c>
      <c r="F81" s="88" t="n">
        <v>45.0631</v>
      </c>
      <c r="G81" s="88" t="n">
        <v>45.253</v>
      </c>
      <c r="H81" s="88" t="n">
        <v>5201.27</v>
      </c>
      <c r="I81" s="88" t="n">
        <v>58.53</v>
      </c>
      <c r="J81" s="70" t="n">
        <f aca="false">H81/3600</f>
        <v>1.44479722222222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4403.0368</v>
      </c>
      <c r="E82" s="90" t="n">
        <v>36.4894</v>
      </c>
      <c r="F82" s="90" t="n">
        <v>43.6169</v>
      </c>
      <c r="G82" s="90" t="n">
        <v>43.7997</v>
      </c>
      <c r="H82" s="90" t="n">
        <v>4965.71</v>
      </c>
      <c r="I82" s="90" t="n">
        <v>51.94</v>
      </c>
      <c r="J82" s="76" t="n">
        <f aca="false">H82/3600</f>
        <v>1.37936388888889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1</v>
      </c>
      <c r="B83" s="83" t="s">
        <v>43</v>
      </c>
      <c r="C83" s="83" t="n">
        <v>22</v>
      </c>
      <c r="D83" s="85" t="n">
        <v>22898.2184</v>
      </c>
      <c r="E83" s="86" t="n">
        <v>42.1522</v>
      </c>
      <c r="F83" s="86" t="n">
        <v>43.973</v>
      </c>
      <c r="G83" s="86" t="n">
        <v>44.6288</v>
      </c>
      <c r="H83" s="86" t="n">
        <v>2715.95</v>
      </c>
      <c r="I83" s="86" t="n">
        <v>33.46</v>
      </c>
      <c r="J83" s="65" t="n">
        <f aca="false">H83/3600</f>
        <v>0.754430555555556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3060.5872</v>
      </c>
      <c r="E84" s="88" t="n">
        <v>38.6702</v>
      </c>
      <c r="F84" s="88" t="n">
        <v>40.9974</v>
      </c>
      <c r="G84" s="88" t="n">
        <v>41.4253</v>
      </c>
      <c r="H84" s="88" t="n">
        <v>2229.62</v>
      </c>
      <c r="I84" s="88" t="n">
        <v>27.63</v>
      </c>
      <c r="J84" s="70" t="n">
        <f aca="false">H84/3600</f>
        <v>0.619338888888889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425.1696</v>
      </c>
      <c r="E85" s="88" t="n">
        <v>35.547</v>
      </c>
      <c r="F85" s="88" t="n">
        <v>38.7869</v>
      </c>
      <c r="G85" s="88" t="n">
        <v>39.0367</v>
      </c>
      <c r="H85" s="88" t="n">
        <v>2247.77</v>
      </c>
      <c r="I85" s="88" t="n">
        <v>23.5</v>
      </c>
      <c r="J85" s="70" t="n">
        <f aca="false">H85/3600</f>
        <v>0.624380555555556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55.4136</v>
      </c>
      <c r="E86" s="90" t="n">
        <v>32.6821</v>
      </c>
      <c r="F86" s="90" t="n">
        <v>37.1363</v>
      </c>
      <c r="G86" s="90" t="n">
        <v>37.2126</v>
      </c>
      <c r="H86" s="90" t="n">
        <v>1904.25</v>
      </c>
      <c r="I86" s="90" t="n">
        <v>21.16</v>
      </c>
      <c r="J86" s="76" t="n">
        <f aca="false">H86/3600</f>
        <v>0.528958333333333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2</v>
      </c>
      <c r="C87" s="83" t="n">
        <v>22</v>
      </c>
      <c r="D87" s="85" t="n">
        <v>24454.8005</v>
      </c>
      <c r="E87" s="86" t="n">
        <v>44.9484</v>
      </c>
      <c r="F87" s="86" t="n">
        <v>46.7754</v>
      </c>
      <c r="G87" s="86" t="n">
        <v>47.1072</v>
      </c>
      <c r="H87" s="86" t="n">
        <v>4620.76</v>
      </c>
      <c r="I87" s="86" t="n">
        <v>53.28</v>
      </c>
      <c r="J87" s="65" t="n">
        <f aca="false">H87/3600</f>
        <v>1.28354444444444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460.5512</v>
      </c>
      <c r="E88" s="88" t="n">
        <v>40.8743</v>
      </c>
      <c r="F88" s="88" t="n">
        <v>43.4913</v>
      </c>
      <c r="G88" s="88" t="n">
        <v>43.7855</v>
      </c>
      <c r="H88" s="88" t="n">
        <v>3827.76</v>
      </c>
      <c r="I88" s="88" t="n">
        <v>95.04</v>
      </c>
      <c r="J88" s="70" t="n">
        <f aca="false">H88/3600</f>
        <v>1.06326666666667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775.3174</v>
      </c>
      <c r="E89" s="88" t="n">
        <v>37.0679</v>
      </c>
      <c r="F89" s="88" t="n">
        <v>41.0407</v>
      </c>
      <c r="G89" s="88" t="n">
        <v>41.0029</v>
      </c>
      <c r="H89" s="88" t="n">
        <v>3718.29</v>
      </c>
      <c r="I89" s="88" t="n">
        <v>44.34</v>
      </c>
      <c r="J89" s="70" t="n">
        <f aca="false">H89/3600</f>
        <v>1.03285833333333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33.5198</v>
      </c>
      <c r="E90" s="90" t="n">
        <v>33.4439</v>
      </c>
      <c r="F90" s="90" t="n">
        <v>39.3474</v>
      </c>
      <c r="G90" s="90" t="n">
        <v>38.7601</v>
      </c>
      <c r="H90" s="90" t="n">
        <v>3905.06</v>
      </c>
      <c r="I90" s="90" t="n">
        <v>41.93</v>
      </c>
      <c r="J90" s="76" t="n">
        <f aca="false">H90/3600</f>
        <v>1.08473888888889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2</v>
      </c>
      <c r="C91" s="83" t="n">
        <v>22</v>
      </c>
      <c r="D91" s="85" t="n">
        <v>37984.6776</v>
      </c>
      <c r="E91" s="86" t="n">
        <v>46.4121</v>
      </c>
      <c r="F91" s="86" t="n">
        <v>44.9503</v>
      </c>
      <c r="G91" s="86" t="n">
        <v>45.0644</v>
      </c>
      <c r="H91" s="86" t="n">
        <v>3274.86</v>
      </c>
      <c r="I91" s="86" t="n">
        <v>39.92</v>
      </c>
      <c r="J91" s="65" t="n">
        <f aca="false">H91/3600</f>
        <v>0.909683333333333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556.1176</v>
      </c>
      <c r="E92" s="88" t="n">
        <v>41.9981</v>
      </c>
      <c r="F92" s="88" t="n">
        <v>40.9367</v>
      </c>
      <c r="G92" s="88" t="n">
        <v>41.3295</v>
      </c>
      <c r="H92" s="88" t="n">
        <v>3406.08</v>
      </c>
      <c r="I92" s="88" t="n">
        <v>35.91</v>
      </c>
      <c r="J92" s="70" t="n">
        <f aca="false">H92/3600</f>
        <v>0.946133333333333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470.2248</v>
      </c>
      <c r="E93" s="88" t="n">
        <v>37.3896</v>
      </c>
      <c r="F93" s="88" t="n">
        <v>38.8742</v>
      </c>
      <c r="G93" s="88" t="n">
        <v>39.3876</v>
      </c>
      <c r="H93" s="88" t="n">
        <v>2873.74</v>
      </c>
      <c r="I93" s="88" t="n">
        <v>35.75</v>
      </c>
      <c r="J93" s="70" t="n">
        <f aca="false">H93/3600</f>
        <v>0.798261111111111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422.0952</v>
      </c>
      <c r="E94" s="90" t="n">
        <v>32.5604</v>
      </c>
      <c r="F94" s="90" t="n">
        <v>37.7686</v>
      </c>
      <c r="G94" s="90" t="n">
        <v>37.9741</v>
      </c>
      <c r="H94" s="90" t="n">
        <v>2753.34</v>
      </c>
      <c r="I94" s="90" t="n">
        <v>34.08</v>
      </c>
      <c r="J94" s="76" t="n">
        <f aca="false">H94/3600</f>
        <v>0.764816666666667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3</v>
      </c>
      <c r="C95" s="83" t="n">
        <v>22</v>
      </c>
      <c r="D95" s="85" t="n">
        <v>5371.8794</v>
      </c>
      <c r="E95" s="86" t="n">
        <v>50.5084</v>
      </c>
      <c r="F95" s="86" t="n">
        <v>53.5055</v>
      </c>
      <c r="G95" s="86" t="n">
        <v>54.3957</v>
      </c>
      <c r="H95" s="86" t="n">
        <v>3514.73</v>
      </c>
      <c r="I95" s="86" t="n">
        <v>44.24</v>
      </c>
      <c r="J95" s="65" t="n">
        <f aca="false">H95/3600</f>
        <v>0.976313888888889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626.8934</v>
      </c>
      <c r="E96" s="88" t="n">
        <v>46.987</v>
      </c>
      <c r="F96" s="88" t="n">
        <v>50.3221</v>
      </c>
      <c r="G96" s="88" t="n">
        <v>51.3435</v>
      </c>
      <c r="H96" s="88" t="n">
        <v>3748.67</v>
      </c>
      <c r="I96" s="88" t="n">
        <v>45.62</v>
      </c>
      <c r="J96" s="70" t="n">
        <f aca="false">H96/3600</f>
        <v>1.04129722222222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2.888</v>
      </c>
      <c r="E97" s="88" t="n">
        <v>43.4407</v>
      </c>
      <c r="F97" s="88" t="n">
        <v>47.8243</v>
      </c>
      <c r="G97" s="88" t="n">
        <v>49.0448</v>
      </c>
      <c r="H97" s="88" t="n">
        <v>3431.16</v>
      </c>
      <c r="I97" s="88" t="n">
        <v>41.52</v>
      </c>
      <c r="J97" s="70" t="n">
        <f aca="false">H97/3600</f>
        <v>0.9531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16.9802</v>
      </c>
      <c r="E98" s="90" t="n">
        <v>39.6603</v>
      </c>
      <c r="F98" s="90" t="n">
        <v>46.0334</v>
      </c>
      <c r="G98" s="90" t="n">
        <v>47.3506</v>
      </c>
      <c r="H98" s="90" t="n">
        <v>3798.79</v>
      </c>
      <c r="I98" s="90" t="n">
        <v>40.12</v>
      </c>
      <c r="J98" s="76" t="n">
        <f aca="false">H98/3600</f>
        <v>1.05521944444444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2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4" t="n">
        <f aca="false">GEOMEAN(I3:I98)</f>
        <v>39.1700079369171</v>
      </c>
      <c r="J106" s="94" t="n">
        <f aca="false">GEOMEAN(J3:J98)</f>
        <v>0.968626740044107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4" t="n">
        <f aca="false">SUM(I3:I98)/3600</f>
        <v>1.53454722222222</v>
      </c>
      <c r="J108" s="94" t="n">
        <f aca="false">SUM(J3:J98)</f>
        <v>140.483444444444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4</v>
      </c>
      <c r="E1" s="57"/>
      <c r="F1" s="57"/>
      <c r="G1" s="57"/>
      <c r="H1" s="57"/>
      <c r="I1" s="57"/>
      <c r="J1" s="57"/>
      <c r="L1" s="57" t="s">
        <v>78</v>
      </c>
      <c r="M1" s="57"/>
      <c r="N1" s="57"/>
      <c r="O1" s="57"/>
      <c r="P1" s="57"/>
      <c r="Q1" s="57"/>
      <c r="R1" s="57"/>
      <c r="S1" s="58"/>
      <c r="T1" s="57" t="s">
        <v>79</v>
      </c>
      <c r="U1" s="57"/>
      <c r="V1" s="57"/>
      <c r="W1" s="57" t="s">
        <v>80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1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2</v>
      </c>
      <c r="I2" s="52" t="s">
        <v>83</v>
      </c>
      <c r="J2" s="62" t="s">
        <v>84</v>
      </c>
      <c r="K2" s="58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2</v>
      </c>
      <c r="Q2" s="52" t="s">
        <v>83</v>
      </c>
      <c r="R2" s="62" t="s">
        <v>84</v>
      </c>
      <c r="S2" s="33"/>
      <c r="T2" s="51" t="s">
        <v>5</v>
      </c>
      <c r="U2" s="52" t="s">
        <v>6</v>
      </c>
      <c r="V2" s="6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35" t="s">
        <v>27</v>
      </c>
      <c r="B3" s="35" t="s">
        <v>35</v>
      </c>
      <c r="C3" s="35" t="n">
        <v>22</v>
      </c>
      <c r="D3" s="85" t="n">
        <v>12993.5376</v>
      </c>
      <c r="E3" s="86" t="n">
        <v>41.9085</v>
      </c>
      <c r="F3" s="86" t="n">
        <v>41.6785</v>
      </c>
      <c r="G3" s="86" t="n">
        <v>44.4259</v>
      </c>
      <c r="H3" s="86" t="n">
        <v>25506.03</v>
      </c>
      <c r="I3" s="86" t="n">
        <v>52.15</v>
      </c>
      <c r="J3" s="65" t="n">
        <f aca="false">H3/3600</f>
        <v>7.08500833333333</v>
      </c>
      <c r="L3" s="63" t="n">
        <v>12993.2208</v>
      </c>
      <c r="M3" s="64" t="n">
        <v>41.9083</v>
      </c>
      <c r="N3" s="64" t="n">
        <v>41.6778</v>
      </c>
      <c r="O3" s="64" t="n">
        <v>44.422</v>
      </c>
      <c r="P3" s="64" t="n">
        <v>20353.4</v>
      </c>
      <c r="Q3" s="64"/>
      <c r="R3" s="65" t="n">
        <f aca="false">P3/3600</f>
        <v>5.65372222222222</v>
      </c>
      <c r="S3" s="6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9" t="s">
        <v>85</v>
      </c>
      <c r="B4" s="39"/>
      <c r="C4" s="39" t="n">
        <v>27</v>
      </c>
      <c r="D4" s="87" t="n">
        <v>5283.9488</v>
      </c>
      <c r="E4" s="88" t="n">
        <v>39.3942</v>
      </c>
      <c r="F4" s="88" t="n">
        <v>39.977</v>
      </c>
      <c r="G4" s="88" t="n">
        <v>42.4821</v>
      </c>
      <c r="H4" s="88" t="n">
        <v>18987.62</v>
      </c>
      <c r="I4" s="88" t="n">
        <v>43.32</v>
      </c>
      <c r="J4" s="70" t="n">
        <f aca="false">H4/3600</f>
        <v>5.27433888888889</v>
      </c>
      <c r="L4" s="68" t="n">
        <v>5281.3008</v>
      </c>
      <c r="M4" s="69" t="n">
        <v>39.3953</v>
      </c>
      <c r="N4" s="69" t="n">
        <v>39.9742</v>
      </c>
      <c r="O4" s="69" t="n">
        <v>42.4778</v>
      </c>
      <c r="P4" s="69" t="n">
        <v>20526.46</v>
      </c>
      <c r="Q4" s="69"/>
      <c r="R4" s="70" t="n">
        <f aca="false">P4/3600</f>
        <v>5.70179444444444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39"/>
      <c r="B5" s="39"/>
      <c r="C5" s="39" t="n">
        <v>32</v>
      </c>
      <c r="D5" s="87" t="n">
        <v>2544.488</v>
      </c>
      <c r="E5" s="88" t="n">
        <v>36.8208</v>
      </c>
      <c r="F5" s="88" t="n">
        <v>38.7015</v>
      </c>
      <c r="G5" s="88" t="n">
        <v>40.9502</v>
      </c>
      <c r="H5" s="88" t="n">
        <v>20905.44</v>
      </c>
      <c r="I5" s="88" t="n">
        <v>39.93</v>
      </c>
      <c r="J5" s="70" t="n">
        <f aca="false">H5/3600</f>
        <v>5.80706666666667</v>
      </c>
      <c r="L5" s="68" t="n">
        <v>2544.064</v>
      </c>
      <c r="M5" s="69" t="n">
        <v>36.823</v>
      </c>
      <c r="N5" s="69" t="n">
        <v>38.7109</v>
      </c>
      <c r="O5" s="69" t="n">
        <v>40.9576</v>
      </c>
      <c r="P5" s="69" t="n">
        <v>16750.42</v>
      </c>
      <c r="Q5" s="69"/>
      <c r="R5" s="70" t="n">
        <f aca="false">P5/3600</f>
        <v>4.65289444444444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39"/>
      <c r="B6" s="41"/>
      <c r="C6" s="41" t="n">
        <v>37</v>
      </c>
      <c r="D6" s="89" t="n">
        <v>1324.672</v>
      </c>
      <c r="E6" s="90" t="n">
        <v>34.1418</v>
      </c>
      <c r="F6" s="90" t="n">
        <v>37.7305</v>
      </c>
      <c r="G6" s="90" t="n">
        <v>39.8693</v>
      </c>
      <c r="H6" s="90" t="n">
        <v>15911.6</v>
      </c>
      <c r="I6" s="90" t="n">
        <v>34.63</v>
      </c>
      <c r="J6" s="76" t="n">
        <f aca="false">H6/3600</f>
        <v>4.41988888888889</v>
      </c>
      <c r="L6" s="74" t="n">
        <v>1323.544</v>
      </c>
      <c r="M6" s="75" t="n">
        <v>34.145</v>
      </c>
      <c r="N6" s="75" t="n">
        <v>37.7244</v>
      </c>
      <c r="O6" s="75" t="n">
        <v>39.8575</v>
      </c>
      <c r="P6" s="75" t="n">
        <v>17978.32</v>
      </c>
      <c r="Q6" s="75"/>
      <c r="R6" s="76" t="n">
        <f aca="false">P6/3600</f>
        <v>4.99397777777778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39"/>
      <c r="B7" s="35" t="s">
        <v>69</v>
      </c>
      <c r="C7" s="35" t="n">
        <v>22</v>
      </c>
      <c r="D7" s="85" t="n">
        <v>32931.032</v>
      </c>
      <c r="E7" s="86" t="n">
        <v>40.4901</v>
      </c>
      <c r="F7" s="86" t="n">
        <v>45.2819</v>
      </c>
      <c r="G7" s="86" t="n">
        <v>44.8936</v>
      </c>
      <c r="H7" s="86" t="n">
        <v>34821.99</v>
      </c>
      <c r="I7" s="86" t="n">
        <v>60.92</v>
      </c>
      <c r="J7" s="65" t="n">
        <f aca="false">H7/3600</f>
        <v>9.672775</v>
      </c>
      <c r="L7" s="63" t="n">
        <v>32924.24</v>
      </c>
      <c r="M7" s="64" t="n">
        <v>40.4887</v>
      </c>
      <c r="N7" s="64" t="n">
        <v>45.2832</v>
      </c>
      <c r="O7" s="64" t="n">
        <v>44.8937</v>
      </c>
      <c r="P7" s="64" t="n">
        <v>28777.04</v>
      </c>
      <c r="Q7" s="64"/>
      <c r="R7" s="65" t="n">
        <f aca="false">P7/3600</f>
        <v>7.99362222222222</v>
      </c>
      <c r="S7" s="6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9"/>
      <c r="B8" s="39"/>
      <c r="C8" s="39" t="n">
        <v>27</v>
      </c>
      <c r="D8" s="87" t="n">
        <v>15788.4032</v>
      </c>
      <c r="E8" s="88" t="n">
        <v>37.4971</v>
      </c>
      <c r="F8" s="88" t="n">
        <v>43.3572</v>
      </c>
      <c r="G8" s="88" t="n">
        <v>43.5318</v>
      </c>
      <c r="H8" s="88" t="n">
        <v>26112.48</v>
      </c>
      <c r="I8" s="88" t="n">
        <v>55.88</v>
      </c>
      <c r="J8" s="70" t="n">
        <f aca="false">H8/3600</f>
        <v>7.25346666666667</v>
      </c>
      <c r="L8" s="68" t="n">
        <v>15785.7312</v>
      </c>
      <c r="M8" s="69" t="n">
        <v>37.4966</v>
      </c>
      <c r="N8" s="69" t="n">
        <v>43.3576</v>
      </c>
      <c r="O8" s="69" t="n">
        <v>43.5289</v>
      </c>
      <c r="P8" s="69" t="n">
        <v>24894.54</v>
      </c>
      <c r="Q8" s="69"/>
      <c r="R8" s="70" t="n">
        <f aca="false">P8/3600</f>
        <v>6.91515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39"/>
      <c r="B9" s="39"/>
      <c r="C9" s="39" t="n">
        <v>32</v>
      </c>
      <c r="D9" s="87" t="n">
        <v>8291.4192</v>
      </c>
      <c r="E9" s="88" t="n">
        <v>34.5361</v>
      </c>
      <c r="F9" s="88" t="n">
        <v>41.7185</v>
      </c>
      <c r="G9" s="88" t="n">
        <v>42.2342</v>
      </c>
      <c r="H9" s="88" t="n">
        <v>23711.74</v>
      </c>
      <c r="I9" s="88" t="n">
        <v>44.25</v>
      </c>
      <c r="J9" s="70" t="n">
        <f aca="false">H9/3600</f>
        <v>6.58659444444445</v>
      </c>
      <c r="L9" s="68" t="n">
        <v>8297.5024</v>
      </c>
      <c r="M9" s="69" t="n">
        <v>34.5395</v>
      </c>
      <c r="N9" s="69" t="n">
        <v>41.7168</v>
      </c>
      <c r="O9" s="69" t="n">
        <v>42.2347</v>
      </c>
      <c r="P9" s="69" t="n">
        <v>22424.58</v>
      </c>
      <c r="Q9" s="69"/>
      <c r="R9" s="70" t="n">
        <f aca="false">P9/3600</f>
        <v>6.22905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39"/>
      <c r="B10" s="41"/>
      <c r="C10" s="41" t="n">
        <v>37</v>
      </c>
      <c r="D10" s="89" t="n">
        <v>4641.2064</v>
      </c>
      <c r="E10" s="90" t="n">
        <v>31.7517</v>
      </c>
      <c r="F10" s="90" t="n">
        <v>40.468</v>
      </c>
      <c r="G10" s="90" t="n">
        <v>41.1812</v>
      </c>
      <c r="H10" s="90" t="n">
        <v>20902.21</v>
      </c>
      <c r="I10" s="90" t="n">
        <v>40.59</v>
      </c>
      <c r="J10" s="76" t="n">
        <f aca="false">H10/3600</f>
        <v>5.80616944444444</v>
      </c>
      <c r="L10" s="74" t="n">
        <v>4642.024</v>
      </c>
      <c r="M10" s="75" t="n">
        <v>31.7547</v>
      </c>
      <c r="N10" s="75" t="n">
        <v>40.4513</v>
      </c>
      <c r="O10" s="75" t="n">
        <v>41.191</v>
      </c>
      <c r="P10" s="75" t="n">
        <v>21115.45</v>
      </c>
      <c r="Q10" s="75"/>
      <c r="R10" s="76" t="n">
        <f aca="false">P10/3600</f>
        <v>5.86540277777778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39"/>
      <c r="B11" s="35" t="s">
        <v>66</v>
      </c>
      <c r="C11" s="35" t="n">
        <v>22</v>
      </c>
      <c r="D11" s="85" t="n">
        <v>217489.9296</v>
      </c>
      <c r="E11" s="86" t="n">
        <v>39.66</v>
      </c>
      <c r="F11" s="86" t="n">
        <v>39.8266</v>
      </c>
      <c r="G11" s="86" t="n">
        <v>38.1258</v>
      </c>
      <c r="H11" s="86" t="n">
        <v>98506.95</v>
      </c>
      <c r="I11" s="86" t="n">
        <v>159</v>
      </c>
      <c r="J11" s="65" t="n">
        <f aca="false">H11/3600</f>
        <v>27.3630416666667</v>
      </c>
      <c r="L11" s="63" t="n">
        <v>217491.3472</v>
      </c>
      <c r="M11" s="64" t="n">
        <v>39.6595</v>
      </c>
      <c r="N11" s="64" t="n">
        <v>39.826</v>
      </c>
      <c r="O11" s="64" t="n">
        <v>38.1269</v>
      </c>
      <c r="P11" s="64" t="n">
        <v>77919.12</v>
      </c>
      <c r="Q11" s="64"/>
      <c r="R11" s="65" t="n">
        <f aca="false">P11/3600</f>
        <v>21.6442</v>
      </c>
      <c r="S11" s="6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39"/>
      <c r="B12" s="39"/>
      <c r="C12" s="39" t="n">
        <v>27</v>
      </c>
      <c r="D12" s="87" t="n">
        <v>94382.0896</v>
      </c>
      <c r="E12" s="88" t="n">
        <v>33.729</v>
      </c>
      <c r="F12" s="88" t="n">
        <v>38.4267</v>
      </c>
      <c r="G12" s="88" t="n">
        <v>36.7465</v>
      </c>
      <c r="H12" s="88" t="n">
        <v>68160.88</v>
      </c>
      <c r="I12" s="88" t="n">
        <v>140.73</v>
      </c>
      <c r="J12" s="70" t="n">
        <f aca="false">H12/3600</f>
        <v>18.9335777777778</v>
      </c>
      <c r="L12" s="68" t="n">
        <v>94360.488</v>
      </c>
      <c r="M12" s="69" t="n">
        <v>33.7284</v>
      </c>
      <c r="N12" s="69" t="n">
        <v>38.4292</v>
      </c>
      <c r="O12" s="69" t="n">
        <v>36.7458</v>
      </c>
      <c r="P12" s="69" t="n">
        <v>65689.38</v>
      </c>
      <c r="Q12" s="69"/>
      <c r="R12" s="70" t="n">
        <f aca="false">P12/3600</f>
        <v>18.24705</v>
      </c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39"/>
      <c r="B13" s="39"/>
      <c r="C13" s="39" t="n">
        <v>32</v>
      </c>
      <c r="D13" s="87" t="n">
        <v>29504.9712</v>
      </c>
      <c r="E13" s="88" t="n">
        <v>29.7471</v>
      </c>
      <c r="F13" s="88" t="n">
        <v>37.4966</v>
      </c>
      <c r="G13" s="88" t="n">
        <v>35.7378</v>
      </c>
      <c r="H13" s="88" t="n">
        <v>51107.58</v>
      </c>
      <c r="I13" s="88" t="n">
        <v>106.79</v>
      </c>
      <c r="J13" s="70" t="n">
        <f aca="false">H13/3600</f>
        <v>14.19655</v>
      </c>
      <c r="L13" s="68" t="n">
        <v>29505.5408</v>
      </c>
      <c r="M13" s="69" t="n">
        <v>29.7473</v>
      </c>
      <c r="N13" s="69" t="n">
        <v>37.4994</v>
      </c>
      <c r="O13" s="69" t="n">
        <v>35.738</v>
      </c>
      <c r="P13" s="69" t="n">
        <v>48530.73</v>
      </c>
      <c r="Q13" s="69"/>
      <c r="R13" s="70" t="n">
        <f aca="false">P13/3600</f>
        <v>13.4807583333333</v>
      </c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39"/>
      <c r="B14" s="41"/>
      <c r="C14" s="41" t="n">
        <v>37</v>
      </c>
      <c r="D14" s="89" t="n">
        <v>7174.3184</v>
      </c>
      <c r="E14" s="90" t="n">
        <v>28.0836</v>
      </c>
      <c r="F14" s="90" t="n">
        <v>36.7358</v>
      </c>
      <c r="G14" s="90" t="n">
        <v>34.9001</v>
      </c>
      <c r="H14" s="90" t="n">
        <v>39550.31</v>
      </c>
      <c r="I14" s="90" t="n">
        <v>78.87</v>
      </c>
      <c r="J14" s="76" t="n">
        <f aca="false">H14/3600</f>
        <v>10.9861972222222</v>
      </c>
      <c r="L14" s="74" t="n">
        <v>7181.3248</v>
      </c>
      <c r="M14" s="75" t="n">
        <v>28.0834</v>
      </c>
      <c r="N14" s="75" t="n">
        <v>36.7318</v>
      </c>
      <c r="O14" s="75" t="n">
        <v>34.9044</v>
      </c>
      <c r="P14" s="75" t="n">
        <v>39623.64</v>
      </c>
      <c r="Q14" s="75"/>
      <c r="R14" s="76" t="n">
        <f aca="false">P14/3600</f>
        <v>11.0065666666667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39"/>
      <c r="B15" s="35" t="s">
        <v>74</v>
      </c>
      <c r="C15" s="35" t="n">
        <v>22</v>
      </c>
      <c r="D15" s="85" t="n">
        <v>23295.6064</v>
      </c>
      <c r="E15" s="86" t="n">
        <v>41.6541</v>
      </c>
      <c r="F15" s="86" t="n">
        <v>46.9131</v>
      </c>
      <c r="G15" s="86" t="n">
        <v>46.533</v>
      </c>
      <c r="H15" s="86" t="n">
        <v>62633.36</v>
      </c>
      <c r="I15" s="86" t="n">
        <v>116.04</v>
      </c>
      <c r="J15" s="65" t="n">
        <f aca="false">H15/3600</f>
        <v>17.3981555555556</v>
      </c>
      <c r="L15" s="63" t="n">
        <v>23300.3616</v>
      </c>
      <c r="M15" s="64" t="n">
        <v>41.6544</v>
      </c>
      <c r="N15" s="64" t="n">
        <v>46.9137</v>
      </c>
      <c r="O15" s="64" t="n">
        <v>46.5388</v>
      </c>
      <c r="P15" s="64" t="n">
        <v>55307.53</v>
      </c>
      <c r="Q15" s="64"/>
      <c r="R15" s="65" t="n">
        <f aca="false">P15/3600</f>
        <v>15.3632027777778</v>
      </c>
      <c r="S15" s="6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39"/>
      <c r="B16" s="39"/>
      <c r="C16" s="39" t="n">
        <v>27</v>
      </c>
      <c r="D16" s="87" t="n">
        <v>5953.2672</v>
      </c>
      <c r="E16" s="88" t="n">
        <v>40.2416</v>
      </c>
      <c r="F16" s="88" t="n">
        <v>46.1536</v>
      </c>
      <c r="G16" s="88" t="n">
        <v>45.9772</v>
      </c>
      <c r="H16" s="88" t="n">
        <v>44554.54</v>
      </c>
      <c r="I16" s="88" t="n">
        <v>75.88</v>
      </c>
      <c r="J16" s="70" t="n">
        <f aca="false">H16/3600</f>
        <v>12.3762611111111</v>
      </c>
      <c r="L16" s="68" t="n">
        <v>5958.7632</v>
      </c>
      <c r="M16" s="69" t="n">
        <v>40.2421</v>
      </c>
      <c r="N16" s="69" t="n">
        <v>46.1552</v>
      </c>
      <c r="O16" s="69" t="n">
        <v>45.9594</v>
      </c>
      <c r="P16" s="69" t="n">
        <v>42609.47</v>
      </c>
      <c r="Q16" s="69"/>
      <c r="R16" s="70" t="n">
        <f aca="false">P16/3600</f>
        <v>11.8359638888889</v>
      </c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39"/>
      <c r="B17" s="39"/>
      <c r="C17" s="39" t="n">
        <v>32</v>
      </c>
      <c r="D17" s="87" t="n">
        <v>2484.4496</v>
      </c>
      <c r="E17" s="88" t="n">
        <v>38.9485</v>
      </c>
      <c r="F17" s="88" t="n">
        <v>45.5254</v>
      </c>
      <c r="G17" s="88" t="n">
        <v>45.5058</v>
      </c>
      <c r="H17" s="88" t="n">
        <v>40433.8</v>
      </c>
      <c r="I17" s="88" t="n">
        <v>67.76</v>
      </c>
      <c r="J17" s="70" t="n">
        <f aca="false">H17/3600</f>
        <v>11.2316111111111</v>
      </c>
      <c r="L17" s="68" t="n">
        <v>2482.5088</v>
      </c>
      <c r="M17" s="69" t="n">
        <v>38.9486</v>
      </c>
      <c r="N17" s="69" t="n">
        <v>45.5416</v>
      </c>
      <c r="O17" s="69" t="n">
        <v>45.5019</v>
      </c>
      <c r="P17" s="69" t="n">
        <v>38542.38</v>
      </c>
      <c r="Q17" s="69"/>
      <c r="R17" s="70" t="n">
        <f aca="false">P17/3600</f>
        <v>10.7062166666667</v>
      </c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41"/>
      <c r="B18" s="41"/>
      <c r="C18" s="41" t="n">
        <v>37</v>
      </c>
      <c r="D18" s="89" t="n">
        <v>1192.0848</v>
      </c>
      <c r="E18" s="90" t="n">
        <v>37.2192</v>
      </c>
      <c r="F18" s="90" t="n">
        <v>45.0682</v>
      </c>
      <c r="G18" s="90" t="n">
        <v>45.1751</v>
      </c>
      <c r="H18" s="90" t="n">
        <v>38509.25</v>
      </c>
      <c r="I18" s="90" t="n">
        <v>60.33</v>
      </c>
      <c r="J18" s="76" t="n">
        <f aca="false">H18/3600</f>
        <v>10.6970138888889</v>
      </c>
      <c r="L18" s="74" t="n">
        <v>1195.0464</v>
      </c>
      <c r="M18" s="75" t="n">
        <v>37.2149</v>
      </c>
      <c r="N18" s="75" t="n">
        <v>45.0527</v>
      </c>
      <c r="O18" s="75" t="n">
        <v>45.1539</v>
      </c>
      <c r="P18" s="75" t="n">
        <v>39172.54</v>
      </c>
      <c r="Q18" s="75"/>
      <c r="R18" s="76" t="n">
        <f aca="false">P18/3600</f>
        <v>10.8812611111111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35" t="s">
        <v>10</v>
      </c>
      <c r="B19" s="35" t="s">
        <v>64</v>
      </c>
      <c r="C19" s="35" t="n">
        <v>22</v>
      </c>
      <c r="D19" s="85" t="n">
        <v>4756.968</v>
      </c>
      <c r="E19" s="86" t="n">
        <v>41.8655</v>
      </c>
      <c r="F19" s="86" t="n">
        <v>43.7646</v>
      </c>
      <c r="G19" s="86" t="n">
        <v>45.5859</v>
      </c>
      <c r="H19" s="86" t="n">
        <v>19326.34</v>
      </c>
      <c r="I19" s="86" t="n">
        <v>42.52</v>
      </c>
      <c r="J19" s="65" t="n">
        <f aca="false">H19/3600</f>
        <v>5.36842777777778</v>
      </c>
      <c r="L19" s="85" t="n">
        <v>4757.3552</v>
      </c>
      <c r="M19" s="86" t="n">
        <v>41.8667</v>
      </c>
      <c r="N19" s="86" t="n">
        <v>43.7658</v>
      </c>
      <c r="O19" s="86" t="n">
        <v>45.5865</v>
      </c>
      <c r="P19" s="86" t="n">
        <v>18423.81</v>
      </c>
      <c r="Q19" s="86"/>
      <c r="R19" s="65" t="n">
        <f aca="false">P19/3600</f>
        <v>5.117725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9" t="s">
        <v>86</v>
      </c>
      <c r="B20" s="39"/>
      <c r="C20" s="39" t="n">
        <v>27</v>
      </c>
      <c r="D20" s="87" t="n">
        <v>2197.112</v>
      </c>
      <c r="E20" s="88" t="n">
        <v>39.9831</v>
      </c>
      <c r="F20" s="88" t="n">
        <v>42.4221</v>
      </c>
      <c r="G20" s="88" t="n">
        <v>43.6351</v>
      </c>
      <c r="H20" s="88" t="n">
        <v>21679.11</v>
      </c>
      <c r="I20" s="88" t="n">
        <v>34.29</v>
      </c>
      <c r="J20" s="70" t="n">
        <f aca="false">H20/3600</f>
        <v>6.021975</v>
      </c>
      <c r="L20" s="87" t="n">
        <v>2196.8416</v>
      </c>
      <c r="M20" s="88" t="n">
        <v>39.9831</v>
      </c>
      <c r="N20" s="88" t="n">
        <v>42.4239</v>
      </c>
      <c r="O20" s="88" t="n">
        <v>43.6408</v>
      </c>
      <c r="P20" s="88" t="n">
        <v>16692.54</v>
      </c>
      <c r="Q20" s="88"/>
      <c r="R20" s="70" t="n">
        <f aca="false">P20/3600</f>
        <v>4.63681666666667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39"/>
      <c r="B21" s="39"/>
      <c r="C21" s="39" t="n">
        <v>32</v>
      </c>
      <c r="D21" s="87" t="n">
        <v>1079.5504</v>
      </c>
      <c r="E21" s="88" t="n">
        <v>37.6312</v>
      </c>
      <c r="F21" s="88" t="n">
        <v>41.2847</v>
      </c>
      <c r="G21" s="88" t="n">
        <v>42.2586</v>
      </c>
      <c r="H21" s="88" t="n">
        <v>19523.58</v>
      </c>
      <c r="I21" s="88" t="n">
        <v>30.24</v>
      </c>
      <c r="J21" s="70" t="n">
        <f aca="false">H21/3600</f>
        <v>5.42321666666667</v>
      </c>
      <c r="L21" s="87" t="n">
        <v>1079.4512</v>
      </c>
      <c r="M21" s="88" t="n">
        <v>37.6281</v>
      </c>
      <c r="N21" s="88" t="n">
        <v>41.2883</v>
      </c>
      <c r="O21" s="88" t="n">
        <v>42.258</v>
      </c>
      <c r="P21" s="88" t="n">
        <v>15216.51</v>
      </c>
      <c r="Q21" s="88"/>
      <c r="R21" s="70" t="n">
        <f aca="false">P21/3600</f>
        <v>4.22680833333333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39"/>
      <c r="B22" s="41"/>
      <c r="C22" s="41" t="n">
        <v>37</v>
      </c>
      <c r="D22" s="89" t="n">
        <v>546.8496</v>
      </c>
      <c r="E22" s="90" t="n">
        <v>35.2062</v>
      </c>
      <c r="F22" s="90" t="n">
        <v>40.4352</v>
      </c>
      <c r="G22" s="90" t="n">
        <v>41.4133</v>
      </c>
      <c r="H22" s="90" t="n">
        <v>15526.92</v>
      </c>
      <c r="I22" s="90" t="n">
        <v>27.57</v>
      </c>
      <c r="J22" s="76" t="n">
        <f aca="false">H22/3600</f>
        <v>4.31303333333333</v>
      </c>
      <c r="L22" s="89" t="n">
        <v>547.0544</v>
      </c>
      <c r="M22" s="90" t="n">
        <v>35.2071</v>
      </c>
      <c r="N22" s="90" t="n">
        <v>40.439</v>
      </c>
      <c r="O22" s="90" t="n">
        <v>41.4116</v>
      </c>
      <c r="P22" s="90" t="n">
        <v>14335.6</v>
      </c>
      <c r="Q22" s="90"/>
      <c r="R22" s="76" t="n">
        <f aca="false">P22/3600</f>
        <v>3.98211111111111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39"/>
      <c r="B23" s="35" t="s">
        <v>67</v>
      </c>
      <c r="C23" s="35" t="n">
        <v>22</v>
      </c>
      <c r="D23" s="85" t="n">
        <v>7644.4048</v>
      </c>
      <c r="E23" s="86" t="n">
        <v>40.2482</v>
      </c>
      <c r="F23" s="86" t="n">
        <v>42.6858</v>
      </c>
      <c r="G23" s="86" t="n">
        <v>44.0753</v>
      </c>
      <c r="H23" s="86" t="n">
        <v>19632.4</v>
      </c>
      <c r="I23" s="86" t="n">
        <v>42.4</v>
      </c>
      <c r="J23" s="65" t="n">
        <f aca="false">H23/3600</f>
        <v>5.45344444444445</v>
      </c>
      <c r="L23" s="85" t="n">
        <v>7641.4896</v>
      </c>
      <c r="M23" s="86" t="n">
        <v>40.2475</v>
      </c>
      <c r="N23" s="86" t="n">
        <v>42.6852</v>
      </c>
      <c r="O23" s="86" t="n">
        <v>44.0752</v>
      </c>
      <c r="P23" s="86" t="n">
        <v>17446.69</v>
      </c>
      <c r="Q23" s="86"/>
      <c r="R23" s="65" t="n">
        <f aca="false">P23/3600</f>
        <v>4.84630277777778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9"/>
      <c r="B24" s="39"/>
      <c r="C24" s="39" t="n">
        <v>27</v>
      </c>
      <c r="D24" s="87" t="n">
        <v>3344.88</v>
      </c>
      <c r="E24" s="88" t="n">
        <v>37.7219</v>
      </c>
      <c r="F24" s="88" t="n">
        <v>40.8837</v>
      </c>
      <c r="G24" s="88" t="n">
        <v>41.6836</v>
      </c>
      <c r="H24" s="88" t="n">
        <v>16023.47</v>
      </c>
      <c r="I24" s="88" t="n">
        <v>40.26</v>
      </c>
      <c r="J24" s="70" t="n">
        <f aca="false">H24/3600</f>
        <v>4.45096388888889</v>
      </c>
      <c r="L24" s="87" t="n">
        <v>3345.1664</v>
      </c>
      <c r="M24" s="88" t="n">
        <v>37.7212</v>
      </c>
      <c r="N24" s="88" t="n">
        <v>40.885</v>
      </c>
      <c r="O24" s="88" t="n">
        <v>41.6823</v>
      </c>
      <c r="P24" s="88" t="n">
        <v>15198.99</v>
      </c>
      <c r="Q24" s="88"/>
      <c r="R24" s="70" t="n">
        <f aca="false">P24/3600</f>
        <v>4.22194166666667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39"/>
      <c r="B25" s="39"/>
      <c r="C25" s="39" t="n">
        <v>32</v>
      </c>
      <c r="D25" s="87" t="n">
        <v>1548.56</v>
      </c>
      <c r="E25" s="88" t="n">
        <v>35.0928</v>
      </c>
      <c r="F25" s="88" t="n">
        <v>39.3626</v>
      </c>
      <c r="G25" s="88" t="n">
        <v>40.067</v>
      </c>
      <c r="H25" s="88" t="n">
        <v>14066.68</v>
      </c>
      <c r="I25" s="88" t="n">
        <v>30.64</v>
      </c>
      <c r="J25" s="70" t="n">
        <f aca="false">H25/3600</f>
        <v>3.90741111111111</v>
      </c>
      <c r="L25" s="87" t="n">
        <v>1549.1256</v>
      </c>
      <c r="M25" s="88" t="n">
        <v>35.0919</v>
      </c>
      <c r="N25" s="88" t="n">
        <v>39.3758</v>
      </c>
      <c r="O25" s="88" t="n">
        <v>40.0652</v>
      </c>
      <c r="P25" s="88" t="n">
        <v>14071.08</v>
      </c>
      <c r="Q25" s="88"/>
      <c r="R25" s="70" t="n">
        <f aca="false">P25/3600</f>
        <v>3.90863333333333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39"/>
      <c r="B26" s="41"/>
      <c r="C26" s="41" t="n">
        <v>37</v>
      </c>
      <c r="D26" s="89" t="n">
        <v>722.5016</v>
      </c>
      <c r="E26" s="90" t="n">
        <v>32.556</v>
      </c>
      <c r="F26" s="90" t="n">
        <v>38.2267</v>
      </c>
      <c r="G26" s="90" t="n">
        <v>39.1857</v>
      </c>
      <c r="H26" s="90" t="n">
        <v>13999.52</v>
      </c>
      <c r="I26" s="90" t="n">
        <v>25.51</v>
      </c>
      <c r="J26" s="76" t="n">
        <f aca="false">H26/3600</f>
        <v>3.88875555555556</v>
      </c>
      <c r="L26" s="89" t="n">
        <v>722.7968</v>
      </c>
      <c r="M26" s="90" t="n">
        <v>32.557</v>
      </c>
      <c r="N26" s="90" t="n">
        <v>38.2241</v>
      </c>
      <c r="O26" s="90" t="n">
        <v>39.1837</v>
      </c>
      <c r="P26" s="90" t="n">
        <v>13310.04</v>
      </c>
      <c r="Q26" s="90"/>
      <c r="R26" s="76" t="n">
        <f aca="false">P26/3600</f>
        <v>3.69723333333333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39"/>
      <c r="B27" s="35" t="s">
        <v>56</v>
      </c>
      <c r="C27" s="35" t="n">
        <v>22</v>
      </c>
      <c r="D27" s="85" t="n">
        <v>18081.6456</v>
      </c>
      <c r="E27" s="86" t="n">
        <v>38.6249</v>
      </c>
      <c r="F27" s="86" t="n">
        <v>40.1734</v>
      </c>
      <c r="G27" s="86" t="n">
        <v>43.8029</v>
      </c>
      <c r="H27" s="86" t="n">
        <v>41335.6</v>
      </c>
      <c r="I27" s="86" t="n">
        <v>75.05</v>
      </c>
      <c r="J27" s="65" t="n">
        <f aca="false">H27/3600</f>
        <v>11.4821111111111</v>
      </c>
      <c r="L27" s="85" t="n">
        <v>18086.5888</v>
      </c>
      <c r="M27" s="86" t="n">
        <v>38.625</v>
      </c>
      <c r="N27" s="86" t="n">
        <v>40.173</v>
      </c>
      <c r="O27" s="86" t="n">
        <v>43.8036</v>
      </c>
      <c r="P27" s="86" t="n">
        <v>39171.21</v>
      </c>
      <c r="Q27" s="86"/>
      <c r="R27" s="65" t="n">
        <f aca="false">P27/3600</f>
        <v>10.8808916666667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9"/>
      <c r="B28" s="39"/>
      <c r="C28" s="39" t="n">
        <v>27</v>
      </c>
      <c r="D28" s="87" t="n">
        <v>5751.7984</v>
      </c>
      <c r="E28" s="88" t="n">
        <v>37.0149</v>
      </c>
      <c r="F28" s="88" t="n">
        <v>39.2371</v>
      </c>
      <c r="G28" s="88" t="n">
        <v>42.0863</v>
      </c>
      <c r="H28" s="88" t="n">
        <v>32951.73</v>
      </c>
      <c r="I28" s="88" t="n">
        <v>62.36</v>
      </c>
      <c r="J28" s="70" t="n">
        <f aca="false">H28/3600</f>
        <v>9.15325833333333</v>
      </c>
      <c r="L28" s="87" t="n">
        <v>5751.1704</v>
      </c>
      <c r="M28" s="88" t="n">
        <v>37.0142</v>
      </c>
      <c r="N28" s="88" t="n">
        <v>39.2352</v>
      </c>
      <c r="O28" s="88" t="n">
        <v>42.0836</v>
      </c>
      <c r="P28" s="88" t="n">
        <v>32499.24</v>
      </c>
      <c r="Q28" s="88"/>
      <c r="R28" s="70" t="n">
        <f aca="false">P28/3600</f>
        <v>9.02756666666667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39"/>
      <c r="B29" s="39"/>
      <c r="C29" s="39" t="n">
        <v>32</v>
      </c>
      <c r="D29" s="87" t="n">
        <v>2703.8184</v>
      </c>
      <c r="E29" s="88" t="n">
        <v>35.1071</v>
      </c>
      <c r="F29" s="88" t="n">
        <v>38.4241</v>
      </c>
      <c r="G29" s="88" t="n">
        <v>40.5917</v>
      </c>
      <c r="H29" s="88" t="n">
        <v>31353.59</v>
      </c>
      <c r="I29" s="88" t="n">
        <v>61.93</v>
      </c>
      <c r="J29" s="70" t="n">
        <f aca="false">H29/3600</f>
        <v>8.70933055555556</v>
      </c>
      <c r="L29" s="87" t="n">
        <v>2703.496</v>
      </c>
      <c r="M29" s="88" t="n">
        <v>35.1067</v>
      </c>
      <c r="N29" s="88" t="n">
        <v>38.4315</v>
      </c>
      <c r="O29" s="88" t="n">
        <v>40.5818</v>
      </c>
      <c r="P29" s="88" t="n">
        <v>29909.9</v>
      </c>
      <c r="Q29" s="88"/>
      <c r="R29" s="70" t="n">
        <f aca="false">P29/3600</f>
        <v>8.30830555555556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39"/>
      <c r="B30" s="41"/>
      <c r="C30" s="41" t="n">
        <v>37</v>
      </c>
      <c r="D30" s="89" t="n">
        <v>1384.0608</v>
      </c>
      <c r="E30" s="90" t="n">
        <v>32.929</v>
      </c>
      <c r="F30" s="90" t="n">
        <v>37.7322</v>
      </c>
      <c r="G30" s="90" t="n">
        <v>39.4415</v>
      </c>
      <c r="H30" s="90" t="n">
        <v>31742.1</v>
      </c>
      <c r="I30" s="90" t="n">
        <v>54.27</v>
      </c>
      <c r="J30" s="76" t="n">
        <f aca="false">H30/3600</f>
        <v>8.81725</v>
      </c>
      <c r="L30" s="89" t="n">
        <v>1383.6288</v>
      </c>
      <c r="M30" s="90" t="n">
        <v>32.9296</v>
      </c>
      <c r="N30" s="90" t="n">
        <v>37.7348</v>
      </c>
      <c r="O30" s="90" t="n">
        <v>39.4415</v>
      </c>
      <c r="P30" s="90" t="n">
        <v>28284.42</v>
      </c>
      <c r="Q30" s="90"/>
      <c r="R30" s="76" t="n">
        <f aca="false">P30/3600</f>
        <v>7.85678333333333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39"/>
      <c r="B31" s="35" t="s">
        <v>45</v>
      </c>
      <c r="C31" s="35" t="n">
        <v>22</v>
      </c>
      <c r="D31" s="85" t="n">
        <v>17213.7248</v>
      </c>
      <c r="E31" s="86" t="n">
        <v>39.3279</v>
      </c>
      <c r="F31" s="86" t="n">
        <v>44.0681</v>
      </c>
      <c r="G31" s="86" t="n">
        <v>45.4259</v>
      </c>
      <c r="H31" s="86" t="n">
        <v>47832.39</v>
      </c>
      <c r="I31" s="86" t="n">
        <v>95.23</v>
      </c>
      <c r="J31" s="65" t="n">
        <f aca="false">H31/3600</f>
        <v>13.286775</v>
      </c>
      <c r="L31" s="85" t="n">
        <v>17218.072</v>
      </c>
      <c r="M31" s="86" t="n">
        <v>39.3275</v>
      </c>
      <c r="N31" s="86" t="n">
        <v>44.0666</v>
      </c>
      <c r="O31" s="86" t="n">
        <v>45.4277</v>
      </c>
      <c r="P31" s="86" t="n">
        <v>46300.34</v>
      </c>
      <c r="Q31" s="86"/>
      <c r="R31" s="65" t="n">
        <f aca="false">P31/3600</f>
        <v>12.8612055555556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9"/>
      <c r="B32" s="39"/>
      <c r="C32" s="39" t="n">
        <v>27</v>
      </c>
      <c r="D32" s="87" t="n">
        <v>6043.6272</v>
      </c>
      <c r="E32" s="88" t="n">
        <v>37.6574</v>
      </c>
      <c r="F32" s="88" t="n">
        <v>42.8291</v>
      </c>
      <c r="G32" s="88" t="n">
        <v>43.4531</v>
      </c>
      <c r="H32" s="88" t="n">
        <v>44166.45</v>
      </c>
      <c r="I32" s="88" t="n">
        <v>74.92</v>
      </c>
      <c r="J32" s="70" t="n">
        <f aca="false">H32/3600</f>
        <v>12.2684583333333</v>
      </c>
      <c r="L32" s="87" t="n">
        <v>6040.1192</v>
      </c>
      <c r="M32" s="88" t="n">
        <v>37.6574</v>
      </c>
      <c r="N32" s="88" t="n">
        <v>42.8308</v>
      </c>
      <c r="O32" s="88" t="n">
        <v>43.454</v>
      </c>
      <c r="P32" s="88" t="n">
        <v>39424.99</v>
      </c>
      <c r="Q32" s="88"/>
      <c r="R32" s="70" t="n">
        <f aca="false">P32/3600</f>
        <v>10.9513861111111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39"/>
      <c r="B33" s="39"/>
      <c r="C33" s="39" t="n">
        <v>32</v>
      </c>
      <c r="D33" s="87" t="n">
        <v>2842.9352</v>
      </c>
      <c r="E33" s="88" t="n">
        <v>35.8244</v>
      </c>
      <c r="F33" s="88" t="n">
        <v>41.6149</v>
      </c>
      <c r="G33" s="88" t="n">
        <v>41.6284</v>
      </c>
      <c r="H33" s="88" t="n">
        <v>43988.77</v>
      </c>
      <c r="I33" s="88" t="n">
        <v>68.7</v>
      </c>
      <c r="J33" s="70" t="n">
        <f aca="false">H33/3600</f>
        <v>12.2191027777778</v>
      </c>
      <c r="L33" s="87" t="n">
        <v>2846.1696</v>
      </c>
      <c r="M33" s="88" t="n">
        <v>35.8239</v>
      </c>
      <c r="N33" s="88" t="n">
        <v>41.6192</v>
      </c>
      <c r="O33" s="88" t="n">
        <v>41.6238</v>
      </c>
      <c r="P33" s="88" t="n">
        <v>35431.37</v>
      </c>
      <c r="Q33" s="88"/>
      <c r="R33" s="70" t="n">
        <f aca="false">P33/3600</f>
        <v>9.84204722222222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39"/>
      <c r="B34" s="41"/>
      <c r="C34" s="41" t="n">
        <v>37</v>
      </c>
      <c r="D34" s="89" t="n">
        <v>1493.144</v>
      </c>
      <c r="E34" s="90" t="n">
        <v>33.849</v>
      </c>
      <c r="F34" s="90" t="n">
        <v>40.6479</v>
      </c>
      <c r="G34" s="90" t="n">
        <v>40.2795</v>
      </c>
      <c r="H34" s="90" t="n">
        <v>40832.49</v>
      </c>
      <c r="I34" s="90" t="n">
        <v>63.46</v>
      </c>
      <c r="J34" s="76" t="n">
        <f aca="false">H34/3600</f>
        <v>11.3423583333333</v>
      </c>
      <c r="L34" s="89" t="n">
        <v>1492.9224</v>
      </c>
      <c r="M34" s="90" t="n">
        <v>33.8507</v>
      </c>
      <c r="N34" s="90" t="n">
        <v>40.649</v>
      </c>
      <c r="O34" s="90" t="n">
        <v>40.2766</v>
      </c>
      <c r="P34" s="90" t="n">
        <v>32809.48</v>
      </c>
      <c r="Q34" s="90"/>
      <c r="R34" s="76" t="n">
        <f aca="false">P34/3600</f>
        <v>9.11374444444445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39"/>
      <c r="B35" s="35" t="s">
        <v>54</v>
      </c>
      <c r="C35" s="35" t="n">
        <v>22</v>
      </c>
      <c r="D35" s="85" t="n">
        <v>39574.2296</v>
      </c>
      <c r="E35" s="86" t="n">
        <v>37.574</v>
      </c>
      <c r="F35" s="86" t="n">
        <v>42.3422</v>
      </c>
      <c r="G35" s="86" t="n">
        <v>44.4998</v>
      </c>
      <c r="H35" s="86" t="n">
        <v>65674.63</v>
      </c>
      <c r="I35" s="86" t="n">
        <v>130.71</v>
      </c>
      <c r="J35" s="65" t="n">
        <f aca="false">H35/3600</f>
        <v>18.2429527777778</v>
      </c>
      <c r="L35" s="85" t="n">
        <v>39577.792</v>
      </c>
      <c r="M35" s="86" t="n">
        <v>37.5734</v>
      </c>
      <c r="N35" s="86" t="n">
        <v>42.3434</v>
      </c>
      <c r="O35" s="86" t="n">
        <v>44.4989</v>
      </c>
      <c r="P35" s="86" t="n">
        <v>53149.31</v>
      </c>
      <c r="Q35" s="86"/>
      <c r="R35" s="65" t="n">
        <f aca="false">P35/3600</f>
        <v>14.7636972222222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9"/>
      <c r="B36" s="39"/>
      <c r="C36" s="39" t="n">
        <v>27</v>
      </c>
      <c r="D36" s="87" t="n">
        <v>7230.8552</v>
      </c>
      <c r="E36" s="88" t="n">
        <v>35.4397</v>
      </c>
      <c r="F36" s="88" t="n">
        <v>41.0629</v>
      </c>
      <c r="G36" s="88" t="n">
        <v>43.3238</v>
      </c>
      <c r="H36" s="88" t="n">
        <v>49767.68</v>
      </c>
      <c r="I36" s="88" t="n">
        <v>86.18</v>
      </c>
      <c r="J36" s="70" t="n">
        <f aca="false">H36/3600</f>
        <v>13.8243555555556</v>
      </c>
      <c r="L36" s="87" t="n">
        <v>7230.392</v>
      </c>
      <c r="M36" s="88" t="n">
        <v>35.4379</v>
      </c>
      <c r="N36" s="88" t="n">
        <v>41.0621</v>
      </c>
      <c r="O36" s="88" t="n">
        <v>43.3215</v>
      </c>
      <c r="P36" s="88" t="n">
        <v>40480.98</v>
      </c>
      <c r="Q36" s="88"/>
      <c r="R36" s="70" t="n">
        <f aca="false">P36/3600</f>
        <v>11.2447166666667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39"/>
      <c r="B37" s="39"/>
      <c r="C37" s="39" t="n">
        <v>32</v>
      </c>
      <c r="D37" s="87" t="n">
        <v>2257.5896</v>
      </c>
      <c r="E37" s="88" t="n">
        <v>34.0134</v>
      </c>
      <c r="F37" s="88" t="n">
        <v>39.8078</v>
      </c>
      <c r="G37" s="88" t="n">
        <v>42.2821</v>
      </c>
      <c r="H37" s="88" t="n">
        <v>37263.81</v>
      </c>
      <c r="I37" s="88" t="n">
        <v>70.54</v>
      </c>
      <c r="J37" s="70" t="n">
        <f aca="false">H37/3600</f>
        <v>10.3510583333333</v>
      </c>
      <c r="L37" s="87" t="n">
        <v>2260.9744</v>
      </c>
      <c r="M37" s="88" t="n">
        <v>34.0133</v>
      </c>
      <c r="N37" s="88" t="n">
        <v>39.8008</v>
      </c>
      <c r="O37" s="88" t="n">
        <v>42.2935</v>
      </c>
      <c r="P37" s="88" t="n">
        <v>35676.69</v>
      </c>
      <c r="Q37" s="88"/>
      <c r="R37" s="70" t="n">
        <f aca="false">P37/3600</f>
        <v>9.91019166666667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41"/>
      <c r="B38" s="41"/>
      <c r="C38" s="41" t="n">
        <v>37</v>
      </c>
      <c r="D38" s="89" t="n">
        <v>980.5656</v>
      </c>
      <c r="E38" s="90" t="n">
        <v>32.2229</v>
      </c>
      <c r="F38" s="90" t="n">
        <v>38.8452</v>
      </c>
      <c r="G38" s="90" t="n">
        <v>41.4687</v>
      </c>
      <c r="H38" s="90" t="n">
        <v>37355.89</v>
      </c>
      <c r="I38" s="90" t="n">
        <v>72.11</v>
      </c>
      <c r="J38" s="76" t="n">
        <f aca="false">H38/3600</f>
        <v>10.3766361111111</v>
      </c>
      <c r="L38" s="89" t="n">
        <v>980.7544</v>
      </c>
      <c r="M38" s="90" t="n">
        <v>32.2269</v>
      </c>
      <c r="N38" s="90" t="n">
        <v>38.8403</v>
      </c>
      <c r="O38" s="90" t="n">
        <v>41.4659</v>
      </c>
      <c r="P38" s="90" t="n">
        <v>33972.48</v>
      </c>
      <c r="Q38" s="90"/>
      <c r="R38" s="76" t="n">
        <f aca="false">P38/3600</f>
        <v>9.4368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1</v>
      </c>
      <c r="B39" s="83" t="s">
        <v>41</v>
      </c>
      <c r="C39" s="83" t="n">
        <v>22</v>
      </c>
      <c r="D39" s="85" t="n">
        <v>3447.6432</v>
      </c>
      <c r="E39" s="86" t="n">
        <v>40.7062</v>
      </c>
      <c r="F39" s="86" t="n">
        <v>43.361</v>
      </c>
      <c r="G39" s="86" t="n">
        <v>44.0258</v>
      </c>
      <c r="H39" s="86" t="n">
        <v>8767.96</v>
      </c>
      <c r="I39" s="86" t="n">
        <v>16.91</v>
      </c>
      <c r="J39" s="65" t="n">
        <f aca="false">H39/3600</f>
        <v>2.43554444444444</v>
      </c>
      <c r="L39" s="85" t="n">
        <v>0</v>
      </c>
      <c r="M39" s="86" t="n">
        <v>0</v>
      </c>
      <c r="N39" s="86" t="n">
        <v>0</v>
      </c>
      <c r="O39" s="86" t="n">
        <v>0</v>
      </c>
      <c r="P39" s="86" t="n">
        <v>0</v>
      </c>
      <c r="Q39" s="86"/>
      <c r="R39" s="65" t="n">
        <f aca="false">P39/3600</f>
        <v>0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7</v>
      </c>
      <c r="B40" s="82"/>
      <c r="C40" s="82" t="n">
        <v>27</v>
      </c>
      <c r="D40" s="87" t="n">
        <v>1663.7488</v>
      </c>
      <c r="E40" s="88" t="n">
        <v>37.5476</v>
      </c>
      <c r="F40" s="88" t="n">
        <v>41.0089</v>
      </c>
      <c r="G40" s="88" t="n">
        <v>41.3246</v>
      </c>
      <c r="H40" s="88" t="n">
        <v>7539.88</v>
      </c>
      <c r="I40" s="88" t="n">
        <v>13.88</v>
      </c>
      <c r="J40" s="70" t="n">
        <f aca="false">H40/3600</f>
        <v>2.09441111111111</v>
      </c>
      <c r="L40" s="87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821.3272</v>
      </c>
      <c r="E41" s="88" t="n">
        <v>34.6091</v>
      </c>
      <c r="F41" s="88" t="n">
        <v>39.0839</v>
      </c>
      <c r="G41" s="88" t="n">
        <v>39.1789</v>
      </c>
      <c r="H41" s="88" t="n">
        <v>6798.14</v>
      </c>
      <c r="I41" s="88" t="n">
        <v>11.01</v>
      </c>
      <c r="J41" s="70" t="n">
        <f aca="false">H41/3600</f>
        <v>1.88837222222222</v>
      </c>
      <c r="L41" s="87" t="n">
        <v>0</v>
      </c>
      <c r="M41" s="88" t="n">
        <v>0</v>
      </c>
      <c r="N41" s="88" t="n">
        <v>0</v>
      </c>
      <c r="O41" s="88" t="n">
        <v>0</v>
      </c>
      <c r="P41" s="88" t="n">
        <v>0</v>
      </c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434.6304</v>
      </c>
      <c r="E42" s="90" t="n">
        <v>32.1061</v>
      </c>
      <c r="F42" s="90" t="n">
        <v>37.6947</v>
      </c>
      <c r="G42" s="90" t="n">
        <v>37.578</v>
      </c>
      <c r="H42" s="90" t="n">
        <v>6241.4</v>
      </c>
      <c r="I42" s="90" t="n">
        <v>9.16</v>
      </c>
      <c r="J42" s="76" t="n">
        <f aca="false">H42/3600</f>
        <v>1.73372222222222</v>
      </c>
      <c r="L42" s="89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0</v>
      </c>
      <c r="C43" s="83" t="n">
        <v>22</v>
      </c>
      <c r="D43" s="85" t="n">
        <v>3626.892</v>
      </c>
      <c r="E43" s="86" t="n">
        <v>40.4357</v>
      </c>
      <c r="F43" s="86" t="n">
        <v>43.8193</v>
      </c>
      <c r="G43" s="86" t="n">
        <v>45.4255</v>
      </c>
      <c r="H43" s="86" t="n">
        <v>9937.31</v>
      </c>
      <c r="I43" s="86" t="n">
        <v>17.64</v>
      </c>
      <c r="J43" s="65" t="n">
        <f aca="false">H43/3600</f>
        <v>2.76036388888889</v>
      </c>
      <c r="L43" s="85" t="n">
        <v>0</v>
      </c>
      <c r="M43" s="86" t="n">
        <v>0</v>
      </c>
      <c r="N43" s="86" t="n">
        <v>0</v>
      </c>
      <c r="O43" s="86" t="n">
        <v>0</v>
      </c>
      <c r="P43" s="86" t="n">
        <v>0</v>
      </c>
      <c r="Q43" s="86"/>
      <c r="R43" s="65" t="n">
        <f aca="false">P43/3600</f>
        <v>0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1713.1176</v>
      </c>
      <c r="E44" s="88" t="n">
        <v>37.9176</v>
      </c>
      <c r="F44" s="88" t="n">
        <v>41.8778</v>
      </c>
      <c r="G44" s="88" t="n">
        <v>43.1024</v>
      </c>
      <c r="H44" s="88" t="n">
        <v>8178.07</v>
      </c>
      <c r="I44" s="88" t="n">
        <v>15.08</v>
      </c>
      <c r="J44" s="70" t="n">
        <f aca="false">H44/3600</f>
        <v>2.27168611111111</v>
      </c>
      <c r="L44" s="87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864.1456</v>
      </c>
      <c r="E45" s="88" t="n">
        <v>35.1447</v>
      </c>
      <c r="F45" s="88" t="n">
        <v>40.2149</v>
      </c>
      <c r="G45" s="88" t="n">
        <v>41.1862</v>
      </c>
      <c r="H45" s="88" t="n">
        <v>7825.05</v>
      </c>
      <c r="I45" s="88" t="n">
        <v>14.09</v>
      </c>
      <c r="J45" s="70" t="n">
        <f aca="false">H45/3600</f>
        <v>2.173625</v>
      </c>
      <c r="L45" s="87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57.0408</v>
      </c>
      <c r="E46" s="90" t="n">
        <v>32.3739</v>
      </c>
      <c r="F46" s="90" t="n">
        <v>38.9004</v>
      </c>
      <c r="G46" s="90" t="n">
        <v>39.7864</v>
      </c>
      <c r="H46" s="90" t="n">
        <v>7024.88</v>
      </c>
      <c r="I46" s="90" t="n">
        <v>11.08</v>
      </c>
      <c r="J46" s="76" t="n">
        <f aca="false">H46/3600</f>
        <v>1.95135555555556</v>
      </c>
      <c r="L46" s="89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8</v>
      </c>
      <c r="C47" s="83" t="n">
        <v>22</v>
      </c>
      <c r="D47" s="85" t="n">
        <v>6822.1768</v>
      </c>
      <c r="E47" s="86" t="n">
        <v>38.5621</v>
      </c>
      <c r="F47" s="86" t="n">
        <v>41.702</v>
      </c>
      <c r="G47" s="86" t="n">
        <v>42.7964</v>
      </c>
      <c r="H47" s="86" t="n">
        <v>9088.42</v>
      </c>
      <c r="I47" s="86" t="n">
        <v>18.37</v>
      </c>
      <c r="J47" s="65" t="n">
        <f aca="false">H47/3600</f>
        <v>2.52456111111111</v>
      </c>
      <c r="L47" s="85" t="n">
        <v>0</v>
      </c>
      <c r="M47" s="86" t="n">
        <v>0</v>
      </c>
      <c r="N47" s="86" t="n">
        <v>0</v>
      </c>
      <c r="O47" s="86" t="n">
        <v>0</v>
      </c>
      <c r="P47" s="86" t="n">
        <v>0</v>
      </c>
      <c r="Q47" s="86"/>
      <c r="R47" s="65" t="n">
        <f aca="false">P47/3600</f>
        <v>0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3108.8296</v>
      </c>
      <c r="E48" s="88" t="n">
        <v>35.0387</v>
      </c>
      <c r="F48" s="88" t="n">
        <v>39.1049</v>
      </c>
      <c r="G48" s="88" t="n">
        <v>40.0564</v>
      </c>
      <c r="H48" s="88" t="n">
        <v>7508.93</v>
      </c>
      <c r="I48" s="88" t="n">
        <v>15.89</v>
      </c>
      <c r="J48" s="70" t="n">
        <f aca="false">H48/3600</f>
        <v>2.08581388888889</v>
      </c>
      <c r="L48" s="87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474.3336</v>
      </c>
      <c r="E49" s="88" t="n">
        <v>31.8157</v>
      </c>
      <c r="F49" s="88" t="n">
        <v>37.2215</v>
      </c>
      <c r="G49" s="88" t="n">
        <v>38.0777</v>
      </c>
      <c r="H49" s="88" t="n">
        <v>6714.83</v>
      </c>
      <c r="I49" s="88" t="n">
        <v>13.1</v>
      </c>
      <c r="J49" s="70" t="n">
        <f aca="false">H49/3600</f>
        <v>1.86523055555556</v>
      </c>
      <c r="L49" s="87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701.0512</v>
      </c>
      <c r="E50" s="90" t="n">
        <v>28.8328</v>
      </c>
      <c r="F50" s="90" t="n">
        <v>35.9525</v>
      </c>
      <c r="G50" s="90" t="n">
        <v>36.6786</v>
      </c>
      <c r="H50" s="90" t="n">
        <v>6948.95</v>
      </c>
      <c r="I50" s="90" t="n">
        <v>11.9</v>
      </c>
      <c r="J50" s="76" t="n">
        <f aca="false">H50/3600</f>
        <v>1.93026388888889</v>
      </c>
      <c r="L50" s="89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1</v>
      </c>
      <c r="C51" s="83" t="n">
        <v>22</v>
      </c>
      <c r="D51" s="85" t="n">
        <v>4822.2648</v>
      </c>
      <c r="E51" s="86" t="n">
        <v>39.2291</v>
      </c>
      <c r="F51" s="86" t="n">
        <v>41.6704</v>
      </c>
      <c r="G51" s="86" t="n">
        <v>43.1722</v>
      </c>
      <c r="H51" s="86" t="n">
        <v>6324.15</v>
      </c>
      <c r="I51" s="86" t="n">
        <v>13.24</v>
      </c>
      <c r="J51" s="65" t="n">
        <f aca="false">H51/3600</f>
        <v>1.75670833333333</v>
      </c>
      <c r="L51" s="85" t="n">
        <v>0</v>
      </c>
      <c r="M51" s="86" t="n">
        <v>0</v>
      </c>
      <c r="N51" s="86" t="n">
        <v>0</v>
      </c>
      <c r="O51" s="86" t="n">
        <v>0</v>
      </c>
      <c r="P51" s="86" t="n">
        <v>0</v>
      </c>
      <c r="Q51" s="86"/>
      <c r="R51" s="65" t="n">
        <f aca="false">P51/3600</f>
        <v>0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2042.9112</v>
      </c>
      <c r="E52" s="88" t="n">
        <v>35.989</v>
      </c>
      <c r="F52" s="88" t="n">
        <v>39.3738</v>
      </c>
      <c r="G52" s="88" t="n">
        <v>41.002</v>
      </c>
      <c r="H52" s="88" t="n">
        <v>6179.4</v>
      </c>
      <c r="I52" s="88" t="n">
        <v>11.06</v>
      </c>
      <c r="J52" s="70" t="n">
        <f aca="false">H52/3600</f>
        <v>1.7165</v>
      </c>
      <c r="L52" s="87" t="n">
        <v>0</v>
      </c>
      <c r="M52" s="88" t="n">
        <v>0</v>
      </c>
      <c r="N52" s="88" t="n">
        <v>0</v>
      </c>
      <c r="O52" s="88" t="n">
        <v>0</v>
      </c>
      <c r="P52" s="88" t="n">
        <v>0</v>
      </c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958.7136</v>
      </c>
      <c r="E53" s="88" t="n">
        <v>33.1222</v>
      </c>
      <c r="F53" s="88" t="n">
        <v>37.5124</v>
      </c>
      <c r="G53" s="88" t="n">
        <v>39.2745</v>
      </c>
      <c r="H53" s="88" t="n">
        <v>5483.26</v>
      </c>
      <c r="I53" s="88" t="n">
        <v>9.52</v>
      </c>
      <c r="J53" s="70" t="n">
        <f aca="false">H53/3600</f>
        <v>1.52312777777778</v>
      </c>
      <c r="L53" s="87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469.3416</v>
      </c>
      <c r="E54" s="90" t="n">
        <v>30.4593</v>
      </c>
      <c r="F54" s="90" t="n">
        <v>36.1941</v>
      </c>
      <c r="G54" s="90" t="n">
        <v>37.9638</v>
      </c>
      <c r="H54" s="90" t="n">
        <v>4279.37</v>
      </c>
      <c r="I54" s="90" t="n">
        <v>7.14</v>
      </c>
      <c r="J54" s="76" t="n">
        <f aca="false">H54/3600</f>
        <v>1.18871388888889</v>
      </c>
      <c r="L54" s="89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2</v>
      </c>
      <c r="B55" s="83" t="s">
        <v>46</v>
      </c>
      <c r="C55" s="83" t="n">
        <v>22</v>
      </c>
      <c r="D55" s="85" t="n">
        <v>1515.788</v>
      </c>
      <c r="E55" s="86" t="n">
        <v>40.9426</v>
      </c>
      <c r="F55" s="86" t="n">
        <v>44.326</v>
      </c>
      <c r="G55" s="86" t="n">
        <v>43.4651</v>
      </c>
      <c r="H55" s="86" t="n">
        <v>2447.01</v>
      </c>
      <c r="I55" s="86" t="n">
        <v>4.45</v>
      </c>
      <c r="J55" s="65" t="n">
        <f aca="false">H55/3600</f>
        <v>0.679725</v>
      </c>
      <c r="L55" s="85" t="n">
        <v>0</v>
      </c>
      <c r="M55" s="86" t="n">
        <v>0</v>
      </c>
      <c r="N55" s="86" t="n">
        <v>0</v>
      </c>
      <c r="O55" s="86" t="n">
        <v>0</v>
      </c>
      <c r="P55" s="86" t="n">
        <v>0</v>
      </c>
      <c r="Q55" s="86"/>
      <c r="R55" s="65" t="n">
        <f aca="false">P55/3600</f>
        <v>0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8</v>
      </c>
      <c r="B56" s="82"/>
      <c r="C56" s="82" t="n">
        <v>27</v>
      </c>
      <c r="D56" s="87" t="n">
        <v>761.5</v>
      </c>
      <c r="E56" s="88" t="n">
        <v>37.1297</v>
      </c>
      <c r="F56" s="88" t="n">
        <v>41.673</v>
      </c>
      <c r="G56" s="88" t="n">
        <v>40.4125</v>
      </c>
      <c r="H56" s="88" t="n">
        <v>1951.29</v>
      </c>
      <c r="I56" s="88" t="n">
        <v>4.06</v>
      </c>
      <c r="J56" s="70" t="n">
        <f aca="false">H56/3600</f>
        <v>0.542025</v>
      </c>
      <c r="L56" s="87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378.128</v>
      </c>
      <c r="E57" s="88" t="n">
        <v>33.7207</v>
      </c>
      <c r="F57" s="88" t="n">
        <v>39.625</v>
      </c>
      <c r="G57" s="88" t="n">
        <v>38.0907</v>
      </c>
      <c r="H57" s="88" t="n">
        <v>1767.14</v>
      </c>
      <c r="I57" s="88" t="n">
        <v>2.94</v>
      </c>
      <c r="J57" s="70" t="n">
        <f aca="false">H57/3600</f>
        <v>0.490872222222222</v>
      </c>
      <c r="L57" s="87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196.8248</v>
      </c>
      <c r="E58" s="90" t="n">
        <v>30.8911</v>
      </c>
      <c r="F58" s="90" t="n">
        <v>38.1962</v>
      </c>
      <c r="G58" s="90" t="n">
        <v>36.449</v>
      </c>
      <c r="H58" s="90" t="n">
        <v>1733.51</v>
      </c>
      <c r="I58" s="90" t="n">
        <v>2.74</v>
      </c>
      <c r="J58" s="76" t="n">
        <f aca="false">H58/3600</f>
        <v>0.481530555555556</v>
      </c>
      <c r="L58" s="89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2</v>
      </c>
      <c r="C59" s="83" t="n">
        <v>22</v>
      </c>
      <c r="D59" s="85" t="n">
        <v>1615.7456</v>
      </c>
      <c r="E59" s="86" t="n">
        <v>38.3846</v>
      </c>
      <c r="F59" s="86" t="n">
        <v>43.4328</v>
      </c>
      <c r="G59" s="86" t="n">
        <v>44.5967</v>
      </c>
      <c r="H59" s="86" t="n">
        <v>2383.4</v>
      </c>
      <c r="I59" s="86" t="n">
        <v>5.19</v>
      </c>
      <c r="J59" s="65" t="n">
        <f aca="false">H59/3600</f>
        <v>0.662055555555556</v>
      </c>
      <c r="L59" s="85" t="n">
        <v>0</v>
      </c>
      <c r="M59" s="86" t="n">
        <v>0</v>
      </c>
      <c r="N59" s="86" t="n">
        <v>0</v>
      </c>
      <c r="O59" s="86" t="n">
        <v>0</v>
      </c>
      <c r="P59" s="86" t="n">
        <v>0</v>
      </c>
      <c r="Q59" s="86"/>
      <c r="R59" s="65" t="n">
        <f aca="false">P59/3600</f>
        <v>0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628.9512</v>
      </c>
      <c r="E60" s="88" t="n">
        <v>35.1527</v>
      </c>
      <c r="F60" s="88" t="n">
        <v>41.1676</v>
      </c>
      <c r="G60" s="88" t="n">
        <v>42.2374</v>
      </c>
      <c r="H60" s="88" t="n">
        <v>2258.15</v>
      </c>
      <c r="I60" s="88" t="n">
        <v>4.58</v>
      </c>
      <c r="J60" s="70" t="n">
        <f aca="false">H60/3600</f>
        <v>0.627263888888889</v>
      </c>
      <c r="L60" s="87" t="n">
        <v>0</v>
      </c>
      <c r="M60" s="88" t="n">
        <v>0</v>
      </c>
      <c r="N60" s="88" t="n">
        <v>0</v>
      </c>
      <c r="O60" s="88" t="n">
        <v>0</v>
      </c>
      <c r="P60" s="88" t="n">
        <v>0</v>
      </c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284.6856</v>
      </c>
      <c r="E61" s="88" t="n">
        <v>32.259</v>
      </c>
      <c r="F61" s="88" t="n">
        <v>39.6008</v>
      </c>
      <c r="G61" s="88" t="n">
        <v>40.6183</v>
      </c>
      <c r="H61" s="88" t="n">
        <v>2014.24</v>
      </c>
      <c r="I61" s="88" t="n">
        <v>3.8</v>
      </c>
      <c r="J61" s="70" t="n">
        <f aca="false">H61/3600</f>
        <v>0.559511111111111</v>
      </c>
      <c r="L61" s="87" t="n">
        <v>0</v>
      </c>
      <c r="M61" s="88" t="n">
        <v>0</v>
      </c>
      <c r="N61" s="88" t="n">
        <v>0</v>
      </c>
      <c r="O61" s="88" t="n">
        <v>0</v>
      </c>
      <c r="P61" s="88" t="n">
        <v>0</v>
      </c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143.472</v>
      </c>
      <c r="E62" s="90" t="n">
        <v>29.4771</v>
      </c>
      <c r="F62" s="90" t="n">
        <v>38.5628</v>
      </c>
      <c r="G62" s="90" t="n">
        <v>39.4671</v>
      </c>
      <c r="H62" s="90" t="n">
        <v>1690.04</v>
      </c>
      <c r="I62" s="90" t="n">
        <v>3.66</v>
      </c>
      <c r="J62" s="76" t="n">
        <f aca="false">H62/3600</f>
        <v>0.469455555555556</v>
      </c>
      <c r="L62" s="89" t="n">
        <v>0</v>
      </c>
      <c r="M62" s="90" t="n">
        <v>0</v>
      </c>
      <c r="N62" s="90" t="n">
        <v>0</v>
      </c>
      <c r="O62" s="90" t="n">
        <v>0</v>
      </c>
      <c r="P62" s="90" t="n">
        <v>0</v>
      </c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8</v>
      </c>
      <c r="C63" s="83" t="n">
        <v>22</v>
      </c>
      <c r="D63" s="85" t="n">
        <v>1655.1336</v>
      </c>
      <c r="E63" s="86" t="n">
        <v>38.478</v>
      </c>
      <c r="F63" s="86" t="n">
        <v>41.5288</v>
      </c>
      <c r="G63" s="86" t="n">
        <v>42.5028</v>
      </c>
      <c r="H63" s="86" t="n">
        <v>2141.1</v>
      </c>
      <c r="I63" s="86" t="n">
        <v>4.53</v>
      </c>
      <c r="J63" s="65" t="n">
        <f aca="false">H63/3600</f>
        <v>0.59475</v>
      </c>
      <c r="L63" s="85" t="n">
        <v>0</v>
      </c>
      <c r="M63" s="86" t="n">
        <v>0</v>
      </c>
      <c r="N63" s="86" t="n">
        <v>0</v>
      </c>
      <c r="O63" s="86" t="n">
        <v>0</v>
      </c>
      <c r="P63" s="86" t="n">
        <v>0</v>
      </c>
      <c r="Q63" s="86"/>
      <c r="R63" s="65" t="n">
        <f aca="false">P63/3600</f>
        <v>0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762.0952</v>
      </c>
      <c r="E64" s="88" t="n">
        <v>35.0711</v>
      </c>
      <c r="F64" s="88" t="n">
        <v>38.9036</v>
      </c>
      <c r="G64" s="88" t="n">
        <v>39.6876</v>
      </c>
      <c r="H64" s="88" t="n">
        <v>1697.41</v>
      </c>
      <c r="I64" s="88" t="n">
        <v>3.66</v>
      </c>
      <c r="J64" s="70" t="n">
        <f aca="false">H64/3600</f>
        <v>0.471502777777778</v>
      </c>
      <c r="L64" s="87" t="n">
        <v>0</v>
      </c>
      <c r="M64" s="88" t="n">
        <v>0</v>
      </c>
      <c r="N64" s="88" t="n">
        <v>0</v>
      </c>
      <c r="O64" s="88" t="n">
        <v>0</v>
      </c>
      <c r="P64" s="88" t="n">
        <v>0</v>
      </c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356.1352</v>
      </c>
      <c r="E65" s="88" t="n">
        <v>31.7978</v>
      </c>
      <c r="F65" s="88" t="n">
        <v>36.9063</v>
      </c>
      <c r="G65" s="88" t="n">
        <v>37.5986</v>
      </c>
      <c r="H65" s="88" t="n">
        <v>1581.14</v>
      </c>
      <c r="I65" s="88" t="n">
        <v>2.85</v>
      </c>
      <c r="J65" s="70" t="n">
        <f aca="false">H65/3600</f>
        <v>0.439205555555556</v>
      </c>
      <c r="L65" s="87" t="n">
        <v>0</v>
      </c>
      <c r="M65" s="88" t="n">
        <v>0</v>
      </c>
      <c r="N65" s="88" t="n">
        <v>0</v>
      </c>
      <c r="O65" s="88" t="n">
        <v>0</v>
      </c>
      <c r="P65" s="88" t="n">
        <v>0</v>
      </c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166.384</v>
      </c>
      <c r="E66" s="90" t="n">
        <v>28.843</v>
      </c>
      <c r="F66" s="90" t="n">
        <v>35.5216</v>
      </c>
      <c r="G66" s="90" t="n">
        <v>36.1391</v>
      </c>
      <c r="H66" s="90" t="n">
        <v>1396.79</v>
      </c>
      <c r="I66" s="90" t="n">
        <v>2.36</v>
      </c>
      <c r="J66" s="76" t="n">
        <f aca="false">H66/3600</f>
        <v>0.387997222222222</v>
      </c>
      <c r="L66" s="89" t="n">
        <v>0</v>
      </c>
      <c r="M66" s="90" t="n">
        <v>0</v>
      </c>
      <c r="N66" s="90" t="n">
        <v>0</v>
      </c>
      <c r="O66" s="90" t="n">
        <v>0</v>
      </c>
      <c r="P66" s="90" t="n">
        <v>0</v>
      </c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1</v>
      </c>
      <c r="C67" s="83" t="n">
        <v>22</v>
      </c>
      <c r="D67" s="85" t="n">
        <v>1213.2296</v>
      </c>
      <c r="E67" s="86" t="n">
        <v>39.708</v>
      </c>
      <c r="F67" s="86" t="n">
        <v>41.8187</v>
      </c>
      <c r="G67" s="86" t="n">
        <v>42.9111</v>
      </c>
      <c r="H67" s="86" t="n">
        <v>1798.19</v>
      </c>
      <c r="I67" s="86" t="n">
        <v>3.2</v>
      </c>
      <c r="J67" s="65" t="n">
        <f aca="false">H67/3600</f>
        <v>0.499497222222222</v>
      </c>
      <c r="L67" s="85" t="n">
        <v>0</v>
      </c>
      <c r="M67" s="86" t="n">
        <v>0</v>
      </c>
      <c r="N67" s="86" t="n">
        <v>0</v>
      </c>
      <c r="O67" s="86" t="n">
        <v>0</v>
      </c>
      <c r="P67" s="86" t="n">
        <v>0</v>
      </c>
      <c r="Q67" s="86"/>
      <c r="R67" s="65" t="n">
        <f aca="false">P67/3600</f>
        <v>0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595.948</v>
      </c>
      <c r="E68" s="88" t="n">
        <v>35.9125</v>
      </c>
      <c r="F68" s="88" t="n">
        <v>39.0937</v>
      </c>
      <c r="G68" s="88" t="n">
        <v>40.3355</v>
      </c>
      <c r="H68" s="88" t="n">
        <v>1333.51</v>
      </c>
      <c r="I68" s="88" t="n">
        <v>2.71</v>
      </c>
      <c r="J68" s="70" t="n">
        <f aca="false">H68/3600</f>
        <v>0.370419444444444</v>
      </c>
      <c r="L68" s="87" t="n">
        <v>0</v>
      </c>
      <c r="M68" s="88" t="n">
        <v>0</v>
      </c>
      <c r="N68" s="88" t="n">
        <v>0</v>
      </c>
      <c r="O68" s="88" t="n">
        <v>0</v>
      </c>
      <c r="P68" s="88" t="n">
        <v>0</v>
      </c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290.5512</v>
      </c>
      <c r="E69" s="88" t="n">
        <v>32.4703</v>
      </c>
      <c r="F69" s="88" t="n">
        <v>37.1264</v>
      </c>
      <c r="G69" s="88" t="n">
        <v>38.3571</v>
      </c>
      <c r="H69" s="88" t="n">
        <v>1135.1</v>
      </c>
      <c r="I69" s="88" t="n">
        <v>2.15</v>
      </c>
      <c r="J69" s="70" t="n">
        <f aca="false">H69/3600</f>
        <v>0.315305555555556</v>
      </c>
      <c r="L69" s="87" t="n">
        <v>0</v>
      </c>
      <c r="M69" s="88" t="n">
        <v>0</v>
      </c>
      <c r="N69" s="88" t="n">
        <v>0</v>
      </c>
      <c r="O69" s="88" t="n">
        <v>0</v>
      </c>
      <c r="P69" s="88" t="n">
        <v>0</v>
      </c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143.2152</v>
      </c>
      <c r="E70" s="90" t="n">
        <v>29.6462</v>
      </c>
      <c r="F70" s="90" t="n">
        <v>35.703</v>
      </c>
      <c r="G70" s="90" t="n">
        <v>36.8152</v>
      </c>
      <c r="H70" s="90" t="n">
        <v>1103.74</v>
      </c>
      <c r="I70" s="90" t="n">
        <v>1.73</v>
      </c>
      <c r="J70" s="76" t="n">
        <f aca="false">H70/3600</f>
        <v>0.306594444444444</v>
      </c>
      <c r="L70" s="89" t="n">
        <v>0</v>
      </c>
      <c r="M70" s="90" t="n">
        <v>0</v>
      </c>
      <c r="N70" s="90" t="n">
        <v>0</v>
      </c>
      <c r="O70" s="90" t="n">
        <v>0</v>
      </c>
      <c r="P70" s="90" t="n">
        <v>0</v>
      </c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89</v>
      </c>
      <c r="B71" s="83" t="s">
        <v>75</v>
      </c>
      <c r="C71" s="83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82" t="s">
        <v>90</v>
      </c>
      <c r="B72" s="82"/>
      <c r="C72" s="82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82"/>
      <c r="B73" s="82"/>
      <c r="C73" s="82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82"/>
      <c r="B74" s="84"/>
      <c r="C74" s="8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82"/>
      <c r="B75" s="83" t="s">
        <v>76</v>
      </c>
      <c r="C75" s="83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82"/>
      <c r="B76" s="82"/>
      <c r="C76" s="82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82"/>
      <c r="B77" s="82"/>
      <c r="C77" s="82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82"/>
      <c r="B78" s="84"/>
      <c r="C78" s="8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82"/>
      <c r="B79" s="83" t="s">
        <v>77</v>
      </c>
      <c r="C79" s="83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82"/>
      <c r="B80" s="82"/>
      <c r="C80" s="82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82"/>
      <c r="B81" s="82"/>
      <c r="C81" s="82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4"/>
      <c r="B82" s="84"/>
      <c r="C82" s="8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3" t="s">
        <v>91</v>
      </c>
      <c r="B83" s="83" t="s">
        <v>43</v>
      </c>
      <c r="C83" s="83" t="n">
        <v>22</v>
      </c>
      <c r="D83" s="85" t="n">
        <v>3583.6304</v>
      </c>
      <c r="E83" s="86" t="n">
        <v>40.8319</v>
      </c>
      <c r="F83" s="86" t="n">
        <v>43.2944</v>
      </c>
      <c r="G83" s="86" t="n">
        <v>43.9019</v>
      </c>
      <c r="H83" s="86" t="n">
        <v>7996.9</v>
      </c>
      <c r="I83" s="86" t="n">
        <v>15.89</v>
      </c>
      <c r="J83" s="65" t="n">
        <f aca="false">H83/3600</f>
        <v>2.22136111111111</v>
      </c>
      <c r="L83" s="85" t="n">
        <v>0</v>
      </c>
      <c r="M83" s="86" t="n">
        <v>0</v>
      </c>
      <c r="N83" s="86" t="n">
        <v>0</v>
      </c>
      <c r="O83" s="86" t="n">
        <v>0</v>
      </c>
      <c r="P83" s="86" t="n">
        <v>0</v>
      </c>
      <c r="Q83" s="86"/>
      <c r="R83" s="65" t="n">
        <f aca="false">P83/3600</f>
        <v>0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1.9216</v>
      </c>
      <c r="E84" s="88" t="n">
        <v>37.5942</v>
      </c>
      <c r="F84" s="88" t="n">
        <v>40.711</v>
      </c>
      <c r="G84" s="88" t="n">
        <v>40.9799</v>
      </c>
      <c r="H84" s="88" t="n">
        <v>7811.51</v>
      </c>
      <c r="I84" s="88" t="n">
        <v>15.6</v>
      </c>
      <c r="J84" s="70" t="n">
        <f aca="false">H84/3600</f>
        <v>2.16986388888889</v>
      </c>
      <c r="L84" s="87" t="n">
        <v>0</v>
      </c>
      <c r="M84" s="88" t="n">
        <v>0</v>
      </c>
      <c r="N84" s="88" t="n">
        <v>0</v>
      </c>
      <c r="O84" s="88" t="n">
        <v>0</v>
      </c>
      <c r="P84" s="88" t="n">
        <v>0</v>
      </c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2.9152</v>
      </c>
      <c r="E85" s="88" t="n">
        <v>34.56</v>
      </c>
      <c r="F85" s="88" t="n">
        <v>38.5337</v>
      </c>
      <c r="G85" s="88" t="n">
        <v>38.6122</v>
      </c>
      <c r="H85" s="88" t="n">
        <v>6482.24</v>
      </c>
      <c r="I85" s="88" t="n">
        <v>10.85</v>
      </c>
      <c r="J85" s="70" t="n">
        <f aca="false">H85/3600</f>
        <v>1.80062222222222</v>
      </c>
      <c r="L85" s="87" t="n">
        <v>0</v>
      </c>
      <c r="M85" s="88" t="n">
        <v>0</v>
      </c>
      <c r="N85" s="88" t="n">
        <v>0</v>
      </c>
      <c r="O85" s="88" t="n">
        <v>0</v>
      </c>
      <c r="P85" s="88" t="n">
        <v>0</v>
      </c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1.596</v>
      </c>
      <c r="E86" s="90" t="n">
        <v>31.9128</v>
      </c>
      <c r="F86" s="90" t="n">
        <v>36.9654</v>
      </c>
      <c r="G86" s="90" t="n">
        <v>36.877</v>
      </c>
      <c r="H86" s="90" t="n">
        <v>5898.43</v>
      </c>
      <c r="I86" s="90" t="n">
        <v>10.58</v>
      </c>
      <c r="J86" s="76" t="n">
        <f aca="false">H86/3600</f>
        <v>1.63845277777778</v>
      </c>
      <c r="L86" s="89" t="n">
        <v>0</v>
      </c>
      <c r="M86" s="90" t="n">
        <v>0</v>
      </c>
      <c r="N86" s="90" t="n">
        <v>0</v>
      </c>
      <c r="O86" s="90" t="n">
        <v>0</v>
      </c>
      <c r="P86" s="90" t="n">
        <v>0</v>
      </c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2</v>
      </c>
      <c r="C87" s="83" t="n">
        <v>22</v>
      </c>
      <c r="D87" s="85" t="n">
        <v>5516.5742</v>
      </c>
      <c r="E87" s="86" t="n">
        <v>42.5827</v>
      </c>
      <c r="F87" s="86" t="n">
        <v>46.0402</v>
      </c>
      <c r="G87" s="86" t="n">
        <v>46.1131</v>
      </c>
      <c r="H87" s="86" t="n">
        <v>17156.33</v>
      </c>
      <c r="I87" s="86" t="n">
        <v>59.92</v>
      </c>
      <c r="J87" s="65" t="n">
        <f aca="false">H87/3600</f>
        <v>4.76564722222222</v>
      </c>
      <c r="L87" s="85" t="n">
        <v>0</v>
      </c>
      <c r="M87" s="86" t="n">
        <v>0</v>
      </c>
      <c r="N87" s="86" t="n">
        <v>0</v>
      </c>
      <c r="O87" s="86" t="n">
        <v>0</v>
      </c>
      <c r="P87" s="86" t="n">
        <v>0</v>
      </c>
      <c r="Q87" s="86"/>
      <c r="R87" s="65" t="n">
        <f aca="false">P87/3600</f>
        <v>0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25.1379</v>
      </c>
      <c r="E88" s="88" t="n">
        <v>38.5087</v>
      </c>
      <c r="F88" s="88" t="n">
        <v>43.2584</v>
      </c>
      <c r="G88" s="88" t="n">
        <v>43.3017</v>
      </c>
      <c r="H88" s="88" t="n">
        <v>14824.45</v>
      </c>
      <c r="I88" s="88" t="n">
        <v>27.87</v>
      </c>
      <c r="J88" s="70" t="n">
        <f aca="false">H88/3600</f>
        <v>4.11790277777778</v>
      </c>
      <c r="L88" s="87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96.188</v>
      </c>
      <c r="E89" s="88" t="n">
        <v>34.8176</v>
      </c>
      <c r="F89" s="88" t="n">
        <v>41.1137</v>
      </c>
      <c r="G89" s="88" t="n">
        <v>40.898</v>
      </c>
      <c r="H89" s="88" t="n">
        <v>12943.33</v>
      </c>
      <c r="I89" s="88" t="n">
        <v>23.3</v>
      </c>
      <c r="J89" s="70" t="n">
        <f aca="false">H89/3600</f>
        <v>3.59536944444444</v>
      </c>
      <c r="L89" s="87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703.9589</v>
      </c>
      <c r="E90" s="90" t="n">
        <v>31.7657</v>
      </c>
      <c r="F90" s="90" t="n">
        <v>39.6345</v>
      </c>
      <c r="G90" s="90" t="n">
        <v>38.9364</v>
      </c>
      <c r="H90" s="90" t="n">
        <v>12542.32</v>
      </c>
      <c r="I90" s="90" t="n">
        <v>19.83</v>
      </c>
      <c r="J90" s="76" t="n">
        <f aca="false">H90/3600</f>
        <v>3.48397777777778</v>
      </c>
      <c r="L90" s="89" t="n">
        <v>0</v>
      </c>
      <c r="M90" s="90" t="n">
        <v>0</v>
      </c>
      <c r="N90" s="90" t="n">
        <v>0</v>
      </c>
      <c r="O90" s="90" t="n">
        <v>0</v>
      </c>
      <c r="P90" s="90" t="n">
        <v>0</v>
      </c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2</v>
      </c>
      <c r="C91" s="83" t="n">
        <v>22</v>
      </c>
      <c r="D91" s="85" t="n">
        <v>1507.3848</v>
      </c>
      <c r="E91" s="86" t="n">
        <v>48.0881</v>
      </c>
      <c r="F91" s="86" t="n">
        <v>45.8062</v>
      </c>
      <c r="G91" s="86" t="n">
        <v>45.9264</v>
      </c>
      <c r="H91" s="86" t="n">
        <v>6646.54</v>
      </c>
      <c r="I91" s="86" t="n">
        <v>9.49</v>
      </c>
      <c r="J91" s="65" t="n">
        <f aca="false">H91/3600</f>
        <v>1.84626111111111</v>
      </c>
      <c r="L91" s="85" t="n">
        <v>0</v>
      </c>
      <c r="M91" s="86" t="n">
        <v>0</v>
      </c>
      <c r="N91" s="86" t="n">
        <v>0</v>
      </c>
      <c r="O91" s="86" t="n">
        <v>0</v>
      </c>
      <c r="P91" s="86" t="n">
        <v>0</v>
      </c>
      <c r="Q91" s="86"/>
      <c r="R91" s="65" t="n">
        <f aca="false">P91/3600</f>
        <v>0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8.9712</v>
      </c>
      <c r="E92" s="88" t="n">
        <v>43.8493</v>
      </c>
      <c r="F92" s="88" t="n">
        <v>41.73</v>
      </c>
      <c r="G92" s="88" t="n">
        <v>42.0234</v>
      </c>
      <c r="H92" s="88" t="n">
        <v>6469.23</v>
      </c>
      <c r="I92" s="88" t="n">
        <v>9.86</v>
      </c>
      <c r="J92" s="70" t="n">
        <f aca="false">H92/3600</f>
        <v>1.79700833333333</v>
      </c>
      <c r="L92" s="87" t="n">
        <v>0</v>
      </c>
      <c r="M92" s="88" t="n">
        <v>0</v>
      </c>
      <c r="N92" s="88" t="n">
        <v>0</v>
      </c>
      <c r="O92" s="88" t="n">
        <v>0</v>
      </c>
      <c r="P92" s="88" t="n">
        <v>0</v>
      </c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52.3856</v>
      </c>
      <c r="E93" s="88" t="n">
        <v>39.1721</v>
      </c>
      <c r="F93" s="88" t="n">
        <v>39.5754</v>
      </c>
      <c r="G93" s="88" t="n">
        <v>40.0483</v>
      </c>
      <c r="H93" s="88" t="n">
        <v>6935.63</v>
      </c>
      <c r="I93" s="88" t="n">
        <v>11.3</v>
      </c>
      <c r="J93" s="70" t="n">
        <f aca="false">H93/3600</f>
        <v>1.92656388888889</v>
      </c>
      <c r="L93" s="87" t="n">
        <v>0</v>
      </c>
      <c r="M93" s="88" t="n">
        <v>0</v>
      </c>
      <c r="N93" s="88" t="n">
        <v>0</v>
      </c>
      <c r="O93" s="88" t="n">
        <v>0</v>
      </c>
      <c r="P93" s="88" t="n">
        <v>0</v>
      </c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18.6304</v>
      </c>
      <c r="E94" s="90" t="n">
        <v>34.3045</v>
      </c>
      <c r="F94" s="90" t="n">
        <v>38.3489</v>
      </c>
      <c r="G94" s="90" t="n">
        <v>38.7265</v>
      </c>
      <c r="H94" s="90" t="n">
        <v>6235.68</v>
      </c>
      <c r="I94" s="90" t="n">
        <v>11.9</v>
      </c>
      <c r="J94" s="76" t="n">
        <f aca="false">H94/3600</f>
        <v>1.73213333333333</v>
      </c>
      <c r="L94" s="89" t="n">
        <v>0</v>
      </c>
      <c r="M94" s="90" t="n">
        <v>0</v>
      </c>
      <c r="N94" s="90" t="n">
        <v>0</v>
      </c>
      <c r="O94" s="90" t="n">
        <v>0</v>
      </c>
      <c r="P94" s="90" t="n">
        <v>0</v>
      </c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3</v>
      </c>
      <c r="C95" s="83" t="n">
        <v>22</v>
      </c>
      <c r="D95" s="85" t="n">
        <v>846.5146</v>
      </c>
      <c r="E95" s="86" t="n">
        <v>50.351</v>
      </c>
      <c r="F95" s="86" t="n">
        <v>53.7213</v>
      </c>
      <c r="G95" s="86" t="n">
        <v>54.7031</v>
      </c>
      <c r="H95" s="86" t="n">
        <v>11232.74</v>
      </c>
      <c r="I95" s="86" t="n">
        <v>22.16</v>
      </c>
      <c r="J95" s="65" t="n">
        <f aca="false">H95/3600</f>
        <v>3.12020555555556</v>
      </c>
      <c r="L95" s="85" t="n">
        <v>0</v>
      </c>
      <c r="M95" s="86" t="n">
        <v>0</v>
      </c>
      <c r="N95" s="86" t="n">
        <v>0</v>
      </c>
      <c r="O95" s="86" t="n">
        <v>0</v>
      </c>
      <c r="P95" s="86" t="n">
        <v>0</v>
      </c>
      <c r="Q95" s="86"/>
      <c r="R95" s="65" t="n">
        <f aca="false">P95/3600</f>
        <v>0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8.1085</v>
      </c>
      <c r="E96" s="88" t="n">
        <v>46.6767</v>
      </c>
      <c r="F96" s="88" t="n">
        <v>50.6133</v>
      </c>
      <c r="G96" s="88" t="n">
        <v>51.7855</v>
      </c>
      <c r="H96" s="88" t="n">
        <v>10718.9</v>
      </c>
      <c r="I96" s="88" t="n">
        <v>20.92</v>
      </c>
      <c r="J96" s="70" t="n">
        <f aca="false">H96/3600</f>
        <v>2.97747222222222</v>
      </c>
      <c r="L96" s="87" t="n">
        <v>0</v>
      </c>
      <c r="M96" s="88" t="n">
        <v>0</v>
      </c>
      <c r="N96" s="88" t="n">
        <v>0</v>
      </c>
      <c r="O96" s="88" t="n">
        <v>0</v>
      </c>
      <c r="P96" s="88" t="n">
        <v>0</v>
      </c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6.64</v>
      </c>
      <c r="E97" s="88" t="n">
        <v>43.1259</v>
      </c>
      <c r="F97" s="88" t="n">
        <v>48.2747</v>
      </c>
      <c r="G97" s="88" t="n">
        <v>49.4877</v>
      </c>
      <c r="H97" s="88" t="n">
        <v>10316.44</v>
      </c>
      <c r="I97" s="88" t="n">
        <v>19.93</v>
      </c>
      <c r="J97" s="70" t="n">
        <f aca="false">H97/3600</f>
        <v>2.86567777777778</v>
      </c>
      <c r="L97" s="87" t="n">
        <v>0</v>
      </c>
      <c r="M97" s="88" t="n">
        <v>0</v>
      </c>
      <c r="N97" s="88" t="n">
        <v>0</v>
      </c>
      <c r="O97" s="88" t="n">
        <v>0</v>
      </c>
      <c r="P97" s="88" t="n">
        <v>0</v>
      </c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20.6374</v>
      </c>
      <c r="E98" s="90" t="n">
        <v>39.5589</v>
      </c>
      <c r="F98" s="90" t="n">
        <v>46.5305</v>
      </c>
      <c r="G98" s="90" t="n">
        <v>47.8032</v>
      </c>
      <c r="H98" s="90" t="n">
        <v>10956.49</v>
      </c>
      <c r="I98" s="90" t="n">
        <v>20.15</v>
      </c>
      <c r="J98" s="76" t="n">
        <f aca="false">H98/3600</f>
        <v>3.04346944444444</v>
      </c>
      <c r="L98" s="89" t="n">
        <v>0</v>
      </c>
      <c r="M98" s="90" t="n">
        <v>0</v>
      </c>
      <c r="N98" s="90" t="n">
        <v>0</v>
      </c>
      <c r="O98" s="90" t="n">
        <v>0</v>
      </c>
      <c r="P98" s="90" t="n">
        <v>0</v>
      </c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2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4" t="n">
        <f aca="false">GEOMEAN(I3:I98)</f>
        <v>20.044870186079</v>
      </c>
      <c r="J106" s="94" t="n">
        <f aca="false">GEOMEAN(J3:J98)</f>
        <v>2.98851586801262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4" t="n">
        <f aca="false">SUM(I3:I98)/3600</f>
        <v>0.816441666666667</v>
      </c>
      <c r="J108" s="94" t="n">
        <f aca="false">SUM(J3:J98)</f>
        <v>436.888291666667</v>
      </c>
      <c r="Q108" s="94" t="n">
        <f aca="false">SUM(Q3:Q98)/3600</f>
        <v>0</v>
      </c>
      <c r="R108" s="94" t="n">
        <f aca="false">SUM(R3:R98)</f>
        <v>320.005741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7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94" t="n">
        <f aca="false">GEOMEAN(I3:I38)</f>
        <v>59.0738186809196</v>
      </c>
      <c r="J113" s="94" t="n">
        <f aca="false">GEOMEAN(J3:J38)</f>
        <v>8.72627934976964</v>
      </c>
      <c r="Q113" s="94" t="e">
        <f aca="false">GEOMEAN(Q3:Q38)</f>
        <v>#NUM!</v>
      </c>
      <c r="R113" s="94" t="n">
        <f aca="false">GEOMEAN(R3:R38)</f>
        <v>7.96643522933684</v>
      </c>
    </row>
    <row r="114" customFormat="false" ht="12" hidden="false" customHeight="false" outlineLevel="0" collapsed="false">
      <c r="B114" s="1" t="s">
        <v>94</v>
      </c>
      <c r="Q114" s="95" t="e">
        <f aca="false">Q113/I113</f>
        <v>#NUM!</v>
      </c>
      <c r="R114" s="95" t="n">
        <f aca="false">R113/J113</f>
        <v>0.9129246165546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4</v>
      </c>
      <c r="E1" s="57"/>
      <c r="F1" s="57"/>
      <c r="G1" s="57"/>
      <c r="H1" s="57"/>
      <c r="I1" s="57"/>
      <c r="J1" s="57"/>
      <c r="L1" s="57" t="s">
        <v>78</v>
      </c>
      <c r="M1" s="57"/>
      <c r="N1" s="57"/>
      <c r="O1" s="57"/>
      <c r="P1" s="57"/>
      <c r="Q1" s="57"/>
      <c r="R1" s="57"/>
      <c r="S1" s="58"/>
      <c r="T1" s="57" t="s">
        <v>79</v>
      </c>
      <c r="U1" s="57"/>
      <c r="V1" s="57"/>
      <c r="W1" s="57" t="s">
        <v>80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1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2</v>
      </c>
      <c r="I2" s="52" t="s">
        <v>83</v>
      </c>
      <c r="J2" s="62" t="s">
        <v>84</v>
      </c>
      <c r="K2" s="58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2</v>
      </c>
      <c r="Q2" s="52" t="s">
        <v>83</v>
      </c>
      <c r="R2" s="62" t="s">
        <v>84</v>
      </c>
      <c r="S2" s="33"/>
      <c r="T2" s="51" t="s">
        <v>5</v>
      </c>
      <c r="U2" s="52" t="s">
        <v>6</v>
      </c>
      <c r="V2" s="6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83" t="s">
        <v>27</v>
      </c>
      <c r="B3" s="83" t="s">
        <v>35</v>
      </c>
      <c r="C3" s="83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5</v>
      </c>
      <c r="B4" s="82"/>
      <c r="C4" s="82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69</v>
      </c>
      <c r="C7" s="83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6</v>
      </c>
      <c r="C11" s="83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4</v>
      </c>
      <c r="C15" s="83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3" t="s">
        <v>10</v>
      </c>
      <c r="B19" s="83" t="s">
        <v>64</v>
      </c>
      <c r="C19" s="83" t="n">
        <v>22</v>
      </c>
      <c r="D19" s="85" t="n">
        <v>5163.3952</v>
      </c>
      <c r="E19" s="86" t="n">
        <v>41.9268</v>
      </c>
      <c r="F19" s="86" t="n">
        <v>43.5394</v>
      </c>
      <c r="G19" s="86" t="n">
        <v>45.0354</v>
      </c>
      <c r="H19" s="86" t="n">
        <v>29470.64</v>
      </c>
      <c r="I19" s="86" t="n">
        <v>43.29</v>
      </c>
      <c r="J19" s="65" t="n">
        <f aca="false">H19/3600</f>
        <v>8.18628888888889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6</v>
      </c>
      <c r="B20" s="82"/>
      <c r="C20" s="82" t="n">
        <v>27</v>
      </c>
      <c r="D20" s="87" t="n">
        <v>2415.1672</v>
      </c>
      <c r="E20" s="88" t="n">
        <v>39.8934</v>
      </c>
      <c r="F20" s="88" t="n">
        <v>41.8871</v>
      </c>
      <c r="G20" s="88" t="n">
        <v>42.9998</v>
      </c>
      <c r="H20" s="88" t="n">
        <v>24526.6</v>
      </c>
      <c r="I20" s="88" t="n">
        <v>35.73</v>
      </c>
      <c r="J20" s="70" t="n">
        <f aca="false">H20/3600</f>
        <v>6.81294444444444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1161.128</v>
      </c>
      <c r="E21" s="88" t="n">
        <v>37.3103</v>
      </c>
      <c r="F21" s="88" t="n">
        <v>40.6275</v>
      </c>
      <c r="G21" s="88" t="n">
        <v>41.7078</v>
      </c>
      <c r="H21" s="88" t="n">
        <v>22542.72</v>
      </c>
      <c r="I21" s="88" t="n">
        <v>32.77</v>
      </c>
      <c r="J21" s="70" t="n">
        <f aca="false">H21/3600</f>
        <v>6.26186666666667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567.1048</v>
      </c>
      <c r="E22" s="90" t="n">
        <v>34.6937</v>
      </c>
      <c r="F22" s="90" t="n">
        <v>39.7188</v>
      </c>
      <c r="G22" s="90" t="n">
        <v>40.9066</v>
      </c>
      <c r="H22" s="90" t="n">
        <v>21824.56</v>
      </c>
      <c r="I22" s="90" t="n">
        <v>29.72</v>
      </c>
      <c r="J22" s="76" t="n">
        <f aca="false">H22/3600</f>
        <v>6.06237777777778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7</v>
      </c>
      <c r="C23" s="83" t="n">
        <v>22</v>
      </c>
      <c r="D23" s="85" t="n">
        <v>7852.5456</v>
      </c>
      <c r="E23" s="86" t="n">
        <v>40.0377</v>
      </c>
      <c r="F23" s="86" t="n">
        <v>42.1381</v>
      </c>
      <c r="G23" s="86" t="n">
        <v>43.2764</v>
      </c>
      <c r="H23" s="86" t="n">
        <v>25792.17</v>
      </c>
      <c r="I23" s="86" t="n">
        <v>46.86</v>
      </c>
      <c r="J23" s="65" t="n">
        <f aca="false">H23/3600</f>
        <v>7.16449166666667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3158.6248</v>
      </c>
      <c r="E24" s="88" t="n">
        <v>37.1144</v>
      </c>
      <c r="F24" s="88" t="n">
        <v>39.9768</v>
      </c>
      <c r="G24" s="88" t="n">
        <v>40.9603</v>
      </c>
      <c r="H24" s="88" t="n">
        <v>23146.62</v>
      </c>
      <c r="I24" s="88" t="n">
        <v>37.89</v>
      </c>
      <c r="J24" s="70" t="n">
        <f aca="false">H24/3600</f>
        <v>6.42961666666667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1336.5312</v>
      </c>
      <c r="E25" s="88" t="n">
        <v>34.3005</v>
      </c>
      <c r="F25" s="88" t="n">
        <v>38.3399</v>
      </c>
      <c r="G25" s="88" t="n">
        <v>39.5584</v>
      </c>
      <c r="H25" s="88" t="n">
        <v>20423.6</v>
      </c>
      <c r="I25" s="88" t="n">
        <v>30.64</v>
      </c>
      <c r="J25" s="70" t="n">
        <f aca="false">H25/3600</f>
        <v>5.67322222222222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579.2656</v>
      </c>
      <c r="E26" s="90" t="n">
        <v>31.7077</v>
      </c>
      <c r="F26" s="90" t="n">
        <v>37.2439</v>
      </c>
      <c r="G26" s="90" t="n">
        <v>38.779</v>
      </c>
      <c r="H26" s="90" t="n">
        <v>21540.39</v>
      </c>
      <c r="I26" s="90" t="n">
        <v>26.83</v>
      </c>
      <c r="J26" s="76" t="n">
        <f aca="false">H26/3600</f>
        <v>5.98344166666667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6</v>
      </c>
      <c r="C27" s="83" t="n">
        <v>22</v>
      </c>
      <c r="D27" s="85" t="n">
        <v>19564.048</v>
      </c>
      <c r="E27" s="86" t="n">
        <v>38.7914</v>
      </c>
      <c r="F27" s="86" t="n">
        <v>40.1733</v>
      </c>
      <c r="G27" s="86" t="n">
        <v>43.503</v>
      </c>
      <c r="H27" s="86" t="n">
        <v>56367.27</v>
      </c>
      <c r="I27" s="86" t="n">
        <v>87.86</v>
      </c>
      <c r="J27" s="65" t="n">
        <f aca="false">H27/3600</f>
        <v>15.657575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5740.2088</v>
      </c>
      <c r="E28" s="88" t="n">
        <v>36.8473</v>
      </c>
      <c r="F28" s="88" t="n">
        <v>38.975</v>
      </c>
      <c r="G28" s="88" t="n">
        <v>41.4866</v>
      </c>
      <c r="H28" s="88" t="n">
        <v>46062.91</v>
      </c>
      <c r="I28" s="88" t="n">
        <v>66.93</v>
      </c>
      <c r="J28" s="70" t="n">
        <f aca="false">H28/3600</f>
        <v>12.7952527777778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2601.7168</v>
      </c>
      <c r="E29" s="88" t="n">
        <v>34.7084</v>
      </c>
      <c r="F29" s="88" t="n">
        <v>38.0544</v>
      </c>
      <c r="G29" s="88" t="n">
        <v>39.9101</v>
      </c>
      <c r="H29" s="88" t="n">
        <v>42705.75</v>
      </c>
      <c r="I29" s="88" t="n">
        <v>56.25</v>
      </c>
      <c r="J29" s="70" t="n">
        <f aca="false">H29/3600</f>
        <v>11.8627083333333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1289.8688</v>
      </c>
      <c r="E30" s="90" t="n">
        <v>32.4213</v>
      </c>
      <c r="F30" s="90" t="n">
        <v>37.325</v>
      </c>
      <c r="G30" s="90" t="n">
        <v>38.7356</v>
      </c>
      <c r="H30" s="90" t="n">
        <v>38081.25</v>
      </c>
      <c r="I30" s="90" t="n">
        <v>55.3</v>
      </c>
      <c r="J30" s="76" t="n">
        <f aca="false">H30/3600</f>
        <v>10.578125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5</v>
      </c>
      <c r="C31" s="83" t="n">
        <v>22</v>
      </c>
      <c r="D31" s="85" t="n">
        <v>19451.2048</v>
      </c>
      <c r="E31" s="86" t="n">
        <v>39.5472</v>
      </c>
      <c r="F31" s="86" t="n">
        <v>43.9224</v>
      </c>
      <c r="G31" s="86" t="n">
        <v>45.2648</v>
      </c>
      <c r="H31" s="86" t="n">
        <v>71542.93</v>
      </c>
      <c r="I31" s="86" t="n">
        <v>92.86</v>
      </c>
      <c r="J31" s="65" t="n">
        <f aca="false">H31/3600</f>
        <v>19.8730361111111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6712.0232</v>
      </c>
      <c r="E32" s="88" t="n">
        <v>37.664</v>
      </c>
      <c r="F32" s="88" t="n">
        <v>42.5405</v>
      </c>
      <c r="G32" s="88" t="n">
        <v>43.1228</v>
      </c>
      <c r="H32" s="88" t="n">
        <v>60299.41</v>
      </c>
      <c r="I32" s="88" t="n">
        <v>79.32</v>
      </c>
      <c r="J32" s="70" t="n">
        <f aca="false">H32/3600</f>
        <v>16.7498361111111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3122.6704</v>
      </c>
      <c r="E33" s="88" t="n">
        <v>35.7102</v>
      </c>
      <c r="F33" s="88" t="n">
        <v>41.2705</v>
      </c>
      <c r="G33" s="88" t="n">
        <v>41.2621</v>
      </c>
      <c r="H33" s="88" t="n">
        <v>55242.28</v>
      </c>
      <c r="I33" s="88" t="n">
        <v>75.89</v>
      </c>
      <c r="J33" s="70" t="n">
        <f aca="false">H33/3600</f>
        <v>15.3450777777778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1598.0152</v>
      </c>
      <c r="E34" s="90" t="n">
        <v>33.6271</v>
      </c>
      <c r="F34" s="90" t="n">
        <v>40.2463</v>
      </c>
      <c r="G34" s="90" t="n">
        <v>39.8405</v>
      </c>
      <c r="H34" s="90" t="n">
        <v>44783.55</v>
      </c>
      <c r="I34" s="90" t="n">
        <v>71.33</v>
      </c>
      <c r="J34" s="76" t="n">
        <f aca="false">H34/3600</f>
        <v>12.439875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4</v>
      </c>
      <c r="C35" s="83" t="n">
        <v>22</v>
      </c>
      <c r="D35" s="85" t="n">
        <v>52008.8104</v>
      </c>
      <c r="E35" s="86" t="n">
        <v>38.32</v>
      </c>
      <c r="F35" s="86" t="n">
        <v>42.134</v>
      </c>
      <c r="G35" s="86" t="n">
        <v>44.2929</v>
      </c>
      <c r="H35" s="86" t="n">
        <v>81368.71</v>
      </c>
      <c r="I35" s="86" t="n">
        <v>132.83</v>
      </c>
      <c r="J35" s="65" t="n">
        <f aca="false">H35/3600</f>
        <v>22.6024194444444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7282.2024</v>
      </c>
      <c r="E36" s="88" t="n">
        <v>35.5046</v>
      </c>
      <c r="F36" s="88" t="n">
        <v>40.7181</v>
      </c>
      <c r="G36" s="88" t="n">
        <v>43.097</v>
      </c>
      <c r="H36" s="88" t="n">
        <v>53885.2</v>
      </c>
      <c r="I36" s="88" t="n">
        <v>87.61</v>
      </c>
      <c r="J36" s="70" t="n">
        <f aca="false">H36/3600</f>
        <v>14.9681111111111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1938.3496</v>
      </c>
      <c r="E37" s="88" t="n">
        <v>33.743</v>
      </c>
      <c r="F37" s="88" t="n">
        <v>39.4402</v>
      </c>
      <c r="G37" s="88" t="n">
        <v>42.0515</v>
      </c>
      <c r="H37" s="88" t="n">
        <v>47511.17</v>
      </c>
      <c r="I37" s="88" t="n">
        <v>72.2</v>
      </c>
      <c r="J37" s="70" t="n">
        <f aca="false">H37/3600</f>
        <v>13.1975472222222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757.5408</v>
      </c>
      <c r="E38" s="90" t="n">
        <v>31.6754</v>
      </c>
      <c r="F38" s="90" t="n">
        <v>38.5463</v>
      </c>
      <c r="G38" s="90" t="n">
        <v>41.3102</v>
      </c>
      <c r="H38" s="90" t="n">
        <v>44884.08</v>
      </c>
      <c r="I38" s="90" t="n">
        <v>68.1</v>
      </c>
      <c r="J38" s="76" t="n">
        <f aca="false">H38/3600</f>
        <v>12.4678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1</v>
      </c>
      <c r="B39" s="83" t="s">
        <v>41</v>
      </c>
      <c r="C39" s="83" t="n">
        <v>22</v>
      </c>
      <c r="D39" s="85" t="n">
        <v>3639.684</v>
      </c>
      <c r="E39" s="86" t="n">
        <v>40.4428</v>
      </c>
      <c r="F39" s="86" t="n">
        <v>42.9421</v>
      </c>
      <c r="G39" s="86" t="n">
        <v>43.577</v>
      </c>
      <c r="H39" s="86" t="n">
        <v>10970.58</v>
      </c>
      <c r="I39" s="86" t="n">
        <v>16.5</v>
      </c>
      <c r="J39" s="65" t="n">
        <f aca="false">H39/3600</f>
        <v>3.04738333333333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7</v>
      </c>
      <c r="B40" s="82"/>
      <c r="C40" s="82" t="n">
        <v>27</v>
      </c>
      <c r="D40" s="87" t="n">
        <v>1725.3672</v>
      </c>
      <c r="E40" s="88" t="n">
        <v>37.2285</v>
      </c>
      <c r="F40" s="88" t="n">
        <v>40.3923</v>
      </c>
      <c r="G40" s="88" t="n">
        <v>40.7631</v>
      </c>
      <c r="H40" s="88" t="n">
        <v>9766.72</v>
      </c>
      <c r="I40" s="88" t="n">
        <v>14.43</v>
      </c>
      <c r="J40" s="70" t="n">
        <f aca="false">H40/3600</f>
        <v>2.71297777777778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829.6048</v>
      </c>
      <c r="E41" s="88" t="n">
        <v>34.3803</v>
      </c>
      <c r="F41" s="88" t="n">
        <v>38.3565</v>
      </c>
      <c r="G41" s="88" t="n">
        <v>38.5804</v>
      </c>
      <c r="H41" s="88" t="n">
        <v>8823.55</v>
      </c>
      <c r="I41" s="88" t="n">
        <v>12.1</v>
      </c>
      <c r="J41" s="70" t="n">
        <f aca="false">H41/3600</f>
        <v>2.45098611111111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428.9288</v>
      </c>
      <c r="E42" s="90" t="n">
        <v>31.9505</v>
      </c>
      <c r="F42" s="90" t="n">
        <v>36.9328</v>
      </c>
      <c r="G42" s="90" t="n">
        <v>36.9587</v>
      </c>
      <c r="H42" s="90" t="n">
        <v>8016.21</v>
      </c>
      <c r="I42" s="90" t="n">
        <v>10.54</v>
      </c>
      <c r="J42" s="76" t="n">
        <f aca="false">H42/3600</f>
        <v>2.226725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0</v>
      </c>
      <c r="C43" s="83" t="n">
        <v>22</v>
      </c>
      <c r="D43" s="85" t="n">
        <v>4131.2056</v>
      </c>
      <c r="E43" s="86" t="n">
        <v>40.308</v>
      </c>
      <c r="F43" s="86" t="n">
        <v>43.3234</v>
      </c>
      <c r="G43" s="86" t="n">
        <v>44.7776</v>
      </c>
      <c r="H43" s="86" t="n">
        <v>13805.3</v>
      </c>
      <c r="I43" s="86" t="n">
        <v>20.86</v>
      </c>
      <c r="J43" s="65" t="n">
        <f aca="false">H43/3600</f>
        <v>3.83480555555556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1860.5912</v>
      </c>
      <c r="E44" s="88" t="n">
        <v>37.4561</v>
      </c>
      <c r="F44" s="88" t="n">
        <v>41.1927</v>
      </c>
      <c r="G44" s="88" t="n">
        <v>42.3593</v>
      </c>
      <c r="H44" s="88" t="n">
        <v>12188.39</v>
      </c>
      <c r="I44" s="88" t="n">
        <v>16.17</v>
      </c>
      <c r="J44" s="70" t="n">
        <f aca="false">H44/3600</f>
        <v>3.38566388888889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906.3728</v>
      </c>
      <c r="E45" s="88" t="n">
        <v>34.5101</v>
      </c>
      <c r="F45" s="88" t="n">
        <v>39.4442</v>
      </c>
      <c r="G45" s="88" t="n">
        <v>40.4176</v>
      </c>
      <c r="H45" s="88" t="n">
        <v>10236.99</v>
      </c>
      <c r="I45" s="88" t="n">
        <v>14.32</v>
      </c>
      <c r="J45" s="70" t="n">
        <f aca="false">H45/3600</f>
        <v>2.84360833333333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63.8992</v>
      </c>
      <c r="E46" s="90" t="n">
        <v>31.6424</v>
      </c>
      <c r="F46" s="90" t="n">
        <v>38.1531</v>
      </c>
      <c r="G46" s="90" t="n">
        <v>39.0108</v>
      </c>
      <c r="H46" s="90" t="n">
        <v>10344.82</v>
      </c>
      <c r="I46" s="90" t="n">
        <v>11.84</v>
      </c>
      <c r="J46" s="76" t="n">
        <f aca="false">H46/3600</f>
        <v>2.87356111111111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8</v>
      </c>
      <c r="C47" s="83" t="n">
        <v>22</v>
      </c>
      <c r="D47" s="85" t="n">
        <v>7957.7152</v>
      </c>
      <c r="E47" s="86" t="n">
        <v>38.4957</v>
      </c>
      <c r="F47" s="86" t="n">
        <v>41.1832</v>
      </c>
      <c r="G47" s="86" t="n">
        <v>42.1446</v>
      </c>
      <c r="H47" s="86" t="n">
        <v>12363.7</v>
      </c>
      <c r="I47" s="86" t="n">
        <v>22.99</v>
      </c>
      <c r="J47" s="65" t="n">
        <f aca="false">H47/3600</f>
        <v>3.43436111111111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3410.044</v>
      </c>
      <c r="E48" s="88" t="n">
        <v>34.6548</v>
      </c>
      <c r="F48" s="88" t="n">
        <v>38.4325</v>
      </c>
      <c r="G48" s="88" t="n">
        <v>39.2827</v>
      </c>
      <c r="H48" s="88" t="n">
        <v>10883.03</v>
      </c>
      <c r="I48" s="88" t="n">
        <v>16.83</v>
      </c>
      <c r="J48" s="70" t="n">
        <f aca="false">H48/3600</f>
        <v>3.02306388888889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489.08</v>
      </c>
      <c r="E49" s="88" t="n">
        <v>31.1669</v>
      </c>
      <c r="F49" s="88" t="n">
        <v>36.4802</v>
      </c>
      <c r="G49" s="88" t="n">
        <v>37.2829</v>
      </c>
      <c r="H49" s="88" t="n">
        <v>9363.28</v>
      </c>
      <c r="I49" s="88" t="n">
        <v>13.96</v>
      </c>
      <c r="J49" s="70" t="n">
        <f aca="false">H49/3600</f>
        <v>2.60091111111111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650.4432</v>
      </c>
      <c r="E50" s="90" t="n">
        <v>27.9584</v>
      </c>
      <c r="F50" s="90" t="n">
        <v>35.1376</v>
      </c>
      <c r="G50" s="90" t="n">
        <v>35.9293</v>
      </c>
      <c r="H50" s="90" t="n">
        <v>9070.43</v>
      </c>
      <c r="I50" s="90" t="n">
        <v>11.7</v>
      </c>
      <c r="J50" s="76" t="n">
        <f aca="false">H50/3600</f>
        <v>2.51956388888889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1</v>
      </c>
      <c r="C51" s="83" t="n">
        <v>22</v>
      </c>
      <c r="D51" s="85" t="n">
        <v>5759.9536</v>
      </c>
      <c r="E51" s="86" t="n">
        <v>40.0781</v>
      </c>
      <c r="F51" s="86" t="n">
        <v>41.6491</v>
      </c>
      <c r="G51" s="86" t="n">
        <v>43.0071</v>
      </c>
      <c r="H51" s="86" t="n">
        <v>8873.81</v>
      </c>
      <c r="I51" s="86" t="n">
        <v>13.98</v>
      </c>
      <c r="J51" s="65" t="n">
        <f aca="false">H51/3600</f>
        <v>2.46494722222222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2281.8176</v>
      </c>
      <c r="E52" s="88" t="n">
        <v>36.3481</v>
      </c>
      <c r="F52" s="88" t="n">
        <v>38.9833</v>
      </c>
      <c r="G52" s="88" t="n">
        <v>40.6025</v>
      </c>
      <c r="H52" s="88" t="n">
        <v>8309.38</v>
      </c>
      <c r="I52" s="88" t="n">
        <v>12.47</v>
      </c>
      <c r="J52" s="70" t="n">
        <f aca="false">H52/3600</f>
        <v>2.30816111111111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1004.2232</v>
      </c>
      <c r="E53" s="88" t="n">
        <v>33.1485</v>
      </c>
      <c r="F53" s="88" t="n">
        <v>37.0537</v>
      </c>
      <c r="G53" s="88" t="n">
        <v>38.8183</v>
      </c>
      <c r="H53" s="88" t="n">
        <v>6903.63</v>
      </c>
      <c r="I53" s="88" t="n">
        <v>10.29</v>
      </c>
      <c r="J53" s="70" t="n">
        <f aca="false">H53/3600</f>
        <v>1.917675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461.4624</v>
      </c>
      <c r="E54" s="90" t="n">
        <v>30.275</v>
      </c>
      <c r="F54" s="90" t="n">
        <v>35.7726</v>
      </c>
      <c r="G54" s="90" t="n">
        <v>37.5108</v>
      </c>
      <c r="H54" s="90" t="n">
        <v>6612.53</v>
      </c>
      <c r="I54" s="90" t="n">
        <v>8.26</v>
      </c>
      <c r="J54" s="76" t="n">
        <f aca="false">H54/3600</f>
        <v>1.83681388888889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2</v>
      </c>
      <c r="B55" s="83" t="s">
        <v>46</v>
      </c>
      <c r="C55" s="83" t="n">
        <v>22</v>
      </c>
      <c r="D55" s="85" t="n">
        <v>1744.6824</v>
      </c>
      <c r="E55" s="86" t="n">
        <v>41.1236</v>
      </c>
      <c r="F55" s="86" t="n">
        <v>43.821</v>
      </c>
      <c r="G55" s="86" t="n">
        <v>43.2064</v>
      </c>
      <c r="H55" s="86" t="n">
        <v>2973.22</v>
      </c>
      <c r="I55" s="86" t="n">
        <v>5.02</v>
      </c>
      <c r="J55" s="65" t="n">
        <f aca="false">H55/3600</f>
        <v>0.825894444444444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8</v>
      </c>
      <c r="B56" s="82"/>
      <c r="C56" s="82" t="n">
        <v>27</v>
      </c>
      <c r="D56" s="87" t="n">
        <v>867.8696</v>
      </c>
      <c r="E56" s="88" t="n">
        <v>37.1766</v>
      </c>
      <c r="F56" s="88" t="n">
        <v>41.0163</v>
      </c>
      <c r="G56" s="88" t="n">
        <v>39.9746</v>
      </c>
      <c r="H56" s="88" t="n">
        <v>2890.76</v>
      </c>
      <c r="I56" s="88" t="n">
        <v>4.42</v>
      </c>
      <c r="J56" s="70" t="n">
        <f aca="false">H56/3600</f>
        <v>0.802988888888889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424.3672</v>
      </c>
      <c r="E57" s="88" t="n">
        <v>33.6734</v>
      </c>
      <c r="F57" s="88" t="n">
        <v>38.9584</v>
      </c>
      <c r="G57" s="88" t="n">
        <v>37.6191</v>
      </c>
      <c r="H57" s="88" t="n">
        <v>2607.38</v>
      </c>
      <c r="I57" s="88" t="n">
        <v>3.34</v>
      </c>
      <c r="J57" s="70" t="n">
        <f aca="false">H57/3600</f>
        <v>0.724272222222222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215.7976</v>
      </c>
      <c r="E58" s="90" t="n">
        <v>30.7321</v>
      </c>
      <c r="F58" s="90" t="n">
        <v>37.5836</v>
      </c>
      <c r="G58" s="90" t="n">
        <v>35.9441</v>
      </c>
      <c r="H58" s="90" t="n">
        <v>2183.04</v>
      </c>
      <c r="I58" s="90" t="n">
        <v>3.05</v>
      </c>
      <c r="J58" s="76" t="n">
        <f aca="false">H58/3600</f>
        <v>0.6064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2</v>
      </c>
      <c r="C59" s="83" t="n">
        <v>22</v>
      </c>
      <c r="D59" s="85" t="n">
        <v>2168.052</v>
      </c>
      <c r="E59" s="86" t="n">
        <v>38.4772</v>
      </c>
      <c r="F59" s="86" t="n">
        <v>42.8759</v>
      </c>
      <c r="G59" s="86" t="n">
        <v>43.9779</v>
      </c>
      <c r="H59" s="86" t="n">
        <v>3373.77</v>
      </c>
      <c r="I59" s="86" t="n">
        <v>6.34</v>
      </c>
      <c r="J59" s="65" t="n">
        <f aca="false">H59/3600</f>
        <v>0.937158333333333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755.9752</v>
      </c>
      <c r="E60" s="88" t="n">
        <v>34.7043</v>
      </c>
      <c r="F60" s="88" t="n">
        <v>40.8327</v>
      </c>
      <c r="G60" s="88" t="n">
        <v>41.8933</v>
      </c>
      <c r="H60" s="88" t="n">
        <v>2871.43</v>
      </c>
      <c r="I60" s="88" t="n">
        <v>4.74</v>
      </c>
      <c r="J60" s="70" t="n">
        <f aca="false">H60/3600</f>
        <v>0.797619444444444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297.9928</v>
      </c>
      <c r="E61" s="88" t="n">
        <v>31.5248</v>
      </c>
      <c r="F61" s="88" t="n">
        <v>39.3965</v>
      </c>
      <c r="G61" s="88" t="n">
        <v>40.2659</v>
      </c>
      <c r="H61" s="88" t="n">
        <v>2524.71</v>
      </c>
      <c r="I61" s="88" t="n">
        <v>3.99</v>
      </c>
      <c r="J61" s="70" t="n">
        <f aca="false">H61/3600</f>
        <v>0.701308333333333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130.1112</v>
      </c>
      <c r="E62" s="90" t="n">
        <v>28.5436</v>
      </c>
      <c r="F62" s="90" t="n">
        <v>38.3974</v>
      </c>
      <c r="G62" s="90" t="n">
        <v>39.1928</v>
      </c>
      <c r="H62" s="90" t="n">
        <v>2289.34</v>
      </c>
      <c r="I62" s="90" t="n">
        <v>3.62</v>
      </c>
      <c r="J62" s="76" t="n">
        <f aca="false">H62/3600</f>
        <v>0.635927777777778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8</v>
      </c>
      <c r="C63" s="83" t="n">
        <v>22</v>
      </c>
      <c r="D63" s="85" t="n">
        <v>1922.6024</v>
      </c>
      <c r="E63" s="86" t="n">
        <v>38.165</v>
      </c>
      <c r="F63" s="86" t="n">
        <v>40.8433</v>
      </c>
      <c r="G63" s="86" t="n">
        <v>41.5997</v>
      </c>
      <c r="H63" s="86" t="n">
        <v>3056.68</v>
      </c>
      <c r="I63" s="86" t="n">
        <v>5.52</v>
      </c>
      <c r="J63" s="65" t="n">
        <f aca="false">H63/3600</f>
        <v>0.849077777777778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820.0544</v>
      </c>
      <c r="E64" s="88" t="n">
        <v>34.3942</v>
      </c>
      <c r="F64" s="88" t="n">
        <v>38.1251</v>
      </c>
      <c r="G64" s="88" t="n">
        <v>38.7138</v>
      </c>
      <c r="H64" s="88" t="n">
        <v>2619.39</v>
      </c>
      <c r="I64" s="88" t="n">
        <v>4.35</v>
      </c>
      <c r="J64" s="70" t="n">
        <f aca="false">H64/3600</f>
        <v>0.727608333333333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352.6512</v>
      </c>
      <c r="E65" s="88" t="n">
        <v>30.9297</v>
      </c>
      <c r="F65" s="88" t="n">
        <v>36.1267</v>
      </c>
      <c r="G65" s="88" t="n">
        <v>36.6911</v>
      </c>
      <c r="H65" s="88" t="n">
        <v>2125.61</v>
      </c>
      <c r="I65" s="88" t="n">
        <v>3.05</v>
      </c>
      <c r="J65" s="70" t="n">
        <f aca="false">H65/3600</f>
        <v>0.590447222222222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151.9816</v>
      </c>
      <c r="E66" s="90" t="n">
        <v>27.9076</v>
      </c>
      <c r="F66" s="90" t="n">
        <v>34.7321</v>
      </c>
      <c r="G66" s="90" t="n">
        <v>35.2751</v>
      </c>
      <c r="H66" s="90" t="n">
        <v>1876.02</v>
      </c>
      <c r="I66" s="90" t="n">
        <v>2.44</v>
      </c>
      <c r="J66" s="76" t="n">
        <f aca="false">H66/3600</f>
        <v>0.521116666666667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1</v>
      </c>
      <c r="C67" s="83" t="n">
        <v>22</v>
      </c>
      <c r="D67" s="85" t="n">
        <v>1355.168</v>
      </c>
      <c r="E67" s="86" t="n">
        <v>40.106</v>
      </c>
      <c r="F67" s="86" t="n">
        <v>41.4299</v>
      </c>
      <c r="G67" s="86" t="n">
        <v>42.4911</v>
      </c>
      <c r="H67" s="86" t="n">
        <v>2086.71</v>
      </c>
      <c r="I67" s="86" t="n">
        <v>3.39</v>
      </c>
      <c r="J67" s="65" t="n">
        <f aca="false">H67/3600</f>
        <v>0.579641666666667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644.8896</v>
      </c>
      <c r="E68" s="88" t="n">
        <v>35.9669</v>
      </c>
      <c r="F68" s="88" t="n">
        <v>38.5308</v>
      </c>
      <c r="G68" s="88" t="n">
        <v>39.7264</v>
      </c>
      <c r="H68" s="88" t="n">
        <v>1937.15</v>
      </c>
      <c r="I68" s="88" t="n">
        <v>2.98</v>
      </c>
      <c r="J68" s="70" t="n">
        <f aca="false">H68/3600</f>
        <v>0.538097222222222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302.9328</v>
      </c>
      <c r="E69" s="88" t="n">
        <v>32.3204</v>
      </c>
      <c r="F69" s="88" t="n">
        <v>36.4976</v>
      </c>
      <c r="G69" s="88" t="n">
        <v>37.6492</v>
      </c>
      <c r="H69" s="88" t="n">
        <v>1657.09</v>
      </c>
      <c r="I69" s="88" t="n">
        <v>2.46</v>
      </c>
      <c r="J69" s="70" t="n">
        <f aca="false">H69/3600</f>
        <v>0.460302777777778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146.1488</v>
      </c>
      <c r="E70" s="90" t="n">
        <v>29.453</v>
      </c>
      <c r="F70" s="90" t="n">
        <v>35.0784</v>
      </c>
      <c r="G70" s="90" t="n">
        <v>36.1525</v>
      </c>
      <c r="H70" s="90" t="n">
        <v>1468.72</v>
      </c>
      <c r="I70" s="90" t="n">
        <v>2.15</v>
      </c>
      <c r="J70" s="76" t="n">
        <f aca="false">H70/3600</f>
        <v>0.407977777777778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89</v>
      </c>
      <c r="B71" s="83" t="s">
        <v>75</v>
      </c>
      <c r="C71" s="83" t="n">
        <v>22</v>
      </c>
      <c r="D71" s="85" t="n">
        <v>2017.2664</v>
      </c>
      <c r="E71" s="86" t="n">
        <v>43.7221</v>
      </c>
      <c r="F71" s="86" t="n">
        <v>47.0919</v>
      </c>
      <c r="G71" s="86" t="n">
        <v>48.0675</v>
      </c>
      <c r="H71" s="86" t="n">
        <v>23475.84</v>
      </c>
      <c r="I71" s="86" t="n">
        <v>29.4</v>
      </c>
      <c r="J71" s="65" t="n">
        <f aca="false">H71/3600</f>
        <v>6.52106666666667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0</v>
      </c>
      <c r="B72" s="82"/>
      <c r="C72" s="82" t="n">
        <v>27</v>
      </c>
      <c r="D72" s="87" t="n">
        <v>735.0256</v>
      </c>
      <c r="E72" s="88" t="n">
        <v>41.4563</v>
      </c>
      <c r="F72" s="88" t="n">
        <v>45.6882</v>
      </c>
      <c r="G72" s="88" t="n">
        <v>46.3414</v>
      </c>
      <c r="H72" s="88" t="n">
        <v>19135.2</v>
      </c>
      <c r="I72" s="88" t="n">
        <v>26.28</v>
      </c>
      <c r="J72" s="70" t="n">
        <f aca="false">H72/3600</f>
        <v>5.31533333333333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353.9168</v>
      </c>
      <c r="E73" s="88" t="n">
        <v>38.927</v>
      </c>
      <c r="F73" s="88" t="n">
        <v>44.4025</v>
      </c>
      <c r="G73" s="88" t="n">
        <v>44.821</v>
      </c>
      <c r="H73" s="88" t="n">
        <v>18356.5</v>
      </c>
      <c r="I73" s="88" t="n">
        <v>23.36</v>
      </c>
      <c r="J73" s="70" t="n">
        <f aca="false">H73/3600</f>
        <v>5.09902777777778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188.068</v>
      </c>
      <c r="E74" s="90" t="n">
        <v>36.2014</v>
      </c>
      <c r="F74" s="90" t="n">
        <v>43.3101</v>
      </c>
      <c r="G74" s="90" t="n">
        <v>43.5175</v>
      </c>
      <c r="H74" s="90" t="n">
        <v>19309.22</v>
      </c>
      <c r="I74" s="90" t="n">
        <v>21.41</v>
      </c>
      <c r="J74" s="76" t="n">
        <f aca="false">H74/3600</f>
        <v>5.36367222222222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6</v>
      </c>
      <c r="C75" s="83" t="n">
        <v>22</v>
      </c>
      <c r="D75" s="85" t="n">
        <v>2694.7824</v>
      </c>
      <c r="E75" s="86" t="n">
        <v>43.5881</v>
      </c>
      <c r="F75" s="86" t="n">
        <v>48.6713</v>
      </c>
      <c r="G75" s="86" t="n">
        <v>48.2852</v>
      </c>
      <c r="H75" s="86" t="n">
        <v>21050.87</v>
      </c>
      <c r="I75" s="86" t="n">
        <v>29.61</v>
      </c>
      <c r="J75" s="65" t="n">
        <f aca="false">H75/3600</f>
        <v>5.84746388888889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879.1008</v>
      </c>
      <c r="E76" s="88" t="n">
        <v>41.2775</v>
      </c>
      <c r="F76" s="88" t="n">
        <v>47.1561</v>
      </c>
      <c r="G76" s="88" t="n">
        <v>46.2778</v>
      </c>
      <c r="H76" s="88" t="n">
        <v>19898.61</v>
      </c>
      <c r="I76" s="88" t="n">
        <v>25.86</v>
      </c>
      <c r="J76" s="70" t="n">
        <f aca="false">H76/3600</f>
        <v>5.52739166666667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413.6464</v>
      </c>
      <c r="E77" s="88" t="n">
        <v>38.7133</v>
      </c>
      <c r="F77" s="88" t="n">
        <v>45.9895</v>
      </c>
      <c r="G77" s="88" t="n">
        <v>44.4214</v>
      </c>
      <c r="H77" s="88" t="n">
        <v>20653.37</v>
      </c>
      <c r="I77" s="88" t="n">
        <v>24.79</v>
      </c>
      <c r="J77" s="70" t="n">
        <f aca="false">H77/3600</f>
        <v>5.73704722222222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220.8408</v>
      </c>
      <c r="E78" s="90" t="n">
        <v>35.7508</v>
      </c>
      <c r="F78" s="90" t="n">
        <v>45.2134</v>
      </c>
      <c r="G78" s="90" t="n">
        <v>43.0764</v>
      </c>
      <c r="H78" s="90" t="n">
        <v>17857.8</v>
      </c>
      <c r="I78" s="90" t="n">
        <v>24.29</v>
      </c>
      <c r="J78" s="76" t="n">
        <f aca="false">H78/3600</f>
        <v>4.9605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7</v>
      </c>
      <c r="C79" s="83" t="n">
        <v>22</v>
      </c>
      <c r="D79" s="85" t="n">
        <v>2306.6536</v>
      </c>
      <c r="E79" s="86" t="n">
        <v>43.4645</v>
      </c>
      <c r="F79" s="86" t="n">
        <v>48.4554</v>
      </c>
      <c r="G79" s="86" t="n">
        <v>48.6851</v>
      </c>
      <c r="H79" s="86" t="n">
        <v>23897.1</v>
      </c>
      <c r="I79" s="86" t="n">
        <v>29.46</v>
      </c>
      <c r="J79" s="65" t="n">
        <f aca="false">H79/3600</f>
        <v>6.63808333333333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727.3712</v>
      </c>
      <c r="E80" s="88" t="n">
        <v>41.0565</v>
      </c>
      <c r="F80" s="88" t="n">
        <v>46.5641</v>
      </c>
      <c r="G80" s="88" t="n">
        <v>46.6867</v>
      </c>
      <c r="H80" s="88" t="n">
        <v>19180.57</v>
      </c>
      <c r="I80" s="88" t="n">
        <v>26.79</v>
      </c>
      <c r="J80" s="70" t="n">
        <f aca="false">H80/3600</f>
        <v>5.32793611111111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320.8152</v>
      </c>
      <c r="E81" s="88" t="n">
        <v>38.5019</v>
      </c>
      <c r="F81" s="88" t="n">
        <v>44.9256</v>
      </c>
      <c r="G81" s="88" t="n">
        <v>44.9233</v>
      </c>
      <c r="H81" s="88" t="n">
        <v>18358.64</v>
      </c>
      <c r="I81" s="88" t="n">
        <v>23.72</v>
      </c>
      <c r="J81" s="70" t="n">
        <f aca="false">H81/3600</f>
        <v>5.09962222222222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166.4896</v>
      </c>
      <c r="E82" s="90" t="n">
        <v>35.8189</v>
      </c>
      <c r="F82" s="90" t="n">
        <v>43.5837</v>
      </c>
      <c r="G82" s="90" t="n">
        <v>43.61</v>
      </c>
      <c r="H82" s="90" t="n">
        <v>18077.51</v>
      </c>
      <c r="I82" s="90" t="n">
        <v>19.81</v>
      </c>
      <c r="J82" s="76" t="n">
        <f aca="false">H82/3600</f>
        <v>5.02153055555556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1</v>
      </c>
      <c r="B83" s="83" t="s">
        <v>43</v>
      </c>
      <c r="C83" s="83" t="n">
        <v>22</v>
      </c>
      <c r="D83" s="85" t="n">
        <v>3842.1744</v>
      </c>
      <c r="E83" s="86" t="n">
        <v>40.5615</v>
      </c>
      <c r="F83" s="86" t="n">
        <v>42.7107</v>
      </c>
      <c r="G83" s="86" t="n">
        <v>43.2539</v>
      </c>
      <c r="H83" s="86" t="n">
        <v>11329.54</v>
      </c>
      <c r="I83" s="86" t="n">
        <v>17.54</v>
      </c>
      <c r="J83" s="65" t="n">
        <f aca="false">H83/3600</f>
        <v>3.14709444444445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18.1616</v>
      </c>
      <c r="E84" s="88" t="n">
        <v>37.2406</v>
      </c>
      <c r="F84" s="88" t="n">
        <v>39.9169</v>
      </c>
      <c r="G84" s="88" t="n">
        <v>40.2018</v>
      </c>
      <c r="H84" s="88" t="n">
        <v>9698</v>
      </c>
      <c r="I84" s="88" t="n">
        <v>16.29</v>
      </c>
      <c r="J84" s="70" t="n">
        <f aca="false">H84/3600</f>
        <v>2.69388888888889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156</v>
      </c>
      <c r="E85" s="88" t="n">
        <v>34.2627</v>
      </c>
      <c r="F85" s="88" t="n">
        <v>37.7042</v>
      </c>
      <c r="G85" s="88" t="n">
        <v>37.8776</v>
      </c>
      <c r="H85" s="88" t="n">
        <v>9865.77</v>
      </c>
      <c r="I85" s="88" t="n">
        <v>13.14</v>
      </c>
      <c r="J85" s="70" t="n">
        <f aca="false">H85/3600</f>
        <v>2.74049166666667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1.8824</v>
      </c>
      <c r="E86" s="90" t="n">
        <v>31.633</v>
      </c>
      <c r="F86" s="90" t="n">
        <v>36.1201</v>
      </c>
      <c r="G86" s="90" t="n">
        <v>36.207</v>
      </c>
      <c r="H86" s="90" t="n">
        <v>8031.3</v>
      </c>
      <c r="I86" s="90" t="n">
        <v>10.07</v>
      </c>
      <c r="J86" s="76" t="n">
        <f aca="false">H86/3600</f>
        <v>2.23091666666667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2</v>
      </c>
      <c r="C87" s="83" t="n">
        <v>22</v>
      </c>
      <c r="D87" s="85" t="n">
        <v>5789.9693</v>
      </c>
      <c r="E87" s="86" t="n">
        <v>43.0069</v>
      </c>
      <c r="F87" s="86" t="n">
        <v>45.6312</v>
      </c>
      <c r="G87" s="86" t="n">
        <v>45.9473</v>
      </c>
      <c r="H87" s="86" t="n">
        <v>26429.69</v>
      </c>
      <c r="I87" s="86" t="n">
        <v>32.51</v>
      </c>
      <c r="J87" s="65" t="n">
        <f aca="false">H87/3600</f>
        <v>7.34158055555556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82.2358</v>
      </c>
      <c r="E88" s="88" t="n">
        <v>38.9388</v>
      </c>
      <c r="F88" s="88" t="n">
        <v>42.652</v>
      </c>
      <c r="G88" s="88" t="n">
        <v>42.8913</v>
      </c>
      <c r="H88" s="88" t="n">
        <v>23714.29</v>
      </c>
      <c r="I88" s="88" t="n">
        <v>29.35</v>
      </c>
      <c r="J88" s="70" t="n">
        <f aca="false">H88/3600</f>
        <v>6.58730277777778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3.809</v>
      </c>
      <c r="E89" s="88" t="n">
        <v>35.1645</v>
      </c>
      <c r="F89" s="88" t="n">
        <v>40.4572</v>
      </c>
      <c r="G89" s="88" t="n">
        <v>40.2949</v>
      </c>
      <c r="H89" s="88" t="n">
        <v>20763.42</v>
      </c>
      <c r="I89" s="88" t="n">
        <v>24.35</v>
      </c>
      <c r="J89" s="70" t="n">
        <f aca="false">H89/3600</f>
        <v>5.76761666666667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28.8499</v>
      </c>
      <c r="E90" s="90" t="n">
        <v>31.8669</v>
      </c>
      <c r="F90" s="90" t="n">
        <v>38.8986</v>
      </c>
      <c r="G90" s="90" t="n">
        <v>38.2527</v>
      </c>
      <c r="H90" s="90" t="n">
        <v>16559.66</v>
      </c>
      <c r="I90" s="90" t="n">
        <v>20.78</v>
      </c>
      <c r="J90" s="76" t="n">
        <f aca="false">H90/3600</f>
        <v>4.59990555555556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2</v>
      </c>
      <c r="C91" s="83" t="n">
        <v>22</v>
      </c>
      <c r="D91" s="85" t="n">
        <v>350.0008</v>
      </c>
      <c r="E91" s="86" t="n">
        <v>47.0201</v>
      </c>
      <c r="F91" s="86" t="n">
        <v>44.8511</v>
      </c>
      <c r="G91" s="86" t="n">
        <v>44.901</v>
      </c>
      <c r="H91" s="86" t="n">
        <v>8983.99</v>
      </c>
      <c r="I91" s="86" t="n">
        <v>8.66</v>
      </c>
      <c r="J91" s="65" t="n">
        <f aca="false">H91/3600</f>
        <v>2.49555277777778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6.0856</v>
      </c>
      <c r="E92" s="88" t="n">
        <v>42.7386</v>
      </c>
      <c r="F92" s="88" t="n">
        <v>41.0659</v>
      </c>
      <c r="G92" s="88" t="n">
        <v>41.2232</v>
      </c>
      <c r="H92" s="88" t="n">
        <v>8809.03</v>
      </c>
      <c r="I92" s="88" t="n">
        <v>9.22</v>
      </c>
      <c r="J92" s="70" t="n">
        <f aca="false">H92/3600</f>
        <v>2.44695277777778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0.8592</v>
      </c>
      <c r="E93" s="88" t="n">
        <v>38.0718</v>
      </c>
      <c r="F93" s="88" t="n">
        <v>39.039</v>
      </c>
      <c r="G93" s="88" t="n">
        <v>39.2746</v>
      </c>
      <c r="H93" s="88" t="n">
        <v>8823.93</v>
      </c>
      <c r="I93" s="88" t="n">
        <v>8.63</v>
      </c>
      <c r="J93" s="70" t="n">
        <f aca="false">H93/3600</f>
        <v>2.45109166666667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5.1528</v>
      </c>
      <c r="E94" s="90" t="n">
        <v>33.2999</v>
      </c>
      <c r="F94" s="90" t="n">
        <v>38.0034</v>
      </c>
      <c r="G94" s="90" t="n">
        <v>38.011</v>
      </c>
      <c r="H94" s="90" t="n">
        <v>9962.67</v>
      </c>
      <c r="I94" s="90" t="n">
        <v>9.46</v>
      </c>
      <c r="J94" s="76" t="n">
        <f aca="false">H94/3600</f>
        <v>2.76740833333333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3</v>
      </c>
      <c r="C95" s="83" t="n">
        <v>22</v>
      </c>
      <c r="D95" s="85" t="n">
        <v>703.5334</v>
      </c>
      <c r="E95" s="86" t="n">
        <v>48.9209</v>
      </c>
      <c r="F95" s="86" t="n">
        <v>52.3689</v>
      </c>
      <c r="G95" s="86" t="n">
        <v>53.4182</v>
      </c>
      <c r="H95" s="86" t="n">
        <v>16728.07</v>
      </c>
      <c r="I95" s="86" t="n">
        <v>19.63</v>
      </c>
      <c r="J95" s="65" t="n">
        <f aca="false">H95/3600</f>
        <v>4.64668611111111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14.2515</v>
      </c>
      <c r="E96" s="88" t="n">
        <v>45.1808</v>
      </c>
      <c r="F96" s="88" t="n">
        <v>49.11</v>
      </c>
      <c r="G96" s="88" t="n">
        <v>50.4096</v>
      </c>
      <c r="H96" s="88" t="n">
        <v>16977.64</v>
      </c>
      <c r="I96" s="88" t="n">
        <v>19.16</v>
      </c>
      <c r="J96" s="70" t="n">
        <f aca="false">H96/3600</f>
        <v>4.71601111111111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5.8576</v>
      </c>
      <c r="E97" s="88" t="n">
        <v>41.4903</v>
      </c>
      <c r="F97" s="88" t="n">
        <v>46.6731</v>
      </c>
      <c r="G97" s="88" t="n">
        <v>48.1051</v>
      </c>
      <c r="H97" s="88" t="n">
        <v>17839.19</v>
      </c>
      <c r="I97" s="88" t="n">
        <v>20.02</v>
      </c>
      <c r="J97" s="70" t="n">
        <f aca="false">H97/3600</f>
        <v>4.95533055555556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1.9411</v>
      </c>
      <c r="E98" s="90" t="n">
        <v>37.892</v>
      </c>
      <c r="F98" s="90" t="n">
        <v>44.8817</v>
      </c>
      <c r="G98" s="90" t="n">
        <v>46.3794</v>
      </c>
      <c r="H98" s="90" t="n">
        <v>16607.12</v>
      </c>
      <c r="I98" s="90" t="n">
        <v>19.35</v>
      </c>
      <c r="J98" s="76" t="n">
        <f aca="false">H98/3600</f>
        <v>4.61308888888889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2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4" t="n">
        <f aca="false">GEOMEAN(I3:I98)</f>
        <v>16.8871098365348</v>
      </c>
      <c r="J106" s="94" t="n">
        <f aca="false">GEOMEAN(J3:J98)</f>
        <v>3.38404370820245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4" t="n">
        <f aca="false">SUM(I3:I98)/3600</f>
        <v>0.583680555555556</v>
      </c>
      <c r="J108" s="94" t="n">
        <f aca="false">SUM(J3:J98)</f>
        <v>415.958255555556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4</v>
      </c>
      <c r="E1" s="57"/>
      <c r="F1" s="57"/>
      <c r="G1" s="57"/>
      <c r="H1" s="57"/>
      <c r="I1" s="57"/>
      <c r="J1" s="57"/>
      <c r="L1" s="57" t="s">
        <v>78</v>
      </c>
      <c r="M1" s="57"/>
      <c r="N1" s="57"/>
      <c r="O1" s="57"/>
      <c r="P1" s="57"/>
      <c r="Q1" s="57"/>
      <c r="R1" s="57"/>
      <c r="S1" s="58"/>
      <c r="T1" s="57" t="s">
        <v>79</v>
      </c>
      <c r="U1" s="57"/>
      <c r="V1" s="57"/>
      <c r="W1" s="57" t="s">
        <v>80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1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2</v>
      </c>
      <c r="I2" s="52" t="s">
        <v>83</v>
      </c>
      <c r="J2" s="62" t="s">
        <v>84</v>
      </c>
      <c r="K2" s="58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2</v>
      </c>
      <c r="Q2" s="52" t="s">
        <v>83</v>
      </c>
      <c r="R2" s="62" t="s">
        <v>84</v>
      </c>
      <c r="S2" s="33"/>
      <c r="T2" s="51" t="s">
        <v>5</v>
      </c>
      <c r="U2" s="52" t="s">
        <v>6</v>
      </c>
      <c r="V2" s="6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83" t="s">
        <v>27</v>
      </c>
      <c r="B3" s="83" t="s">
        <v>35</v>
      </c>
      <c r="C3" s="83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5</v>
      </c>
      <c r="B4" s="82"/>
      <c r="C4" s="82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69</v>
      </c>
      <c r="C7" s="83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6</v>
      </c>
      <c r="C11" s="83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4</v>
      </c>
      <c r="C15" s="83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3" t="s">
        <v>10</v>
      </c>
      <c r="B19" s="83" t="s">
        <v>64</v>
      </c>
      <c r="C19" s="83" t="n">
        <v>22</v>
      </c>
      <c r="D19" s="85" t="n">
        <v>5273.1984</v>
      </c>
      <c r="E19" s="86" t="n">
        <v>41.9061</v>
      </c>
      <c r="F19" s="86" t="n">
        <v>43.5307</v>
      </c>
      <c r="G19" s="86" t="n">
        <v>45.0215</v>
      </c>
      <c r="H19" s="86" t="n">
        <v>22155</v>
      </c>
      <c r="I19" s="86" t="n">
        <v>38.78</v>
      </c>
      <c r="J19" s="65" t="n">
        <f aca="false">H19/3600</f>
        <v>6.15416666666667</v>
      </c>
      <c r="L19" s="85"/>
      <c r="M19" s="86"/>
      <c r="N19" s="86"/>
      <c r="O19" s="86"/>
      <c r="P19" s="86"/>
      <c r="Q19" s="86"/>
      <c r="R19" s="65" t="n">
        <f aca="false">P19/3600</f>
        <v>0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6</v>
      </c>
      <c r="B20" s="82"/>
      <c r="C20" s="82" t="n">
        <v>27</v>
      </c>
      <c r="D20" s="87" t="n">
        <v>2439.072</v>
      </c>
      <c r="E20" s="88" t="n">
        <v>39.8823</v>
      </c>
      <c r="F20" s="88" t="n">
        <v>41.885</v>
      </c>
      <c r="G20" s="88" t="n">
        <v>42.9887</v>
      </c>
      <c r="H20" s="88" t="n">
        <v>17038.96</v>
      </c>
      <c r="I20" s="88" t="n">
        <v>32.3</v>
      </c>
      <c r="J20" s="70" t="n">
        <f aca="false">H20/3600</f>
        <v>4.73304444444444</v>
      </c>
      <c r="L20" s="87"/>
      <c r="M20" s="88"/>
      <c r="N20" s="88"/>
      <c r="O20" s="88"/>
      <c r="P20" s="88"/>
      <c r="Q20" s="88"/>
      <c r="R20" s="70" t="n">
        <f aca="false">P20/3600</f>
        <v>0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1171.472</v>
      </c>
      <c r="E21" s="88" t="n">
        <v>37.3089</v>
      </c>
      <c r="F21" s="88" t="n">
        <v>40.6247</v>
      </c>
      <c r="G21" s="88" t="n">
        <v>41.6895</v>
      </c>
      <c r="H21" s="88" t="n">
        <v>15027.62</v>
      </c>
      <c r="I21" s="88" t="n">
        <v>31.17</v>
      </c>
      <c r="J21" s="70" t="n">
        <f aca="false">H21/3600</f>
        <v>4.17433888888889</v>
      </c>
      <c r="L21" s="87"/>
      <c r="M21" s="88"/>
      <c r="N21" s="88"/>
      <c r="O21" s="88"/>
      <c r="P21" s="88"/>
      <c r="Q21" s="88"/>
      <c r="R21" s="70" t="n">
        <f aca="false">P21/3600</f>
        <v>0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571.648</v>
      </c>
      <c r="E22" s="90" t="n">
        <v>34.6941</v>
      </c>
      <c r="F22" s="90" t="n">
        <v>39.7113</v>
      </c>
      <c r="G22" s="90" t="n">
        <v>40.9131</v>
      </c>
      <c r="H22" s="90" t="n">
        <v>14352.49</v>
      </c>
      <c r="I22" s="90" t="n">
        <v>24.7</v>
      </c>
      <c r="J22" s="76" t="n">
        <f aca="false">H22/3600</f>
        <v>3.98680277777778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7</v>
      </c>
      <c r="C23" s="83" t="n">
        <v>22</v>
      </c>
      <c r="D23" s="85" t="n">
        <v>8236.1352</v>
      </c>
      <c r="E23" s="86" t="n">
        <v>39.9856</v>
      </c>
      <c r="F23" s="86" t="n">
        <v>42.1035</v>
      </c>
      <c r="G23" s="86" t="n">
        <v>43.2453</v>
      </c>
      <c r="H23" s="86" t="n">
        <v>20453.75</v>
      </c>
      <c r="I23" s="86" t="n">
        <v>39.32</v>
      </c>
      <c r="J23" s="65" t="n">
        <f aca="false">H23/3600</f>
        <v>5.68159722222222</v>
      </c>
      <c r="L23" s="85"/>
      <c r="M23" s="86"/>
      <c r="N23" s="86"/>
      <c r="O23" s="86"/>
      <c r="P23" s="86"/>
      <c r="Q23" s="86"/>
      <c r="R23" s="65" t="n">
        <f aca="false">P23/3600</f>
        <v>0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3219.6856</v>
      </c>
      <c r="E24" s="88" t="n">
        <v>37.0921</v>
      </c>
      <c r="F24" s="88" t="n">
        <v>39.966</v>
      </c>
      <c r="G24" s="88" t="n">
        <v>40.9453</v>
      </c>
      <c r="H24" s="88" t="n">
        <v>18742.8</v>
      </c>
      <c r="I24" s="88" t="n">
        <v>34.08</v>
      </c>
      <c r="J24" s="70" t="n">
        <f aca="false">H24/3600</f>
        <v>5.20633333333333</v>
      </c>
      <c r="L24" s="87"/>
      <c r="M24" s="88"/>
      <c r="N24" s="88"/>
      <c r="O24" s="88"/>
      <c r="P24" s="88"/>
      <c r="Q24" s="88"/>
      <c r="R24" s="70" t="n">
        <f aca="false">P24/3600</f>
        <v>0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1348.572</v>
      </c>
      <c r="E25" s="88" t="n">
        <v>34.3033</v>
      </c>
      <c r="F25" s="88" t="n">
        <v>38.3326</v>
      </c>
      <c r="G25" s="88" t="n">
        <v>39.5524</v>
      </c>
      <c r="H25" s="88" t="n">
        <v>13080.21</v>
      </c>
      <c r="I25" s="88" t="n">
        <v>26</v>
      </c>
      <c r="J25" s="70" t="n">
        <f aca="false">H25/3600</f>
        <v>3.63339166666667</v>
      </c>
      <c r="L25" s="87"/>
      <c r="M25" s="88"/>
      <c r="N25" s="88"/>
      <c r="O25" s="88"/>
      <c r="P25" s="88"/>
      <c r="Q25" s="88"/>
      <c r="R25" s="70" t="n">
        <f aca="false">P25/3600</f>
        <v>0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582.2088</v>
      </c>
      <c r="E26" s="90" t="n">
        <v>31.7138</v>
      </c>
      <c r="F26" s="90" t="n">
        <v>37.2375</v>
      </c>
      <c r="G26" s="90" t="n">
        <v>38.7687</v>
      </c>
      <c r="H26" s="90" t="n">
        <v>12199.47</v>
      </c>
      <c r="I26" s="90" t="n">
        <v>24.32</v>
      </c>
      <c r="J26" s="76" t="n">
        <f aca="false">H26/3600</f>
        <v>3.38874166666667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6</v>
      </c>
      <c r="C27" s="83" t="n">
        <v>22</v>
      </c>
      <c r="D27" s="85" t="n">
        <v>21792.2712</v>
      </c>
      <c r="E27" s="86" t="n">
        <v>38.7289</v>
      </c>
      <c r="F27" s="86" t="n">
        <v>40.1289</v>
      </c>
      <c r="G27" s="86" t="n">
        <v>43.4222</v>
      </c>
      <c r="H27" s="86" t="n">
        <v>42859.42</v>
      </c>
      <c r="I27" s="86" t="n">
        <v>83.84</v>
      </c>
      <c r="J27" s="65" t="n">
        <f aca="false">H27/3600</f>
        <v>11.9053944444444</v>
      </c>
      <c r="L27" s="85"/>
      <c r="M27" s="86"/>
      <c r="N27" s="86"/>
      <c r="O27" s="86"/>
      <c r="P27" s="86"/>
      <c r="Q27" s="86"/>
      <c r="R27" s="65" t="n">
        <f aca="false">P27/3600</f>
        <v>0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5967.984</v>
      </c>
      <c r="E28" s="88" t="n">
        <v>36.7891</v>
      </c>
      <c r="F28" s="88" t="n">
        <v>38.9619</v>
      </c>
      <c r="G28" s="88" t="n">
        <v>41.4819</v>
      </c>
      <c r="H28" s="88" t="n">
        <v>30253.28</v>
      </c>
      <c r="I28" s="88" t="n">
        <v>58.82</v>
      </c>
      <c r="J28" s="70" t="n">
        <f aca="false">H28/3600</f>
        <v>8.40368888888889</v>
      </c>
      <c r="L28" s="87"/>
      <c r="M28" s="88"/>
      <c r="N28" s="88"/>
      <c r="O28" s="88"/>
      <c r="P28" s="88"/>
      <c r="Q28" s="88"/>
      <c r="R28" s="70" t="n">
        <f aca="false">P28/3600</f>
        <v>0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2650.2776</v>
      </c>
      <c r="E29" s="88" t="n">
        <v>34.671</v>
      </c>
      <c r="F29" s="88" t="n">
        <v>38.04</v>
      </c>
      <c r="G29" s="88" t="n">
        <v>39.8847</v>
      </c>
      <c r="H29" s="88" t="n">
        <v>29085.02</v>
      </c>
      <c r="I29" s="88" t="n">
        <v>52.69</v>
      </c>
      <c r="J29" s="70" t="n">
        <f aca="false">H29/3600</f>
        <v>8.07917222222222</v>
      </c>
      <c r="L29" s="87"/>
      <c r="M29" s="88"/>
      <c r="N29" s="88"/>
      <c r="O29" s="88"/>
      <c r="P29" s="88"/>
      <c r="Q29" s="88"/>
      <c r="R29" s="70" t="n">
        <f aca="false">P29/3600</f>
        <v>0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1303.2</v>
      </c>
      <c r="E30" s="90" t="n">
        <v>32.3951</v>
      </c>
      <c r="F30" s="90" t="n">
        <v>37.3067</v>
      </c>
      <c r="G30" s="90" t="n">
        <v>38.7126</v>
      </c>
      <c r="H30" s="90" t="n">
        <v>24596.46</v>
      </c>
      <c r="I30" s="90" t="n">
        <v>45.54</v>
      </c>
      <c r="J30" s="76" t="n">
        <f aca="false">H30/3600</f>
        <v>6.83235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5</v>
      </c>
      <c r="C31" s="83" t="n">
        <v>22</v>
      </c>
      <c r="D31" s="85" t="n">
        <v>20560.1896</v>
      </c>
      <c r="E31" s="86" t="n">
        <v>39.5207</v>
      </c>
      <c r="F31" s="86" t="n">
        <v>43.8703</v>
      </c>
      <c r="G31" s="86" t="n">
        <v>45.1903</v>
      </c>
      <c r="H31" s="86" t="n">
        <v>51941.53</v>
      </c>
      <c r="I31" s="86" t="n">
        <v>88.39</v>
      </c>
      <c r="J31" s="65" t="n">
        <f aca="false">H31/3600</f>
        <v>14.4282027777778</v>
      </c>
      <c r="L31" s="85"/>
      <c r="M31" s="86"/>
      <c r="N31" s="86"/>
      <c r="O31" s="86"/>
      <c r="P31" s="86"/>
      <c r="Q31" s="86"/>
      <c r="R31" s="65" t="n">
        <f aca="false">P31/3600</f>
        <v>0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6958.7976</v>
      </c>
      <c r="E32" s="88" t="n">
        <v>37.6246</v>
      </c>
      <c r="F32" s="88" t="n">
        <v>42.4959</v>
      </c>
      <c r="G32" s="88" t="n">
        <v>43.0575</v>
      </c>
      <c r="H32" s="88" t="n">
        <v>38962.36</v>
      </c>
      <c r="I32" s="88" t="n">
        <v>75.65</v>
      </c>
      <c r="J32" s="70" t="n">
        <f aca="false">H32/3600</f>
        <v>10.8228777777778</v>
      </c>
      <c r="L32" s="87"/>
      <c r="M32" s="88"/>
      <c r="N32" s="88"/>
      <c r="O32" s="88"/>
      <c r="P32" s="88"/>
      <c r="Q32" s="88"/>
      <c r="R32" s="70" t="n">
        <f aca="false">P32/3600</f>
        <v>0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3190.8736</v>
      </c>
      <c r="E33" s="88" t="n">
        <v>35.6649</v>
      </c>
      <c r="F33" s="88" t="n">
        <v>41.2375</v>
      </c>
      <c r="G33" s="88" t="n">
        <v>41.21</v>
      </c>
      <c r="H33" s="88" t="n">
        <v>34739.94</v>
      </c>
      <c r="I33" s="88" t="n">
        <v>64.09</v>
      </c>
      <c r="J33" s="70" t="n">
        <f aca="false">H33/3600</f>
        <v>9.64998333333333</v>
      </c>
      <c r="L33" s="87"/>
      <c r="M33" s="88"/>
      <c r="N33" s="88"/>
      <c r="O33" s="88"/>
      <c r="P33" s="88"/>
      <c r="Q33" s="88"/>
      <c r="R33" s="70" t="n">
        <f aca="false">P33/3600</f>
        <v>0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1622.352</v>
      </c>
      <c r="E34" s="90" t="n">
        <v>33.5925</v>
      </c>
      <c r="F34" s="90" t="n">
        <v>40.204</v>
      </c>
      <c r="G34" s="90" t="n">
        <v>39.7856</v>
      </c>
      <c r="H34" s="90" t="n">
        <v>30544.84</v>
      </c>
      <c r="I34" s="90" t="n">
        <v>63.65</v>
      </c>
      <c r="J34" s="76" t="n">
        <f aca="false">H34/3600</f>
        <v>8.48467777777778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4</v>
      </c>
      <c r="C35" s="83" t="n">
        <v>22</v>
      </c>
      <c r="D35" s="85" t="n">
        <v>62506.2728</v>
      </c>
      <c r="E35" s="86" t="n">
        <v>38.3985</v>
      </c>
      <c r="F35" s="86" t="n">
        <v>41.9464</v>
      </c>
      <c r="G35" s="86" t="n">
        <v>44.1456</v>
      </c>
      <c r="H35" s="86" t="n">
        <v>57729.53</v>
      </c>
      <c r="I35" s="86" t="n">
        <v>125.11</v>
      </c>
      <c r="J35" s="65" t="n">
        <f aca="false">H35/3600</f>
        <v>16.0359805555556</v>
      </c>
      <c r="L35" s="85"/>
      <c r="M35" s="86"/>
      <c r="N35" s="86"/>
      <c r="O35" s="86"/>
      <c r="P35" s="86"/>
      <c r="Q35" s="86"/>
      <c r="R35" s="65" t="n">
        <f aca="false">P35/3600</f>
        <v>0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9104.2424</v>
      </c>
      <c r="E36" s="88" t="n">
        <v>35.2904</v>
      </c>
      <c r="F36" s="88" t="n">
        <v>40.6213</v>
      </c>
      <c r="G36" s="88" t="n">
        <v>43.0257</v>
      </c>
      <c r="H36" s="88" t="n">
        <v>36482.47</v>
      </c>
      <c r="I36" s="88" t="n">
        <v>87.2</v>
      </c>
      <c r="J36" s="70" t="n">
        <f aca="false">H36/3600</f>
        <v>10.1340194444444</v>
      </c>
      <c r="L36" s="87"/>
      <c r="M36" s="88"/>
      <c r="N36" s="88"/>
      <c r="O36" s="88"/>
      <c r="P36" s="88"/>
      <c r="Q36" s="88"/>
      <c r="R36" s="70" t="n">
        <f aca="false">P36/3600</f>
        <v>0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2247.4608</v>
      </c>
      <c r="E37" s="88" t="n">
        <v>33.6221</v>
      </c>
      <c r="F37" s="88" t="n">
        <v>39.428</v>
      </c>
      <c r="G37" s="88" t="n">
        <v>42.0551</v>
      </c>
      <c r="H37" s="88" t="n">
        <v>30574.57</v>
      </c>
      <c r="I37" s="88" t="n">
        <v>66.56</v>
      </c>
      <c r="J37" s="70" t="n">
        <f aca="false">H37/3600</f>
        <v>8.49293611111111</v>
      </c>
      <c r="L37" s="87"/>
      <c r="M37" s="88"/>
      <c r="N37" s="88"/>
      <c r="O37" s="88"/>
      <c r="P37" s="88"/>
      <c r="Q37" s="88"/>
      <c r="R37" s="70" t="n">
        <f aca="false">P37/3600</f>
        <v>0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823.6192</v>
      </c>
      <c r="E38" s="90" t="n">
        <v>31.6227</v>
      </c>
      <c r="F38" s="90" t="n">
        <v>38.5164</v>
      </c>
      <c r="G38" s="90" t="n">
        <v>41.3058</v>
      </c>
      <c r="H38" s="90" t="n">
        <v>28146.15</v>
      </c>
      <c r="I38" s="90" t="n">
        <v>56.17</v>
      </c>
      <c r="J38" s="76" t="n">
        <f aca="false">H38/3600</f>
        <v>7.818375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1</v>
      </c>
      <c r="B39" s="83" t="s">
        <v>41</v>
      </c>
      <c r="C39" s="83" t="n">
        <v>22</v>
      </c>
      <c r="D39" s="85" t="n">
        <v>3882.5968</v>
      </c>
      <c r="E39" s="86" t="n">
        <v>40.3528</v>
      </c>
      <c r="F39" s="86" t="n">
        <v>42.9026</v>
      </c>
      <c r="G39" s="86" t="n">
        <v>43.5028</v>
      </c>
      <c r="H39" s="86" t="n">
        <v>8623.52</v>
      </c>
      <c r="I39" s="86" t="n">
        <v>16.83</v>
      </c>
      <c r="J39" s="65" t="n">
        <f aca="false">H39/3600</f>
        <v>2.39542222222222</v>
      </c>
      <c r="L39" s="85"/>
      <c r="M39" s="86"/>
      <c r="N39" s="86"/>
      <c r="O39" s="86"/>
      <c r="P39" s="86"/>
      <c r="Q39" s="86"/>
      <c r="R39" s="65" t="n">
        <f aca="false">P39/3600</f>
        <v>0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7</v>
      </c>
      <c r="B40" s="82"/>
      <c r="C40" s="82" t="n">
        <v>27</v>
      </c>
      <c r="D40" s="87" t="n">
        <v>1798.1856</v>
      </c>
      <c r="E40" s="88" t="n">
        <v>37.1393</v>
      </c>
      <c r="F40" s="88" t="n">
        <v>40.3413</v>
      </c>
      <c r="G40" s="88" t="n">
        <v>40.6721</v>
      </c>
      <c r="H40" s="88" t="n">
        <v>6901.96</v>
      </c>
      <c r="I40" s="88" t="n">
        <v>12.54</v>
      </c>
      <c r="J40" s="70" t="n">
        <f aca="false">H40/3600</f>
        <v>1.91721111111111</v>
      </c>
      <c r="L40" s="87"/>
      <c r="M40" s="88"/>
      <c r="N40" s="88"/>
      <c r="O40" s="88"/>
      <c r="P40" s="88"/>
      <c r="Q40" s="88"/>
      <c r="R40" s="70" t="n">
        <f aca="false">P40/3600</f>
        <v>0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855.0704</v>
      </c>
      <c r="E41" s="88" t="n">
        <v>34.2949</v>
      </c>
      <c r="F41" s="88" t="n">
        <v>38.3552</v>
      </c>
      <c r="G41" s="88" t="n">
        <v>38.4606</v>
      </c>
      <c r="H41" s="88" t="n">
        <v>5941.98</v>
      </c>
      <c r="I41" s="88" t="n">
        <v>11.9</v>
      </c>
      <c r="J41" s="70" t="n">
        <f aca="false">H41/3600</f>
        <v>1.65055</v>
      </c>
      <c r="L41" s="87"/>
      <c r="M41" s="88"/>
      <c r="N41" s="88"/>
      <c r="O41" s="88"/>
      <c r="P41" s="88"/>
      <c r="Q41" s="88"/>
      <c r="R41" s="70" t="n">
        <f aca="false">P41/3600</f>
        <v>0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437.592</v>
      </c>
      <c r="E42" s="90" t="n">
        <v>31.862</v>
      </c>
      <c r="F42" s="90" t="n">
        <v>36.8389</v>
      </c>
      <c r="G42" s="90" t="n">
        <v>36.8067</v>
      </c>
      <c r="H42" s="90" t="n">
        <v>5287.33</v>
      </c>
      <c r="I42" s="90" t="n">
        <v>9.55</v>
      </c>
      <c r="J42" s="76" t="n">
        <f aca="false">H42/3600</f>
        <v>1.46870277777778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0</v>
      </c>
      <c r="C43" s="83" t="n">
        <v>22</v>
      </c>
      <c r="D43" s="85" t="n">
        <v>4488.056</v>
      </c>
      <c r="E43" s="86" t="n">
        <v>40.229</v>
      </c>
      <c r="F43" s="86" t="n">
        <v>43.275</v>
      </c>
      <c r="G43" s="86" t="n">
        <v>44.719</v>
      </c>
      <c r="H43" s="86" t="n">
        <v>9140.59</v>
      </c>
      <c r="I43" s="86" t="n">
        <v>18.54</v>
      </c>
      <c r="J43" s="65" t="n">
        <f aca="false">H43/3600</f>
        <v>2.53905277777778</v>
      </c>
      <c r="L43" s="85"/>
      <c r="M43" s="86"/>
      <c r="N43" s="86"/>
      <c r="O43" s="86"/>
      <c r="P43" s="86"/>
      <c r="Q43" s="86"/>
      <c r="R43" s="65" t="n">
        <f aca="false">P43/3600</f>
        <v>0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1952.9904</v>
      </c>
      <c r="E44" s="88" t="n">
        <v>37.3677</v>
      </c>
      <c r="F44" s="88" t="n">
        <v>41.197</v>
      </c>
      <c r="G44" s="88" t="n">
        <v>42.3177</v>
      </c>
      <c r="H44" s="88" t="n">
        <v>8764.47</v>
      </c>
      <c r="I44" s="88" t="n">
        <v>15.16</v>
      </c>
      <c r="J44" s="70" t="n">
        <f aca="false">H44/3600</f>
        <v>2.434575</v>
      </c>
      <c r="L44" s="87"/>
      <c r="M44" s="88"/>
      <c r="N44" s="88"/>
      <c r="O44" s="88"/>
      <c r="P44" s="88"/>
      <c r="Q44" s="88"/>
      <c r="R44" s="70" t="n">
        <f aca="false">P44/3600</f>
        <v>0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929.292</v>
      </c>
      <c r="E45" s="88" t="n">
        <v>34.4559</v>
      </c>
      <c r="F45" s="88" t="n">
        <v>39.4459</v>
      </c>
      <c r="G45" s="88" t="n">
        <v>40.4234</v>
      </c>
      <c r="H45" s="88" t="n">
        <v>6815.3</v>
      </c>
      <c r="I45" s="88" t="n">
        <v>12.16</v>
      </c>
      <c r="J45" s="70" t="n">
        <f aca="false">H45/3600</f>
        <v>1.89313888888889</v>
      </c>
      <c r="L45" s="87"/>
      <c r="M45" s="88"/>
      <c r="N45" s="88"/>
      <c r="O45" s="88"/>
      <c r="P45" s="88"/>
      <c r="Q45" s="88"/>
      <c r="R45" s="70" t="n">
        <f aca="false">P45/3600</f>
        <v>0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68.9624</v>
      </c>
      <c r="E46" s="90" t="n">
        <v>31.6194</v>
      </c>
      <c r="F46" s="90" t="n">
        <v>38.1201</v>
      </c>
      <c r="G46" s="90" t="n">
        <v>39.0254</v>
      </c>
      <c r="H46" s="90" t="n">
        <v>6498.36</v>
      </c>
      <c r="I46" s="90" t="n">
        <v>11.5</v>
      </c>
      <c r="J46" s="76" t="n">
        <f aca="false">H46/3600</f>
        <v>1.8051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8</v>
      </c>
      <c r="C47" s="83" t="n">
        <v>22</v>
      </c>
      <c r="D47" s="85" t="n">
        <v>9252.5192</v>
      </c>
      <c r="E47" s="86" t="n">
        <v>38.2842</v>
      </c>
      <c r="F47" s="86" t="n">
        <v>41.104</v>
      </c>
      <c r="G47" s="86" t="n">
        <v>42.0755</v>
      </c>
      <c r="H47" s="86" t="n">
        <v>9051.66</v>
      </c>
      <c r="I47" s="86" t="n">
        <v>19.94</v>
      </c>
      <c r="J47" s="65" t="n">
        <f aca="false">H47/3600</f>
        <v>2.51435</v>
      </c>
      <c r="L47" s="85"/>
      <c r="M47" s="86"/>
      <c r="N47" s="86"/>
      <c r="O47" s="86"/>
      <c r="P47" s="86"/>
      <c r="Q47" s="86"/>
      <c r="R47" s="65" t="n">
        <f aca="false">P47/3600</f>
        <v>0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3691.7544</v>
      </c>
      <c r="E48" s="88" t="n">
        <v>34.4117</v>
      </c>
      <c r="F48" s="88" t="n">
        <v>38.4092</v>
      </c>
      <c r="G48" s="88" t="n">
        <v>39.276</v>
      </c>
      <c r="H48" s="88" t="n">
        <v>7383.85</v>
      </c>
      <c r="I48" s="88" t="n">
        <v>16.66</v>
      </c>
      <c r="J48" s="70" t="n">
        <f aca="false">H48/3600</f>
        <v>2.05106944444444</v>
      </c>
      <c r="L48" s="87"/>
      <c r="M48" s="88"/>
      <c r="N48" s="88"/>
      <c r="O48" s="88"/>
      <c r="P48" s="88"/>
      <c r="Q48" s="88"/>
      <c r="R48" s="70" t="n">
        <f aca="false">P48/3600</f>
        <v>0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556.8032</v>
      </c>
      <c r="E49" s="88" t="n">
        <v>31.075</v>
      </c>
      <c r="F49" s="88" t="n">
        <v>36.477</v>
      </c>
      <c r="G49" s="88" t="n">
        <v>37.2797</v>
      </c>
      <c r="H49" s="88" t="n">
        <v>6701.38</v>
      </c>
      <c r="I49" s="88" t="n">
        <v>14.47</v>
      </c>
      <c r="J49" s="70" t="n">
        <f aca="false">H49/3600</f>
        <v>1.86149444444444</v>
      </c>
      <c r="L49" s="87"/>
      <c r="M49" s="88"/>
      <c r="N49" s="88"/>
      <c r="O49" s="88"/>
      <c r="P49" s="88"/>
      <c r="Q49" s="88"/>
      <c r="R49" s="70" t="n">
        <f aca="false">P49/3600</f>
        <v>0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658.4064</v>
      </c>
      <c r="E50" s="90" t="n">
        <v>27.9375</v>
      </c>
      <c r="F50" s="90" t="n">
        <v>35.142</v>
      </c>
      <c r="G50" s="90" t="n">
        <v>35.8994</v>
      </c>
      <c r="H50" s="90" t="n">
        <v>5817.3</v>
      </c>
      <c r="I50" s="90" t="n">
        <v>9.68</v>
      </c>
      <c r="J50" s="76" t="n">
        <f aca="false">H50/3600</f>
        <v>1.61591666666667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1</v>
      </c>
      <c r="C51" s="83" t="n">
        <v>22</v>
      </c>
      <c r="D51" s="85" t="n">
        <v>6065.8288</v>
      </c>
      <c r="E51" s="86" t="n">
        <v>40.0875</v>
      </c>
      <c r="F51" s="86" t="n">
        <v>41.5656</v>
      </c>
      <c r="G51" s="86" t="n">
        <v>42.9516</v>
      </c>
      <c r="H51" s="86" t="n">
        <v>6934.41</v>
      </c>
      <c r="I51" s="86" t="n">
        <v>13.26</v>
      </c>
      <c r="J51" s="65" t="n">
        <f aca="false">H51/3600</f>
        <v>1.926225</v>
      </c>
      <c r="L51" s="85"/>
      <c r="M51" s="86"/>
      <c r="N51" s="86"/>
      <c r="O51" s="86"/>
      <c r="P51" s="86"/>
      <c r="Q51" s="86"/>
      <c r="R51" s="65" t="n">
        <f aca="false">P51/3600</f>
        <v>0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2362.1904</v>
      </c>
      <c r="E52" s="88" t="n">
        <v>36.2571</v>
      </c>
      <c r="F52" s="88" t="n">
        <v>38.9277</v>
      </c>
      <c r="G52" s="88" t="n">
        <v>40.5635</v>
      </c>
      <c r="H52" s="88" t="n">
        <v>5842.85</v>
      </c>
      <c r="I52" s="88" t="n">
        <v>11.61</v>
      </c>
      <c r="J52" s="70" t="n">
        <f aca="false">H52/3600</f>
        <v>1.62301388888889</v>
      </c>
      <c r="L52" s="87"/>
      <c r="M52" s="88"/>
      <c r="N52" s="88"/>
      <c r="O52" s="88"/>
      <c r="P52" s="88"/>
      <c r="Q52" s="88"/>
      <c r="R52" s="70" t="n">
        <f aca="false">P52/3600</f>
        <v>0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1018.26</v>
      </c>
      <c r="E53" s="88" t="n">
        <v>33.0841</v>
      </c>
      <c r="F53" s="88" t="n">
        <v>37.031</v>
      </c>
      <c r="G53" s="88" t="n">
        <v>38.7855</v>
      </c>
      <c r="H53" s="88" t="n">
        <v>5281.49</v>
      </c>
      <c r="I53" s="88" t="n">
        <v>9.3</v>
      </c>
      <c r="J53" s="70" t="n">
        <f aca="false">H53/3600</f>
        <v>1.46708055555556</v>
      </c>
      <c r="L53" s="87"/>
      <c r="M53" s="88"/>
      <c r="N53" s="88"/>
      <c r="O53" s="88"/>
      <c r="P53" s="88"/>
      <c r="Q53" s="88"/>
      <c r="R53" s="70" t="n">
        <f aca="false">P53/3600</f>
        <v>0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461.8992</v>
      </c>
      <c r="E54" s="90" t="n">
        <v>30.2553</v>
      </c>
      <c r="F54" s="90" t="n">
        <v>35.7501</v>
      </c>
      <c r="G54" s="90" t="n">
        <v>37.4878</v>
      </c>
      <c r="H54" s="90" t="n">
        <v>4308.12</v>
      </c>
      <c r="I54" s="90" t="n">
        <v>8.06</v>
      </c>
      <c r="J54" s="76" t="n">
        <f aca="false">H54/3600</f>
        <v>1.1967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2</v>
      </c>
      <c r="B55" s="83" t="s">
        <v>46</v>
      </c>
      <c r="C55" s="83" t="n">
        <v>22</v>
      </c>
      <c r="D55" s="85" t="n">
        <v>1777.0312</v>
      </c>
      <c r="E55" s="86" t="n">
        <v>41.0797</v>
      </c>
      <c r="F55" s="86" t="n">
        <v>43.7972</v>
      </c>
      <c r="G55" s="86" t="n">
        <v>43.1779</v>
      </c>
      <c r="H55" s="86" t="n">
        <v>2384</v>
      </c>
      <c r="I55" s="86" t="n">
        <v>4.2</v>
      </c>
      <c r="J55" s="65" t="n">
        <f aca="false">H55/3600</f>
        <v>0.662222222222222</v>
      </c>
      <c r="L55" s="85"/>
      <c r="M55" s="86"/>
      <c r="N55" s="86"/>
      <c r="O55" s="86"/>
      <c r="P55" s="86"/>
      <c r="Q55" s="86"/>
      <c r="R55" s="65" t="n">
        <f aca="false">P55/3600</f>
        <v>0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8</v>
      </c>
      <c r="B56" s="82"/>
      <c r="C56" s="82" t="n">
        <v>27</v>
      </c>
      <c r="D56" s="87" t="n">
        <v>878.8096</v>
      </c>
      <c r="E56" s="88" t="n">
        <v>37.1548</v>
      </c>
      <c r="F56" s="88" t="n">
        <v>41.0083</v>
      </c>
      <c r="G56" s="88" t="n">
        <v>39.9478</v>
      </c>
      <c r="H56" s="88" t="n">
        <v>2171.86</v>
      </c>
      <c r="I56" s="88" t="n">
        <v>3.97</v>
      </c>
      <c r="J56" s="70" t="n">
        <f aca="false">H56/3600</f>
        <v>0.603294444444445</v>
      </c>
      <c r="L56" s="87"/>
      <c r="M56" s="88"/>
      <c r="N56" s="88"/>
      <c r="O56" s="88"/>
      <c r="P56" s="88"/>
      <c r="Q56" s="88"/>
      <c r="R56" s="70" t="n">
        <f aca="false">P56/3600</f>
        <v>0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427.508</v>
      </c>
      <c r="E57" s="88" t="n">
        <v>33.6612</v>
      </c>
      <c r="F57" s="88" t="n">
        <v>38.9394</v>
      </c>
      <c r="G57" s="88" t="n">
        <v>37.6167</v>
      </c>
      <c r="H57" s="88" t="n">
        <v>1751.6</v>
      </c>
      <c r="I57" s="88" t="n">
        <v>2.85</v>
      </c>
      <c r="J57" s="70" t="n">
        <f aca="false">H57/3600</f>
        <v>0.486555555555556</v>
      </c>
      <c r="L57" s="87"/>
      <c r="M57" s="88"/>
      <c r="N57" s="88"/>
      <c r="O57" s="88"/>
      <c r="P57" s="88"/>
      <c r="Q57" s="88"/>
      <c r="R57" s="70" t="n">
        <f aca="false">P57/3600</f>
        <v>0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216.384</v>
      </c>
      <c r="E58" s="90" t="n">
        <v>30.7299</v>
      </c>
      <c r="F58" s="90" t="n">
        <v>37.5731</v>
      </c>
      <c r="G58" s="90" t="n">
        <v>35.9337</v>
      </c>
      <c r="H58" s="90" t="n">
        <v>1536.82</v>
      </c>
      <c r="I58" s="90" t="n">
        <v>2.67</v>
      </c>
      <c r="J58" s="76" t="n">
        <f aca="false">H58/3600</f>
        <v>0.426894444444444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2</v>
      </c>
      <c r="C59" s="83" t="n">
        <v>22</v>
      </c>
      <c r="D59" s="85" t="n">
        <v>2740.6832</v>
      </c>
      <c r="E59" s="86" t="n">
        <v>38.3216</v>
      </c>
      <c r="F59" s="86" t="n">
        <v>42.7593</v>
      </c>
      <c r="G59" s="86" t="n">
        <v>43.8549</v>
      </c>
      <c r="H59" s="86" t="n">
        <v>2530.62</v>
      </c>
      <c r="I59" s="86" t="n">
        <v>5.87</v>
      </c>
      <c r="J59" s="65" t="n">
        <f aca="false">H59/3600</f>
        <v>0.70295</v>
      </c>
      <c r="L59" s="85"/>
      <c r="M59" s="86"/>
      <c r="N59" s="86"/>
      <c r="O59" s="86"/>
      <c r="P59" s="86"/>
      <c r="Q59" s="86"/>
      <c r="R59" s="65" t="n">
        <f aca="false">P59/3600</f>
        <v>0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906.9272</v>
      </c>
      <c r="E60" s="88" t="n">
        <v>34.2935</v>
      </c>
      <c r="F60" s="88" t="n">
        <v>40.768</v>
      </c>
      <c r="G60" s="88" t="n">
        <v>41.8174</v>
      </c>
      <c r="H60" s="88" t="n">
        <v>1948.67</v>
      </c>
      <c r="I60" s="88" t="n">
        <v>3.92</v>
      </c>
      <c r="J60" s="70" t="n">
        <f aca="false">H60/3600</f>
        <v>0.541297222222222</v>
      </c>
      <c r="L60" s="87"/>
      <c r="M60" s="88"/>
      <c r="N60" s="88"/>
      <c r="O60" s="88"/>
      <c r="P60" s="88"/>
      <c r="Q60" s="88"/>
      <c r="R60" s="70" t="n">
        <f aca="false">P60/3600</f>
        <v>0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333.424</v>
      </c>
      <c r="E61" s="88" t="n">
        <v>31.2538</v>
      </c>
      <c r="F61" s="88" t="n">
        <v>39.3601</v>
      </c>
      <c r="G61" s="88" t="n">
        <v>40.3099</v>
      </c>
      <c r="H61" s="88" t="n">
        <v>1639.7</v>
      </c>
      <c r="I61" s="88" t="n">
        <v>3.21</v>
      </c>
      <c r="J61" s="70" t="n">
        <f aca="false">H61/3600</f>
        <v>0.455472222222222</v>
      </c>
      <c r="L61" s="87"/>
      <c r="M61" s="88"/>
      <c r="N61" s="88"/>
      <c r="O61" s="88"/>
      <c r="P61" s="88"/>
      <c r="Q61" s="88"/>
      <c r="R61" s="70" t="n">
        <f aca="false">P61/3600</f>
        <v>0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132.1264</v>
      </c>
      <c r="E62" s="90" t="n">
        <v>28.4369</v>
      </c>
      <c r="F62" s="90" t="n">
        <v>38.3674</v>
      </c>
      <c r="G62" s="90" t="n">
        <v>39.264</v>
      </c>
      <c r="H62" s="90" t="n">
        <v>1402.75</v>
      </c>
      <c r="I62" s="90" t="n">
        <v>2.48</v>
      </c>
      <c r="J62" s="76" t="n">
        <f aca="false">H62/3600</f>
        <v>0.389652777777778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8</v>
      </c>
      <c r="C63" s="83" t="n">
        <v>22</v>
      </c>
      <c r="D63" s="85" t="n">
        <v>2135.1008</v>
      </c>
      <c r="E63" s="86" t="n">
        <v>38.0169</v>
      </c>
      <c r="F63" s="86" t="n">
        <v>40.7876</v>
      </c>
      <c r="G63" s="86" t="n">
        <v>41.5261</v>
      </c>
      <c r="H63" s="86" t="n">
        <v>2023.59</v>
      </c>
      <c r="I63" s="86" t="n">
        <v>4.81</v>
      </c>
      <c r="J63" s="65" t="n">
        <f aca="false">H63/3600</f>
        <v>0.562108333333333</v>
      </c>
      <c r="L63" s="85"/>
      <c r="M63" s="86"/>
      <c r="N63" s="86"/>
      <c r="O63" s="86"/>
      <c r="P63" s="86"/>
      <c r="Q63" s="86"/>
      <c r="R63" s="65" t="n">
        <f aca="false">P63/3600</f>
        <v>0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858.3936</v>
      </c>
      <c r="E64" s="88" t="n">
        <v>34.2685</v>
      </c>
      <c r="F64" s="88" t="n">
        <v>38.0962</v>
      </c>
      <c r="G64" s="88" t="n">
        <v>38.6821</v>
      </c>
      <c r="H64" s="88" t="n">
        <v>1643.55</v>
      </c>
      <c r="I64" s="88" t="n">
        <v>3.57</v>
      </c>
      <c r="J64" s="70" t="n">
        <f aca="false">H64/3600</f>
        <v>0.456541666666667</v>
      </c>
      <c r="L64" s="87"/>
      <c r="M64" s="88"/>
      <c r="N64" s="88"/>
      <c r="O64" s="88"/>
      <c r="P64" s="88"/>
      <c r="Q64" s="88"/>
      <c r="R64" s="70" t="n">
        <f aca="false">P64/3600</f>
        <v>0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359.44</v>
      </c>
      <c r="E65" s="88" t="n">
        <v>30.889</v>
      </c>
      <c r="F65" s="88" t="n">
        <v>36.0921</v>
      </c>
      <c r="G65" s="88" t="n">
        <v>36.6468</v>
      </c>
      <c r="H65" s="88" t="n">
        <v>1493.3</v>
      </c>
      <c r="I65" s="88" t="n">
        <v>2.73</v>
      </c>
      <c r="J65" s="70" t="n">
        <f aca="false">H65/3600</f>
        <v>0.414805555555556</v>
      </c>
      <c r="L65" s="87"/>
      <c r="M65" s="88"/>
      <c r="N65" s="88"/>
      <c r="O65" s="88"/>
      <c r="P65" s="88"/>
      <c r="Q65" s="88"/>
      <c r="R65" s="70" t="n">
        <f aca="false">P65/3600</f>
        <v>0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152.4488</v>
      </c>
      <c r="E66" s="90" t="n">
        <v>27.8959</v>
      </c>
      <c r="F66" s="90" t="n">
        <v>34.699</v>
      </c>
      <c r="G66" s="90" t="n">
        <v>35.2932</v>
      </c>
      <c r="H66" s="90" t="n">
        <v>1347.84</v>
      </c>
      <c r="I66" s="90" t="n">
        <v>2.3</v>
      </c>
      <c r="J66" s="76" t="n">
        <f aca="false">H66/3600</f>
        <v>0.3744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1</v>
      </c>
      <c r="C67" s="83" t="n">
        <v>22</v>
      </c>
      <c r="D67" s="85" t="n">
        <v>1386.1016</v>
      </c>
      <c r="E67" s="86" t="n">
        <v>40.0135</v>
      </c>
      <c r="F67" s="86" t="n">
        <v>41.3741</v>
      </c>
      <c r="G67" s="86" t="n">
        <v>42.4464</v>
      </c>
      <c r="H67" s="86" t="n">
        <v>1820.38</v>
      </c>
      <c r="I67" s="86" t="n">
        <v>3.77</v>
      </c>
      <c r="J67" s="65" t="n">
        <f aca="false">H67/3600</f>
        <v>0.505661111111111</v>
      </c>
      <c r="L67" s="85"/>
      <c r="M67" s="86"/>
      <c r="N67" s="86"/>
      <c r="O67" s="86"/>
      <c r="P67" s="86"/>
      <c r="Q67" s="86"/>
      <c r="R67" s="65" t="n">
        <f aca="false">P67/3600</f>
        <v>0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649.9416</v>
      </c>
      <c r="E68" s="88" t="n">
        <v>35.9126</v>
      </c>
      <c r="F68" s="88" t="n">
        <v>38.5006</v>
      </c>
      <c r="G68" s="88" t="n">
        <v>39.7054</v>
      </c>
      <c r="H68" s="88" t="n">
        <v>1379.39</v>
      </c>
      <c r="I68" s="88" t="n">
        <v>2.86</v>
      </c>
      <c r="J68" s="70" t="n">
        <f aca="false">H68/3600</f>
        <v>0.383163888888889</v>
      </c>
      <c r="L68" s="87"/>
      <c r="M68" s="88"/>
      <c r="N68" s="88"/>
      <c r="O68" s="88"/>
      <c r="P68" s="88"/>
      <c r="Q68" s="88"/>
      <c r="R68" s="70" t="n">
        <f aca="false">P68/3600</f>
        <v>0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303.5824</v>
      </c>
      <c r="E69" s="88" t="n">
        <v>32.3078</v>
      </c>
      <c r="F69" s="88" t="n">
        <v>36.4655</v>
      </c>
      <c r="G69" s="88" t="n">
        <v>37.6379</v>
      </c>
      <c r="H69" s="88" t="n">
        <v>1249.84</v>
      </c>
      <c r="I69" s="88" t="n">
        <v>2.16</v>
      </c>
      <c r="J69" s="70" t="n">
        <f aca="false">H69/3600</f>
        <v>0.347177777777778</v>
      </c>
      <c r="L69" s="87"/>
      <c r="M69" s="88"/>
      <c r="N69" s="88"/>
      <c r="O69" s="88"/>
      <c r="P69" s="88"/>
      <c r="Q69" s="88"/>
      <c r="R69" s="70" t="n">
        <f aca="false">P69/3600</f>
        <v>0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145.6224</v>
      </c>
      <c r="E70" s="90" t="n">
        <v>29.4534</v>
      </c>
      <c r="F70" s="90" t="n">
        <v>35.0693</v>
      </c>
      <c r="G70" s="90" t="n">
        <v>36.1615</v>
      </c>
      <c r="H70" s="90" t="n">
        <v>1163.72</v>
      </c>
      <c r="I70" s="90" t="n">
        <v>1.64</v>
      </c>
      <c r="J70" s="76" t="n">
        <f aca="false">H70/3600</f>
        <v>0.323255555555556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89</v>
      </c>
      <c r="B71" s="83" t="s">
        <v>75</v>
      </c>
      <c r="C71" s="83" t="n">
        <v>22</v>
      </c>
      <c r="D71" s="85" t="n">
        <v>2226.2272</v>
      </c>
      <c r="E71" s="86" t="n">
        <v>43.6691</v>
      </c>
      <c r="F71" s="86" t="n">
        <v>47.0521</v>
      </c>
      <c r="G71" s="86" t="n">
        <v>48.0399</v>
      </c>
      <c r="H71" s="86" t="n">
        <v>13655.66</v>
      </c>
      <c r="I71" s="86" t="n">
        <v>26.06</v>
      </c>
      <c r="J71" s="65" t="n">
        <f aca="false">H71/3600</f>
        <v>3.79323888888889</v>
      </c>
      <c r="L71" s="85"/>
      <c r="M71" s="86"/>
      <c r="N71" s="86"/>
      <c r="O71" s="86"/>
      <c r="P71" s="86"/>
      <c r="Q71" s="86"/>
      <c r="R71" s="65" t="n">
        <f aca="false">P71/3600</f>
        <v>0</v>
      </c>
      <c r="S71" s="6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0</v>
      </c>
      <c r="B72" s="82"/>
      <c r="C72" s="82" t="n">
        <v>27</v>
      </c>
      <c r="D72" s="87" t="n">
        <v>770.9192</v>
      </c>
      <c r="E72" s="88" t="n">
        <v>41.3926</v>
      </c>
      <c r="F72" s="88" t="n">
        <v>45.6814</v>
      </c>
      <c r="G72" s="88" t="n">
        <v>46.3372</v>
      </c>
      <c r="H72" s="88" t="n">
        <v>12115.9</v>
      </c>
      <c r="I72" s="88" t="n">
        <v>20.37</v>
      </c>
      <c r="J72" s="70" t="n">
        <f aca="false">H72/3600</f>
        <v>3.36552777777778</v>
      </c>
      <c r="L72" s="87"/>
      <c r="M72" s="88"/>
      <c r="N72" s="88"/>
      <c r="O72" s="88"/>
      <c r="P72" s="88"/>
      <c r="Q72" s="88"/>
      <c r="R72" s="70" t="n">
        <f aca="false">P72/3600</f>
        <v>0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359.5744</v>
      </c>
      <c r="E73" s="88" t="n">
        <v>38.8753</v>
      </c>
      <c r="F73" s="88" t="n">
        <v>44.3801</v>
      </c>
      <c r="G73" s="88" t="n">
        <v>44.7448</v>
      </c>
      <c r="H73" s="88" t="n">
        <v>14824.91</v>
      </c>
      <c r="I73" s="88" t="n">
        <v>17.27</v>
      </c>
      <c r="J73" s="70" t="n">
        <f aca="false">H73/3600</f>
        <v>4.11803055555556</v>
      </c>
      <c r="L73" s="87"/>
      <c r="M73" s="88"/>
      <c r="N73" s="88"/>
      <c r="O73" s="88"/>
      <c r="P73" s="88"/>
      <c r="Q73" s="88"/>
      <c r="R73" s="70" t="n">
        <f aca="false">P73/3600</f>
        <v>0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189.564</v>
      </c>
      <c r="E74" s="90" t="n">
        <v>36.1592</v>
      </c>
      <c r="F74" s="90" t="n">
        <v>43.2814</v>
      </c>
      <c r="G74" s="90" t="n">
        <v>43.5335</v>
      </c>
      <c r="H74" s="90" t="n">
        <v>11353.09</v>
      </c>
      <c r="I74" s="90" t="n">
        <v>17.95</v>
      </c>
      <c r="J74" s="76" t="n">
        <f aca="false">H74/3600</f>
        <v>3.15363611111111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6</v>
      </c>
      <c r="C75" s="83" t="n">
        <v>22</v>
      </c>
      <c r="D75" s="85" t="n">
        <v>3130.8432</v>
      </c>
      <c r="E75" s="86" t="n">
        <v>43.5135</v>
      </c>
      <c r="F75" s="86" t="n">
        <v>48.6487</v>
      </c>
      <c r="G75" s="86" t="n">
        <v>48.3253</v>
      </c>
      <c r="H75" s="86" t="n">
        <v>13693.29</v>
      </c>
      <c r="I75" s="86" t="n">
        <v>29.11</v>
      </c>
      <c r="J75" s="65" t="n">
        <f aca="false">H75/3600</f>
        <v>3.80369166666667</v>
      </c>
      <c r="L75" s="85"/>
      <c r="M75" s="86"/>
      <c r="N75" s="86"/>
      <c r="O75" s="86"/>
      <c r="P75" s="86"/>
      <c r="Q75" s="86"/>
      <c r="R75" s="65" t="n">
        <f aca="false">P75/3600</f>
        <v>0</v>
      </c>
      <c r="S75" s="6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962.8576</v>
      </c>
      <c r="E76" s="88" t="n">
        <v>41.1828</v>
      </c>
      <c r="F76" s="88" t="n">
        <v>47.172</v>
      </c>
      <c r="G76" s="88" t="n">
        <v>46.3579</v>
      </c>
      <c r="H76" s="88" t="n">
        <v>13607.68</v>
      </c>
      <c r="I76" s="88" t="n">
        <v>21.55</v>
      </c>
      <c r="J76" s="70" t="n">
        <f aca="false">H76/3600</f>
        <v>3.77991111111111</v>
      </c>
      <c r="L76" s="87"/>
      <c r="M76" s="88"/>
      <c r="N76" s="88"/>
      <c r="O76" s="88"/>
      <c r="P76" s="88"/>
      <c r="Q76" s="88"/>
      <c r="R76" s="70" t="n">
        <f aca="false">P76/3600</f>
        <v>0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427.5336</v>
      </c>
      <c r="E77" s="88" t="n">
        <v>38.6791</v>
      </c>
      <c r="F77" s="88" t="n">
        <v>45.9952</v>
      </c>
      <c r="G77" s="88" t="n">
        <v>44.4443</v>
      </c>
      <c r="H77" s="88" t="n">
        <v>12202.47</v>
      </c>
      <c r="I77" s="88" t="n">
        <v>18.29</v>
      </c>
      <c r="J77" s="70" t="n">
        <f aca="false">H77/3600</f>
        <v>3.389575</v>
      </c>
      <c r="L77" s="87"/>
      <c r="M77" s="88"/>
      <c r="N77" s="88"/>
      <c r="O77" s="88"/>
      <c r="P77" s="88"/>
      <c r="Q77" s="88"/>
      <c r="R77" s="70" t="n">
        <f aca="false">P77/3600</f>
        <v>0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222.5208</v>
      </c>
      <c r="E78" s="90" t="n">
        <v>35.7424</v>
      </c>
      <c r="F78" s="90" t="n">
        <v>45.1572</v>
      </c>
      <c r="G78" s="90" t="n">
        <v>43.062</v>
      </c>
      <c r="H78" s="90" t="n">
        <v>11759.27</v>
      </c>
      <c r="I78" s="90" t="n">
        <v>16.25</v>
      </c>
      <c r="J78" s="76" t="n">
        <f aca="false">H78/3600</f>
        <v>3.26646388888889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7</v>
      </c>
      <c r="C79" s="83" t="n">
        <v>22</v>
      </c>
      <c r="D79" s="85" t="n">
        <v>2604.6088</v>
      </c>
      <c r="E79" s="86" t="n">
        <v>43.4032</v>
      </c>
      <c r="F79" s="86" t="n">
        <v>48.4445</v>
      </c>
      <c r="G79" s="86" t="n">
        <v>48.6499</v>
      </c>
      <c r="H79" s="86" t="n">
        <v>15131.97</v>
      </c>
      <c r="I79" s="86" t="n">
        <v>25.57</v>
      </c>
      <c r="J79" s="65" t="n">
        <f aca="false">H79/3600</f>
        <v>4.203325</v>
      </c>
      <c r="L79" s="85"/>
      <c r="M79" s="86"/>
      <c r="N79" s="86"/>
      <c r="O79" s="86"/>
      <c r="P79" s="86"/>
      <c r="Q79" s="86"/>
      <c r="R79" s="65" t="n">
        <f aca="false">P79/3600</f>
        <v>0</v>
      </c>
      <c r="S79" s="6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773.7816</v>
      </c>
      <c r="E80" s="88" t="n">
        <v>40.9854</v>
      </c>
      <c r="F80" s="88" t="n">
        <v>46.5633</v>
      </c>
      <c r="G80" s="88" t="n">
        <v>46.6982</v>
      </c>
      <c r="H80" s="88" t="n">
        <v>13658.6</v>
      </c>
      <c r="I80" s="88" t="n">
        <v>24</v>
      </c>
      <c r="J80" s="70" t="n">
        <f aca="false">H80/3600</f>
        <v>3.79405555555556</v>
      </c>
      <c r="L80" s="87"/>
      <c r="M80" s="88"/>
      <c r="N80" s="88"/>
      <c r="O80" s="88"/>
      <c r="P80" s="88"/>
      <c r="Q80" s="88"/>
      <c r="R80" s="70" t="n">
        <f aca="false">P80/3600</f>
        <v>0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326.8368</v>
      </c>
      <c r="E81" s="88" t="n">
        <v>38.4614</v>
      </c>
      <c r="F81" s="88" t="n">
        <v>44.9125</v>
      </c>
      <c r="G81" s="88" t="n">
        <v>44.9012</v>
      </c>
      <c r="H81" s="88" t="n">
        <v>11284.88</v>
      </c>
      <c r="I81" s="88" t="n">
        <v>18.88</v>
      </c>
      <c r="J81" s="70" t="n">
        <f aca="false">H81/3600</f>
        <v>3.13468888888889</v>
      </c>
      <c r="L81" s="87"/>
      <c r="M81" s="88"/>
      <c r="N81" s="88"/>
      <c r="O81" s="88"/>
      <c r="P81" s="88"/>
      <c r="Q81" s="88"/>
      <c r="R81" s="70" t="n">
        <f aca="false">P81/3600</f>
        <v>0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167.4744</v>
      </c>
      <c r="E82" s="90" t="n">
        <v>35.789</v>
      </c>
      <c r="F82" s="90" t="n">
        <v>43.6029</v>
      </c>
      <c r="G82" s="90" t="n">
        <v>43.5499</v>
      </c>
      <c r="H82" s="90" t="n">
        <v>11721.78</v>
      </c>
      <c r="I82" s="90" t="n">
        <v>16.85</v>
      </c>
      <c r="J82" s="76" t="n">
        <f aca="false">H82/3600</f>
        <v>3.25605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1</v>
      </c>
      <c r="B83" s="83" t="s">
        <v>43</v>
      </c>
      <c r="C83" s="83" t="n">
        <v>22</v>
      </c>
      <c r="D83" s="85" t="n">
        <v>4240.6392</v>
      </c>
      <c r="E83" s="86" t="n">
        <v>40.4425</v>
      </c>
      <c r="F83" s="86" t="n">
        <v>42.6969</v>
      </c>
      <c r="G83" s="86" t="n">
        <v>43.2516</v>
      </c>
      <c r="H83" s="86" t="n">
        <v>7881.32</v>
      </c>
      <c r="I83" s="86" t="n">
        <v>15.29</v>
      </c>
      <c r="J83" s="65" t="n">
        <f aca="false">H83/3600</f>
        <v>2.18925555555556</v>
      </c>
      <c r="L83" s="85"/>
      <c r="M83" s="86"/>
      <c r="N83" s="86"/>
      <c r="O83" s="86"/>
      <c r="P83" s="86"/>
      <c r="Q83" s="86"/>
      <c r="R83" s="65" t="n">
        <f aca="false">P83/3600</f>
        <v>0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963.0568</v>
      </c>
      <c r="E84" s="88" t="n">
        <v>37.0895</v>
      </c>
      <c r="F84" s="88" t="n">
        <v>39.9286</v>
      </c>
      <c r="G84" s="88" t="n">
        <v>40.211</v>
      </c>
      <c r="H84" s="88" t="n">
        <v>7185.15</v>
      </c>
      <c r="I84" s="88" t="n">
        <v>15.06</v>
      </c>
      <c r="J84" s="70" t="n">
        <f aca="false">H84/3600</f>
        <v>1.995875</v>
      </c>
      <c r="L84" s="87"/>
      <c r="M84" s="88"/>
      <c r="N84" s="88"/>
      <c r="O84" s="88"/>
      <c r="P84" s="88"/>
      <c r="Q84" s="88"/>
      <c r="R84" s="70" t="n">
        <f aca="false">P84/3600</f>
        <v>0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930.7552</v>
      </c>
      <c r="E85" s="88" t="n">
        <v>34.127</v>
      </c>
      <c r="F85" s="88" t="n">
        <v>37.7368</v>
      </c>
      <c r="G85" s="88" t="n">
        <v>37.8442</v>
      </c>
      <c r="H85" s="88" t="n">
        <v>6180.53</v>
      </c>
      <c r="I85" s="88" t="n">
        <v>10.94</v>
      </c>
      <c r="J85" s="70" t="n">
        <f aca="false">H85/3600</f>
        <v>1.71681388888889</v>
      </c>
      <c r="L85" s="87"/>
      <c r="M85" s="88"/>
      <c r="N85" s="88"/>
      <c r="O85" s="88"/>
      <c r="P85" s="88"/>
      <c r="Q85" s="88"/>
      <c r="R85" s="70" t="n">
        <f aca="false">P85/3600</f>
        <v>0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77.8192</v>
      </c>
      <c r="E86" s="90" t="n">
        <v>31.535</v>
      </c>
      <c r="F86" s="90" t="n">
        <v>36.0658</v>
      </c>
      <c r="G86" s="90" t="n">
        <v>36.1094</v>
      </c>
      <c r="H86" s="90" t="n">
        <v>5876.7</v>
      </c>
      <c r="I86" s="90" t="n">
        <v>8.51</v>
      </c>
      <c r="J86" s="76" t="n">
        <f aca="false">H86/3600</f>
        <v>1.63241666666667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2</v>
      </c>
      <c r="C87" s="83" t="n">
        <v>22</v>
      </c>
      <c r="D87" s="85" t="n">
        <v>5841.4968</v>
      </c>
      <c r="E87" s="86" t="n">
        <v>42.9533</v>
      </c>
      <c r="F87" s="86" t="n">
        <v>45.5121</v>
      </c>
      <c r="G87" s="86" t="n">
        <v>45.8763</v>
      </c>
      <c r="H87" s="86" t="n">
        <v>17317.53</v>
      </c>
      <c r="I87" s="86" t="n">
        <v>29.02</v>
      </c>
      <c r="J87" s="65" t="n">
        <f aca="false">H87/3600</f>
        <v>4.810425</v>
      </c>
      <c r="L87" s="85"/>
      <c r="M87" s="86"/>
      <c r="N87" s="86"/>
      <c r="O87" s="86"/>
      <c r="P87" s="86"/>
      <c r="Q87" s="86"/>
      <c r="R87" s="65" t="n">
        <f aca="false">P87/3600</f>
        <v>0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97.3117</v>
      </c>
      <c r="E88" s="88" t="n">
        <v>38.9027</v>
      </c>
      <c r="F88" s="88" t="n">
        <v>42.4856</v>
      </c>
      <c r="G88" s="88" t="n">
        <v>42.7996</v>
      </c>
      <c r="H88" s="88" t="n">
        <v>16873.07</v>
      </c>
      <c r="I88" s="88" t="n">
        <v>23.18</v>
      </c>
      <c r="J88" s="70" t="n">
        <f aca="false">H88/3600</f>
        <v>4.68696388888889</v>
      </c>
      <c r="L88" s="87"/>
      <c r="M88" s="88"/>
      <c r="N88" s="88"/>
      <c r="O88" s="88"/>
      <c r="P88" s="88"/>
      <c r="Q88" s="88"/>
      <c r="R88" s="70" t="n">
        <f aca="false">P88/3600</f>
        <v>0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5.0978</v>
      </c>
      <c r="E89" s="88" t="n">
        <v>35.1426</v>
      </c>
      <c r="F89" s="88" t="n">
        <v>40.3272</v>
      </c>
      <c r="G89" s="88" t="n">
        <v>40.1859</v>
      </c>
      <c r="H89" s="88" t="n">
        <v>12598.27</v>
      </c>
      <c r="I89" s="88" t="n">
        <v>20.16</v>
      </c>
      <c r="J89" s="70" t="n">
        <f aca="false">H89/3600</f>
        <v>3.49951944444444</v>
      </c>
      <c r="L89" s="87"/>
      <c r="M89" s="88"/>
      <c r="N89" s="88"/>
      <c r="O89" s="88"/>
      <c r="P89" s="88"/>
      <c r="Q89" s="88"/>
      <c r="R89" s="70" t="n">
        <f aca="false">P89/3600</f>
        <v>0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21.287</v>
      </c>
      <c r="E90" s="90" t="n">
        <v>31.8456</v>
      </c>
      <c r="F90" s="90" t="n">
        <v>38.7788</v>
      </c>
      <c r="G90" s="90" t="n">
        <v>38.1521</v>
      </c>
      <c r="H90" s="90" t="n">
        <v>11444.63</v>
      </c>
      <c r="I90" s="90" t="n">
        <v>17.68</v>
      </c>
      <c r="J90" s="76" t="n">
        <f aca="false">H90/3600</f>
        <v>3.17906388888889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2</v>
      </c>
      <c r="C91" s="83" t="n">
        <v>22</v>
      </c>
      <c r="D91" s="85" t="n">
        <v>352.3248</v>
      </c>
      <c r="E91" s="86" t="n">
        <v>46.9968</v>
      </c>
      <c r="F91" s="86" t="n">
        <v>44.8678</v>
      </c>
      <c r="G91" s="86" t="n">
        <v>44.9072</v>
      </c>
      <c r="H91" s="86" t="n">
        <v>6073.16</v>
      </c>
      <c r="I91" s="86" t="n">
        <v>6.31</v>
      </c>
      <c r="J91" s="65" t="n">
        <f aca="false">H91/3600</f>
        <v>1.68698888888889</v>
      </c>
      <c r="L91" s="85"/>
      <c r="M91" s="86"/>
      <c r="N91" s="86"/>
      <c r="O91" s="86"/>
      <c r="P91" s="86"/>
      <c r="Q91" s="86"/>
      <c r="R91" s="65" t="n">
        <f aca="false">P91/3600</f>
        <v>0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4.752</v>
      </c>
      <c r="E92" s="88" t="n">
        <v>42.7203</v>
      </c>
      <c r="F92" s="88" t="n">
        <v>41.0537</v>
      </c>
      <c r="G92" s="88" t="n">
        <v>41.2196</v>
      </c>
      <c r="H92" s="88" t="n">
        <v>5673.64</v>
      </c>
      <c r="I92" s="88" t="n">
        <v>6.12</v>
      </c>
      <c r="J92" s="70" t="n">
        <f aca="false">H92/3600</f>
        <v>1.57601111111111</v>
      </c>
      <c r="L92" s="87"/>
      <c r="M92" s="88"/>
      <c r="N92" s="88"/>
      <c r="O92" s="88"/>
      <c r="P92" s="88"/>
      <c r="Q92" s="88"/>
      <c r="R92" s="70" t="n">
        <f aca="false">P92/3600</f>
        <v>0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89.892</v>
      </c>
      <c r="E93" s="88" t="n">
        <v>38.0333</v>
      </c>
      <c r="F93" s="88" t="n">
        <v>39.0439</v>
      </c>
      <c r="G93" s="88" t="n">
        <v>39.2469</v>
      </c>
      <c r="H93" s="88" t="n">
        <v>5442.62</v>
      </c>
      <c r="I93" s="88" t="n">
        <v>6.37</v>
      </c>
      <c r="J93" s="70" t="n">
        <f aca="false">H93/3600</f>
        <v>1.51183888888889</v>
      </c>
      <c r="L93" s="87"/>
      <c r="M93" s="88"/>
      <c r="N93" s="88"/>
      <c r="O93" s="88"/>
      <c r="P93" s="88"/>
      <c r="Q93" s="88"/>
      <c r="R93" s="70" t="n">
        <f aca="false">P93/3600</f>
        <v>0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3.9512</v>
      </c>
      <c r="E94" s="90" t="n">
        <v>33.2706</v>
      </c>
      <c r="F94" s="90" t="n">
        <v>38.0233</v>
      </c>
      <c r="G94" s="90" t="n">
        <v>37.9831</v>
      </c>
      <c r="H94" s="90" t="n">
        <v>5370.95</v>
      </c>
      <c r="I94" s="90" t="n">
        <v>6.01</v>
      </c>
      <c r="J94" s="76" t="n">
        <f aca="false">H94/3600</f>
        <v>1.49193055555556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3</v>
      </c>
      <c r="C95" s="83" t="n">
        <v>22</v>
      </c>
      <c r="D95" s="85" t="n">
        <v>716.6627</v>
      </c>
      <c r="E95" s="86" t="n">
        <v>48.9028</v>
      </c>
      <c r="F95" s="86" t="n">
        <v>52.3156</v>
      </c>
      <c r="G95" s="86" t="n">
        <v>53.4454</v>
      </c>
      <c r="H95" s="86" t="n">
        <v>11936.6</v>
      </c>
      <c r="I95" s="86" t="n">
        <v>16.7</v>
      </c>
      <c r="J95" s="65" t="n">
        <f aca="false">H95/3600</f>
        <v>3.31572222222222</v>
      </c>
      <c r="L95" s="85"/>
      <c r="M95" s="86"/>
      <c r="N95" s="86"/>
      <c r="O95" s="86"/>
      <c r="P95" s="86"/>
      <c r="Q95" s="86"/>
      <c r="R95" s="65" t="n">
        <f aca="false">P95/3600</f>
        <v>0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20.0902</v>
      </c>
      <c r="E96" s="88" t="n">
        <v>45.1491</v>
      </c>
      <c r="F96" s="88" t="n">
        <v>49.0573</v>
      </c>
      <c r="G96" s="88" t="n">
        <v>50.3698</v>
      </c>
      <c r="H96" s="88" t="n">
        <v>10430.18</v>
      </c>
      <c r="I96" s="88" t="n">
        <v>16.14</v>
      </c>
      <c r="J96" s="70" t="n">
        <f aca="false">H96/3600</f>
        <v>2.89727222222222</v>
      </c>
      <c r="L96" s="87"/>
      <c r="M96" s="88"/>
      <c r="N96" s="88"/>
      <c r="O96" s="88"/>
      <c r="P96" s="88"/>
      <c r="Q96" s="88"/>
      <c r="R96" s="70" t="n">
        <f aca="false">P96/3600</f>
        <v>0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.9971</v>
      </c>
      <c r="E97" s="88" t="n">
        <v>41.4435</v>
      </c>
      <c r="F97" s="88" t="n">
        <v>46.7271</v>
      </c>
      <c r="G97" s="88" t="n">
        <v>47.9568</v>
      </c>
      <c r="H97" s="88" t="n">
        <v>9884.1</v>
      </c>
      <c r="I97" s="88" t="n">
        <v>14.77</v>
      </c>
      <c r="J97" s="70" t="n">
        <f aca="false">H97/3600</f>
        <v>2.74558333333333</v>
      </c>
      <c r="L97" s="87"/>
      <c r="M97" s="88"/>
      <c r="N97" s="88"/>
      <c r="O97" s="88"/>
      <c r="P97" s="88"/>
      <c r="Q97" s="88"/>
      <c r="R97" s="70" t="n">
        <f aca="false">P97/3600</f>
        <v>0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49.0406</v>
      </c>
      <c r="E98" s="90" t="n">
        <v>37.7997</v>
      </c>
      <c r="F98" s="90" t="n">
        <v>44.8498</v>
      </c>
      <c r="G98" s="90" t="n">
        <v>46.3966</v>
      </c>
      <c r="H98" s="90" t="n">
        <v>9617.52</v>
      </c>
      <c r="I98" s="90" t="n">
        <v>14.51</v>
      </c>
      <c r="J98" s="76" t="n">
        <f aca="false">H98/3600</f>
        <v>2.67153333333333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2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4" t="n">
        <f aca="false">GEOMEAN(I3:I98)</f>
        <v>14.5952245458776</v>
      </c>
      <c r="J106" s="94" t="n">
        <f aca="false">GEOMEAN(J3:J98)</f>
        <v>2.29502302245724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5" t="e">
        <f aca="false">Q106/I106</f>
        <v>#NUM!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4" t="n">
        <f aca="false">SUM(I3:I98)/3600</f>
        <v>0.517075</v>
      </c>
      <c r="J108" s="94" t="n">
        <f aca="false">SUM(J3:J98)</f>
        <v>280.706538888889</v>
      </c>
      <c r="Q108" s="94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6"/>
      <c r="C2" s="27" t="s">
        <v>0</v>
      </c>
      <c r="D2" s="27"/>
      <c r="E2" s="27"/>
      <c r="F2" s="27" t="s">
        <v>1</v>
      </c>
      <c r="G2" s="27"/>
      <c r="H2" s="27"/>
      <c r="I2" s="27" t="s">
        <v>2</v>
      </c>
      <c r="J2" s="27"/>
      <c r="K2" s="27"/>
      <c r="M2" s="4" t="s">
        <v>3</v>
      </c>
      <c r="N2" s="4" t="str">
        <f aca="false">Summary!N2</f>
        <v>HM5.0</v>
      </c>
    </row>
    <row r="3" customFormat="false" ht="12.75" hidden="false" customHeight="false" outlineLevel="0" collapsed="false">
      <c r="B3" s="26"/>
      <c r="C3" s="28" t="s">
        <v>5</v>
      </c>
      <c r="D3" s="29" t="s">
        <v>6</v>
      </c>
      <c r="E3" s="30" t="s">
        <v>7</v>
      </c>
      <c r="F3" s="28" t="s">
        <v>5</v>
      </c>
      <c r="G3" s="29" t="s">
        <v>6</v>
      </c>
      <c r="H3" s="30" t="s">
        <v>7</v>
      </c>
      <c r="I3" s="28" t="s">
        <v>5</v>
      </c>
      <c r="J3" s="29" t="s">
        <v>6</v>
      </c>
      <c r="K3" s="30" t="s">
        <v>7</v>
      </c>
      <c r="M3" s="4" t="s">
        <v>8</v>
      </c>
      <c r="N3" s="4" t="n">
        <f aca="false">Summary!N3</f>
        <v>0</v>
      </c>
    </row>
    <row r="4" customFormat="false" ht="12" hidden="false" customHeight="false" outlineLevel="0" collapsed="false">
      <c r="B4" s="44" t="s">
        <v>27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I4" s="9" t="e">
        <f aca="false">'AI-HE10'!T99</f>
        <v>#VALUE!</v>
      </c>
      <c r="J4" s="10" t="e">
        <f aca="false">'AI-HE10'!U99</f>
        <v>#VALUE!</v>
      </c>
      <c r="K4" s="11" t="e">
        <f aca="false">'AI-HE10'!V99</f>
        <v>#VALUE!</v>
      </c>
    </row>
    <row r="5" customFormat="false" ht="12" hidden="false" customHeight="false" outlineLevel="0" collapsed="false">
      <c r="B5" s="45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 t="e">
        <f aca="false">'AI-HE10'!T100</f>
        <v>#VALUE!</v>
      </c>
      <c r="J5" s="14" t="e">
        <f aca="false">'AI-HE10'!U100</f>
        <v>#VALUE!</v>
      </c>
      <c r="K5" s="15" t="e">
        <f aca="false">'AI-HE10'!V100</f>
        <v>#VALUE!</v>
      </c>
    </row>
    <row r="6" customFormat="false" ht="12" hidden="false" customHeight="false" outlineLevel="0" collapsed="false">
      <c r="B6" s="45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 t="e">
        <f aca="false">'AI-HE10'!T101</f>
        <v>#VALUE!</v>
      </c>
      <c r="J6" s="14" t="e">
        <f aca="false">'AI-HE10'!U101</f>
        <v>#VALUE!</v>
      </c>
      <c r="K6" s="15" t="e">
        <f aca="false">'AI-HE10'!V101</f>
        <v>#VALUE!</v>
      </c>
    </row>
    <row r="7" customFormat="false" ht="12" hidden="false" customHeight="false" outlineLevel="0" collapsed="false">
      <c r="B7" s="45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 t="e">
        <f aca="false">'AI-HE10'!T102</f>
        <v>#VALUE!</v>
      </c>
      <c r="J7" s="14" t="e">
        <f aca="false">'AI-HE10'!U102</f>
        <v>#VALUE!</v>
      </c>
      <c r="K7" s="15" t="e">
        <f aca="false">'AI-HE10'!V102</f>
        <v>#VALUE!</v>
      </c>
    </row>
    <row r="8" customFormat="false" ht="12" hidden="false" customHeight="false" outlineLevel="0" collapsed="false">
      <c r="B8" s="45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 t="e">
        <f aca="false">'AI-HE10'!T103</f>
        <v>#VALUE!</v>
      </c>
      <c r="J8" s="14" t="e">
        <f aca="false">'AI-HE10'!U103</f>
        <v>#VALUE!</v>
      </c>
      <c r="K8" s="15" t="e">
        <f aca="false">'AI-HE10'!V103</f>
        <v>#VALUE!</v>
      </c>
    </row>
    <row r="9" customFormat="false" ht="12.75" hidden="false" customHeight="false" outlineLevel="0" collapsed="false">
      <c r="B9" s="45" t="s">
        <v>17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  <c r="I9" s="13" t="e">
        <f aca="false">'AI-HE10'!T104</f>
        <v>#VALUE!</v>
      </c>
      <c r="J9" s="14" t="e">
        <f aca="false">'AI-HE10'!U104</f>
        <v>#VALUE!</v>
      </c>
      <c r="K9" s="15" t="e">
        <f aca="false">'AI-HE10'!V104</f>
        <v>#VALUE!</v>
      </c>
    </row>
    <row r="10" customFormat="false" ht="12" hidden="false" customHeight="false" outlineLevel="0" collapsed="false">
      <c r="B10" s="46" t="s">
        <v>14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I10" s="10" t="e">
        <f aca="false">'AI-HE10'!T105</f>
        <v>#VALUE!</v>
      </c>
      <c r="J10" s="10" t="e">
        <f aca="false">'AI-HE10'!U105</f>
        <v>#VALUE!</v>
      </c>
      <c r="K10" s="11" t="e">
        <f aca="false">'AI-HE10'!V105</f>
        <v>#VALUE!</v>
      </c>
      <c r="M10" s="4" t="s">
        <v>15</v>
      </c>
    </row>
    <row r="11" customFormat="false" ht="12.75" hidden="false" customHeight="false" outlineLevel="0" collapsed="false">
      <c r="B11" s="4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45" t="s">
        <v>18</v>
      </c>
      <c r="C12" s="24" t="n">
        <f aca="false">'AI-HE'!R107</f>
        <v>0.984335487642602</v>
      </c>
      <c r="D12" s="24"/>
      <c r="E12" s="24"/>
      <c r="F12" s="24" t="n">
        <f aca="false">'AI-LC'!R107</f>
        <v>0.981884766817973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47" t="s">
        <v>19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" hidden="false" customHeight="false" outlineLevel="0" collapsed="false">
      <c r="B15" s="26"/>
      <c r="C15" s="27" t="s">
        <v>21</v>
      </c>
      <c r="D15" s="27"/>
      <c r="E15" s="27"/>
      <c r="F15" s="27" t="s">
        <v>22</v>
      </c>
      <c r="G15" s="27"/>
      <c r="H15" s="27"/>
      <c r="I15" s="27" t="s">
        <v>23</v>
      </c>
      <c r="J15" s="27"/>
      <c r="K15" s="27"/>
    </row>
    <row r="16" customFormat="false" ht="12.75" hidden="false" customHeight="false" outlineLevel="0" collapsed="false">
      <c r="B16" s="26"/>
      <c r="C16" s="13" t="s">
        <v>5</v>
      </c>
      <c r="D16" s="14" t="s">
        <v>6</v>
      </c>
      <c r="E16" s="15" t="s">
        <v>7</v>
      </c>
      <c r="F16" s="13" t="s">
        <v>5</v>
      </c>
      <c r="G16" s="14" t="s">
        <v>6</v>
      </c>
      <c r="H16" s="15" t="s">
        <v>7</v>
      </c>
      <c r="I16" s="13" t="s">
        <v>5</v>
      </c>
      <c r="J16" s="14" t="s">
        <v>6</v>
      </c>
      <c r="K16" s="15" t="s">
        <v>7</v>
      </c>
    </row>
    <row r="17" customFormat="false" ht="12" hidden="false" customHeight="false" outlineLevel="0" collapsed="false">
      <c r="B17" s="44" t="s">
        <v>27</v>
      </c>
      <c r="C17" s="9" t="e">
        <f aca="false">'RA-HE'!T99</f>
        <v>#VALUE!</v>
      </c>
      <c r="D17" s="10" t="e">
        <f aca="false">'RA-HE'!U99</f>
        <v>#VALUE!</v>
      </c>
      <c r="E17" s="11" t="e">
        <f aca="false">'RA-HE'!V99</f>
        <v>#VALUE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45" t="s">
        <v>10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45" t="s">
        <v>11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 t="e">
        <f aca="false">'RA-HE10'!T101</f>
        <v>#VALUE!</v>
      </c>
      <c r="J19" s="14" t="e">
        <f aca="false">'RA-HE10'!U101</f>
        <v>#VALUE!</v>
      </c>
      <c r="K19" s="15" t="e">
        <f aca="false">'RA-HE10'!V101</f>
        <v>#VALUE!</v>
      </c>
    </row>
    <row r="20" customFormat="false" ht="12" hidden="false" customHeight="false" outlineLevel="0" collapsed="false">
      <c r="B20" s="45" t="s">
        <v>12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 t="e">
        <f aca="false">'RA-HE10'!T102</f>
        <v>#VALUE!</v>
      </c>
      <c r="J20" s="14" t="e">
        <f aca="false">'RA-HE10'!U102</f>
        <v>#VALUE!</v>
      </c>
      <c r="K20" s="15" t="e">
        <f aca="false">'RA-HE10'!V102</f>
        <v>#VALUE!</v>
      </c>
    </row>
    <row r="21" customFormat="false" ht="12" hidden="false" customHeight="false" outlineLevel="0" collapsed="false">
      <c r="B21" s="45" t="s">
        <v>13</v>
      </c>
      <c r="C21" s="13"/>
      <c r="D21" s="14"/>
      <c r="E21" s="15"/>
      <c r="F21" s="13"/>
      <c r="G21" s="14"/>
      <c r="H21" s="15"/>
      <c r="I21" s="13"/>
      <c r="J21" s="14"/>
      <c r="K21" s="15"/>
    </row>
    <row r="22" customFormat="false" ht="12.75" hidden="false" customHeight="false" outlineLevel="0" collapsed="false">
      <c r="B22" s="47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48" t="s">
        <v>14</v>
      </c>
      <c r="C23" s="14" t="e">
        <f aca="false">'RA-HE'!T105</f>
        <v>#VALUE!</v>
      </c>
      <c r="D23" s="14" t="e">
        <f aca="false">'RA-HE'!U105</f>
        <v>#VALUE!</v>
      </c>
      <c r="E23" s="15" t="e">
        <f aca="false">'RA-HE'!V105</f>
        <v>#VALUE!</v>
      </c>
      <c r="F23" s="14" t="e">
        <f aca="false">'RA-LC'!T105</f>
        <v>#VALUE!</v>
      </c>
      <c r="G23" s="14" t="e">
        <f aca="false">'RA-LC'!U105</f>
        <v>#VALUE!</v>
      </c>
      <c r="H23" s="15" t="e">
        <f aca="false">'RA-LC'!V105</f>
        <v>#VALUE!</v>
      </c>
      <c r="I23" s="14" t="e">
        <f aca="false">'RA-HE10'!T105</f>
        <v>#VALUE!</v>
      </c>
      <c r="J23" s="14" t="e">
        <f aca="false">'RA-HE10'!U105</f>
        <v>#VALUE!</v>
      </c>
      <c r="K23" s="15" t="e">
        <f aca="false">'RA-HE10'!V105</f>
        <v>#VALUE!</v>
      </c>
    </row>
    <row r="24" customFormat="false" ht="12.75" hidden="false" customHeight="false" outlineLevel="0" collapsed="false">
      <c r="B24" s="4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44" t="s">
        <v>18</v>
      </c>
      <c r="C25" s="24" t="n">
        <f aca="false">'RA-HE'!R107</f>
        <v>0.99279069645346</v>
      </c>
      <c r="D25" s="24"/>
      <c r="E25" s="24"/>
      <c r="F25" s="24" t="n">
        <f aca="false">'RA-LC'!R107</f>
        <v>0.989238249891252</v>
      </c>
      <c r="G25" s="24"/>
      <c r="H25" s="24"/>
      <c r="I25" s="24" t="n">
        <f aca="false">'RA-HE10'!R107</f>
        <v>0</v>
      </c>
      <c r="J25" s="24"/>
      <c r="K25" s="24"/>
    </row>
    <row r="26" customFormat="false" ht="12.75" hidden="false" customHeight="false" outlineLevel="0" collapsed="false">
      <c r="B26" s="47" t="s">
        <v>19</v>
      </c>
      <c r="C26" s="25" t="e">
        <f aca="false">'RA-HE'!Q107</f>
        <v>#NUM!</v>
      </c>
      <c r="D26" s="25"/>
      <c r="E26" s="25"/>
      <c r="F26" s="25" t="e">
        <f aca="false">'RA-LC'!Q107</f>
        <v>#NUM!</v>
      </c>
      <c r="G26" s="25"/>
      <c r="H26" s="25"/>
      <c r="I26" s="25" t="e">
        <f aca="false">'RA-HE10'!Q107</f>
        <v>#NUM!</v>
      </c>
      <c r="J26" s="25"/>
      <c r="K26" s="25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2" hidden="false" customHeight="false" outlineLevel="0" collapsed="false">
      <c r="B28" s="26"/>
      <c r="C28" s="27" t="s">
        <v>24</v>
      </c>
      <c r="D28" s="27"/>
      <c r="E28" s="27"/>
      <c r="F28" s="27" t="s">
        <v>25</v>
      </c>
      <c r="G28" s="27"/>
      <c r="H28" s="27"/>
      <c r="I28" s="27" t="s">
        <v>26</v>
      </c>
      <c r="J28" s="27"/>
      <c r="K28" s="27"/>
    </row>
    <row r="29" customFormat="false" ht="12.75" hidden="false" customHeight="false" outlineLevel="0" collapsed="false">
      <c r="B29" s="26"/>
      <c r="C29" s="13" t="s">
        <v>5</v>
      </c>
      <c r="D29" s="14" t="s">
        <v>6</v>
      </c>
      <c r="E29" s="15" t="s">
        <v>7</v>
      </c>
      <c r="F29" s="13" t="s">
        <v>5</v>
      </c>
      <c r="G29" s="14" t="s">
        <v>6</v>
      </c>
      <c r="H29" s="15" t="s">
        <v>7</v>
      </c>
      <c r="I29" s="13" t="s">
        <v>5</v>
      </c>
      <c r="J29" s="14" t="s">
        <v>6</v>
      </c>
      <c r="K29" s="15" t="s">
        <v>7</v>
      </c>
    </row>
    <row r="30" customFormat="false" ht="12" hidden="false" customHeight="false" outlineLevel="0" collapsed="false">
      <c r="B30" s="44" t="s">
        <v>27</v>
      </c>
      <c r="C30" s="9"/>
      <c r="D30" s="10"/>
      <c r="E30" s="11"/>
      <c r="F30" s="9"/>
      <c r="G30" s="10"/>
      <c r="H30" s="11"/>
      <c r="I30" s="9"/>
      <c r="J30" s="10"/>
      <c r="K30" s="11"/>
    </row>
    <row r="31" customFormat="false" ht="12" hidden="false" customHeight="false" outlineLevel="0" collapsed="false">
      <c r="B31" s="45" t="s">
        <v>10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45" t="s">
        <v>11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45" t="s">
        <v>12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45" t="s">
        <v>13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47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48" t="s">
        <v>14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4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44" t="s">
        <v>18</v>
      </c>
      <c r="C38" s="24" t="n">
        <f aca="false">'LB-HE'!R107</f>
        <v>0.964528481670348</v>
      </c>
      <c r="D38" s="24"/>
      <c r="E38" s="24"/>
      <c r="F38" s="24" t="n">
        <f aca="false">'LB-LC'!R107</f>
        <v>0.986332752212597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47" t="s">
        <v>19</v>
      </c>
      <c r="C39" s="25" t="e">
        <f aca="false">'LB-HE'!Q107</f>
        <v>#NUM!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2" hidden="false" customHeight="false" outlineLevel="0" collapsed="false">
      <c r="B41" s="26"/>
      <c r="C41" s="27" t="s">
        <v>28</v>
      </c>
      <c r="D41" s="27"/>
      <c r="E41" s="27"/>
      <c r="F41" s="27" t="s">
        <v>29</v>
      </c>
      <c r="G41" s="27"/>
      <c r="H41" s="27"/>
      <c r="I41" s="27" t="s">
        <v>30</v>
      </c>
      <c r="J41" s="27"/>
      <c r="K41" s="27"/>
    </row>
    <row r="42" customFormat="false" ht="12.75" hidden="false" customHeight="false" outlineLevel="0" collapsed="false">
      <c r="B42" s="26"/>
      <c r="C42" s="13" t="s">
        <v>5</v>
      </c>
      <c r="D42" s="14" t="s">
        <v>6</v>
      </c>
      <c r="E42" s="15" t="s">
        <v>7</v>
      </c>
      <c r="F42" s="13" t="s">
        <v>5</v>
      </c>
      <c r="G42" s="14" t="s">
        <v>6</v>
      </c>
      <c r="H42" s="15" t="s">
        <v>7</v>
      </c>
      <c r="I42" s="13" t="s">
        <v>5</v>
      </c>
      <c r="J42" s="14" t="s">
        <v>6</v>
      </c>
      <c r="K42" s="15" t="s">
        <v>7</v>
      </c>
    </row>
    <row r="43" customFormat="false" ht="12" hidden="false" customHeight="false" outlineLevel="0" collapsed="false">
      <c r="B43" s="44" t="s">
        <v>27</v>
      </c>
      <c r="C43" s="9"/>
      <c r="D43" s="10"/>
      <c r="E43" s="11"/>
      <c r="F43" s="9"/>
      <c r="G43" s="10"/>
      <c r="H43" s="11"/>
      <c r="I43" s="9"/>
      <c r="J43" s="10"/>
      <c r="K43" s="11"/>
    </row>
    <row r="44" customFormat="false" ht="12" hidden="false" customHeight="false" outlineLevel="0" collapsed="false">
      <c r="B44" s="45" t="s">
        <v>10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 t="e">
        <f aca="false">'LP-HE10'!T100</f>
        <v>#VALUE!</v>
      </c>
      <c r="J44" s="14" t="e">
        <f aca="false">'LP-HE10'!U100</f>
        <v>#VALUE!</v>
      </c>
      <c r="K44" s="15" t="e">
        <f aca="false">'LP-HE10'!V100</f>
        <v>#VALUE!</v>
      </c>
    </row>
    <row r="45" customFormat="false" ht="12" hidden="false" customHeight="false" outlineLevel="0" collapsed="false">
      <c r="B45" s="45" t="s">
        <v>11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 t="e">
        <f aca="false">'LP-HE10'!T101</f>
        <v>#VALUE!</v>
      </c>
      <c r="J45" s="14" t="e">
        <f aca="false">'LP-HE10'!U101</f>
        <v>#VALUE!</v>
      </c>
      <c r="K45" s="15" t="e">
        <f aca="false">'LP-HE10'!V101</f>
        <v>#VALUE!</v>
      </c>
    </row>
    <row r="46" customFormat="false" ht="12" hidden="false" customHeight="false" outlineLevel="0" collapsed="false">
      <c r="B46" s="45" t="s">
        <v>12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 t="e">
        <f aca="false">'LP-HE10'!T102</f>
        <v>#VALUE!</v>
      </c>
      <c r="J46" s="14" t="e">
        <f aca="false">'LP-HE10'!U102</f>
        <v>#VALUE!</v>
      </c>
      <c r="K46" s="15" t="e">
        <f aca="false">'LP-HE10'!V102</f>
        <v>#VALUE!</v>
      </c>
    </row>
    <row r="47" customFormat="false" ht="12" hidden="false" customHeight="false" outlineLevel="0" collapsed="false">
      <c r="B47" s="45" t="s">
        <v>13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 t="e">
        <f aca="false">'LP-HE10'!T103</f>
        <v>#VALUE!</v>
      </c>
      <c r="J47" s="14" t="e">
        <f aca="false">'LP-HE10'!U103</f>
        <v>#VALUE!</v>
      </c>
      <c r="K47" s="15" t="e">
        <f aca="false">'LP-HE10'!V103</f>
        <v>#VALUE!</v>
      </c>
    </row>
    <row r="48" customFormat="false" ht="12.75" hidden="false" customHeight="false" outlineLevel="0" collapsed="false">
      <c r="B48" s="47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48" t="s">
        <v>14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 t="e">
        <f aca="false">'LP-HE10'!T105</f>
        <v>#VALUE!</v>
      </c>
      <c r="J49" s="14" t="e">
        <f aca="false">'LP-HE10'!U105</f>
        <v>#VALUE!</v>
      </c>
      <c r="K49" s="15" t="e">
        <f aca="false">'LP-HE10'!V105</f>
        <v>#VALUE!</v>
      </c>
    </row>
    <row r="50" customFormat="false" ht="12.75" hidden="false" customHeight="false" outlineLevel="0" collapsed="false">
      <c r="B50" s="4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44" t="s">
        <v>18</v>
      </c>
      <c r="C51" s="24" t="n">
        <f aca="false">'LP-HE'!R107</f>
        <v>0.985562702174508</v>
      </c>
      <c r="D51" s="24"/>
      <c r="E51" s="24"/>
      <c r="F51" s="24" t="n">
        <f aca="false">'LP-LC'!R107</f>
        <v>0.979446548487574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47" t="s">
        <v>19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  <row r="53" customFormat="false" ht="12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50" t="s">
        <v>34</v>
      </c>
      <c r="B2" s="50" t="s">
        <v>35</v>
      </c>
      <c r="AD2" s="51" t="s">
        <v>36</v>
      </c>
      <c r="AE2" s="52" t="s">
        <v>37</v>
      </c>
      <c r="AF2" s="52" t="s">
        <v>38</v>
      </c>
      <c r="AG2" s="52" t="s">
        <v>39</v>
      </c>
      <c r="AI2" s="51" t="s">
        <v>36</v>
      </c>
      <c r="AJ2" s="52" t="s">
        <v>37</v>
      </c>
      <c r="AK2" s="52" t="s">
        <v>38</v>
      </c>
      <c r="AL2" s="52" t="s">
        <v>39</v>
      </c>
    </row>
    <row r="3" customFormat="false" ht="15.75" hidden="false" customHeight="false" outlineLevel="0" collapsed="false">
      <c r="Z3" s="0" t="s">
        <v>40</v>
      </c>
      <c r="AA3" s="53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53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53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53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53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53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53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53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53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53" t="s">
        <v>62</v>
      </c>
      <c r="AB12" s="0" t="n">
        <v>87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53" t="s">
        <v>64</v>
      </c>
      <c r="AB13" s="0" t="n">
        <v>19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53" t="s">
        <v>66</v>
      </c>
      <c r="AB14" s="0" t="n">
        <v>11</v>
      </c>
      <c r="AD14" s="55"/>
      <c r="AE14" s="55"/>
      <c r="AF14" s="55"/>
      <c r="AG14" s="55"/>
    </row>
    <row r="15" customFormat="false" ht="15.75" hidden="false" customHeight="false" outlineLevel="0" collapsed="false">
      <c r="AA15" s="53" t="s">
        <v>67</v>
      </c>
      <c r="AB15" s="0" t="n">
        <v>23</v>
      </c>
      <c r="AD15" s="55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.75" hidden="false" customHeight="false" outlineLevel="0" collapsed="false">
      <c r="AA16" s="53" t="s">
        <v>68</v>
      </c>
      <c r="AB16" s="0" t="n">
        <v>47</v>
      </c>
      <c r="AD16" s="55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.75" hidden="false" customHeight="false" outlineLevel="0" collapsed="false">
      <c r="AA17" s="53" t="s">
        <v>69</v>
      </c>
      <c r="AB17" s="0" t="n">
        <v>7</v>
      </c>
    </row>
    <row r="18" customFormat="false" ht="15.75" hidden="false" customHeight="false" outlineLevel="0" collapsed="false">
      <c r="AA18" s="53" t="s">
        <v>70</v>
      </c>
      <c r="AB18" s="0" t="n">
        <v>51</v>
      </c>
    </row>
    <row r="19" customFormat="false" ht="15.75" hidden="false" customHeight="false" outlineLevel="0" collapsed="false">
      <c r="AA19" s="53" t="s">
        <v>71</v>
      </c>
      <c r="AB19" s="0" t="n">
        <v>67</v>
      </c>
    </row>
    <row r="20" customFormat="false" ht="15.75" hidden="false" customHeight="false" outlineLevel="0" collapsed="false">
      <c r="AA20" s="53" t="s">
        <v>72</v>
      </c>
      <c r="AB20" s="0" t="n">
        <v>91</v>
      </c>
    </row>
    <row r="21" customFormat="false" ht="15.75" hidden="false" customHeight="false" outlineLevel="0" collapsed="false">
      <c r="AA21" s="53" t="s">
        <v>73</v>
      </c>
      <c r="AB21" s="0" t="n">
        <v>95</v>
      </c>
    </row>
    <row r="22" customFormat="false" ht="15.75" hidden="false" customHeight="false" outlineLevel="0" collapsed="false">
      <c r="AA22" s="53" t="s">
        <v>74</v>
      </c>
      <c r="AB22" s="0" t="n">
        <v>15</v>
      </c>
    </row>
    <row r="23" customFormat="false" ht="15.75" hidden="false" customHeight="false" outlineLevel="0" collapsed="false">
      <c r="AA23" s="53" t="s">
        <v>35</v>
      </c>
      <c r="AB23" s="0" t="n">
        <v>3</v>
      </c>
    </row>
    <row r="24" customFormat="false" ht="15.75" hidden="false" customHeight="false" outlineLevel="0" collapsed="false">
      <c r="AA24" s="53" t="s">
        <v>75</v>
      </c>
      <c r="AB24" s="0" t="n">
        <v>71</v>
      </c>
    </row>
    <row r="25" customFormat="false" ht="15.75" hidden="false" customHeight="false" outlineLevel="0" collapsed="false">
      <c r="AA25" s="53" t="s">
        <v>76</v>
      </c>
      <c r="AB25" s="0" t="n">
        <v>75</v>
      </c>
    </row>
    <row r="26" customFormat="false" ht="15.75" hidden="false" customHeight="false" outlineLevel="0" collapsed="false">
      <c r="AA26" s="53" t="s">
        <v>77</v>
      </c>
      <c r="AB26" s="0" t="n">
        <v>79</v>
      </c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4</v>
      </c>
      <c r="E1" s="57"/>
      <c r="F1" s="57"/>
      <c r="G1" s="57"/>
      <c r="H1" s="57"/>
      <c r="I1" s="57"/>
      <c r="J1" s="57"/>
      <c r="L1" s="57" t="s">
        <v>78</v>
      </c>
      <c r="M1" s="57"/>
      <c r="N1" s="57"/>
      <c r="O1" s="57"/>
      <c r="P1" s="57"/>
      <c r="Q1" s="57"/>
      <c r="R1" s="57"/>
      <c r="S1" s="58"/>
      <c r="T1" s="57" t="s">
        <v>79</v>
      </c>
      <c r="U1" s="57"/>
      <c r="V1" s="57"/>
      <c r="W1" s="57" t="s">
        <v>80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1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2</v>
      </c>
      <c r="I2" s="52" t="s">
        <v>83</v>
      </c>
      <c r="J2" s="62" t="s">
        <v>84</v>
      </c>
      <c r="K2" s="58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2</v>
      </c>
      <c r="Q2" s="52" t="s">
        <v>83</v>
      </c>
      <c r="R2" s="62" t="s">
        <v>84</v>
      </c>
      <c r="S2" s="33"/>
      <c r="T2" s="51" t="s">
        <v>5</v>
      </c>
      <c r="U2" s="52" t="s">
        <v>6</v>
      </c>
      <c r="V2" s="6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35" t="s">
        <v>27</v>
      </c>
      <c r="B3" s="35" t="s">
        <v>35</v>
      </c>
      <c r="C3" s="35" t="n">
        <v>22</v>
      </c>
      <c r="D3" s="63" t="n">
        <v>104258.2176</v>
      </c>
      <c r="E3" s="64" t="n">
        <v>43.5702</v>
      </c>
      <c r="F3" s="64" t="n">
        <v>42.9644</v>
      </c>
      <c r="G3" s="64" t="n">
        <v>44.8581</v>
      </c>
      <c r="H3" s="64" t="n">
        <v>6971.89</v>
      </c>
      <c r="I3" s="64" t="n">
        <v>81.57</v>
      </c>
      <c r="J3" s="65" t="n">
        <f aca="false">H3/3600</f>
        <v>1.93663611111111</v>
      </c>
      <c r="L3" s="63" t="n">
        <v>104246.9808</v>
      </c>
      <c r="M3" s="64" t="n">
        <v>43.5698</v>
      </c>
      <c r="N3" s="64" t="n">
        <v>42.9644</v>
      </c>
      <c r="O3" s="64" t="n">
        <v>44.8589</v>
      </c>
      <c r="P3" s="64" t="n">
        <v>7223.42</v>
      </c>
      <c r="Q3" s="64"/>
      <c r="R3" s="66" t="n">
        <f aca="false">P3/3600</f>
        <v>2.00650555555556</v>
      </c>
      <c r="S3" s="6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9" t="s">
        <v>85</v>
      </c>
      <c r="B4" s="39"/>
      <c r="C4" s="39" t="n">
        <v>27</v>
      </c>
      <c r="D4" s="68" t="n">
        <v>58085.5424</v>
      </c>
      <c r="E4" s="69" t="n">
        <v>40.4066</v>
      </c>
      <c r="F4" s="69" t="n">
        <v>40.3336</v>
      </c>
      <c r="G4" s="69" t="n">
        <v>42.339</v>
      </c>
      <c r="H4" s="69" t="n">
        <v>6482.65</v>
      </c>
      <c r="I4" s="69" t="n">
        <v>70.27</v>
      </c>
      <c r="J4" s="70" t="n">
        <f aca="false">H4/3600</f>
        <v>1.80073611111111</v>
      </c>
      <c r="L4" s="68" t="n">
        <v>58090.032</v>
      </c>
      <c r="M4" s="69" t="n">
        <v>40.4062</v>
      </c>
      <c r="N4" s="69" t="n">
        <v>40.3335</v>
      </c>
      <c r="O4" s="69" t="n">
        <v>42.3403</v>
      </c>
      <c r="P4" s="69" t="n">
        <v>6544.38</v>
      </c>
      <c r="Q4" s="69"/>
      <c r="R4" s="71" t="n">
        <f aca="false">P4/3600</f>
        <v>1.81788333333333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39"/>
      <c r="B5" s="39"/>
      <c r="C5" s="39" t="n">
        <v>32</v>
      </c>
      <c r="D5" s="68" t="n">
        <v>32951.88</v>
      </c>
      <c r="E5" s="69" t="n">
        <v>37.382</v>
      </c>
      <c r="F5" s="69" t="n">
        <v>38.5895</v>
      </c>
      <c r="G5" s="69" t="n">
        <v>40.5557</v>
      </c>
      <c r="H5" s="69" t="n">
        <v>6453.42</v>
      </c>
      <c r="I5" s="69" t="n">
        <v>67.95</v>
      </c>
      <c r="J5" s="70" t="n">
        <f aca="false">H5/3600</f>
        <v>1.79261666666667</v>
      </c>
      <c r="L5" s="68" t="n">
        <v>32951.9664</v>
      </c>
      <c r="M5" s="69" t="n">
        <v>37.3812</v>
      </c>
      <c r="N5" s="69" t="n">
        <v>38.5906</v>
      </c>
      <c r="O5" s="69" t="n">
        <v>40.5574</v>
      </c>
      <c r="P5" s="69" t="n">
        <v>6167.86</v>
      </c>
      <c r="Q5" s="69"/>
      <c r="R5" s="71" t="n">
        <f aca="false">P5/3600</f>
        <v>1.71329444444444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39"/>
      <c r="B6" s="41"/>
      <c r="C6" s="41" t="n">
        <v>37</v>
      </c>
      <c r="D6" s="74" t="n">
        <v>18587.7568</v>
      </c>
      <c r="E6" s="75" t="n">
        <v>34.3328</v>
      </c>
      <c r="F6" s="75" t="n">
        <v>37.4133</v>
      </c>
      <c r="G6" s="75" t="n">
        <v>39.4036</v>
      </c>
      <c r="H6" s="75" t="n">
        <v>6287.9</v>
      </c>
      <c r="I6" s="75" t="n">
        <v>59.03</v>
      </c>
      <c r="J6" s="76" t="n">
        <f aca="false">H6/3600</f>
        <v>1.74663888888889</v>
      </c>
      <c r="L6" s="74" t="n">
        <v>18588.6688</v>
      </c>
      <c r="M6" s="75" t="n">
        <v>34.3336</v>
      </c>
      <c r="N6" s="75" t="n">
        <v>37.4125</v>
      </c>
      <c r="O6" s="75" t="n">
        <v>39.4023</v>
      </c>
      <c r="P6" s="75" t="n">
        <v>5965.17</v>
      </c>
      <c r="Q6" s="75"/>
      <c r="R6" s="77" t="n">
        <f aca="false">P6/3600</f>
        <v>1.65699166666667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39"/>
      <c r="B7" s="35" t="s">
        <v>69</v>
      </c>
      <c r="C7" s="35" t="n">
        <v>22</v>
      </c>
      <c r="D7" s="63" t="n">
        <v>107116.976</v>
      </c>
      <c r="E7" s="64" t="n">
        <v>43.4884</v>
      </c>
      <c r="F7" s="64" t="n">
        <v>45.8048</v>
      </c>
      <c r="G7" s="64" t="n">
        <v>45.353</v>
      </c>
      <c r="H7" s="64" t="n">
        <v>7619.76</v>
      </c>
      <c r="I7" s="64" t="n">
        <v>89.62</v>
      </c>
      <c r="J7" s="65" t="n">
        <f aca="false">H7/3600</f>
        <v>2.1166</v>
      </c>
      <c r="L7" s="63" t="n">
        <v>107121.5856</v>
      </c>
      <c r="M7" s="64" t="n">
        <v>43.4871</v>
      </c>
      <c r="N7" s="64" t="n">
        <v>45.8035</v>
      </c>
      <c r="O7" s="64" t="n">
        <v>45.3515</v>
      </c>
      <c r="P7" s="64" t="n">
        <v>7119.49</v>
      </c>
      <c r="Q7" s="64"/>
      <c r="R7" s="66" t="n">
        <f aca="false">P7/3600</f>
        <v>1.97763611111111</v>
      </c>
      <c r="S7" s="6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9"/>
      <c r="B8" s="39"/>
      <c r="C8" s="39" t="n">
        <v>27</v>
      </c>
      <c r="D8" s="68" t="n">
        <v>62101.4544</v>
      </c>
      <c r="E8" s="69" t="n">
        <v>40.0817</v>
      </c>
      <c r="F8" s="69" t="n">
        <v>43.5072</v>
      </c>
      <c r="G8" s="69" t="n">
        <v>43.5945</v>
      </c>
      <c r="H8" s="69" t="n">
        <v>6606.27</v>
      </c>
      <c r="I8" s="69" t="n">
        <v>73.08</v>
      </c>
      <c r="J8" s="70" t="n">
        <f aca="false">H8/3600</f>
        <v>1.835075</v>
      </c>
      <c r="L8" s="68" t="n">
        <v>62101.3824</v>
      </c>
      <c r="M8" s="69" t="n">
        <v>40.0807</v>
      </c>
      <c r="N8" s="69" t="n">
        <v>43.5084</v>
      </c>
      <c r="O8" s="69" t="n">
        <v>43.5948</v>
      </c>
      <c r="P8" s="69" t="n">
        <v>6722.02</v>
      </c>
      <c r="Q8" s="69"/>
      <c r="R8" s="71" t="n">
        <f aca="false">P8/3600</f>
        <v>1.86722777777778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39"/>
      <c r="B9" s="39"/>
      <c r="C9" s="39" t="n">
        <v>32</v>
      </c>
      <c r="D9" s="68" t="n">
        <v>35432.6288</v>
      </c>
      <c r="E9" s="69" t="n">
        <v>37.0116</v>
      </c>
      <c r="F9" s="69" t="n">
        <v>41.496</v>
      </c>
      <c r="G9" s="69" t="n">
        <v>41.962</v>
      </c>
      <c r="H9" s="69" t="n">
        <v>6173.4</v>
      </c>
      <c r="I9" s="69" t="n">
        <v>70.33</v>
      </c>
      <c r="J9" s="70" t="n">
        <f aca="false">H9/3600</f>
        <v>1.71483333333333</v>
      </c>
      <c r="L9" s="68" t="n">
        <v>35428.5456</v>
      </c>
      <c r="M9" s="69" t="n">
        <v>37.0118</v>
      </c>
      <c r="N9" s="69" t="n">
        <v>41.4985</v>
      </c>
      <c r="O9" s="69" t="n">
        <v>41.9584</v>
      </c>
      <c r="P9" s="69" t="n">
        <v>6287.6</v>
      </c>
      <c r="Q9" s="69"/>
      <c r="R9" s="71" t="n">
        <f aca="false">P9/3600</f>
        <v>1.74655555555556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39"/>
      <c r="B10" s="41"/>
      <c r="C10" s="41" t="n">
        <v>37</v>
      </c>
      <c r="D10" s="74" t="n">
        <v>20663.8448</v>
      </c>
      <c r="E10" s="75" t="n">
        <v>34.1676</v>
      </c>
      <c r="F10" s="75" t="n">
        <v>39.9807</v>
      </c>
      <c r="G10" s="75" t="n">
        <v>40.7045</v>
      </c>
      <c r="H10" s="75" t="n">
        <v>6676.72</v>
      </c>
      <c r="I10" s="75" t="n">
        <v>62.57</v>
      </c>
      <c r="J10" s="76" t="n">
        <f aca="false">H10/3600</f>
        <v>1.85464444444444</v>
      </c>
      <c r="L10" s="74" t="n">
        <v>20660.2352</v>
      </c>
      <c r="M10" s="75" t="n">
        <v>34.1678</v>
      </c>
      <c r="N10" s="75" t="n">
        <v>39.975</v>
      </c>
      <c r="O10" s="75" t="n">
        <v>40.7019</v>
      </c>
      <c r="P10" s="75" t="n">
        <v>5993.18</v>
      </c>
      <c r="Q10" s="75"/>
      <c r="R10" s="77" t="n">
        <f aca="false">P10/3600</f>
        <v>1.66477222222222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6</v>
      </c>
      <c r="C11" s="83" t="n">
        <v>22</v>
      </c>
      <c r="D11" s="63"/>
      <c r="E11" s="64"/>
      <c r="F11" s="64"/>
      <c r="G11" s="64"/>
      <c r="H11" s="64"/>
      <c r="I11" s="64"/>
      <c r="J11" s="65"/>
      <c r="L11" s="63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/>
      <c r="R11" s="66"/>
      <c r="S11" s="67"/>
      <c r="T11" s="9"/>
      <c r="U11" s="10"/>
      <c r="V11" s="10"/>
      <c r="W11" s="13"/>
      <c r="X11" s="14"/>
      <c r="Y11" s="15"/>
    </row>
    <row r="12" customFormat="false" ht="12" hidden="false" customHeight="false" outlineLevel="0" collapsed="false">
      <c r="A12" s="82"/>
      <c r="B12" s="82"/>
      <c r="C12" s="82" t="n">
        <v>27</v>
      </c>
      <c r="D12" s="68"/>
      <c r="E12" s="69"/>
      <c r="F12" s="69"/>
      <c r="G12" s="69"/>
      <c r="H12" s="69"/>
      <c r="I12" s="69"/>
      <c r="J12" s="70"/>
      <c r="L12" s="68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/>
      <c r="R12" s="71"/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/>
      <c r="E13" s="69"/>
      <c r="F13" s="69"/>
      <c r="G13" s="69"/>
      <c r="H13" s="69"/>
      <c r="I13" s="69"/>
      <c r="J13" s="70"/>
      <c r="L13" s="68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/>
      <c r="R13" s="71"/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/>
      <c r="E14" s="75"/>
      <c r="F14" s="75"/>
      <c r="G14" s="75"/>
      <c r="H14" s="75"/>
      <c r="I14" s="75"/>
      <c r="J14" s="76"/>
      <c r="L14" s="74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/>
      <c r="R14" s="77"/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4</v>
      </c>
      <c r="C15" s="83" t="n">
        <v>22</v>
      </c>
      <c r="D15" s="63"/>
      <c r="E15" s="64"/>
      <c r="F15" s="64"/>
      <c r="G15" s="64"/>
      <c r="H15" s="64"/>
      <c r="I15" s="64"/>
      <c r="J15" s="65"/>
      <c r="L15" s="63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/>
      <c r="R15" s="66"/>
      <c r="S15" s="67"/>
      <c r="T15" s="9"/>
      <c r="U15" s="10"/>
      <c r="V15" s="10"/>
      <c r="W15" s="13"/>
      <c r="X15" s="14"/>
      <c r="Y15" s="15"/>
    </row>
    <row r="16" customFormat="false" ht="12" hidden="false" customHeight="false" outlineLevel="0" collapsed="false">
      <c r="A16" s="82"/>
      <c r="B16" s="82"/>
      <c r="C16" s="82" t="n">
        <v>27</v>
      </c>
      <c r="D16" s="68"/>
      <c r="E16" s="69"/>
      <c r="F16" s="69"/>
      <c r="G16" s="69"/>
      <c r="H16" s="69"/>
      <c r="I16" s="69"/>
      <c r="J16" s="70"/>
      <c r="L16" s="68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/>
      <c r="R16" s="71"/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/>
      <c r="E17" s="69"/>
      <c r="F17" s="69"/>
      <c r="G17" s="69"/>
      <c r="H17" s="69"/>
      <c r="I17" s="69"/>
      <c r="J17" s="70"/>
      <c r="L17" s="68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/>
      <c r="R17" s="71"/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/>
      <c r="E18" s="75"/>
      <c r="F18" s="75"/>
      <c r="G18" s="75"/>
      <c r="H18" s="75"/>
      <c r="I18" s="75"/>
      <c r="J18" s="76"/>
      <c r="L18" s="74" t="n">
        <v>0</v>
      </c>
      <c r="M18" s="75" t="n">
        <v>0</v>
      </c>
      <c r="N18" s="75" t="n">
        <v>0</v>
      </c>
      <c r="O18" s="75" t="n">
        <v>0</v>
      </c>
      <c r="P18" s="75" t="n">
        <v>0</v>
      </c>
      <c r="Q18" s="75"/>
      <c r="R18" s="77"/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35" t="s">
        <v>10</v>
      </c>
      <c r="B19" s="35" t="s">
        <v>64</v>
      </c>
      <c r="C19" s="35" t="n">
        <v>22</v>
      </c>
      <c r="D19" s="85" t="n">
        <v>22599.2816</v>
      </c>
      <c r="E19" s="86" t="n">
        <v>42.7996</v>
      </c>
      <c r="F19" s="86" t="n">
        <v>44.5715</v>
      </c>
      <c r="G19" s="86" t="n">
        <v>46.0295</v>
      </c>
      <c r="H19" s="86" t="n">
        <v>5188.01</v>
      </c>
      <c r="I19" s="86" t="n">
        <v>52.98</v>
      </c>
      <c r="J19" s="65" t="n">
        <f aca="false">H19/3600</f>
        <v>1.44111388888889</v>
      </c>
      <c r="L19" s="85" t="n">
        <v>22598.7064</v>
      </c>
      <c r="M19" s="86" t="n">
        <v>42.7995</v>
      </c>
      <c r="N19" s="86" t="n">
        <v>44.5727</v>
      </c>
      <c r="O19" s="86" t="n">
        <v>46.0293</v>
      </c>
      <c r="P19" s="86" t="n">
        <v>5966.01</v>
      </c>
      <c r="Q19" s="86"/>
      <c r="R19" s="65" t="n">
        <f aca="false">P19/3600</f>
        <v>1.657225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9" t="s">
        <v>86</v>
      </c>
      <c r="B20" s="39"/>
      <c r="C20" s="39" t="n">
        <v>27</v>
      </c>
      <c r="D20" s="87" t="n">
        <v>12264.9944</v>
      </c>
      <c r="E20" s="88" t="n">
        <v>41.1394</v>
      </c>
      <c r="F20" s="88" t="n">
        <v>42.8253</v>
      </c>
      <c r="G20" s="88" t="n">
        <v>43.7261</v>
      </c>
      <c r="H20" s="88" t="n">
        <v>4860.39</v>
      </c>
      <c r="I20" s="88" t="n">
        <v>46.81</v>
      </c>
      <c r="J20" s="70" t="n">
        <f aca="false">H20/3600</f>
        <v>1.35010833333333</v>
      </c>
      <c r="L20" s="87" t="n">
        <v>12262.696</v>
      </c>
      <c r="M20" s="88" t="n">
        <v>41.1399</v>
      </c>
      <c r="N20" s="88" t="n">
        <v>42.8264</v>
      </c>
      <c r="O20" s="88" t="n">
        <v>43.7251</v>
      </c>
      <c r="P20" s="88" t="n">
        <v>4931.16</v>
      </c>
      <c r="Q20" s="88"/>
      <c r="R20" s="70" t="n">
        <f aca="false">P20/3600</f>
        <v>1.36976666666667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39"/>
      <c r="B21" s="39"/>
      <c r="C21" s="39" t="n">
        <v>32</v>
      </c>
      <c r="D21" s="87" t="n">
        <v>6905.5408</v>
      </c>
      <c r="E21" s="88" t="n">
        <v>39.1102</v>
      </c>
      <c r="F21" s="88" t="n">
        <v>41.4414</v>
      </c>
      <c r="G21" s="88" t="n">
        <v>42.1581</v>
      </c>
      <c r="H21" s="88" t="n">
        <v>4630.09</v>
      </c>
      <c r="I21" s="88" t="n">
        <v>49.07</v>
      </c>
      <c r="J21" s="70" t="n">
        <f aca="false">H21/3600</f>
        <v>1.28613611111111</v>
      </c>
      <c r="L21" s="87" t="n">
        <v>6905.3792</v>
      </c>
      <c r="M21" s="88" t="n">
        <v>39.1098</v>
      </c>
      <c r="N21" s="88" t="n">
        <v>41.4411</v>
      </c>
      <c r="O21" s="88" t="n">
        <v>42.159</v>
      </c>
      <c r="P21" s="88" t="n">
        <v>4697.72</v>
      </c>
      <c r="Q21" s="88"/>
      <c r="R21" s="70" t="n">
        <f aca="false">P21/3600</f>
        <v>1.30492222222222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39"/>
      <c r="B22" s="41"/>
      <c r="C22" s="41" t="n">
        <v>37</v>
      </c>
      <c r="D22" s="89" t="n">
        <v>3856.1904</v>
      </c>
      <c r="E22" s="90" t="n">
        <v>36.6782</v>
      </c>
      <c r="F22" s="90" t="n">
        <v>40.455</v>
      </c>
      <c r="G22" s="90" t="n">
        <v>41.2592</v>
      </c>
      <c r="H22" s="90" t="n">
        <v>4507.7</v>
      </c>
      <c r="I22" s="90" t="n">
        <v>42.29</v>
      </c>
      <c r="J22" s="76" t="n">
        <f aca="false">H22/3600</f>
        <v>1.25213888888889</v>
      </c>
      <c r="L22" s="89" t="n">
        <v>3854.6128</v>
      </c>
      <c r="M22" s="90" t="n">
        <v>36.6786</v>
      </c>
      <c r="N22" s="90" t="n">
        <v>40.453</v>
      </c>
      <c r="O22" s="90" t="n">
        <v>41.2565</v>
      </c>
      <c r="P22" s="90" t="n">
        <v>4609.98</v>
      </c>
      <c r="Q22" s="90"/>
      <c r="R22" s="76" t="n">
        <f aca="false">P22/3600</f>
        <v>1.28055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39"/>
      <c r="B23" s="35" t="s">
        <v>67</v>
      </c>
      <c r="C23" s="35" t="n">
        <v>22</v>
      </c>
      <c r="D23" s="85" t="n">
        <v>53564.8856</v>
      </c>
      <c r="E23" s="86" t="n">
        <v>41.8493</v>
      </c>
      <c r="F23" s="86" t="n">
        <v>43.5158</v>
      </c>
      <c r="G23" s="86" t="n">
        <v>44.1816</v>
      </c>
      <c r="H23" s="86" t="n">
        <v>5984.24</v>
      </c>
      <c r="I23" s="86" t="n">
        <v>68.48</v>
      </c>
      <c r="J23" s="65" t="n">
        <f aca="false">H23/3600</f>
        <v>1.66228888888889</v>
      </c>
      <c r="L23" s="85" t="n">
        <v>53565.9384</v>
      </c>
      <c r="M23" s="86" t="n">
        <v>41.8489</v>
      </c>
      <c r="N23" s="86" t="n">
        <v>43.5162</v>
      </c>
      <c r="O23" s="86" t="n">
        <v>44.1804</v>
      </c>
      <c r="P23" s="86" t="n">
        <v>5861.11</v>
      </c>
      <c r="Q23" s="86"/>
      <c r="R23" s="65" t="n">
        <f aca="false">P23/3600</f>
        <v>1.62808611111111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9"/>
      <c r="B24" s="39"/>
      <c r="C24" s="39" t="n">
        <v>27</v>
      </c>
      <c r="D24" s="87" t="n">
        <v>28877.1024</v>
      </c>
      <c r="E24" s="88" t="n">
        <v>38.7853</v>
      </c>
      <c r="F24" s="88" t="n">
        <v>41.0614</v>
      </c>
      <c r="G24" s="88" t="n">
        <v>41.3735</v>
      </c>
      <c r="H24" s="88" t="n">
        <v>5248.76</v>
      </c>
      <c r="I24" s="88" t="n">
        <v>63.37</v>
      </c>
      <c r="J24" s="70" t="n">
        <f aca="false">H24/3600</f>
        <v>1.45798888888889</v>
      </c>
      <c r="L24" s="87" t="n">
        <v>28876.8832</v>
      </c>
      <c r="M24" s="88" t="n">
        <v>38.7845</v>
      </c>
      <c r="N24" s="88" t="n">
        <v>41.0616</v>
      </c>
      <c r="O24" s="88" t="n">
        <v>41.3734</v>
      </c>
      <c r="P24" s="88" t="n">
        <v>5404.21</v>
      </c>
      <c r="Q24" s="88"/>
      <c r="R24" s="70" t="n">
        <f aca="false">P24/3600</f>
        <v>1.50116944444444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39"/>
      <c r="B25" s="39"/>
      <c r="C25" s="39" t="n">
        <v>32</v>
      </c>
      <c r="D25" s="87" t="n">
        <v>14970.928</v>
      </c>
      <c r="E25" s="88" t="n">
        <v>35.7725</v>
      </c>
      <c r="F25" s="88" t="n">
        <v>39.2378</v>
      </c>
      <c r="G25" s="88" t="n">
        <v>39.7398</v>
      </c>
      <c r="H25" s="88" t="n">
        <v>5318.85</v>
      </c>
      <c r="I25" s="88" t="n">
        <v>53.24</v>
      </c>
      <c r="J25" s="70" t="n">
        <f aca="false">H25/3600</f>
        <v>1.47745833333333</v>
      </c>
      <c r="L25" s="87" t="n">
        <v>14970.2192</v>
      </c>
      <c r="M25" s="88" t="n">
        <v>35.7724</v>
      </c>
      <c r="N25" s="88" t="n">
        <v>39.2388</v>
      </c>
      <c r="O25" s="88" t="n">
        <v>39.7399</v>
      </c>
      <c r="P25" s="88" t="n">
        <v>4902.47</v>
      </c>
      <c r="Q25" s="88"/>
      <c r="R25" s="70" t="n">
        <f aca="false">P25/3600</f>
        <v>1.36179722222222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39"/>
      <c r="B26" s="41"/>
      <c r="C26" s="41" t="n">
        <v>37</v>
      </c>
      <c r="D26" s="89" t="n">
        <v>7361.1648</v>
      </c>
      <c r="E26" s="90" t="n">
        <v>32.9062</v>
      </c>
      <c r="F26" s="90" t="n">
        <v>37.9914</v>
      </c>
      <c r="G26" s="90" t="n">
        <v>38.9114</v>
      </c>
      <c r="H26" s="90" t="n">
        <v>4523.48</v>
      </c>
      <c r="I26" s="90" t="n">
        <v>46.66</v>
      </c>
      <c r="J26" s="76" t="n">
        <f aca="false">H26/3600</f>
        <v>1.25652222222222</v>
      </c>
      <c r="L26" s="89" t="n">
        <v>7359.6832</v>
      </c>
      <c r="M26" s="90" t="n">
        <v>32.9062</v>
      </c>
      <c r="N26" s="90" t="n">
        <v>37.9903</v>
      </c>
      <c r="O26" s="90" t="n">
        <v>38.9119</v>
      </c>
      <c r="P26" s="90" t="n">
        <v>4694.04</v>
      </c>
      <c r="Q26" s="90"/>
      <c r="R26" s="76" t="n">
        <f aca="false">P26/3600</f>
        <v>1.3039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39"/>
      <c r="B27" s="35" t="s">
        <v>56</v>
      </c>
      <c r="C27" s="35" t="n">
        <v>22</v>
      </c>
      <c r="D27" s="85" t="n">
        <v>108512.1408</v>
      </c>
      <c r="E27" s="86" t="n">
        <v>40.7066</v>
      </c>
      <c r="F27" s="86" t="n">
        <v>41.7735</v>
      </c>
      <c r="G27" s="86" t="n">
        <v>44.2464</v>
      </c>
      <c r="H27" s="86" t="n">
        <v>13179.35</v>
      </c>
      <c r="I27" s="86" t="n">
        <v>141.48</v>
      </c>
      <c r="J27" s="65" t="n">
        <f aca="false">H27/3600</f>
        <v>3.66093055555556</v>
      </c>
      <c r="L27" s="85" t="n">
        <v>108518.5864</v>
      </c>
      <c r="M27" s="86" t="n">
        <v>40.7067</v>
      </c>
      <c r="N27" s="86" t="n">
        <v>41.7736</v>
      </c>
      <c r="O27" s="86" t="n">
        <v>44.2464</v>
      </c>
      <c r="P27" s="86" t="n">
        <v>12310.08</v>
      </c>
      <c r="Q27" s="86"/>
      <c r="R27" s="65" t="n">
        <f aca="false">P27/3600</f>
        <v>3.41946666666667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9"/>
      <c r="B28" s="39"/>
      <c r="C28" s="39" t="n">
        <v>27</v>
      </c>
      <c r="D28" s="87" t="n">
        <v>49523.8792</v>
      </c>
      <c r="E28" s="88" t="n">
        <v>38.0393</v>
      </c>
      <c r="F28" s="88" t="n">
        <v>39.5487</v>
      </c>
      <c r="G28" s="88" t="n">
        <v>42.2049</v>
      </c>
      <c r="H28" s="88" t="n">
        <v>10846.67</v>
      </c>
      <c r="I28" s="88" t="n">
        <v>127.17</v>
      </c>
      <c r="J28" s="70" t="n">
        <f aca="false">H28/3600</f>
        <v>3.01296388888889</v>
      </c>
      <c r="L28" s="87" t="n">
        <v>49523.2656</v>
      </c>
      <c r="M28" s="88" t="n">
        <v>38.0396</v>
      </c>
      <c r="N28" s="88" t="n">
        <v>39.5488</v>
      </c>
      <c r="O28" s="88" t="n">
        <v>42.2038</v>
      </c>
      <c r="P28" s="88" t="n">
        <v>10929.43</v>
      </c>
      <c r="Q28" s="88"/>
      <c r="R28" s="70" t="n">
        <f aca="false">P28/3600</f>
        <v>3.03595277777778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39"/>
      <c r="B29" s="39"/>
      <c r="C29" s="39" t="n">
        <v>32</v>
      </c>
      <c r="D29" s="87" t="n">
        <v>26746.372</v>
      </c>
      <c r="E29" s="88" t="n">
        <v>35.8422</v>
      </c>
      <c r="F29" s="88" t="n">
        <v>38.4907</v>
      </c>
      <c r="G29" s="88" t="n">
        <v>40.5699</v>
      </c>
      <c r="H29" s="88" t="n">
        <v>10171.75</v>
      </c>
      <c r="I29" s="88" t="n">
        <v>111.96</v>
      </c>
      <c r="J29" s="70" t="n">
        <f aca="false">H29/3600</f>
        <v>2.82548611111111</v>
      </c>
      <c r="L29" s="87" t="n">
        <v>26746.404</v>
      </c>
      <c r="M29" s="88" t="n">
        <v>35.8423</v>
      </c>
      <c r="N29" s="88" t="n">
        <v>38.4904</v>
      </c>
      <c r="O29" s="88" t="n">
        <v>40.5708</v>
      </c>
      <c r="P29" s="88" t="n">
        <v>10284.24</v>
      </c>
      <c r="Q29" s="88"/>
      <c r="R29" s="70" t="n">
        <f aca="false">P29/3600</f>
        <v>2.85673333333333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39"/>
      <c r="B30" s="41"/>
      <c r="C30" s="41" t="n">
        <v>37</v>
      </c>
      <c r="D30" s="89" t="n">
        <v>14458.3192</v>
      </c>
      <c r="E30" s="90" t="n">
        <v>33.4253</v>
      </c>
      <c r="F30" s="90" t="n">
        <v>37.687</v>
      </c>
      <c r="G30" s="90" t="n">
        <v>39.3412</v>
      </c>
      <c r="H30" s="90" t="n">
        <v>9465.37</v>
      </c>
      <c r="I30" s="90" t="n">
        <v>98.14</v>
      </c>
      <c r="J30" s="76" t="n">
        <f aca="false">H30/3600</f>
        <v>2.62926944444444</v>
      </c>
      <c r="L30" s="89" t="n">
        <v>14458.2968</v>
      </c>
      <c r="M30" s="90" t="n">
        <v>33.4259</v>
      </c>
      <c r="N30" s="90" t="n">
        <v>37.6868</v>
      </c>
      <c r="O30" s="90" t="n">
        <v>39.3429</v>
      </c>
      <c r="P30" s="90" t="n">
        <v>9581.42</v>
      </c>
      <c r="Q30" s="90"/>
      <c r="R30" s="76" t="n">
        <f aca="false">P30/3600</f>
        <v>2.66150555555556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39"/>
      <c r="B31" s="35" t="s">
        <v>45</v>
      </c>
      <c r="C31" s="35" t="n">
        <v>22</v>
      </c>
      <c r="D31" s="85" t="n">
        <v>73082.6064</v>
      </c>
      <c r="E31" s="86" t="n">
        <v>41.3471</v>
      </c>
      <c r="F31" s="86" t="n">
        <v>44.4272</v>
      </c>
      <c r="G31" s="86" t="n">
        <v>46.0532</v>
      </c>
      <c r="H31" s="86" t="n">
        <v>11876.23</v>
      </c>
      <c r="I31" s="86" t="n">
        <v>124.3</v>
      </c>
      <c r="J31" s="65" t="n">
        <f aca="false">H31/3600</f>
        <v>3.29895277777778</v>
      </c>
      <c r="L31" s="85" t="n">
        <v>73075.8992</v>
      </c>
      <c r="M31" s="86" t="n">
        <v>41.3462</v>
      </c>
      <c r="N31" s="86" t="n">
        <v>44.4275</v>
      </c>
      <c r="O31" s="86" t="n">
        <v>46.0545</v>
      </c>
      <c r="P31" s="86" t="n">
        <v>10486.61</v>
      </c>
      <c r="Q31" s="86"/>
      <c r="R31" s="65" t="n">
        <f aca="false">P31/3600</f>
        <v>2.91294722222222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9"/>
      <c r="B32" s="39"/>
      <c r="C32" s="39" t="n">
        <v>27</v>
      </c>
      <c r="D32" s="87" t="n">
        <v>29668.3104</v>
      </c>
      <c r="E32" s="88" t="n">
        <v>38.7746</v>
      </c>
      <c r="F32" s="88" t="n">
        <v>42.9693</v>
      </c>
      <c r="G32" s="88" t="n">
        <v>43.9684</v>
      </c>
      <c r="H32" s="88" t="n">
        <v>9657.77</v>
      </c>
      <c r="I32" s="88" t="n">
        <v>114.9</v>
      </c>
      <c r="J32" s="70" t="n">
        <f aca="false">H32/3600</f>
        <v>2.68271388888889</v>
      </c>
      <c r="L32" s="87" t="n">
        <v>29668.8936</v>
      </c>
      <c r="M32" s="88" t="n">
        <v>38.7745</v>
      </c>
      <c r="N32" s="88" t="n">
        <v>42.9675</v>
      </c>
      <c r="O32" s="88" t="n">
        <v>43.968</v>
      </c>
      <c r="P32" s="88" t="n">
        <v>9796.53</v>
      </c>
      <c r="Q32" s="88"/>
      <c r="R32" s="70" t="n">
        <f aca="false">P32/3600</f>
        <v>2.72125833333333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39"/>
      <c r="B33" s="39"/>
      <c r="C33" s="39" t="n">
        <v>32</v>
      </c>
      <c r="D33" s="87" t="n">
        <v>15372.8936</v>
      </c>
      <c r="E33" s="88" t="n">
        <v>37.0372</v>
      </c>
      <c r="F33" s="88" t="n">
        <v>41.66</v>
      </c>
      <c r="G33" s="88" t="n">
        <v>42.1585</v>
      </c>
      <c r="H33" s="88" t="n">
        <v>9387.05</v>
      </c>
      <c r="I33" s="88" t="n">
        <v>102.52</v>
      </c>
      <c r="J33" s="70" t="n">
        <f aca="false">H33/3600</f>
        <v>2.60751388888889</v>
      </c>
      <c r="L33" s="87" t="n">
        <v>15373.5872</v>
      </c>
      <c r="M33" s="88" t="n">
        <v>37.0371</v>
      </c>
      <c r="N33" s="88" t="n">
        <v>41.6596</v>
      </c>
      <c r="O33" s="88" t="n">
        <v>42.1619</v>
      </c>
      <c r="P33" s="88" t="n">
        <v>9368.94</v>
      </c>
      <c r="Q33" s="88"/>
      <c r="R33" s="70" t="n">
        <f aca="false">P33/3600</f>
        <v>2.60248333333333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39"/>
      <c r="B34" s="41"/>
      <c r="C34" s="41" t="n">
        <v>37</v>
      </c>
      <c r="D34" s="89" t="n">
        <v>8563.6968</v>
      </c>
      <c r="E34" s="90" t="n">
        <v>35.0953</v>
      </c>
      <c r="F34" s="90" t="n">
        <v>40.6298</v>
      </c>
      <c r="G34" s="90" t="n">
        <v>40.7803</v>
      </c>
      <c r="H34" s="90" t="n">
        <v>8989.35</v>
      </c>
      <c r="I34" s="90" t="n">
        <v>99.87</v>
      </c>
      <c r="J34" s="76" t="n">
        <f aca="false">H34/3600</f>
        <v>2.49704166666667</v>
      </c>
      <c r="L34" s="89" t="n">
        <v>8564.1352</v>
      </c>
      <c r="M34" s="90" t="n">
        <v>35.0956</v>
      </c>
      <c r="N34" s="90" t="n">
        <v>40.6338</v>
      </c>
      <c r="O34" s="90" t="n">
        <v>40.782</v>
      </c>
      <c r="P34" s="90" t="n">
        <v>9235.94</v>
      </c>
      <c r="Q34" s="90"/>
      <c r="R34" s="76" t="n">
        <f aca="false">P34/3600</f>
        <v>2.56553888888889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39"/>
      <c r="B35" s="35" t="s">
        <v>54</v>
      </c>
      <c r="C35" s="35" t="n">
        <v>22</v>
      </c>
      <c r="D35" s="85" t="n">
        <v>184831.068</v>
      </c>
      <c r="E35" s="86" t="n">
        <v>42.5733</v>
      </c>
      <c r="F35" s="86" t="n">
        <v>42.7418</v>
      </c>
      <c r="G35" s="86" t="n">
        <v>44.4684</v>
      </c>
      <c r="H35" s="86" t="n">
        <v>13478.86</v>
      </c>
      <c r="I35" s="86" t="n">
        <v>166.89</v>
      </c>
      <c r="J35" s="65" t="n">
        <f aca="false">H35/3600</f>
        <v>3.74412777777778</v>
      </c>
      <c r="L35" s="85" t="n">
        <v>184862.5256</v>
      </c>
      <c r="M35" s="86" t="n">
        <v>42.5744</v>
      </c>
      <c r="N35" s="86" t="n">
        <v>42.742</v>
      </c>
      <c r="O35" s="86" t="n">
        <v>44.4686</v>
      </c>
      <c r="P35" s="86" t="n">
        <v>13651.44</v>
      </c>
      <c r="Q35" s="86"/>
      <c r="R35" s="65" t="n">
        <f aca="false">P35/3600</f>
        <v>3.79206666666667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9"/>
      <c r="B36" s="39"/>
      <c r="C36" s="39" t="n">
        <v>27</v>
      </c>
      <c r="D36" s="87" t="n">
        <v>81047.1728</v>
      </c>
      <c r="E36" s="88" t="n">
        <v>37.1761</v>
      </c>
      <c r="F36" s="88" t="n">
        <v>40.82</v>
      </c>
      <c r="G36" s="88" t="n">
        <v>42.9684</v>
      </c>
      <c r="H36" s="88" t="n">
        <v>12964.61</v>
      </c>
      <c r="I36" s="88" t="n">
        <v>151.06</v>
      </c>
      <c r="J36" s="70" t="n">
        <f aca="false">H36/3600</f>
        <v>3.60128055555556</v>
      </c>
      <c r="L36" s="87" t="n">
        <v>81035.3968</v>
      </c>
      <c r="M36" s="88" t="n">
        <v>37.1743</v>
      </c>
      <c r="N36" s="88" t="n">
        <v>40.8189</v>
      </c>
      <c r="O36" s="88" t="n">
        <v>42.9694</v>
      </c>
      <c r="P36" s="88" t="n">
        <v>13376.77</v>
      </c>
      <c r="Q36" s="88"/>
      <c r="R36" s="70" t="n">
        <f aca="false">P36/3600</f>
        <v>3.71576944444444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39"/>
      <c r="B37" s="39"/>
      <c r="C37" s="39" t="n">
        <v>32</v>
      </c>
      <c r="D37" s="87" t="n">
        <v>41207.6264</v>
      </c>
      <c r="E37" s="88" t="n">
        <v>34.6522</v>
      </c>
      <c r="F37" s="88" t="n">
        <v>39.3638</v>
      </c>
      <c r="G37" s="88" t="n">
        <v>41.7666</v>
      </c>
      <c r="H37" s="88" t="n">
        <v>12065.08</v>
      </c>
      <c r="I37" s="88" t="n">
        <v>135.09</v>
      </c>
      <c r="J37" s="70" t="n">
        <f aca="false">H37/3600</f>
        <v>3.35141111111111</v>
      </c>
      <c r="L37" s="87" t="n">
        <v>41205.8176</v>
      </c>
      <c r="M37" s="88" t="n">
        <v>34.652</v>
      </c>
      <c r="N37" s="88" t="n">
        <v>39.3653</v>
      </c>
      <c r="O37" s="88" t="n">
        <v>41.7662</v>
      </c>
      <c r="P37" s="88" t="n">
        <v>13628.61</v>
      </c>
      <c r="Q37" s="88"/>
      <c r="R37" s="70" t="n">
        <f aca="false">P37/3600</f>
        <v>3.785725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41"/>
      <c r="B38" s="41"/>
      <c r="C38" s="41" t="n">
        <v>37</v>
      </c>
      <c r="D38" s="89" t="n">
        <v>22180.7064</v>
      </c>
      <c r="E38" s="90" t="n">
        <v>32.2597</v>
      </c>
      <c r="F38" s="90" t="n">
        <v>38.3695</v>
      </c>
      <c r="G38" s="90" t="n">
        <v>40.893</v>
      </c>
      <c r="H38" s="90" t="n">
        <v>12978.17</v>
      </c>
      <c r="I38" s="90" t="n">
        <v>121.6</v>
      </c>
      <c r="J38" s="76" t="n">
        <f aca="false">H38/3600</f>
        <v>3.60504722222222</v>
      </c>
      <c r="L38" s="89" t="n">
        <v>22174.0464</v>
      </c>
      <c r="M38" s="90" t="n">
        <v>32.2593</v>
      </c>
      <c r="N38" s="90" t="n">
        <v>38.3668</v>
      </c>
      <c r="O38" s="90" t="n">
        <v>40.8913</v>
      </c>
      <c r="P38" s="90" t="n">
        <v>12453.6</v>
      </c>
      <c r="Q38" s="90"/>
      <c r="R38" s="76" t="n">
        <f aca="false">P38/3600</f>
        <v>3.45933333333333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35" t="s">
        <v>11</v>
      </c>
      <c r="B39" s="35" t="s">
        <v>41</v>
      </c>
      <c r="C39" s="35" t="n">
        <v>22</v>
      </c>
      <c r="D39" s="85" t="n">
        <v>21123.08</v>
      </c>
      <c r="E39" s="86" t="n">
        <v>41.8864</v>
      </c>
      <c r="F39" s="86" t="n">
        <v>43.9855</v>
      </c>
      <c r="G39" s="86" t="n">
        <v>44.655</v>
      </c>
      <c r="H39" s="86" t="n">
        <v>2286.87</v>
      </c>
      <c r="I39" s="86" t="n">
        <v>31.82</v>
      </c>
      <c r="J39" s="65" t="n">
        <f aca="false">H39/3600</f>
        <v>0.635241666666667</v>
      </c>
      <c r="L39" s="85" t="n">
        <v>21122.9912</v>
      </c>
      <c r="M39" s="86" t="n">
        <v>41.8863</v>
      </c>
      <c r="N39" s="86" t="n">
        <v>43.9856</v>
      </c>
      <c r="O39" s="86" t="n">
        <v>44.6525</v>
      </c>
      <c r="P39" s="86" t="n">
        <v>2354.22</v>
      </c>
      <c r="Q39" s="86"/>
      <c r="R39" s="65" t="n">
        <f aca="false">P39/3600</f>
        <v>0.65395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9" t="s">
        <v>87</v>
      </c>
      <c r="B40" s="39"/>
      <c r="C40" s="39" t="n">
        <v>27</v>
      </c>
      <c r="D40" s="87" t="n">
        <v>11309.52</v>
      </c>
      <c r="E40" s="88" t="n">
        <v>38.4936</v>
      </c>
      <c r="F40" s="88" t="n">
        <v>41.3864</v>
      </c>
      <c r="G40" s="88" t="n">
        <v>41.8021</v>
      </c>
      <c r="H40" s="88" t="n">
        <v>2427.1</v>
      </c>
      <c r="I40" s="88" t="n">
        <v>25.63</v>
      </c>
      <c r="J40" s="70" t="n">
        <f aca="false">H40/3600</f>
        <v>0.674194444444444</v>
      </c>
      <c r="L40" s="87" t="n">
        <v>11308.4016</v>
      </c>
      <c r="M40" s="88" t="n">
        <v>38.4927</v>
      </c>
      <c r="N40" s="88" t="n">
        <v>41.3878</v>
      </c>
      <c r="O40" s="88" t="n">
        <v>41.8005</v>
      </c>
      <c r="P40" s="88" t="n">
        <v>2177.19</v>
      </c>
      <c r="Q40" s="88"/>
      <c r="R40" s="70" t="n">
        <f aca="false">P40/3600</f>
        <v>0.604775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39"/>
      <c r="B41" s="39"/>
      <c r="C41" s="39" t="n">
        <v>32</v>
      </c>
      <c r="D41" s="87" t="n">
        <v>6025.8688</v>
      </c>
      <c r="E41" s="88" t="n">
        <v>35.5386</v>
      </c>
      <c r="F41" s="88" t="n">
        <v>39.4889</v>
      </c>
      <c r="G41" s="88" t="n">
        <v>39.6985</v>
      </c>
      <c r="H41" s="88" t="n">
        <v>2250.97</v>
      </c>
      <c r="I41" s="88" t="n">
        <v>25</v>
      </c>
      <c r="J41" s="70" t="n">
        <f aca="false">H41/3600</f>
        <v>0.625269444444444</v>
      </c>
      <c r="L41" s="87" t="n">
        <v>6025.7648</v>
      </c>
      <c r="M41" s="88" t="n">
        <v>35.5378</v>
      </c>
      <c r="N41" s="88" t="n">
        <v>39.4888</v>
      </c>
      <c r="O41" s="88" t="n">
        <v>39.6987</v>
      </c>
      <c r="P41" s="88" t="n">
        <v>2013.04</v>
      </c>
      <c r="Q41" s="88"/>
      <c r="R41" s="70" t="n">
        <f aca="false">P41/3600</f>
        <v>0.559177777777778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39"/>
      <c r="B42" s="41"/>
      <c r="C42" s="41" t="n">
        <v>37</v>
      </c>
      <c r="D42" s="89" t="n">
        <v>3352.1656</v>
      </c>
      <c r="E42" s="90" t="n">
        <v>32.9491</v>
      </c>
      <c r="F42" s="90" t="n">
        <v>38.0228</v>
      </c>
      <c r="G42" s="90" t="n">
        <v>38.0449</v>
      </c>
      <c r="H42" s="90" t="n">
        <v>1855.6</v>
      </c>
      <c r="I42" s="90" t="n">
        <v>19.42</v>
      </c>
      <c r="J42" s="76" t="n">
        <f aca="false">H42/3600</f>
        <v>0.515444444444444</v>
      </c>
      <c r="L42" s="89" t="n">
        <v>3352.948</v>
      </c>
      <c r="M42" s="90" t="n">
        <v>32.95</v>
      </c>
      <c r="N42" s="90" t="n">
        <v>38.0279</v>
      </c>
      <c r="O42" s="90" t="n">
        <v>38.0443</v>
      </c>
      <c r="P42" s="90" t="n">
        <v>1883.68</v>
      </c>
      <c r="Q42" s="90"/>
      <c r="R42" s="76" t="n">
        <f aca="false">P42/3600</f>
        <v>0.523244444444445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39"/>
      <c r="B43" s="35" t="s">
        <v>50</v>
      </c>
      <c r="C43" s="35" t="n">
        <v>22</v>
      </c>
      <c r="D43" s="85" t="n">
        <v>23725.588</v>
      </c>
      <c r="E43" s="86" t="n">
        <v>42.017</v>
      </c>
      <c r="F43" s="86" t="n">
        <v>44.1411</v>
      </c>
      <c r="G43" s="86" t="n">
        <v>45.6047</v>
      </c>
      <c r="H43" s="86" t="n">
        <v>2553.35</v>
      </c>
      <c r="I43" s="86" t="n">
        <v>31.79</v>
      </c>
      <c r="J43" s="65" t="n">
        <f aca="false">H43/3600</f>
        <v>0.709263888888889</v>
      </c>
      <c r="L43" s="85" t="n">
        <v>23729.4888</v>
      </c>
      <c r="M43" s="86" t="n">
        <v>42.0182</v>
      </c>
      <c r="N43" s="86" t="n">
        <v>44.141</v>
      </c>
      <c r="O43" s="86" t="n">
        <v>45.6018</v>
      </c>
      <c r="P43" s="86" t="n">
        <v>2591.05</v>
      </c>
      <c r="Q43" s="86"/>
      <c r="R43" s="65" t="n">
        <f aca="false">P43/3600</f>
        <v>0.719736111111111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9"/>
      <c r="B44" s="39"/>
      <c r="C44" s="39" t="n">
        <v>27</v>
      </c>
      <c r="D44" s="87" t="n">
        <v>14154.1016</v>
      </c>
      <c r="E44" s="88" t="n">
        <v>39.1629</v>
      </c>
      <c r="F44" s="88" t="n">
        <v>41.8319</v>
      </c>
      <c r="G44" s="88" t="n">
        <v>43.0578</v>
      </c>
      <c r="H44" s="88" t="n">
        <v>2766.77</v>
      </c>
      <c r="I44" s="88" t="n">
        <v>29.49</v>
      </c>
      <c r="J44" s="70" t="n">
        <f aca="false">H44/3600</f>
        <v>0.768547222222222</v>
      </c>
      <c r="L44" s="87" t="n">
        <v>14153.208</v>
      </c>
      <c r="M44" s="88" t="n">
        <v>39.1624</v>
      </c>
      <c r="N44" s="88" t="n">
        <v>41.8351</v>
      </c>
      <c r="O44" s="88" t="n">
        <v>43.0562</v>
      </c>
      <c r="P44" s="88" t="n">
        <v>2490.39</v>
      </c>
      <c r="Q44" s="88"/>
      <c r="R44" s="70" t="n">
        <f aca="false">P44/3600</f>
        <v>0.691775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39"/>
      <c r="B45" s="39"/>
      <c r="C45" s="39" t="n">
        <v>32</v>
      </c>
      <c r="D45" s="87" t="n">
        <v>8323.9512</v>
      </c>
      <c r="E45" s="88" t="n">
        <v>36.141</v>
      </c>
      <c r="F45" s="88" t="n">
        <v>39.9858</v>
      </c>
      <c r="G45" s="88" t="n">
        <v>41.0347</v>
      </c>
      <c r="H45" s="88" t="n">
        <v>2544.4</v>
      </c>
      <c r="I45" s="88" t="n">
        <v>27.15</v>
      </c>
      <c r="J45" s="70" t="n">
        <f aca="false">H45/3600</f>
        <v>0.706777777777778</v>
      </c>
      <c r="L45" s="87" t="n">
        <v>8323.768</v>
      </c>
      <c r="M45" s="88" t="n">
        <v>36.141</v>
      </c>
      <c r="N45" s="88" t="n">
        <v>39.9869</v>
      </c>
      <c r="O45" s="88" t="n">
        <v>41.0381</v>
      </c>
      <c r="P45" s="88" t="n">
        <v>2359.48</v>
      </c>
      <c r="Q45" s="88"/>
      <c r="R45" s="70" t="n">
        <f aca="false">P45/3600</f>
        <v>0.655411111111111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39"/>
      <c r="B46" s="41"/>
      <c r="C46" s="41" t="n">
        <v>37</v>
      </c>
      <c r="D46" s="89" t="n">
        <v>4745.4888</v>
      </c>
      <c r="E46" s="90" t="n">
        <v>33.0599</v>
      </c>
      <c r="F46" s="90" t="n">
        <v>38.5959</v>
      </c>
      <c r="G46" s="90" t="n">
        <v>39.5423</v>
      </c>
      <c r="H46" s="90" t="n">
        <v>2248.12</v>
      </c>
      <c r="I46" s="90" t="n">
        <v>24.59</v>
      </c>
      <c r="J46" s="76" t="n">
        <f aca="false">H46/3600</f>
        <v>0.624477777777778</v>
      </c>
      <c r="L46" s="89" t="n">
        <v>4745.8296</v>
      </c>
      <c r="M46" s="90" t="n">
        <v>33.0594</v>
      </c>
      <c r="N46" s="90" t="n">
        <v>38.5942</v>
      </c>
      <c r="O46" s="90" t="n">
        <v>39.542</v>
      </c>
      <c r="P46" s="90" t="n">
        <v>2271.23</v>
      </c>
      <c r="Q46" s="90"/>
      <c r="R46" s="76" t="n">
        <f aca="false">P46/3600</f>
        <v>0.630897222222222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39"/>
      <c r="B47" s="35" t="s">
        <v>68</v>
      </c>
      <c r="C47" s="35" t="n">
        <v>22</v>
      </c>
      <c r="D47" s="85" t="n">
        <v>44444.3256</v>
      </c>
      <c r="E47" s="86" t="n">
        <v>41.1646</v>
      </c>
      <c r="F47" s="86" t="n">
        <v>42.5969</v>
      </c>
      <c r="G47" s="86" t="n">
        <v>43.4749</v>
      </c>
      <c r="H47" s="86" t="n">
        <v>2520.88</v>
      </c>
      <c r="I47" s="86" t="n">
        <v>33.01</v>
      </c>
      <c r="J47" s="65" t="n">
        <f aca="false">H47/3600</f>
        <v>0.700244444444444</v>
      </c>
      <c r="L47" s="85" t="n">
        <v>44446.5032</v>
      </c>
      <c r="M47" s="86" t="n">
        <v>41.1654</v>
      </c>
      <c r="N47" s="86" t="n">
        <v>42.5973</v>
      </c>
      <c r="O47" s="86" t="n">
        <v>43.4746</v>
      </c>
      <c r="P47" s="86" t="n">
        <v>2387.28</v>
      </c>
      <c r="Q47" s="86"/>
      <c r="R47" s="65" t="n">
        <f aca="false">P47/3600</f>
        <v>0.663133333333333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9"/>
      <c r="B48" s="39"/>
      <c r="C48" s="39" t="n">
        <v>27</v>
      </c>
      <c r="D48" s="87" t="n">
        <v>27535.2104</v>
      </c>
      <c r="E48" s="88" t="n">
        <v>36.9722</v>
      </c>
      <c r="F48" s="88" t="n">
        <v>39.4732</v>
      </c>
      <c r="G48" s="88" t="n">
        <v>40.2981</v>
      </c>
      <c r="H48" s="88" t="n">
        <v>2318.91</v>
      </c>
      <c r="I48" s="88" t="n">
        <v>31.74</v>
      </c>
      <c r="J48" s="70" t="n">
        <f aca="false">H48/3600</f>
        <v>0.644141666666667</v>
      </c>
      <c r="L48" s="87" t="n">
        <v>27535.5344</v>
      </c>
      <c r="M48" s="88" t="n">
        <v>36.9722</v>
      </c>
      <c r="N48" s="88" t="n">
        <v>39.4749</v>
      </c>
      <c r="O48" s="88" t="n">
        <v>40.3026</v>
      </c>
      <c r="P48" s="88" t="n">
        <v>2371.79</v>
      </c>
      <c r="Q48" s="88"/>
      <c r="R48" s="70" t="n">
        <f aca="false">P48/3600</f>
        <v>0.658830555555556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39"/>
      <c r="B49" s="39"/>
      <c r="C49" s="39" t="n">
        <v>32</v>
      </c>
      <c r="D49" s="87" t="n">
        <v>16427.4328</v>
      </c>
      <c r="E49" s="88" t="n">
        <v>33.1916</v>
      </c>
      <c r="F49" s="88" t="n">
        <v>37.3883</v>
      </c>
      <c r="G49" s="88" t="n">
        <v>38.1099</v>
      </c>
      <c r="H49" s="88" t="n">
        <v>2528.65</v>
      </c>
      <c r="I49" s="88" t="n">
        <v>31</v>
      </c>
      <c r="J49" s="70" t="n">
        <f aca="false">H49/3600</f>
        <v>0.702402777777778</v>
      </c>
      <c r="L49" s="87" t="n">
        <v>16426.5232</v>
      </c>
      <c r="M49" s="88" t="n">
        <v>33.1923</v>
      </c>
      <c r="N49" s="88" t="n">
        <v>37.3863</v>
      </c>
      <c r="O49" s="88" t="n">
        <v>38.1088</v>
      </c>
      <c r="P49" s="88" t="n">
        <v>2257.24</v>
      </c>
      <c r="Q49" s="88"/>
      <c r="R49" s="70" t="n">
        <f aca="false">P49/3600</f>
        <v>0.627011111111111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39"/>
      <c r="B50" s="41"/>
      <c r="C50" s="41" t="n">
        <v>37</v>
      </c>
      <c r="D50" s="89" t="n">
        <v>8922.66</v>
      </c>
      <c r="E50" s="90" t="n">
        <v>29.5103</v>
      </c>
      <c r="F50" s="90" t="n">
        <v>35.9652</v>
      </c>
      <c r="G50" s="90" t="n">
        <v>36.604</v>
      </c>
      <c r="H50" s="90" t="n">
        <v>2245.78</v>
      </c>
      <c r="I50" s="90" t="n">
        <v>28.43</v>
      </c>
      <c r="J50" s="76" t="n">
        <f aca="false">H50/3600</f>
        <v>0.623827777777778</v>
      </c>
      <c r="L50" s="89" t="n">
        <v>8922.3296</v>
      </c>
      <c r="M50" s="90" t="n">
        <v>29.5103</v>
      </c>
      <c r="N50" s="90" t="n">
        <v>35.9609</v>
      </c>
      <c r="O50" s="90" t="n">
        <v>36.6039</v>
      </c>
      <c r="P50" s="90" t="n">
        <v>2085.27</v>
      </c>
      <c r="Q50" s="90"/>
      <c r="R50" s="76" t="n">
        <f aca="false">P50/3600</f>
        <v>0.579241666666667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39"/>
      <c r="B51" s="35" t="s">
        <v>71</v>
      </c>
      <c r="C51" s="35" t="n">
        <v>22</v>
      </c>
      <c r="D51" s="85" t="n">
        <v>15299.1176</v>
      </c>
      <c r="E51" s="86" t="n">
        <v>42.452</v>
      </c>
      <c r="F51" s="86" t="n">
        <v>43.8124</v>
      </c>
      <c r="G51" s="86" t="n">
        <v>44.5904</v>
      </c>
      <c r="H51" s="86" t="n">
        <v>1438.75</v>
      </c>
      <c r="I51" s="86" t="n">
        <v>16.41</v>
      </c>
      <c r="J51" s="65" t="n">
        <f aca="false">H51/3600</f>
        <v>0.399652777777778</v>
      </c>
      <c r="L51" s="85" t="n">
        <v>15301.2512</v>
      </c>
      <c r="M51" s="86" t="n">
        <v>42.4526</v>
      </c>
      <c r="N51" s="86" t="n">
        <v>43.8135</v>
      </c>
      <c r="O51" s="86" t="n">
        <v>44.5907</v>
      </c>
      <c r="P51" s="86" t="n">
        <v>1457.12</v>
      </c>
      <c r="Q51" s="86"/>
      <c r="R51" s="65" t="n">
        <f aca="false">P51/3600</f>
        <v>0.404755555555556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9"/>
      <c r="B52" s="39"/>
      <c r="C52" s="39" t="n">
        <v>27</v>
      </c>
      <c r="D52" s="87" t="n">
        <v>9126.8072</v>
      </c>
      <c r="E52" s="88" t="n">
        <v>39.098</v>
      </c>
      <c r="F52" s="88" t="n">
        <v>40.517</v>
      </c>
      <c r="G52" s="88" t="n">
        <v>41.8806</v>
      </c>
      <c r="H52" s="88" t="n">
        <v>1509.18</v>
      </c>
      <c r="I52" s="88" t="n">
        <v>15.37</v>
      </c>
      <c r="J52" s="70" t="n">
        <f aca="false">H52/3600</f>
        <v>0.419216666666667</v>
      </c>
      <c r="L52" s="87" t="n">
        <v>9127.1832</v>
      </c>
      <c r="M52" s="88" t="n">
        <v>39.0988</v>
      </c>
      <c r="N52" s="88" t="n">
        <v>40.5171</v>
      </c>
      <c r="O52" s="88" t="n">
        <v>41.8792</v>
      </c>
      <c r="P52" s="88" t="n">
        <v>1353.85</v>
      </c>
      <c r="Q52" s="88"/>
      <c r="R52" s="70" t="n">
        <f aca="false">P52/3600</f>
        <v>0.376069444444444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39"/>
      <c r="B53" s="39"/>
      <c r="C53" s="39" t="n">
        <v>32</v>
      </c>
      <c r="D53" s="87" t="n">
        <v>5199.2024</v>
      </c>
      <c r="E53" s="88" t="n">
        <v>35.7191</v>
      </c>
      <c r="F53" s="88" t="n">
        <v>38.1852</v>
      </c>
      <c r="G53" s="88" t="n">
        <v>39.9993</v>
      </c>
      <c r="H53" s="88" t="n">
        <v>1242.97</v>
      </c>
      <c r="I53" s="88" t="n">
        <v>13.49</v>
      </c>
      <c r="J53" s="70" t="n">
        <f aca="false">H53/3600</f>
        <v>0.345269444444444</v>
      </c>
      <c r="L53" s="87" t="n">
        <v>5198.9824</v>
      </c>
      <c r="M53" s="88" t="n">
        <v>35.7178</v>
      </c>
      <c r="N53" s="88" t="n">
        <v>38.1839</v>
      </c>
      <c r="O53" s="88" t="n">
        <v>39.9979</v>
      </c>
      <c r="P53" s="88" t="n">
        <v>1284.96</v>
      </c>
      <c r="Q53" s="88"/>
      <c r="R53" s="70" t="n">
        <f aca="false">P53/3600</f>
        <v>0.356933333333333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41"/>
      <c r="B54" s="41"/>
      <c r="C54" s="41" t="n">
        <v>37</v>
      </c>
      <c r="D54" s="89" t="n">
        <v>2618.6496</v>
      </c>
      <c r="E54" s="90" t="n">
        <v>32.2899</v>
      </c>
      <c r="F54" s="90" t="n">
        <v>36.7514</v>
      </c>
      <c r="G54" s="90" t="n">
        <v>38.5745</v>
      </c>
      <c r="H54" s="90" t="n">
        <v>1491.45</v>
      </c>
      <c r="I54" s="90" t="n">
        <v>11.97</v>
      </c>
      <c r="J54" s="76" t="n">
        <f aca="false">H54/3600</f>
        <v>0.414291666666667</v>
      </c>
      <c r="L54" s="89" t="n">
        <v>2619.3376</v>
      </c>
      <c r="M54" s="90" t="n">
        <v>32.2924</v>
      </c>
      <c r="N54" s="90" t="n">
        <v>36.7525</v>
      </c>
      <c r="O54" s="90" t="n">
        <v>38.5706</v>
      </c>
      <c r="P54" s="90" t="n">
        <v>1159.99</v>
      </c>
      <c r="Q54" s="90"/>
      <c r="R54" s="76" t="n">
        <f aca="false">P54/3600</f>
        <v>0.322219444444444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35" t="s">
        <v>12</v>
      </c>
      <c r="B55" s="35" t="s">
        <v>46</v>
      </c>
      <c r="C55" s="35" t="n">
        <v>22</v>
      </c>
      <c r="D55" s="85" t="n">
        <v>5380.9896</v>
      </c>
      <c r="E55" s="86" t="n">
        <v>43.097</v>
      </c>
      <c r="F55" s="86" t="n">
        <v>45.2709</v>
      </c>
      <c r="G55" s="86" t="n">
        <v>45.0904</v>
      </c>
      <c r="H55" s="86" t="n">
        <v>513.79</v>
      </c>
      <c r="I55" s="86" t="n">
        <v>6.46</v>
      </c>
      <c r="J55" s="65" t="n">
        <f aca="false">H55/3600</f>
        <v>0.142719444444444</v>
      </c>
      <c r="L55" s="85" t="n">
        <v>5380.2256</v>
      </c>
      <c r="M55" s="86" t="n">
        <v>43.0946</v>
      </c>
      <c r="N55" s="86" t="n">
        <v>45.2716</v>
      </c>
      <c r="O55" s="86" t="n">
        <v>45.088</v>
      </c>
      <c r="P55" s="86" t="n">
        <v>523.84</v>
      </c>
      <c r="Q55" s="86"/>
      <c r="R55" s="65" t="n">
        <f aca="false">P55/3600</f>
        <v>0.145511111111111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9" t="s">
        <v>88</v>
      </c>
      <c r="B56" s="39"/>
      <c r="C56" s="39" t="n">
        <v>27</v>
      </c>
      <c r="D56" s="87" t="n">
        <v>3200.1232</v>
      </c>
      <c r="E56" s="88" t="n">
        <v>39.5338</v>
      </c>
      <c r="F56" s="88" t="n">
        <v>42.3435</v>
      </c>
      <c r="G56" s="88" t="n">
        <v>41.9063</v>
      </c>
      <c r="H56" s="88" t="n">
        <v>659.49</v>
      </c>
      <c r="I56" s="88" t="n">
        <v>6.06</v>
      </c>
      <c r="J56" s="70" t="n">
        <f aca="false">H56/3600</f>
        <v>0.183191666666667</v>
      </c>
      <c r="L56" s="87" t="n">
        <v>3199.1016</v>
      </c>
      <c r="M56" s="88" t="n">
        <v>39.5347</v>
      </c>
      <c r="N56" s="88" t="n">
        <v>42.3343</v>
      </c>
      <c r="O56" s="88" t="n">
        <v>41.9002</v>
      </c>
      <c r="P56" s="88" t="n">
        <v>530.14</v>
      </c>
      <c r="Q56" s="88"/>
      <c r="R56" s="70" t="n">
        <f aca="false">P56/3600</f>
        <v>0.147261111111111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39"/>
      <c r="B57" s="39"/>
      <c r="C57" s="39" t="n">
        <v>32</v>
      </c>
      <c r="D57" s="87" t="n">
        <v>1827.66</v>
      </c>
      <c r="E57" s="88" t="n">
        <v>36.126</v>
      </c>
      <c r="F57" s="88" t="n">
        <v>40.0854</v>
      </c>
      <c r="G57" s="88" t="n">
        <v>39.4764</v>
      </c>
      <c r="H57" s="88" t="n">
        <v>476.65</v>
      </c>
      <c r="I57" s="88" t="n">
        <v>5.92</v>
      </c>
      <c r="J57" s="70" t="n">
        <f aca="false">H57/3600</f>
        <v>0.132402777777778</v>
      </c>
      <c r="L57" s="87" t="n">
        <v>1826.6544</v>
      </c>
      <c r="M57" s="88" t="n">
        <v>36.1237</v>
      </c>
      <c r="N57" s="88" t="n">
        <v>40.0834</v>
      </c>
      <c r="O57" s="88" t="n">
        <v>39.4705</v>
      </c>
      <c r="P57" s="88" t="n">
        <v>480.87</v>
      </c>
      <c r="Q57" s="88"/>
      <c r="R57" s="70" t="n">
        <f aca="false">P57/3600</f>
        <v>0.133575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39"/>
      <c r="B58" s="41"/>
      <c r="C58" s="41" t="n">
        <v>37</v>
      </c>
      <c r="D58" s="89" t="n">
        <v>1018.112</v>
      </c>
      <c r="E58" s="90" t="n">
        <v>32.9378</v>
      </c>
      <c r="F58" s="90" t="n">
        <v>38.5002</v>
      </c>
      <c r="G58" s="90" t="n">
        <v>37.7124</v>
      </c>
      <c r="H58" s="90" t="n">
        <v>447.41</v>
      </c>
      <c r="I58" s="90" t="n">
        <v>5.08</v>
      </c>
      <c r="J58" s="76" t="n">
        <f aca="false">H58/3600</f>
        <v>0.124280555555556</v>
      </c>
      <c r="L58" s="89" t="n">
        <v>1017.2832</v>
      </c>
      <c r="M58" s="90" t="n">
        <v>32.9412</v>
      </c>
      <c r="N58" s="90" t="n">
        <v>38.501</v>
      </c>
      <c r="O58" s="90" t="n">
        <v>37.7066</v>
      </c>
      <c r="P58" s="90" t="n">
        <v>467.28</v>
      </c>
      <c r="Q58" s="90"/>
      <c r="R58" s="76" t="n">
        <f aca="false">P58/3600</f>
        <v>0.1298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39"/>
      <c r="B59" s="35" t="s">
        <v>52</v>
      </c>
      <c r="C59" s="35" t="n">
        <v>22</v>
      </c>
      <c r="D59" s="85" t="n">
        <v>13252.7016</v>
      </c>
      <c r="E59" s="86" t="n">
        <v>41.2599</v>
      </c>
      <c r="F59" s="86" t="n">
        <v>43.3427</v>
      </c>
      <c r="G59" s="86" t="n">
        <v>44.3219</v>
      </c>
      <c r="H59" s="86" t="n">
        <v>783.45</v>
      </c>
      <c r="I59" s="86" t="n">
        <v>9.91</v>
      </c>
      <c r="J59" s="65" t="n">
        <f aca="false">H59/3600</f>
        <v>0.217625</v>
      </c>
      <c r="L59" s="85" t="n">
        <v>13251.6896</v>
      </c>
      <c r="M59" s="86" t="n">
        <v>41.2591</v>
      </c>
      <c r="N59" s="86" t="n">
        <v>43.3401</v>
      </c>
      <c r="O59" s="86" t="n">
        <v>44.323</v>
      </c>
      <c r="P59" s="86" t="n">
        <v>723.37</v>
      </c>
      <c r="Q59" s="86"/>
      <c r="R59" s="65" t="n">
        <f aca="false">P59/3600</f>
        <v>0.200936111111111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9"/>
      <c r="B60" s="39"/>
      <c r="C60" s="39" t="n">
        <v>27</v>
      </c>
      <c r="D60" s="87" t="n">
        <v>8426.4848</v>
      </c>
      <c r="E60" s="88" t="n">
        <v>36.8919</v>
      </c>
      <c r="F60" s="88" t="n">
        <v>40.7089</v>
      </c>
      <c r="G60" s="88" t="n">
        <v>41.8047</v>
      </c>
      <c r="H60" s="88" t="n">
        <v>675.4</v>
      </c>
      <c r="I60" s="88" t="n">
        <v>8.69</v>
      </c>
      <c r="J60" s="70" t="n">
        <f aca="false">H60/3600</f>
        <v>0.187611111111111</v>
      </c>
      <c r="L60" s="87" t="n">
        <v>8427.888</v>
      </c>
      <c r="M60" s="88" t="n">
        <v>36.8925</v>
      </c>
      <c r="N60" s="88" t="n">
        <v>40.7096</v>
      </c>
      <c r="O60" s="88" t="n">
        <v>41.805</v>
      </c>
      <c r="P60" s="88" t="n">
        <v>686.31</v>
      </c>
      <c r="Q60" s="88"/>
      <c r="R60" s="70" t="n">
        <f aca="false">P60/3600</f>
        <v>0.190641666666667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39"/>
      <c r="B61" s="39"/>
      <c r="C61" s="39" t="n">
        <v>32</v>
      </c>
      <c r="D61" s="87" t="n">
        <v>5182.2632</v>
      </c>
      <c r="E61" s="88" t="n">
        <v>33.1374</v>
      </c>
      <c r="F61" s="88" t="n">
        <v>39.104</v>
      </c>
      <c r="G61" s="88" t="n">
        <v>40.0518</v>
      </c>
      <c r="H61" s="88" t="n">
        <v>640.41</v>
      </c>
      <c r="I61" s="88" t="n">
        <v>8.58</v>
      </c>
      <c r="J61" s="70" t="n">
        <f aca="false">H61/3600</f>
        <v>0.177891666666667</v>
      </c>
      <c r="L61" s="87" t="n">
        <v>5182.7488</v>
      </c>
      <c r="M61" s="88" t="n">
        <v>33.138</v>
      </c>
      <c r="N61" s="88" t="n">
        <v>39.1063</v>
      </c>
      <c r="O61" s="88" t="n">
        <v>40.0601</v>
      </c>
      <c r="P61" s="88" t="n">
        <v>656.18</v>
      </c>
      <c r="Q61" s="88"/>
      <c r="R61" s="70" t="n">
        <f aca="false">P61/3600</f>
        <v>0.182272222222222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39"/>
      <c r="B62" s="41"/>
      <c r="C62" s="41" t="n">
        <v>37</v>
      </c>
      <c r="D62" s="89" t="n">
        <v>3073.7024</v>
      </c>
      <c r="E62" s="90" t="n">
        <v>29.6573</v>
      </c>
      <c r="F62" s="90" t="n">
        <v>38.0466</v>
      </c>
      <c r="G62" s="90" t="n">
        <v>38.8491</v>
      </c>
      <c r="H62" s="90" t="n">
        <v>601.47</v>
      </c>
      <c r="I62" s="90" t="n">
        <v>8.02</v>
      </c>
      <c r="J62" s="76" t="n">
        <f aca="false">H62/3600</f>
        <v>0.167075</v>
      </c>
      <c r="L62" s="89" t="n">
        <v>3072.5888</v>
      </c>
      <c r="M62" s="90" t="n">
        <v>29.6588</v>
      </c>
      <c r="N62" s="90" t="n">
        <v>38.0436</v>
      </c>
      <c r="O62" s="90" t="n">
        <v>38.8385</v>
      </c>
      <c r="P62" s="90" t="n">
        <v>632.96</v>
      </c>
      <c r="Q62" s="90"/>
      <c r="R62" s="76" t="n">
        <f aca="false">P62/3600</f>
        <v>0.175822222222222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39"/>
      <c r="B63" s="35" t="s">
        <v>48</v>
      </c>
      <c r="C63" s="35" t="n">
        <v>22</v>
      </c>
      <c r="D63" s="85" t="n">
        <v>11651.42</v>
      </c>
      <c r="E63" s="86" t="n">
        <v>41.127</v>
      </c>
      <c r="F63" s="86" t="n">
        <v>42.2636</v>
      </c>
      <c r="G63" s="86" t="n">
        <v>42.9783</v>
      </c>
      <c r="H63" s="86" t="n">
        <v>589.16</v>
      </c>
      <c r="I63" s="86" t="n">
        <v>9.63</v>
      </c>
      <c r="J63" s="65" t="n">
        <f aca="false">H63/3600</f>
        <v>0.163655555555556</v>
      </c>
      <c r="L63" s="85" t="n">
        <v>11649.7352</v>
      </c>
      <c r="M63" s="86" t="n">
        <v>41.1262</v>
      </c>
      <c r="N63" s="86" t="n">
        <v>42.2636</v>
      </c>
      <c r="O63" s="86" t="n">
        <v>42.9753</v>
      </c>
      <c r="P63" s="86" t="n">
        <v>596.28</v>
      </c>
      <c r="Q63" s="86"/>
      <c r="R63" s="65" t="n">
        <f aca="false">P63/3600</f>
        <v>0.165633333333333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9"/>
      <c r="B64" s="39"/>
      <c r="C64" s="39" t="n">
        <v>27</v>
      </c>
      <c r="D64" s="87" t="n">
        <v>7197.7856</v>
      </c>
      <c r="E64" s="88" t="n">
        <v>36.8523</v>
      </c>
      <c r="F64" s="88" t="n">
        <v>39.2192</v>
      </c>
      <c r="G64" s="88" t="n">
        <v>39.7589</v>
      </c>
      <c r="H64" s="88" t="n">
        <v>599.84</v>
      </c>
      <c r="I64" s="88" t="n">
        <v>8.31</v>
      </c>
      <c r="J64" s="70" t="n">
        <f aca="false">H64/3600</f>
        <v>0.166622222222222</v>
      </c>
      <c r="L64" s="87" t="n">
        <v>7197.028</v>
      </c>
      <c r="M64" s="88" t="n">
        <v>36.8509</v>
      </c>
      <c r="N64" s="88" t="n">
        <v>39.2195</v>
      </c>
      <c r="O64" s="88" t="n">
        <v>39.7552</v>
      </c>
      <c r="P64" s="88" t="n">
        <v>610.67</v>
      </c>
      <c r="Q64" s="88"/>
      <c r="R64" s="70" t="n">
        <f aca="false">P64/3600</f>
        <v>0.169630555555556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39"/>
      <c r="B65" s="39"/>
      <c r="C65" s="39" t="n">
        <v>32</v>
      </c>
      <c r="D65" s="87" t="n">
        <v>4086.4464</v>
      </c>
      <c r="E65" s="88" t="n">
        <v>32.883</v>
      </c>
      <c r="F65" s="88" t="n">
        <v>37.0042</v>
      </c>
      <c r="G65" s="88" t="n">
        <v>37.4677</v>
      </c>
      <c r="H65" s="88" t="n">
        <v>609.99</v>
      </c>
      <c r="I65" s="88" t="n">
        <v>7.1</v>
      </c>
      <c r="J65" s="70" t="n">
        <f aca="false">H65/3600</f>
        <v>0.169441666666667</v>
      </c>
      <c r="L65" s="87" t="n">
        <v>4086.352</v>
      </c>
      <c r="M65" s="88" t="n">
        <v>32.8832</v>
      </c>
      <c r="N65" s="88" t="n">
        <v>37.0006</v>
      </c>
      <c r="O65" s="88" t="n">
        <v>37.472</v>
      </c>
      <c r="P65" s="88" t="n">
        <v>570.25</v>
      </c>
      <c r="Q65" s="88"/>
      <c r="R65" s="70" t="n">
        <f aca="false">P65/3600</f>
        <v>0.158402777777778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39"/>
      <c r="B66" s="41"/>
      <c r="C66" s="41" t="n">
        <v>37</v>
      </c>
      <c r="D66" s="89" t="n">
        <v>2104.3432</v>
      </c>
      <c r="E66" s="90" t="n">
        <v>29.3348</v>
      </c>
      <c r="F66" s="90" t="n">
        <v>35.4958</v>
      </c>
      <c r="G66" s="90" t="n">
        <v>35.9347</v>
      </c>
      <c r="H66" s="90" t="n">
        <v>510.72</v>
      </c>
      <c r="I66" s="90" t="n">
        <v>6.28</v>
      </c>
      <c r="J66" s="76" t="n">
        <f aca="false">H66/3600</f>
        <v>0.141866666666667</v>
      </c>
      <c r="L66" s="89" t="n">
        <v>2103.96</v>
      </c>
      <c r="M66" s="90" t="n">
        <v>29.3346</v>
      </c>
      <c r="N66" s="90" t="n">
        <v>35.4847</v>
      </c>
      <c r="O66" s="90" t="n">
        <v>35.9291</v>
      </c>
      <c r="P66" s="90" t="n">
        <v>518.52</v>
      </c>
      <c r="Q66" s="90"/>
      <c r="R66" s="76" t="n">
        <f aca="false">P66/3600</f>
        <v>0.144033333333333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39"/>
      <c r="B67" s="35" t="s">
        <v>71</v>
      </c>
      <c r="C67" s="35" t="n">
        <v>22</v>
      </c>
      <c r="D67" s="85" t="n">
        <v>4564.7664</v>
      </c>
      <c r="E67" s="86" t="n">
        <v>42.6738</v>
      </c>
      <c r="F67" s="86" t="n">
        <v>43.3239</v>
      </c>
      <c r="G67" s="86" t="n">
        <v>44.1648</v>
      </c>
      <c r="H67" s="86" t="n">
        <v>481.64</v>
      </c>
      <c r="I67" s="86" t="n">
        <v>5.23</v>
      </c>
      <c r="J67" s="65" t="n">
        <f aca="false">H67/3600</f>
        <v>0.133788888888889</v>
      </c>
      <c r="L67" s="85" t="n">
        <v>4564.6368</v>
      </c>
      <c r="M67" s="86" t="n">
        <v>42.6743</v>
      </c>
      <c r="N67" s="86" t="n">
        <v>43.3256</v>
      </c>
      <c r="O67" s="86" t="n">
        <v>44.1627</v>
      </c>
      <c r="P67" s="86" t="n">
        <v>379.64</v>
      </c>
      <c r="Q67" s="86"/>
      <c r="R67" s="65" t="n">
        <f aca="false">P67/3600</f>
        <v>0.105455555555556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9"/>
      <c r="B68" s="39"/>
      <c r="C68" s="39" t="n">
        <v>27</v>
      </c>
      <c r="D68" s="87" t="n">
        <v>2734.5888</v>
      </c>
      <c r="E68" s="88" t="n">
        <v>38.6661</v>
      </c>
      <c r="F68" s="88" t="n">
        <v>40.0201</v>
      </c>
      <c r="G68" s="88" t="n">
        <v>41.2958</v>
      </c>
      <c r="H68" s="88" t="n">
        <v>399.17</v>
      </c>
      <c r="I68" s="88" t="n">
        <v>4.26</v>
      </c>
      <c r="J68" s="70" t="n">
        <f aca="false">H68/3600</f>
        <v>0.110880555555556</v>
      </c>
      <c r="L68" s="87" t="n">
        <v>2732.4472</v>
      </c>
      <c r="M68" s="88" t="n">
        <v>38.6615</v>
      </c>
      <c r="N68" s="88" t="n">
        <v>40.0216</v>
      </c>
      <c r="O68" s="88" t="n">
        <v>41.2987</v>
      </c>
      <c r="P68" s="88" t="n">
        <v>353.66</v>
      </c>
      <c r="Q68" s="88"/>
      <c r="R68" s="70" t="n">
        <f aca="false">P68/3600</f>
        <v>0.0982388888888889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39"/>
      <c r="B69" s="39"/>
      <c r="C69" s="39" t="n">
        <v>32</v>
      </c>
      <c r="D69" s="87" t="n">
        <v>1503.2944</v>
      </c>
      <c r="E69" s="88" t="n">
        <v>34.8166</v>
      </c>
      <c r="F69" s="88" t="n">
        <v>37.8534</v>
      </c>
      <c r="G69" s="88" t="n">
        <v>39.0585</v>
      </c>
      <c r="H69" s="88" t="n">
        <v>347.76</v>
      </c>
      <c r="I69" s="88" t="n">
        <v>3.76</v>
      </c>
      <c r="J69" s="70" t="n">
        <f aca="false">H69/3600</f>
        <v>0.0966</v>
      </c>
      <c r="L69" s="87" t="n">
        <v>1502.4664</v>
      </c>
      <c r="M69" s="88" t="n">
        <v>34.8163</v>
      </c>
      <c r="N69" s="88" t="n">
        <v>37.8479</v>
      </c>
      <c r="O69" s="88" t="n">
        <v>39.0666</v>
      </c>
      <c r="P69" s="88" t="n">
        <v>351.5</v>
      </c>
      <c r="Q69" s="88"/>
      <c r="R69" s="70" t="n">
        <f aca="false">P69/3600</f>
        <v>0.0976388888888889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41"/>
      <c r="B70" s="41"/>
      <c r="C70" s="41" t="n">
        <v>37</v>
      </c>
      <c r="D70" s="89" t="n">
        <v>755.504</v>
      </c>
      <c r="E70" s="90" t="n">
        <v>31.4558</v>
      </c>
      <c r="F70" s="90" t="n">
        <v>36.3226</v>
      </c>
      <c r="G70" s="90" t="n">
        <v>37.3588</v>
      </c>
      <c r="H70" s="90" t="n">
        <v>293.49</v>
      </c>
      <c r="I70" s="90" t="n">
        <v>3.49</v>
      </c>
      <c r="J70" s="76" t="n">
        <f aca="false">H70/3600</f>
        <v>0.081525</v>
      </c>
      <c r="L70" s="89" t="n">
        <v>755.0584</v>
      </c>
      <c r="M70" s="90" t="n">
        <v>31.456</v>
      </c>
      <c r="N70" s="90" t="n">
        <v>36.3088</v>
      </c>
      <c r="O70" s="90" t="n">
        <v>37.3465</v>
      </c>
      <c r="P70" s="90" t="n">
        <v>296.38</v>
      </c>
      <c r="Q70" s="90"/>
      <c r="R70" s="76" t="n">
        <f aca="false">P70/3600</f>
        <v>0.0823277777777778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35" t="s">
        <v>89</v>
      </c>
      <c r="B71" s="35" t="s">
        <v>75</v>
      </c>
      <c r="C71" s="35" t="n">
        <v>22</v>
      </c>
      <c r="D71" s="85" t="n">
        <v>21738.596</v>
      </c>
      <c r="E71" s="86" t="n">
        <v>44.7426</v>
      </c>
      <c r="F71" s="86" t="n">
        <v>47.4265</v>
      </c>
      <c r="G71" s="86" t="n">
        <v>48.3339</v>
      </c>
      <c r="H71" s="86" t="n">
        <v>5494.36</v>
      </c>
      <c r="I71" s="86" t="n">
        <v>61.96</v>
      </c>
      <c r="J71" s="65" t="n">
        <f aca="false">H71/3600</f>
        <v>1.52621111111111</v>
      </c>
      <c r="L71" s="85" t="n">
        <v>21744.4312</v>
      </c>
      <c r="M71" s="86" t="n">
        <v>44.744</v>
      </c>
      <c r="N71" s="86" t="n">
        <v>47.4273</v>
      </c>
      <c r="O71" s="86" t="n">
        <v>48.3337</v>
      </c>
      <c r="P71" s="86" t="n">
        <v>5561.1</v>
      </c>
      <c r="Q71" s="86"/>
      <c r="R71" s="65" t="n">
        <f aca="false">P71/3600</f>
        <v>1.54475</v>
      </c>
      <c r="S71" s="6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9" t="s">
        <v>90</v>
      </c>
      <c r="B72" s="39"/>
      <c r="C72" s="39" t="n">
        <v>27</v>
      </c>
      <c r="D72" s="87" t="n">
        <v>12638.6896</v>
      </c>
      <c r="E72" s="88" t="n">
        <v>42.3883</v>
      </c>
      <c r="F72" s="88" t="n">
        <v>45.7787</v>
      </c>
      <c r="G72" s="88" t="n">
        <v>46.4734</v>
      </c>
      <c r="H72" s="88" t="n">
        <v>5362.47</v>
      </c>
      <c r="I72" s="88" t="n">
        <v>58.37</v>
      </c>
      <c r="J72" s="70" t="n">
        <f aca="false">H72/3600</f>
        <v>1.489575</v>
      </c>
      <c r="L72" s="87" t="n">
        <v>12640.88</v>
      </c>
      <c r="M72" s="88" t="n">
        <v>42.3883</v>
      </c>
      <c r="N72" s="88" t="n">
        <v>45.7801</v>
      </c>
      <c r="O72" s="88" t="n">
        <v>46.4721</v>
      </c>
      <c r="P72" s="88" t="n">
        <v>5307.47</v>
      </c>
      <c r="Q72" s="88"/>
      <c r="R72" s="70" t="n">
        <f aca="false">P72/3600</f>
        <v>1.47429722222222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39"/>
      <c r="B73" s="39"/>
      <c r="C73" s="39" t="n">
        <v>32</v>
      </c>
      <c r="D73" s="87" t="n">
        <v>7525.512</v>
      </c>
      <c r="E73" s="88" t="n">
        <v>39.766</v>
      </c>
      <c r="F73" s="88" t="n">
        <v>44.1464</v>
      </c>
      <c r="G73" s="88" t="n">
        <v>44.6728</v>
      </c>
      <c r="H73" s="88" t="n">
        <v>5042.75</v>
      </c>
      <c r="I73" s="88" t="n">
        <v>54.01</v>
      </c>
      <c r="J73" s="70" t="n">
        <f aca="false">H73/3600</f>
        <v>1.40076388888889</v>
      </c>
      <c r="L73" s="87" t="n">
        <v>7524.8416</v>
      </c>
      <c r="M73" s="88" t="n">
        <v>39.7656</v>
      </c>
      <c r="N73" s="88" t="n">
        <v>44.1459</v>
      </c>
      <c r="O73" s="88" t="n">
        <v>44.6696</v>
      </c>
      <c r="P73" s="88" t="n">
        <v>5056.43</v>
      </c>
      <c r="Q73" s="88"/>
      <c r="R73" s="70" t="n">
        <f aca="false">P73/3600</f>
        <v>1.40456388888889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39"/>
      <c r="B74" s="41"/>
      <c r="C74" s="41" t="n">
        <v>37</v>
      </c>
      <c r="D74" s="89" t="n">
        <v>4504.0424</v>
      </c>
      <c r="E74" s="90" t="n">
        <v>36.8868</v>
      </c>
      <c r="F74" s="90" t="n">
        <v>42.9544</v>
      </c>
      <c r="G74" s="90" t="n">
        <v>43.3364</v>
      </c>
      <c r="H74" s="90" t="n">
        <v>4859</v>
      </c>
      <c r="I74" s="90" t="n">
        <v>53.88</v>
      </c>
      <c r="J74" s="76" t="n">
        <f aca="false">H74/3600</f>
        <v>1.34972222222222</v>
      </c>
      <c r="L74" s="89" t="n">
        <v>4503.4232</v>
      </c>
      <c r="M74" s="90" t="n">
        <v>36.8869</v>
      </c>
      <c r="N74" s="90" t="n">
        <v>42.9599</v>
      </c>
      <c r="O74" s="90" t="n">
        <v>43.3333</v>
      </c>
      <c r="P74" s="90" t="n">
        <v>4956.95</v>
      </c>
      <c r="Q74" s="90"/>
      <c r="R74" s="76" t="n">
        <f aca="false">P74/3600</f>
        <v>1.37693055555556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39"/>
      <c r="B75" s="35" t="s">
        <v>76</v>
      </c>
      <c r="C75" s="35" t="n">
        <v>22</v>
      </c>
      <c r="D75" s="85" t="n">
        <v>22235.9384</v>
      </c>
      <c r="E75" s="86" t="n">
        <v>44.7039</v>
      </c>
      <c r="F75" s="86" t="n">
        <v>48.6896</v>
      </c>
      <c r="G75" s="86" t="n">
        <v>48.4949</v>
      </c>
      <c r="H75" s="86" t="n">
        <v>5304.45</v>
      </c>
      <c r="I75" s="86" t="n">
        <v>57.96</v>
      </c>
      <c r="J75" s="65" t="n">
        <f aca="false">H75/3600</f>
        <v>1.47345833333333</v>
      </c>
      <c r="L75" s="85" t="n">
        <v>22235.0296</v>
      </c>
      <c r="M75" s="86" t="n">
        <v>44.7034</v>
      </c>
      <c r="N75" s="86" t="n">
        <v>48.6881</v>
      </c>
      <c r="O75" s="86" t="n">
        <v>48.4962</v>
      </c>
      <c r="P75" s="86" t="n">
        <v>5354.64</v>
      </c>
      <c r="Q75" s="86"/>
      <c r="R75" s="65" t="n">
        <f aca="false">P75/3600</f>
        <v>1.4874</v>
      </c>
      <c r="S75" s="6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9"/>
      <c r="B76" s="39"/>
      <c r="C76" s="39" t="n">
        <v>27</v>
      </c>
      <c r="D76" s="87" t="n">
        <v>13494.4216</v>
      </c>
      <c r="E76" s="88" t="n">
        <v>42.3625</v>
      </c>
      <c r="F76" s="88" t="n">
        <v>46.9949</v>
      </c>
      <c r="G76" s="88" t="n">
        <v>46.2208</v>
      </c>
      <c r="H76" s="88" t="n">
        <v>5115.36</v>
      </c>
      <c r="I76" s="88" t="n">
        <v>59.44</v>
      </c>
      <c r="J76" s="70" t="n">
        <f aca="false">H76/3600</f>
        <v>1.42093333333333</v>
      </c>
      <c r="L76" s="87" t="n">
        <v>13491.3656</v>
      </c>
      <c r="M76" s="88" t="n">
        <v>42.3624</v>
      </c>
      <c r="N76" s="88" t="n">
        <v>46.9947</v>
      </c>
      <c r="O76" s="88" t="n">
        <v>46.2141</v>
      </c>
      <c r="P76" s="88" t="n">
        <v>5246.67</v>
      </c>
      <c r="Q76" s="88"/>
      <c r="R76" s="70" t="n">
        <f aca="false">P76/3600</f>
        <v>1.45740833333333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39"/>
      <c r="B77" s="39"/>
      <c r="C77" s="39" t="n">
        <v>32</v>
      </c>
      <c r="D77" s="87" t="n">
        <v>8355.6032</v>
      </c>
      <c r="E77" s="88" t="n">
        <v>39.6769</v>
      </c>
      <c r="F77" s="88" t="n">
        <v>45.6517</v>
      </c>
      <c r="G77" s="88" t="n">
        <v>44.0919</v>
      </c>
      <c r="H77" s="88" t="n">
        <v>5035.18</v>
      </c>
      <c r="I77" s="88" t="n">
        <v>57.82</v>
      </c>
      <c r="J77" s="70" t="n">
        <f aca="false">H77/3600</f>
        <v>1.39866111111111</v>
      </c>
      <c r="L77" s="87" t="n">
        <v>8354.3192</v>
      </c>
      <c r="M77" s="88" t="n">
        <v>39.6752</v>
      </c>
      <c r="N77" s="88" t="n">
        <v>45.6508</v>
      </c>
      <c r="O77" s="88" t="n">
        <v>44.096</v>
      </c>
      <c r="P77" s="88" t="n">
        <v>5076.21</v>
      </c>
      <c r="Q77" s="88"/>
      <c r="R77" s="70" t="n">
        <f aca="false">P77/3600</f>
        <v>1.41005833333333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39"/>
      <c r="B78" s="41"/>
      <c r="C78" s="41" t="n">
        <v>37</v>
      </c>
      <c r="D78" s="89" t="n">
        <v>5028.0744</v>
      </c>
      <c r="E78" s="90" t="n">
        <v>36.5833</v>
      </c>
      <c r="F78" s="90" t="n">
        <v>44.6733</v>
      </c>
      <c r="G78" s="90" t="n">
        <v>42.6552</v>
      </c>
      <c r="H78" s="90" t="n">
        <v>4876.63</v>
      </c>
      <c r="I78" s="90" t="n">
        <v>52.23</v>
      </c>
      <c r="J78" s="76" t="n">
        <f aca="false">H78/3600</f>
        <v>1.35461944444444</v>
      </c>
      <c r="L78" s="89" t="n">
        <v>5026.2408</v>
      </c>
      <c r="M78" s="90" t="n">
        <v>36.5799</v>
      </c>
      <c r="N78" s="90" t="n">
        <v>44.6758</v>
      </c>
      <c r="O78" s="90" t="n">
        <v>42.6557</v>
      </c>
      <c r="P78" s="90" t="n">
        <v>5398.99</v>
      </c>
      <c r="Q78" s="90"/>
      <c r="R78" s="76" t="n">
        <f aca="false">P78/3600</f>
        <v>1.49971944444444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39"/>
      <c r="B79" s="35" t="s">
        <v>77</v>
      </c>
      <c r="C79" s="35" t="n">
        <v>22</v>
      </c>
      <c r="D79" s="85" t="n">
        <v>23859.6096</v>
      </c>
      <c r="E79" s="86" t="n">
        <v>44.7124</v>
      </c>
      <c r="F79" s="86" t="n">
        <v>48.6482</v>
      </c>
      <c r="G79" s="86" t="n">
        <v>48.8315</v>
      </c>
      <c r="H79" s="86" t="n">
        <v>5807.45</v>
      </c>
      <c r="I79" s="86" t="n">
        <v>61.19</v>
      </c>
      <c r="J79" s="65" t="n">
        <f aca="false">H79/3600</f>
        <v>1.61318055555556</v>
      </c>
      <c r="L79" s="85" t="n">
        <v>23855.776</v>
      </c>
      <c r="M79" s="86" t="n">
        <v>44.7121</v>
      </c>
      <c r="N79" s="86" t="n">
        <v>48.6493</v>
      </c>
      <c r="O79" s="86" t="n">
        <v>48.8307</v>
      </c>
      <c r="P79" s="86" t="n">
        <v>5481.44</v>
      </c>
      <c r="Q79" s="86"/>
      <c r="R79" s="65" t="n">
        <f aca="false">P79/3600</f>
        <v>1.52262222222222</v>
      </c>
      <c r="S79" s="6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9"/>
      <c r="B80" s="39"/>
      <c r="C80" s="39" t="n">
        <v>27</v>
      </c>
      <c r="D80" s="87" t="n">
        <v>13645.372</v>
      </c>
      <c r="E80" s="88" t="n">
        <v>42.02</v>
      </c>
      <c r="F80" s="88" t="n">
        <v>46.7273</v>
      </c>
      <c r="G80" s="88" t="n">
        <v>46.9084</v>
      </c>
      <c r="H80" s="88" t="n">
        <v>6600.29</v>
      </c>
      <c r="I80" s="88" t="n">
        <v>56.38</v>
      </c>
      <c r="J80" s="70" t="n">
        <f aca="false">H80/3600</f>
        <v>1.83341388888889</v>
      </c>
      <c r="L80" s="87" t="n">
        <v>13645.6944</v>
      </c>
      <c r="M80" s="88" t="n">
        <v>42.0201</v>
      </c>
      <c r="N80" s="88" t="n">
        <v>46.7288</v>
      </c>
      <c r="O80" s="88" t="n">
        <v>46.9055</v>
      </c>
      <c r="P80" s="88" t="n">
        <v>5141.9</v>
      </c>
      <c r="Q80" s="88"/>
      <c r="R80" s="70" t="n">
        <f aca="false">P80/3600</f>
        <v>1.42830555555556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39"/>
      <c r="B81" s="39"/>
      <c r="C81" s="39" t="n">
        <v>32</v>
      </c>
      <c r="D81" s="87" t="n">
        <v>7809.3792</v>
      </c>
      <c r="E81" s="88" t="n">
        <v>39.2699</v>
      </c>
      <c r="F81" s="88" t="n">
        <v>44.93</v>
      </c>
      <c r="G81" s="88" t="n">
        <v>45.0696</v>
      </c>
      <c r="H81" s="88" t="n">
        <v>5403.55</v>
      </c>
      <c r="I81" s="88" t="n">
        <v>54.4</v>
      </c>
      <c r="J81" s="70" t="n">
        <f aca="false">H81/3600</f>
        <v>1.50098611111111</v>
      </c>
      <c r="L81" s="87" t="n">
        <v>7808.2288</v>
      </c>
      <c r="M81" s="88" t="n">
        <v>39.269</v>
      </c>
      <c r="N81" s="88" t="n">
        <v>44.9307</v>
      </c>
      <c r="O81" s="88" t="n">
        <v>45.0725</v>
      </c>
      <c r="P81" s="88" t="n">
        <v>4989.77</v>
      </c>
      <c r="Q81" s="88"/>
      <c r="R81" s="70" t="n">
        <f aca="false">P81/3600</f>
        <v>1.38604722222222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41"/>
      <c r="B82" s="41"/>
      <c r="C82" s="41" t="n">
        <v>37</v>
      </c>
      <c r="D82" s="89" t="n">
        <v>4421.4536</v>
      </c>
      <c r="E82" s="90" t="n">
        <v>36.4769</v>
      </c>
      <c r="F82" s="90" t="n">
        <v>43.5626</v>
      </c>
      <c r="G82" s="90" t="n">
        <v>43.6976</v>
      </c>
      <c r="H82" s="90" t="n">
        <v>4834.17</v>
      </c>
      <c r="I82" s="90" t="n">
        <v>49.7</v>
      </c>
      <c r="J82" s="76" t="n">
        <f aca="false">H82/3600</f>
        <v>1.342825</v>
      </c>
      <c r="L82" s="89" t="n">
        <v>4421.5216</v>
      </c>
      <c r="M82" s="90" t="n">
        <v>36.4769</v>
      </c>
      <c r="N82" s="90" t="n">
        <v>43.5593</v>
      </c>
      <c r="O82" s="90" t="n">
        <v>43.6972</v>
      </c>
      <c r="P82" s="90" t="n">
        <v>4868.97</v>
      </c>
      <c r="Q82" s="90"/>
      <c r="R82" s="76" t="n">
        <f aca="false">P82/3600</f>
        <v>1.35249166666667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1</v>
      </c>
      <c r="B83" s="91" t="s">
        <v>43</v>
      </c>
      <c r="C83" s="91" t="n">
        <v>22</v>
      </c>
      <c r="D83" s="85" t="n">
        <v>23030.0264</v>
      </c>
      <c r="E83" s="86" t="n">
        <v>42.0737</v>
      </c>
      <c r="F83" s="86" t="n">
        <v>43.8923</v>
      </c>
      <c r="G83" s="86" t="n">
        <v>44.5043</v>
      </c>
      <c r="H83" s="86" t="n">
        <v>2231.92</v>
      </c>
      <c r="I83" s="86" t="n">
        <v>29.48</v>
      </c>
      <c r="J83" s="65" t="n">
        <f aca="false">H83/3600</f>
        <v>0.619977777777778</v>
      </c>
      <c r="L83" s="85" t="n">
        <v>23032.1448</v>
      </c>
      <c r="M83" s="86" t="n">
        <v>42.073</v>
      </c>
      <c r="N83" s="86" t="n">
        <v>43.8939</v>
      </c>
      <c r="O83" s="86" t="n">
        <v>44.5038</v>
      </c>
      <c r="P83" s="86" t="n">
        <v>2345.83</v>
      </c>
      <c r="Q83" s="86"/>
      <c r="R83" s="65" t="n">
        <f aca="false">P83/3600</f>
        <v>0.651619444444444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3113.4784</v>
      </c>
      <c r="E84" s="88" t="n">
        <v>38.6356</v>
      </c>
      <c r="F84" s="88" t="n">
        <v>40.9608</v>
      </c>
      <c r="G84" s="88" t="n">
        <v>41.3652</v>
      </c>
      <c r="H84" s="88" t="n">
        <v>2290.56</v>
      </c>
      <c r="I84" s="88" t="n">
        <v>29.18</v>
      </c>
      <c r="J84" s="70" t="n">
        <f aca="false">H84/3600</f>
        <v>0.636266666666667</v>
      </c>
      <c r="L84" s="87" t="n">
        <v>13111.908</v>
      </c>
      <c r="M84" s="88" t="n">
        <v>38.6356</v>
      </c>
      <c r="N84" s="88" t="n">
        <v>40.96</v>
      </c>
      <c r="O84" s="88" t="n">
        <v>41.3651</v>
      </c>
      <c r="P84" s="88" t="n">
        <v>2162.89</v>
      </c>
      <c r="Q84" s="88"/>
      <c r="R84" s="70" t="n">
        <f aca="false">P84/3600</f>
        <v>0.600802777777778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7459.564</v>
      </c>
      <c r="E85" s="88" t="n">
        <v>35.5483</v>
      </c>
      <c r="F85" s="88" t="n">
        <v>38.786</v>
      </c>
      <c r="G85" s="88" t="n">
        <v>39.0177</v>
      </c>
      <c r="H85" s="88" t="n">
        <v>2161.01</v>
      </c>
      <c r="I85" s="88" t="n">
        <v>22.48</v>
      </c>
      <c r="J85" s="70" t="n">
        <f aca="false">H85/3600</f>
        <v>0.600280555555556</v>
      </c>
      <c r="L85" s="87" t="n">
        <v>7458.7664</v>
      </c>
      <c r="M85" s="88" t="n">
        <v>35.547</v>
      </c>
      <c r="N85" s="88" t="n">
        <v>38.7856</v>
      </c>
      <c r="O85" s="88" t="n">
        <v>39.014</v>
      </c>
      <c r="P85" s="88" t="n">
        <v>2006.14</v>
      </c>
      <c r="Q85" s="88"/>
      <c r="R85" s="70" t="n">
        <f aca="false">P85/3600</f>
        <v>0.557261111111111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378.1296</v>
      </c>
      <c r="E86" s="90" t="n">
        <v>32.7029</v>
      </c>
      <c r="F86" s="90" t="n">
        <v>37.146</v>
      </c>
      <c r="G86" s="90" t="n">
        <v>37.2267</v>
      </c>
      <c r="H86" s="90" t="n">
        <v>1875.86</v>
      </c>
      <c r="I86" s="90" t="n">
        <v>20.76</v>
      </c>
      <c r="J86" s="76" t="n">
        <f aca="false">H86/3600</f>
        <v>0.521072222222222</v>
      </c>
      <c r="L86" s="89" t="n">
        <v>4376.0336</v>
      </c>
      <c r="M86" s="90" t="n">
        <v>32.7016</v>
      </c>
      <c r="N86" s="90" t="n">
        <v>37.1492</v>
      </c>
      <c r="O86" s="90" t="n">
        <v>37.2329</v>
      </c>
      <c r="P86" s="90" t="n">
        <v>1899.73</v>
      </c>
      <c r="Q86" s="90"/>
      <c r="R86" s="76" t="n">
        <f aca="false">P86/3600</f>
        <v>0.527702777777778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2</v>
      </c>
      <c r="C87" s="91" t="n">
        <v>22</v>
      </c>
      <c r="D87" s="85" t="n">
        <v>24567.599</v>
      </c>
      <c r="E87" s="86" t="n">
        <v>44.7685</v>
      </c>
      <c r="F87" s="86" t="n">
        <v>46.6524</v>
      </c>
      <c r="G87" s="86" t="n">
        <v>46.9657</v>
      </c>
      <c r="H87" s="86" t="n">
        <v>3893.68</v>
      </c>
      <c r="I87" s="86" t="n">
        <v>49.46</v>
      </c>
      <c r="J87" s="65" t="n">
        <f aca="false">H87/3600</f>
        <v>1.08157777777778</v>
      </c>
      <c r="L87" s="85" t="n">
        <v>24567.3302</v>
      </c>
      <c r="M87" s="86" t="n">
        <v>44.7647</v>
      </c>
      <c r="N87" s="86" t="n">
        <v>46.6515</v>
      </c>
      <c r="O87" s="86" t="n">
        <v>46.9655</v>
      </c>
      <c r="P87" s="86" t="n">
        <v>4341.95</v>
      </c>
      <c r="Q87" s="86"/>
      <c r="R87" s="65" t="n">
        <f aca="false">P87/3600</f>
        <v>1.20609722222222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6497.7891</v>
      </c>
      <c r="E88" s="88" t="n">
        <v>40.8212</v>
      </c>
      <c r="F88" s="88" t="n">
        <v>43.4398</v>
      </c>
      <c r="G88" s="88" t="n">
        <v>43.7222</v>
      </c>
      <c r="H88" s="88" t="n">
        <v>3687.95</v>
      </c>
      <c r="I88" s="88" t="n">
        <v>47.03</v>
      </c>
      <c r="J88" s="70" t="n">
        <f aca="false">H88/3600</f>
        <v>1.02443055555556</v>
      </c>
      <c r="L88" s="87" t="n">
        <v>16498.6522</v>
      </c>
      <c r="M88" s="88" t="n">
        <v>40.8225</v>
      </c>
      <c r="N88" s="88" t="n">
        <v>43.438</v>
      </c>
      <c r="O88" s="88" t="n">
        <v>43.7221</v>
      </c>
      <c r="P88" s="88" t="n">
        <v>3768.51</v>
      </c>
      <c r="Q88" s="88"/>
      <c r="R88" s="70" t="n">
        <f aca="false">P88/3600</f>
        <v>1.04680833333333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0796.6189</v>
      </c>
      <c r="E89" s="88" t="n">
        <v>37.0596</v>
      </c>
      <c r="F89" s="88" t="n">
        <v>41.0286</v>
      </c>
      <c r="G89" s="88" t="n">
        <v>40.9851</v>
      </c>
      <c r="H89" s="88" t="n">
        <v>3471.06</v>
      </c>
      <c r="I89" s="88" t="n">
        <v>40.71</v>
      </c>
      <c r="J89" s="70" t="n">
        <f aca="false">H89/3600</f>
        <v>0.964183333333333</v>
      </c>
      <c r="L89" s="87" t="n">
        <v>10796.5718</v>
      </c>
      <c r="M89" s="88" t="n">
        <v>37.0596</v>
      </c>
      <c r="N89" s="88" t="n">
        <v>41.0256</v>
      </c>
      <c r="O89" s="88" t="n">
        <v>40.9893</v>
      </c>
      <c r="P89" s="88" t="n">
        <v>3497.8</v>
      </c>
      <c r="Q89" s="88"/>
      <c r="R89" s="70" t="n">
        <f aca="false">P89/3600</f>
        <v>0.971611111111111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941.9165</v>
      </c>
      <c r="E90" s="90" t="n">
        <v>33.4468</v>
      </c>
      <c r="F90" s="90" t="n">
        <v>39.3494</v>
      </c>
      <c r="G90" s="90" t="n">
        <v>38.7658</v>
      </c>
      <c r="H90" s="90" t="n">
        <v>3298.85</v>
      </c>
      <c r="I90" s="90" t="n">
        <v>39.48</v>
      </c>
      <c r="J90" s="76" t="n">
        <f aca="false">H90/3600</f>
        <v>0.916347222222222</v>
      </c>
      <c r="L90" s="89" t="n">
        <v>6940.4141</v>
      </c>
      <c r="M90" s="90" t="n">
        <v>33.4505</v>
      </c>
      <c r="N90" s="90" t="n">
        <v>39.3413</v>
      </c>
      <c r="O90" s="90" t="n">
        <v>38.7628</v>
      </c>
      <c r="P90" s="90" t="n">
        <v>3357.23</v>
      </c>
      <c r="Q90" s="90"/>
      <c r="R90" s="76" t="n">
        <f aca="false">P90/3600</f>
        <v>0.932563888888889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2</v>
      </c>
      <c r="C91" s="91" t="n">
        <v>22</v>
      </c>
      <c r="D91" s="85" t="n">
        <v>38043.7584</v>
      </c>
      <c r="E91" s="86" t="n">
        <v>46.2819</v>
      </c>
      <c r="F91" s="86" t="n">
        <v>44.8576</v>
      </c>
      <c r="G91" s="86" t="n">
        <v>44.9844</v>
      </c>
      <c r="H91" s="86" t="n">
        <v>2928.35</v>
      </c>
      <c r="I91" s="86" t="n">
        <v>38.81</v>
      </c>
      <c r="J91" s="65" t="n">
        <f aca="false">H91/3600</f>
        <v>0.813430555555556</v>
      </c>
      <c r="L91" s="85" t="n">
        <v>38039.7664</v>
      </c>
      <c r="M91" s="86" t="n">
        <v>46.289</v>
      </c>
      <c r="N91" s="86" t="n">
        <v>44.8572</v>
      </c>
      <c r="O91" s="86" t="n">
        <v>44.9763</v>
      </c>
      <c r="P91" s="86" t="n">
        <v>3044.19</v>
      </c>
      <c r="Q91" s="86"/>
      <c r="R91" s="65" t="n">
        <f aca="false">P91/3600</f>
        <v>0.845608333333333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8571.4328</v>
      </c>
      <c r="E92" s="88" t="n">
        <v>41.9632</v>
      </c>
      <c r="F92" s="88" t="n">
        <v>40.91</v>
      </c>
      <c r="G92" s="88" t="n">
        <v>41.3018</v>
      </c>
      <c r="H92" s="88" t="n">
        <v>2883.8</v>
      </c>
      <c r="I92" s="88" t="n">
        <v>36.77</v>
      </c>
      <c r="J92" s="70" t="n">
        <f aca="false">H92/3600</f>
        <v>0.801055555555556</v>
      </c>
      <c r="L92" s="87" t="n">
        <v>28573.4744</v>
      </c>
      <c r="M92" s="88" t="n">
        <v>41.9564</v>
      </c>
      <c r="N92" s="88" t="n">
        <v>40.9168</v>
      </c>
      <c r="O92" s="88" t="n">
        <v>41.2968</v>
      </c>
      <c r="P92" s="88" t="n">
        <v>2934.8</v>
      </c>
      <c r="Q92" s="88"/>
      <c r="R92" s="70" t="n">
        <f aca="false">P92/3600</f>
        <v>0.815222222222222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1469.6096</v>
      </c>
      <c r="E93" s="88" t="n">
        <v>37.3854</v>
      </c>
      <c r="F93" s="88" t="n">
        <v>38.874</v>
      </c>
      <c r="G93" s="88" t="n">
        <v>39.3974</v>
      </c>
      <c r="H93" s="88" t="n">
        <v>2824.07</v>
      </c>
      <c r="I93" s="88" t="n">
        <v>33.24</v>
      </c>
      <c r="J93" s="70" t="n">
        <f aca="false">H93/3600</f>
        <v>0.784463888888889</v>
      </c>
      <c r="L93" s="87" t="n">
        <v>21466.9552</v>
      </c>
      <c r="M93" s="88" t="n">
        <v>37.3837</v>
      </c>
      <c r="N93" s="88" t="n">
        <v>38.8823</v>
      </c>
      <c r="O93" s="88" t="n">
        <v>39.4022</v>
      </c>
      <c r="P93" s="88" t="n">
        <v>2917.6</v>
      </c>
      <c r="Q93" s="88"/>
      <c r="R93" s="70" t="n">
        <f aca="false">P93/3600</f>
        <v>0.810444444444444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422.2856</v>
      </c>
      <c r="E94" s="90" t="n">
        <v>32.5756</v>
      </c>
      <c r="F94" s="90" t="n">
        <v>37.7561</v>
      </c>
      <c r="G94" s="90" t="n">
        <v>38.015</v>
      </c>
      <c r="H94" s="90" t="n">
        <v>2732.54</v>
      </c>
      <c r="I94" s="90" t="n">
        <v>32.1</v>
      </c>
      <c r="J94" s="76" t="n">
        <f aca="false">H94/3600</f>
        <v>0.759038888888889</v>
      </c>
      <c r="L94" s="89" t="n">
        <v>15427.2992</v>
      </c>
      <c r="M94" s="90" t="n">
        <v>32.5752</v>
      </c>
      <c r="N94" s="90" t="n">
        <v>37.7549</v>
      </c>
      <c r="O94" s="90" t="n">
        <v>38.0262</v>
      </c>
      <c r="P94" s="90" t="n">
        <v>2735.14</v>
      </c>
      <c r="Q94" s="90"/>
      <c r="R94" s="76" t="n">
        <f aca="false">P94/3600</f>
        <v>0.759761111111111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3</v>
      </c>
      <c r="C95" s="91" t="n">
        <v>22</v>
      </c>
      <c r="D95" s="85" t="n">
        <v>5394.1987</v>
      </c>
      <c r="E95" s="86" t="n">
        <v>50.4547</v>
      </c>
      <c r="F95" s="86" t="n">
        <v>53.489</v>
      </c>
      <c r="G95" s="86" t="n">
        <v>54.3648</v>
      </c>
      <c r="H95" s="86" t="n">
        <v>3434.89</v>
      </c>
      <c r="I95" s="86" t="n">
        <v>39.19</v>
      </c>
      <c r="J95" s="65" t="n">
        <f aca="false">H95/3600</f>
        <v>0.954136111111111</v>
      </c>
      <c r="L95" s="85" t="n">
        <v>5393.1603</v>
      </c>
      <c r="M95" s="86" t="n">
        <v>50.4521</v>
      </c>
      <c r="N95" s="86" t="n">
        <v>53.4927</v>
      </c>
      <c r="O95" s="86" t="n">
        <v>54.366</v>
      </c>
      <c r="P95" s="86" t="n">
        <v>3548.25</v>
      </c>
      <c r="Q95" s="86"/>
      <c r="R95" s="65" t="n">
        <f aca="false">P95/3600</f>
        <v>0.985625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628.657</v>
      </c>
      <c r="E96" s="88" t="n">
        <v>47.0059</v>
      </c>
      <c r="F96" s="88" t="n">
        <v>50.2235</v>
      </c>
      <c r="G96" s="88" t="n">
        <v>51.3053</v>
      </c>
      <c r="H96" s="88" t="n">
        <v>3425.12</v>
      </c>
      <c r="I96" s="88" t="n">
        <v>40.35</v>
      </c>
      <c r="J96" s="70" t="n">
        <f aca="false">H96/3600</f>
        <v>0.951422222222222</v>
      </c>
      <c r="L96" s="87" t="n">
        <v>3626.9261</v>
      </c>
      <c r="M96" s="88" t="n">
        <v>47.0071</v>
      </c>
      <c r="N96" s="88" t="n">
        <v>50.2387</v>
      </c>
      <c r="O96" s="88" t="n">
        <v>51.2979</v>
      </c>
      <c r="P96" s="88" t="n">
        <v>3616.27</v>
      </c>
      <c r="Q96" s="88"/>
      <c r="R96" s="70" t="n">
        <f aca="false">P96/3600</f>
        <v>1.00451944444444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446.312</v>
      </c>
      <c r="E97" s="88" t="n">
        <v>43.4628</v>
      </c>
      <c r="F97" s="88" t="n">
        <v>47.778</v>
      </c>
      <c r="G97" s="88" t="n">
        <v>49.0159</v>
      </c>
      <c r="H97" s="88" t="n">
        <v>3382.44</v>
      </c>
      <c r="I97" s="88" t="n">
        <v>38.95</v>
      </c>
      <c r="J97" s="70" t="n">
        <f aca="false">H97/3600</f>
        <v>0.939566666666667</v>
      </c>
      <c r="L97" s="87" t="n">
        <v>2447.072</v>
      </c>
      <c r="M97" s="88" t="n">
        <v>43.4713</v>
      </c>
      <c r="N97" s="88" t="n">
        <v>47.7882</v>
      </c>
      <c r="O97" s="88" t="n">
        <v>49.0243</v>
      </c>
      <c r="P97" s="88" t="n">
        <v>3438.14</v>
      </c>
      <c r="Q97" s="88"/>
      <c r="R97" s="70" t="n">
        <f aca="false">P97/3600</f>
        <v>0.955038888888889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621.8099</v>
      </c>
      <c r="E98" s="90" t="n">
        <v>39.7103</v>
      </c>
      <c r="F98" s="90" t="n">
        <v>46.0131</v>
      </c>
      <c r="G98" s="90" t="n">
        <v>47.3288</v>
      </c>
      <c r="H98" s="90" t="n">
        <v>3577.43</v>
      </c>
      <c r="I98" s="90" t="n">
        <v>37.59</v>
      </c>
      <c r="J98" s="76" t="n">
        <f aca="false">H98/3600</f>
        <v>0.993730555555556</v>
      </c>
      <c r="L98" s="89" t="n">
        <v>1620.7862</v>
      </c>
      <c r="M98" s="90" t="n">
        <v>39.7162</v>
      </c>
      <c r="N98" s="90" t="n">
        <v>45.939</v>
      </c>
      <c r="O98" s="90" t="n">
        <v>47.3673</v>
      </c>
      <c r="P98" s="90" t="n">
        <v>3368.59</v>
      </c>
      <c r="Q98" s="90"/>
      <c r="R98" s="76" t="n">
        <f aca="false">P98/3600</f>
        <v>0.935719444444444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2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4" t="n">
        <f aca="false">GEOMEAN(I3:I98)</f>
        <v>33.503301164068</v>
      </c>
      <c r="J106" s="94" t="n">
        <f aca="false">GEOMEAN(J3:J98)</f>
        <v>0.823315297842726</v>
      </c>
      <c r="Q106" s="94" t="e">
        <f aca="false">GEOMEAN(Q3:Q98)</f>
        <v>#NUM!</v>
      </c>
      <c r="R106" s="94" t="n">
        <f aca="false">GEOMEAN(R3:R98)</f>
        <v>0.810418465185634</v>
      </c>
    </row>
    <row r="107" customFormat="false" ht="12" hidden="false" customHeight="false" outlineLevel="0" collapsed="false">
      <c r="B107" s="1" t="s">
        <v>94</v>
      </c>
      <c r="Q107" s="95" t="e">
        <f aca="false">Q106/I106</f>
        <v>#NUM!</v>
      </c>
      <c r="R107" s="95" t="n">
        <f aca="false">R106/J106</f>
        <v>0.984335487642602</v>
      </c>
    </row>
    <row r="108" customFormat="false" ht="12" hidden="false" customHeight="false" outlineLevel="0" collapsed="false">
      <c r="B108" s="1" t="s">
        <v>95</v>
      </c>
      <c r="I108" s="94" t="n">
        <f aca="false">SUM(I3:I98)/3600</f>
        <v>1.18008611111111</v>
      </c>
      <c r="J108" s="94" t="n">
        <f aca="false">SUM(J3:J98)</f>
        <v>106.469047222222</v>
      </c>
      <c r="Q108" s="94" t="n">
        <f aca="false">SUM(Q3:Q98)/3600</f>
        <v>0</v>
      </c>
      <c r="R108" s="94" t="n">
        <f aca="false">SUM(R3:R98)</f>
        <v>105.692405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7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4" t="n">
        <f aca="false">GEOMEAN(I3:I10,I19:I82)</f>
        <v>33.1599126874041</v>
      </c>
      <c r="J113" s="94" t="n">
        <f aca="false">GEOMEAN(J3:J10,J19:J82)</f>
        <v>0.824633677961117</v>
      </c>
      <c r="Q113" s="94" t="e">
        <f aca="false">GEOMEAN(Q3:Q10,Q19:Q82)</f>
        <v>#NUM!</v>
      </c>
      <c r="R113" s="94" t="n">
        <f aca="false">GEOMEAN(R3:R10,R19:R82)</f>
        <v>0.806413061827627</v>
      </c>
    </row>
    <row r="114" customFormat="false" ht="12" hidden="false" customHeight="false" outlineLevel="0" collapsed="false">
      <c r="B114" s="1" t="s">
        <v>94</v>
      </c>
      <c r="Q114" s="95" t="e">
        <f aca="false">Q113/I113</f>
        <v>#NUM!</v>
      </c>
      <c r="R114" s="95" t="n">
        <f aca="false">R113/J113</f>
        <v>0.977904593736045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4</v>
      </c>
      <c r="E1" s="57"/>
      <c r="F1" s="57"/>
      <c r="G1" s="57"/>
      <c r="H1" s="57"/>
      <c r="I1" s="57"/>
      <c r="J1" s="57"/>
      <c r="L1" s="57" t="s">
        <v>78</v>
      </c>
      <c r="M1" s="57"/>
      <c r="N1" s="57"/>
      <c r="O1" s="57"/>
      <c r="P1" s="57"/>
      <c r="Q1" s="57"/>
      <c r="R1" s="57"/>
      <c r="S1" s="58"/>
      <c r="T1" s="57" t="s">
        <v>79</v>
      </c>
      <c r="U1" s="57"/>
      <c r="V1" s="57"/>
      <c r="W1" s="57" t="s">
        <v>80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1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2</v>
      </c>
      <c r="I2" s="52" t="s">
        <v>83</v>
      </c>
      <c r="J2" s="62" t="s">
        <v>84</v>
      </c>
      <c r="K2" s="58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2</v>
      </c>
      <c r="Q2" s="52" t="s">
        <v>83</v>
      </c>
      <c r="R2" s="62" t="s">
        <v>84</v>
      </c>
      <c r="S2" s="33"/>
      <c r="T2" s="51" t="s">
        <v>5</v>
      </c>
      <c r="U2" s="52" t="s">
        <v>6</v>
      </c>
      <c r="V2" s="6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35" t="s">
        <v>27</v>
      </c>
      <c r="B3" s="35" t="s">
        <v>35</v>
      </c>
      <c r="C3" s="35" t="n">
        <v>22</v>
      </c>
      <c r="D3" s="63" t="n">
        <v>13261.9888</v>
      </c>
      <c r="E3" s="64" t="n">
        <v>41.7774</v>
      </c>
      <c r="F3" s="64" t="n">
        <v>41.5547</v>
      </c>
      <c r="G3" s="64" t="n">
        <v>44.2336</v>
      </c>
      <c r="H3" s="64" t="n">
        <v>22730</v>
      </c>
      <c r="I3" s="64" t="n">
        <v>40.55</v>
      </c>
      <c r="J3" s="65" t="n">
        <f aca="false">H3/3600</f>
        <v>6.31388888888889</v>
      </c>
      <c r="L3" s="63" t="n">
        <v>13266.944</v>
      </c>
      <c r="M3" s="64" t="n">
        <v>41.7771</v>
      </c>
      <c r="N3" s="64" t="n">
        <v>41.5522</v>
      </c>
      <c r="O3" s="64" t="n">
        <v>44.2301</v>
      </c>
      <c r="P3" s="64" t="n">
        <v>20547.84</v>
      </c>
      <c r="Q3" s="64"/>
      <c r="R3" s="66" t="n">
        <f aca="false">P3/3600</f>
        <v>5.70773333333333</v>
      </c>
      <c r="S3" s="6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9" t="s">
        <v>85</v>
      </c>
      <c r="B4" s="39"/>
      <c r="C4" s="39" t="n">
        <v>27</v>
      </c>
      <c r="D4" s="68" t="n">
        <v>5331.8272</v>
      </c>
      <c r="E4" s="69" t="n">
        <v>39.3008</v>
      </c>
      <c r="F4" s="69" t="n">
        <v>39.8962</v>
      </c>
      <c r="G4" s="69" t="n">
        <v>42.3486</v>
      </c>
      <c r="H4" s="69" t="n">
        <v>17867.16</v>
      </c>
      <c r="I4" s="69" t="n">
        <v>34.73</v>
      </c>
      <c r="J4" s="70" t="n">
        <f aca="false">H4/3600</f>
        <v>4.9631</v>
      </c>
      <c r="L4" s="68" t="n">
        <v>5334.2928</v>
      </c>
      <c r="M4" s="69" t="n">
        <v>39.2974</v>
      </c>
      <c r="N4" s="69" t="n">
        <v>39.897</v>
      </c>
      <c r="O4" s="69" t="n">
        <v>42.3477</v>
      </c>
      <c r="P4" s="69" t="n">
        <v>18097.26</v>
      </c>
      <c r="Q4" s="69"/>
      <c r="R4" s="71" t="n">
        <f aca="false">P4/3600</f>
        <v>5.02701666666667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39"/>
      <c r="B5" s="39"/>
      <c r="C5" s="39" t="n">
        <v>32</v>
      </c>
      <c r="D5" s="68" t="n">
        <v>2556.2176</v>
      </c>
      <c r="E5" s="69" t="n">
        <v>36.7674</v>
      </c>
      <c r="F5" s="69" t="n">
        <v>38.6366</v>
      </c>
      <c r="G5" s="69" t="n">
        <v>40.8639</v>
      </c>
      <c r="H5" s="69" t="n">
        <v>16637.78</v>
      </c>
      <c r="I5" s="69" t="n">
        <v>29.47</v>
      </c>
      <c r="J5" s="70" t="n">
        <f aca="false">H5/3600</f>
        <v>4.62160555555556</v>
      </c>
      <c r="L5" s="68" t="n">
        <v>2557.5904</v>
      </c>
      <c r="M5" s="69" t="n">
        <v>36.7677</v>
      </c>
      <c r="N5" s="69" t="n">
        <v>38.6371</v>
      </c>
      <c r="O5" s="69" t="n">
        <v>40.871</v>
      </c>
      <c r="P5" s="69" t="n">
        <v>16890.26</v>
      </c>
      <c r="Q5" s="69"/>
      <c r="R5" s="71" t="n">
        <f aca="false">P5/3600</f>
        <v>4.69173888888889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39"/>
      <c r="B6" s="41"/>
      <c r="C6" s="41" t="n">
        <v>37</v>
      </c>
      <c r="D6" s="74" t="n">
        <v>1328.9872</v>
      </c>
      <c r="E6" s="75" t="n">
        <v>34.1204</v>
      </c>
      <c r="F6" s="75" t="n">
        <v>37.6838</v>
      </c>
      <c r="G6" s="75" t="n">
        <v>39.8111</v>
      </c>
      <c r="H6" s="75" t="n">
        <v>15908.8</v>
      </c>
      <c r="I6" s="75" t="n">
        <v>27.3</v>
      </c>
      <c r="J6" s="76" t="n">
        <f aca="false">H6/3600</f>
        <v>4.41911111111111</v>
      </c>
      <c r="L6" s="74" t="n">
        <v>1327.2832</v>
      </c>
      <c r="M6" s="75" t="n">
        <v>34.12</v>
      </c>
      <c r="N6" s="75" t="n">
        <v>37.6829</v>
      </c>
      <c r="O6" s="75" t="n">
        <v>39.8175</v>
      </c>
      <c r="P6" s="75" t="n">
        <v>16025.44</v>
      </c>
      <c r="Q6" s="75"/>
      <c r="R6" s="77" t="n">
        <f aca="false">P6/3600</f>
        <v>4.45151111111111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39"/>
      <c r="B7" s="35" t="s">
        <v>69</v>
      </c>
      <c r="C7" s="35" t="n">
        <v>22</v>
      </c>
      <c r="D7" s="63" t="n">
        <v>33217.6704</v>
      </c>
      <c r="E7" s="64" t="n">
        <v>40.4105</v>
      </c>
      <c r="F7" s="64" t="n">
        <v>45.0386</v>
      </c>
      <c r="G7" s="64" t="n">
        <v>44.6982</v>
      </c>
      <c r="H7" s="64" t="n">
        <v>28147.14</v>
      </c>
      <c r="I7" s="64" t="n">
        <v>56.09</v>
      </c>
      <c r="J7" s="65" t="n">
        <f aca="false">H7/3600</f>
        <v>7.81865</v>
      </c>
      <c r="L7" s="63" t="n">
        <v>33219.5696</v>
      </c>
      <c r="M7" s="64" t="n">
        <v>40.4111</v>
      </c>
      <c r="N7" s="64" t="n">
        <v>45.0356</v>
      </c>
      <c r="O7" s="64" t="n">
        <v>44.6962</v>
      </c>
      <c r="P7" s="64" t="n">
        <v>28880.83</v>
      </c>
      <c r="Q7" s="64"/>
      <c r="R7" s="66" t="n">
        <f aca="false">P7/3600</f>
        <v>8.02245277777778</v>
      </c>
      <c r="S7" s="6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9"/>
      <c r="B8" s="39"/>
      <c r="C8" s="39" t="n">
        <v>27</v>
      </c>
      <c r="D8" s="68" t="n">
        <v>15834.664</v>
      </c>
      <c r="E8" s="69" t="n">
        <v>37.45</v>
      </c>
      <c r="F8" s="69" t="n">
        <v>43.1891</v>
      </c>
      <c r="G8" s="69" t="n">
        <v>43.3685</v>
      </c>
      <c r="H8" s="69" t="n">
        <v>25826.49</v>
      </c>
      <c r="I8" s="69" t="n">
        <v>52.05</v>
      </c>
      <c r="J8" s="70" t="n">
        <f aca="false">H8/3600</f>
        <v>7.174025</v>
      </c>
      <c r="L8" s="68" t="n">
        <v>15833.72</v>
      </c>
      <c r="M8" s="69" t="n">
        <v>37.449</v>
      </c>
      <c r="N8" s="69" t="n">
        <v>43.1882</v>
      </c>
      <c r="O8" s="69" t="n">
        <v>43.3749</v>
      </c>
      <c r="P8" s="69" t="n">
        <v>27494.91</v>
      </c>
      <c r="Q8" s="69"/>
      <c r="R8" s="71" t="n">
        <f aca="false">P8/3600</f>
        <v>7.637475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39"/>
      <c r="B9" s="39"/>
      <c r="C9" s="39" t="n">
        <v>32</v>
      </c>
      <c r="D9" s="68" t="n">
        <v>8314.272</v>
      </c>
      <c r="E9" s="69" t="n">
        <v>34.5189</v>
      </c>
      <c r="F9" s="69" t="n">
        <v>41.5974</v>
      </c>
      <c r="G9" s="69" t="n">
        <v>42.1135</v>
      </c>
      <c r="H9" s="69" t="n">
        <v>22456.98</v>
      </c>
      <c r="I9" s="69" t="n">
        <v>41.74</v>
      </c>
      <c r="J9" s="70" t="n">
        <f aca="false">H9/3600</f>
        <v>6.23805</v>
      </c>
      <c r="L9" s="68" t="n">
        <v>8315.1312</v>
      </c>
      <c r="M9" s="69" t="n">
        <v>34.5203</v>
      </c>
      <c r="N9" s="69" t="n">
        <v>41.5975</v>
      </c>
      <c r="O9" s="69" t="n">
        <v>42.1153</v>
      </c>
      <c r="P9" s="69" t="n">
        <v>22895.94</v>
      </c>
      <c r="Q9" s="69"/>
      <c r="R9" s="71" t="n">
        <f aca="false">P9/3600</f>
        <v>6.35998333333333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39"/>
      <c r="B10" s="41"/>
      <c r="C10" s="41" t="n">
        <v>37</v>
      </c>
      <c r="D10" s="74" t="n">
        <v>4648.5728</v>
      </c>
      <c r="E10" s="75" t="n">
        <v>31.747</v>
      </c>
      <c r="F10" s="75" t="n">
        <v>40.3595</v>
      </c>
      <c r="G10" s="75" t="n">
        <v>41.0834</v>
      </c>
      <c r="H10" s="75" t="n">
        <v>20981.44</v>
      </c>
      <c r="I10" s="75" t="n">
        <v>38.78</v>
      </c>
      <c r="J10" s="76" t="n">
        <f aca="false">H10/3600</f>
        <v>5.82817777777778</v>
      </c>
      <c r="L10" s="74" t="n">
        <v>4648.7888</v>
      </c>
      <c r="M10" s="75" t="n">
        <v>31.7478</v>
      </c>
      <c r="N10" s="75" t="n">
        <v>40.3468</v>
      </c>
      <c r="O10" s="75" t="n">
        <v>41.0983</v>
      </c>
      <c r="P10" s="75" t="n">
        <v>20954.76</v>
      </c>
      <c r="Q10" s="75"/>
      <c r="R10" s="77" t="n">
        <f aca="false">P10/3600</f>
        <v>5.82076666666667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6</v>
      </c>
      <c r="C11" s="83" t="n">
        <v>22</v>
      </c>
      <c r="D11" s="63"/>
      <c r="E11" s="64"/>
      <c r="F11" s="64"/>
      <c r="G11" s="64"/>
      <c r="H11" s="64"/>
      <c r="I11" s="64"/>
      <c r="J11" s="65"/>
      <c r="L11" s="63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/>
      <c r="R11" s="66"/>
      <c r="S11" s="67"/>
      <c r="T11" s="9"/>
      <c r="U11" s="10"/>
      <c r="V11" s="10"/>
      <c r="W11" s="13"/>
      <c r="X11" s="14"/>
      <c r="Y11" s="15"/>
    </row>
    <row r="12" customFormat="false" ht="12" hidden="false" customHeight="false" outlineLevel="0" collapsed="false">
      <c r="A12" s="82"/>
      <c r="B12" s="82"/>
      <c r="C12" s="82" t="n">
        <v>27</v>
      </c>
      <c r="D12" s="68"/>
      <c r="E12" s="69"/>
      <c r="F12" s="69"/>
      <c r="G12" s="69"/>
      <c r="H12" s="69"/>
      <c r="I12" s="69"/>
      <c r="J12" s="70"/>
      <c r="L12" s="68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/>
      <c r="R12" s="71"/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/>
      <c r="E13" s="69"/>
      <c r="F13" s="69"/>
      <c r="G13" s="69"/>
      <c r="H13" s="69"/>
      <c r="I13" s="69"/>
      <c r="J13" s="70"/>
      <c r="L13" s="68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/>
      <c r="R13" s="71"/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/>
      <c r="E14" s="75"/>
      <c r="F14" s="75"/>
      <c r="G14" s="75"/>
      <c r="H14" s="75"/>
      <c r="I14" s="75"/>
      <c r="J14" s="76"/>
      <c r="L14" s="74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/>
      <c r="R14" s="77"/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4</v>
      </c>
      <c r="C15" s="83" t="n">
        <v>22</v>
      </c>
      <c r="D15" s="63"/>
      <c r="E15" s="64"/>
      <c r="F15" s="64"/>
      <c r="G15" s="64"/>
      <c r="H15" s="64"/>
      <c r="I15" s="64"/>
      <c r="J15" s="65"/>
      <c r="L15" s="63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/>
      <c r="R15" s="66"/>
      <c r="S15" s="67"/>
      <c r="T15" s="9"/>
      <c r="U15" s="10"/>
      <c r="V15" s="10"/>
      <c r="W15" s="13"/>
      <c r="X15" s="14"/>
      <c r="Y15" s="15"/>
    </row>
    <row r="16" customFormat="false" ht="12" hidden="false" customHeight="false" outlineLevel="0" collapsed="false">
      <c r="A16" s="82"/>
      <c r="B16" s="82"/>
      <c r="C16" s="82" t="n">
        <v>27</v>
      </c>
      <c r="D16" s="68"/>
      <c r="E16" s="69"/>
      <c r="F16" s="69"/>
      <c r="G16" s="69"/>
      <c r="H16" s="69"/>
      <c r="I16" s="69"/>
      <c r="J16" s="70"/>
      <c r="L16" s="68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/>
      <c r="R16" s="71"/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/>
      <c r="E17" s="69"/>
      <c r="F17" s="69"/>
      <c r="G17" s="69"/>
      <c r="H17" s="69"/>
      <c r="I17" s="69"/>
      <c r="J17" s="70"/>
      <c r="L17" s="68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/>
      <c r="R17" s="71"/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/>
      <c r="E18" s="75"/>
      <c r="F18" s="75"/>
      <c r="G18" s="75"/>
      <c r="H18" s="75"/>
      <c r="I18" s="75"/>
      <c r="J18" s="76"/>
      <c r="L18" s="74" t="n">
        <v>0</v>
      </c>
      <c r="M18" s="75" t="n">
        <v>0</v>
      </c>
      <c r="N18" s="75" t="n">
        <v>0</v>
      </c>
      <c r="O18" s="75" t="n">
        <v>0</v>
      </c>
      <c r="P18" s="75" t="n">
        <v>0</v>
      </c>
      <c r="Q18" s="75"/>
      <c r="R18" s="77"/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35" t="s">
        <v>10</v>
      </c>
      <c r="B19" s="35" t="s">
        <v>64</v>
      </c>
      <c r="C19" s="35" t="n">
        <v>22</v>
      </c>
      <c r="D19" s="85" t="n">
        <v>4855.8152</v>
      </c>
      <c r="E19" s="86" t="n">
        <v>41.734</v>
      </c>
      <c r="F19" s="86" t="n">
        <v>43.583</v>
      </c>
      <c r="G19" s="86" t="n">
        <v>45.2961</v>
      </c>
      <c r="H19" s="86" t="n">
        <v>22864.97</v>
      </c>
      <c r="I19" s="86" t="n">
        <v>36.14</v>
      </c>
      <c r="J19" s="65" t="n">
        <f aca="false">H19/3600</f>
        <v>6.35138055555556</v>
      </c>
      <c r="L19" s="85" t="n">
        <v>4858.0424</v>
      </c>
      <c r="M19" s="86" t="n">
        <v>41.735</v>
      </c>
      <c r="N19" s="86" t="n">
        <v>43.5852</v>
      </c>
      <c r="O19" s="86" t="n">
        <v>45.2951</v>
      </c>
      <c r="P19" s="86" t="n">
        <v>18606.5</v>
      </c>
      <c r="Q19" s="86"/>
      <c r="R19" s="65" t="n">
        <f aca="false">P19/3600</f>
        <v>5.16847222222222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9" t="s">
        <v>86</v>
      </c>
      <c r="B20" s="39"/>
      <c r="C20" s="39" t="n">
        <v>27</v>
      </c>
      <c r="D20" s="87" t="n">
        <v>2211.0904</v>
      </c>
      <c r="E20" s="88" t="n">
        <v>39.8871</v>
      </c>
      <c r="F20" s="88" t="n">
        <v>42.2808</v>
      </c>
      <c r="G20" s="88" t="n">
        <v>43.462</v>
      </c>
      <c r="H20" s="88" t="n">
        <v>16566.95</v>
      </c>
      <c r="I20" s="88" t="n">
        <v>31.22</v>
      </c>
      <c r="J20" s="70" t="n">
        <f aca="false">H20/3600</f>
        <v>4.60193055555556</v>
      </c>
      <c r="L20" s="87" t="n">
        <v>2213.0544</v>
      </c>
      <c r="M20" s="88" t="n">
        <v>39.8888</v>
      </c>
      <c r="N20" s="88" t="n">
        <v>42.2846</v>
      </c>
      <c r="O20" s="88" t="n">
        <v>43.4634</v>
      </c>
      <c r="P20" s="88" t="n">
        <v>18018.12</v>
      </c>
      <c r="Q20" s="88"/>
      <c r="R20" s="70" t="n">
        <f aca="false">P20/3600</f>
        <v>5.00503333333333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39"/>
      <c r="B21" s="39"/>
      <c r="C21" s="39" t="n">
        <v>32</v>
      </c>
      <c r="D21" s="87" t="n">
        <v>1084.0696</v>
      </c>
      <c r="E21" s="88" t="n">
        <v>37.5736</v>
      </c>
      <c r="F21" s="88" t="n">
        <v>41.1755</v>
      </c>
      <c r="G21" s="88" t="n">
        <v>42.1492</v>
      </c>
      <c r="H21" s="88" t="n">
        <v>17079.9</v>
      </c>
      <c r="I21" s="88" t="n">
        <v>28.21</v>
      </c>
      <c r="J21" s="70" t="n">
        <f aca="false">H21/3600</f>
        <v>4.74441666666667</v>
      </c>
      <c r="L21" s="87" t="n">
        <v>1084.9824</v>
      </c>
      <c r="M21" s="88" t="n">
        <v>37.5733</v>
      </c>
      <c r="N21" s="88" t="n">
        <v>41.17</v>
      </c>
      <c r="O21" s="88" t="n">
        <v>42.1459</v>
      </c>
      <c r="P21" s="88" t="n">
        <v>17129.81</v>
      </c>
      <c r="Q21" s="88"/>
      <c r="R21" s="70" t="n">
        <f aca="false">P21/3600</f>
        <v>4.75828055555556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39"/>
      <c r="B22" s="41"/>
      <c r="C22" s="41" t="n">
        <v>37</v>
      </c>
      <c r="D22" s="89" t="n">
        <v>548.5856</v>
      </c>
      <c r="E22" s="90" t="n">
        <v>35.1763</v>
      </c>
      <c r="F22" s="90" t="n">
        <v>40.3386</v>
      </c>
      <c r="G22" s="90" t="n">
        <v>41.3311</v>
      </c>
      <c r="H22" s="90" t="n">
        <v>14033.34</v>
      </c>
      <c r="I22" s="90" t="n">
        <v>25.71</v>
      </c>
      <c r="J22" s="76" t="n">
        <f aca="false">H22/3600</f>
        <v>3.89815</v>
      </c>
      <c r="L22" s="89" t="n">
        <v>548.452</v>
      </c>
      <c r="M22" s="90" t="n">
        <v>35.1778</v>
      </c>
      <c r="N22" s="90" t="n">
        <v>40.3409</v>
      </c>
      <c r="O22" s="90" t="n">
        <v>41.3292</v>
      </c>
      <c r="P22" s="90" t="n">
        <v>15516.34</v>
      </c>
      <c r="Q22" s="90"/>
      <c r="R22" s="76" t="n">
        <f aca="false">P22/3600</f>
        <v>4.31009444444444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39"/>
      <c r="B23" s="35" t="s">
        <v>67</v>
      </c>
      <c r="C23" s="35" t="n">
        <v>22</v>
      </c>
      <c r="D23" s="85" t="n">
        <v>7769.34</v>
      </c>
      <c r="E23" s="86" t="n">
        <v>40.1545</v>
      </c>
      <c r="F23" s="86" t="n">
        <v>42.5138</v>
      </c>
      <c r="G23" s="86" t="n">
        <v>43.8337</v>
      </c>
      <c r="H23" s="86" t="n">
        <v>17202.18</v>
      </c>
      <c r="I23" s="86" t="n">
        <v>38.75</v>
      </c>
      <c r="J23" s="65" t="n">
        <f aca="false">H23/3600</f>
        <v>4.77838333333333</v>
      </c>
      <c r="L23" s="85" t="n">
        <v>7765.9832</v>
      </c>
      <c r="M23" s="86" t="n">
        <v>40.1536</v>
      </c>
      <c r="N23" s="86" t="n">
        <v>42.5146</v>
      </c>
      <c r="O23" s="86" t="n">
        <v>43.8334</v>
      </c>
      <c r="P23" s="86" t="n">
        <v>17399.7</v>
      </c>
      <c r="Q23" s="86"/>
      <c r="R23" s="65" t="n">
        <f aca="false">P23/3600</f>
        <v>4.83325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9"/>
      <c r="B24" s="39"/>
      <c r="C24" s="39" t="n">
        <v>27</v>
      </c>
      <c r="D24" s="87" t="n">
        <v>3369.9496</v>
      </c>
      <c r="E24" s="88" t="n">
        <v>37.6564</v>
      </c>
      <c r="F24" s="88" t="n">
        <v>40.7602</v>
      </c>
      <c r="G24" s="88" t="n">
        <v>41.5669</v>
      </c>
      <c r="H24" s="88" t="n">
        <v>17112.08</v>
      </c>
      <c r="I24" s="88" t="n">
        <v>29.81</v>
      </c>
      <c r="J24" s="70" t="n">
        <f aca="false">H24/3600</f>
        <v>4.75335555555556</v>
      </c>
      <c r="L24" s="87" t="n">
        <v>3368.0992</v>
      </c>
      <c r="M24" s="88" t="n">
        <v>37.6544</v>
      </c>
      <c r="N24" s="88" t="n">
        <v>40.7571</v>
      </c>
      <c r="O24" s="88" t="n">
        <v>41.5648</v>
      </c>
      <c r="P24" s="88" t="n">
        <v>15256.12</v>
      </c>
      <c r="Q24" s="88"/>
      <c r="R24" s="70" t="n">
        <f aca="false">P24/3600</f>
        <v>4.23781111111111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39"/>
      <c r="B25" s="39"/>
      <c r="C25" s="39" t="n">
        <v>32</v>
      </c>
      <c r="D25" s="87" t="n">
        <v>1555.648</v>
      </c>
      <c r="E25" s="88" t="n">
        <v>35.0635</v>
      </c>
      <c r="F25" s="88" t="n">
        <v>39.2678</v>
      </c>
      <c r="G25" s="88" t="n">
        <v>40.0158</v>
      </c>
      <c r="H25" s="88" t="n">
        <v>13860.97</v>
      </c>
      <c r="I25" s="88" t="n">
        <v>25.64</v>
      </c>
      <c r="J25" s="70" t="n">
        <f aca="false">H25/3600</f>
        <v>3.85026944444444</v>
      </c>
      <c r="L25" s="87" t="n">
        <v>1556.4688</v>
      </c>
      <c r="M25" s="88" t="n">
        <v>35.0649</v>
      </c>
      <c r="N25" s="88" t="n">
        <v>39.2678</v>
      </c>
      <c r="O25" s="88" t="n">
        <v>40.0098</v>
      </c>
      <c r="P25" s="88" t="n">
        <v>13963.31</v>
      </c>
      <c r="Q25" s="88"/>
      <c r="R25" s="70" t="n">
        <f aca="false">P25/3600</f>
        <v>3.87869722222222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39"/>
      <c r="B26" s="41"/>
      <c r="C26" s="41" t="n">
        <v>37</v>
      </c>
      <c r="D26" s="89" t="n">
        <v>725.532</v>
      </c>
      <c r="E26" s="90" t="n">
        <v>32.5416</v>
      </c>
      <c r="F26" s="90" t="n">
        <v>38.1569</v>
      </c>
      <c r="G26" s="90" t="n">
        <v>39.1521</v>
      </c>
      <c r="H26" s="90" t="n">
        <v>13254.2</v>
      </c>
      <c r="I26" s="90" t="n">
        <v>25.43</v>
      </c>
      <c r="J26" s="76" t="n">
        <f aca="false">H26/3600</f>
        <v>3.68172222222222</v>
      </c>
      <c r="L26" s="89" t="n">
        <v>725.136</v>
      </c>
      <c r="M26" s="90" t="n">
        <v>32.5419</v>
      </c>
      <c r="N26" s="90" t="n">
        <v>38.1513</v>
      </c>
      <c r="O26" s="90" t="n">
        <v>39.1486</v>
      </c>
      <c r="P26" s="90" t="n">
        <v>14514.81</v>
      </c>
      <c r="Q26" s="90"/>
      <c r="R26" s="76" t="n">
        <f aca="false">P26/3600</f>
        <v>4.03189166666667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39"/>
      <c r="B27" s="35" t="s">
        <v>56</v>
      </c>
      <c r="C27" s="35" t="n">
        <v>22</v>
      </c>
      <c r="D27" s="85" t="n">
        <v>18525</v>
      </c>
      <c r="E27" s="86" t="n">
        <v>38.5627</v>
      </c>
      <c r="F27" s="86" t="n">
        <v>40.1191</v>
      </c>
      <c r="G27" s="86" t="n">
        <v>43.6409</v>
      </c>
      <c r="H27" s="86" t="n">
        <v>48845.91</v>
      </c>
      <c r="I27" s="86" t="n">
        <v>76.95</v>
      </c>
      <c r="J27" s="65" t="n">
        <f aca="false">H27/3600</f>
        <v>13.5683083333333</v>
      </c>
      <c r="L27" s="85" t="n">
        <v>18519.8888</v>
      </c>
      <c r="M27" s="86" t="n">
        <v>38.5629</v>
      </c>
      <c r="N27" s="86" t="n">
        <v>40.1192</v>
      </c>
      <c r="O27" s="86" t="n">
        <v>43.6432</v>
      </c>
      <c r="P27" s="86" t="n">
        <v>39306.88</v>
      </c>
      <c r="Q27" s="86"/>
      <c r="R27" s="65" t="n">
        <f aca="false">P27/3600</f>
        <v>10.9185777777778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9"/>
      <c r="B28" s="39"/>
      <c r="C28" s="39" t="n">
        <v>27</v>
      </c>
      <c r="D28" s="87" t="n">
        <v>5818.356</v>
      </c>
      <c r="E28" s="88" t="n">
        <v>36.9595</v>
      </c>
      <c r="F28" s="88" t="n">
        <v>39.1705</v>
      </c>
      <c r="G28" s="88" t="n">
        <v>41.9888</v>
      </c>
      <c r="H28" s="88" t="n">
        <v>32676.08</v>
      </c>
      <c r="I28" s="88" t="n">
        <v>52.91</v>
      </c>
      <c r="J28" s="70" t="n">
        <f aca="false">H28/3600</f>
        <v>9.07668888888889</v>
      </c>
      <c r="L28" s="87" t="n">
        <v>5816.1</v>
      </c>
      <c r="M28" s="88" t="n">
        <v>36.9591</v>
      </c>
      <c r="N28" s="88" t="n">
        <v>39.1722</v>
      </c>
      <c r="O28" s="88" t="n">
        <v>41.9868</v>
      </c>
      <c r="P28" s="88" t="n">
        <v>32621.83</v>
      </c>
      <c r="Q28" s="88"/>
      <c r="R28" s="70" t="n">
        <f aca="false">P28/3600</f>
        <v>9.06161944444444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39"/>
      <c r="B29" s="39"/>
      <c r="C29" s="39" t="n">
        <v>32</v>
      </c>
      <c r="D29" s="87" t="n">
        <v>2718.7592</v>
      </c>
      <c r="E29" s="88" t="n">
        <v>35.0779</v>
      </c>
      <c r="F29" s="88" t="n">
        <v>38.3708</v>
      </c>
      <c r="G29" s="88" t="n">
        <v>40.5063</v>
      </c>
      <c r="H29" s="88" t="n">
        <v>29306.38</v>
      </c>
      <c r="I29" s="88" t="n">
        <v>47.87</v>
      </c>
      <c r="J29" s="70" t="n">
        <f aca="false">H29/3600</f>
        <v>8.14066111111111</v>
      </c>
      <c r="L29" s="87" t="n">
        <v>2716.332</v>
      </c>
      <c r="M29" s="88" t="n">
        <v>35.0745</v>
      </c>
      <c r="N29" s="88" t="n">
        <v>38.3755</v>
      </c>
      <c r="O29" s="88" t="n">
        <v>40.5172</v>
      </c>
      <c r="P29" s="88" t="n">
        <v>32184.47</v>
      </c>
      <c r="Q29" s="88"/>
      <c r="R29" s="70" t="n">
        <f aca="false">P29/3600</f>
        <v>8.94013055555556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39"/>
      <c r="B30" s="41"/>
      <c r="C30" s="41" t="n">
        <v>37</v>
      </c>
      <c r="D30" s="89" t="n">
        <v>1389.9864</v>
      </c>
      <c r="E30" s="90" t="n">
        <v>32.919</v>
      </c>
      <c r="F30" s="90" t="n">
        <v>37.687</v>
      </c>
      <c r="G30" s="90" t="n">
        <v>39.3857</v>
      </c>
      <c r="H30" s="90" t="n">
        <v>31038.82</v>
      </c>
      <c r="I30" s="90" t="n">
        <v>44.54</v>
      </c>
      <c r="J30" s="76" t="n">
        <f aca="false">H30/3600</f>
        <v>8.62189444444445</v>
      </c>
      <c r="L30" s="89" t="n">
        <v>1389.0768</v>
      </c>
      <c r="M30" s="90" t="n">
        <v>32.9193</v>
      </c>
      <c r="N30" s="90" t="n">
        <v>37.6903</v>
      </c>
      <c r="O30" s="90" t="n">
        <v>39.3915</v>
      </c>
      <c r="P30" s="90" t="n">
        <v>27726.95</v>
      </c>
      <c r="Q30" s="90"/>
      <c r="R30" s="76" t="n">
        <f aca="false">P30/3600</f>
        <v>7.70193055555556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39"/>
      <c r="B31" s="35" t="s">
        <v>45</v>
      </c>
      <c r="C31" s="35" t="n">
        <v>22</v>
      </c>
      <c r="D31" s="85" t="n">
        <v>17585.0008</v>
      </c>
      <c r="E31" s="86" t="n">
        <v>39.2482</v>
      </c>
      <c r="F31" s="86" t="n">
        <v>43.8617</v>
      </c>
      <c r="G31" s="86" t="n">
        <v>45.1462</v>
      </c>
      <c r="H31" s="86" t="n">
        <v>48973.65</v>
      </c>
      <c r="I31" s="86" t="n">
        <v>80.85</v>
      </c>
      <c r="J31" s="65" t="n">
        <f aca="false">H31/3600</f>
        <v>13.6037916666667</v>
      </c>
      <c r="L31" s="85" t="n">
        <v>17580.8016</v>
      </c>
      <c r="M31" s="86" t="n">
        <v>39.2478</v>
      </c>
      <c r="N31" s="86" t="n">
        <v>43.8606</v>
      </c>
      <c r="O31" s="86" t="n">
        <v>45.1452</v>
      </c>
      <c r="P31" s="86" t="n">
        <v>45159.67</v>
      </c>
      <c r="Q31" s="86"/>
      <c r="R31" s="65" t="n">
        <f aca="false">P31/3600</f>
        <v>12.5443527777778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9"/>
      <c r="B32" s="39"/>
      <c r="C32" s="39" t="n">
        <v>27</v>
      </c>
      <c r="D32" s="87" t="n">
        <v>6115.2776</v>
      </c>
      <c r="E32" s="88" t="n">
        <v>37.5948</v>
      </c>
      <c r="F32" s="88" t="n">
        <v>42.664</v>
      </c>
      <c r="G32" s="88" t="n">
        <v>43.2623</v>
      </c>
      <c r="H32" s="88" t="n">
        <v>38547.05</v>
      </c>
      <c r="I32" s="88" t="n">
        <v>72.37</v>
      </c>
      <c r="J32" s="70" t="n">
        <f aca="false">H32/3600</f>
        <v>10.7075138888889</v>
      </c>
      <c r="L32" s="87" t="n">
        <v>6110.348</v>
      </c>
      <c r="M32" s="88" t="n">
        <v>37.5956</v>
      </c>
      <c r="N32" s="88" t="n">
        <v>42.6647</v>
      </c>
      <c r="O32" s="88" t="n">
        <v>43.2596</v>
      </c>
      <c r="P32" s="88" t="n">
        <v>38827.68</v>
      </c>
      <c r="Q32" s="88"/>
      <c r="R32" s="70" t="n">
        <f aca="false">P32/3600</f>
        <v>10.7854666666667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39"/>
      <c r="B33" s="39"/>
      <c r="C33" s="39" t="n">
        <v>32</v>
      </c>
      <c r="D33" s="87" t="n">
        <v>2863.6208</v>
      </c>
      <c r="E33" s="88" t="n">
        <v>35.7836</v>
      </c>
      <c r="F33" s="88" t="n">
        <v>41.4903</v>
      </c>
      <c r="G33" s="88" t="n">
        <v>41.5028</v>
      </c>
      <c r="H33" s="88" t="n">
        <v>35128.75</v>
      </c>
      <c r="I33" s="88" t="n">
        <v>68.01</v>
      </c>
      <c r="J33" s="70" t="n">
        <f aca="false">H33/3600</f>
        <v>9.75798611111111</v>
      </c>
      <c r="L33" s="87" t="n">
        <v>2862.8456</v>
      </c>
      <c r="M33" s="88" t="n">
        <v>35.7833</v>
      </c>
      <c r="N33" s="88" t="n">
        <v>41.4874</v>
      </c>
      <c r="O33" s="88" t="n">
        <v>41.5047</v>
      </c>
      <c r="P33" s="88" t="n">
        <v>35578.73</v>
      </c>
      <c r="Q33" s="88"/>
      <c r="R33" s="70" t="n">
        <f aca="false">P33/3600</f>
        <v>9.88298055555556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39"/>
      <c r="B34" s="41"/>
      <c r="C34" s="41" t="n">
        <v>37</v>
      </c>
      <c r="D34" s="89" t="n">
        <v>1500.044</v>
      </c>
      <c r="E34" s="90" t="n">
        <v>33.8262</v>
      </c>
      <c r="F34" s="90" t="n">
        <v>40.5572</v>
      </c>
      <c r="G34" s="90" t="n">
        <v>40.2054</v>
      </c>
      <c r="H34" s="90" t="n">
        <v>32846.69</v>
      </c>
      <c r="I34" s="90" t="n">
        <v>73.62</v>
      </c>
      <c r="J34" s="76" t="n">
        <f aca="false">H34/3600</f>
        <v>9.12408055555556</v>
      </c>
      <c r="L34" s="89" t="n">
        <v>1498.8736</v>
      </c>
      <c r="M34" s="90" t="n">
        <v>33.8253</v>
      </c>
      <c r="N34" s="90" t="n">
        <v>40.5534</v>
      </c>
      <c r="O34" s="90" t="n">
        <v>40.2015</v>
      </c>
      <c r="P34" s="90" t="n">
        <v>35788.33</v>
      </c>
      <c r="Q34" s="90"/>
      <c r="R34" s="76" t="n">
        <f aca="false">P34/3600</f>
        <v>9.94120277777778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39"/>
      <c r="B35" s="35" t="s">
        <v>54</v>
      </c>
      <c r="C35" s="35" t="n">
        <v>22</v>
      </c>
      <c r="D35" s="85" t="n">
        <v>40174.7392</v>
      </c>
      <c r="E35" s="86" t="n">
        <v>37.5156</v>
      </c>
      <c r="F35" s="86" t="n">
        <v>42.1588</v>
      </c>
      <c r="G35" s="86" t="n">
        <v>44.2946</v>
      </c>
      <c r="H35" s="86" t="n">
        <v>52728.63</v>
      </c>
      <c r="I35" s="86" t="n">
        <v>113.79</v>
      </c>
      <c r="J35" s="65" t="n">
        <f aca="false">H35/3600</f>
        <v>14.6468416666667</v>
      </c>
      <c r="L35" s="85" t="n">
        <v>40175.7264</v>
      </c>
      <c r="M35" s="86" t="n">
        <v>37.515</v>
      </c>
      <c r="N35" s="86" t="n">
        <v>42.1587</v>
      </c>
      <c r="O35" s="86" t="n">
        <v>44.2943</v>
      </c>
      <c r="P35" s="86" t="n">
        <v>60234.52</v>
      </c>
      <c r="Q35" s="86"/>
      <c r="R35" s="65" t="n">
        <f aca="false">P35/3600</f>
        <v>16.7318111111111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9"/>
      <c r="B36" s="39"/>
      <c r="C36" s="39" t="n">
        <v>27</v>
      </c>
      <c r="D36" s="87" t="n">
        <v>7331.6072</v>
      </c>
      <c r="E36" s="88" t="n">
        <v>35.399</v>
      </c>
      <c r="F36" s="88" t="n">
        <v>40.9158</v>
      </c>
      <c r="G36" s="88" t="n">
        <v>43.1687</v>
      </c>
      <c r="H36" s="88" t="n">
        <v>44729.26</v>
      </c>
      <c r="I36" s="88" t="n">
        <v>78.65</v>
      </c>
      <c r="J36" s="70" t="n">
        <f aca="false">H36/3600</f>
        <v>12.4247944444444</v>
      </c>
      <c r="L36" s="87" t="n">
        <v>7332.2296</v>
      </c>
      <c r="M36" s="88" t="n">
        <v>35.3979</v>
      </c>
      <c r="N36" s="88" t="n">
        <v>40.9122</v>
      </c>
      <c r="O36" s="88" t="n">
        <v>43.167</v>
      </c>
      <c r="P36" s="88" t="n">
        <v>43221.05</v>
      </c>
      <c r="Q36" s="88"/>
      <c r="R36" s="70" t="n">
        <f aca="false">P36/3600</f>
        <v>12.0058472222222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39"/>
      <c r="B37" s="39"/>
      <c r="C37" s="39" t="n">
        <v>32</v>
      </c>
      <c r="D37" s="87" t="n">
        <v>2275.8336</v>
      </c>
      <c r="E37" s="88" t="n">
        <v>33.9847</v>
      </c>
      <c r="F37" s="88" t="n">
        <v>39.7127</v>
      </c>
      <c r="G37" s="88" t="n">
        <v>42.1767</v>
      </c>
      <c r="H37" s="88" t="n">
        <v>35631.48</v>
      </c>
      <c r="I37" s="88" t="n">
        <v>61.96</v>
      </c>
      <c r="J37" s="70" t="n">
        <f aca="false">H37/3600</f>
        <v>9.89763333333334</v>
      </c>
      <c r="L37" s="87" t="n">
        <v>2275.8544</v>
      </c>
      <c r="M37" s="88" t="n">
        <v>33.9848</v>
      </c>
      <c r="N37" s="88" t="n">
        <v>39.7176</v>
      </c>
      <c r="O37" s="88" t="n">
        <v>42.1795</v>
      </c>
      <c r="P37" s="88" t="n">
        <v>35746.46</v>
      </c>
      <c r="Q37" s="88"/>
      <c r="R37" s="70" t="n">
        <f aca="false">P37/3600</f>
        <v>9.92957222222222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41"/>
      <c r="B38" s="41"/>
      <c r="C38" s="41" t="n">
        <v>37</v>
      </c>
      <c r="D38" s="89" t="n">
        <v>986.7768</v>
      </c>
      <c r="E38" s="90" t="n">
        <v>32.2119</v>
      </c>
      <c r="F38" s="90" t="n">
        <v>38.8019</v>
      </c>
      <c r="G38" s="90" t="n">
        <v>41.4031</v>
      </c>
      <c r="H38" s="90" t="n">
        <v>33427.92</v>
      </c>
      <c r="I38" s="90" t="n">
        <v>64.34</v>
      </c>
      <c r="J38" s="76" t="n">
        <f aca="false">H38/3600</f>
        <v>9.28553333333333</v>
      </c>
      <c r="L38" s="89" t="n">
        <v>986.1632</v>
      </c>
      <c r="M38" s="90" t="n">
        <v>32.2119</v>
      </c>
      <c r="N38" s="90" t="n">
        <v>38.8027</v>
      </c>
      <c r="O38" s="90" t="n">
        <v>41.4015</v>
      </c>
      <c r="P38" s="90" t="n">
        <v>33695.55</v>
      </c>
      <c r="Q38" s="90"/>
      <c r="R38" s="76" t="n">
        <f aca="false">P38/3600</f>
        <v>9.359875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35" t="s">
        <v>11</v>
      </c>
      <c r="B39" s="35" t="s">
        <v>41</v>
      </c>
      <c r="C39" s="35" t="n">
        <v>22</v>
      </c>
      <c r="D39" s="85" t="n">
        <v>3492.288</v>
      </c>
      <c r="E39" s="86" t="n">
        <v>40.5414</v>
      </c>
      <c r="F39" s="86" t="n">
        <v>43.1518</v>
      </c>
      <c r="G39" s="86" t="n">
        <v>43.7793</v>
      </c>
      <c r="H39" s="86" t="n">
        <v>7922.96</v>
      </c>
      <c r="I39" s="86" t="n">
        <v>13.88</v>
      </c>
      <c r="J39" s="65" t="n">
        <f aca="false">H39/3600</f>
        <v>2.20082222222222</v>
      </c>
      <c r="L39" s="85" t="n">
        <v>3491.8768</v>
      </c>
      <c r="M39" s="86" t="n">
        <v>40.5461</v>
      </c>
      <c r="N39" s="86" t="n">
        <v>43.1608</v>
      </c>
      <c r="O39" s="86" t="n">
        <v>43.7693</v>
      </c>
      <c r="P39" s="86" t="n">
        <v>8665.98</v>
      </c>
      <c r="Q39" s="86"/>
      <c r="R39" s="65" t="n">
        <f aca="false">P39/3600</f>
        <v>2.40721666666667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9" t="s">
        <v>87</v>
      </c>
      <c r="B40" s="39"/>
      <c r="C40" s="39" t="n">
        <v>27</v>
      </c>
      <c r="D40" s="87" t="n">
        <v>1675.0696</v>
      </c>
      <c r="E40" s="88" t="n">
        <v>37.4694</v>
      </c>
      <c r="F40" s="88" t="n">
        <v>40.896</v>
      </c>
      <c r="G40" s="88" t="n">
        <v>41.2087</v>
      </c>
      <c r="H40" s="88" t="n">
        <v>7068.39</v>
      </c>
      <c r="I40" s="88" t="n">
        <v>11.66</v>
      </c>
      <c r="J40" s="70" t="n">
        <f aca="false">H40/3600</f>
        <v>1.96344166666667</v>
      </c>
      <c r="L40" s="87" t="n">
        <v>1675.3352</v>
      </c>
      <c r="M40" s="88" t="n">
        <v>37.4696</v>
      </c>
      <c r="N40" s="88" t="n">
        <v>40.895</v>
      </c>
      <c r="O40" s="88" t="n">
        <v>41.2149</v>
      </c>
      <c r="P40" s="88" t="n">
        <v>7247.49</v>
      </c>
      <c r="Q40" s="88"/>
      <c r="R40" s="70" t="n">
        <f aca="false">P40/3600</f>
        <v>2.01319166666667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39"/>
      <c r="B41" s="39"/>
      <c r="C41" s="39" t="n">
        <v>32</v>
      </c>
      <c r="D41" s="87" t="n">
        <v>825.7544</v>
      </c>
      <c r="E41" s="88" t="n">
        <v>34.5898</v>
      </c>
      <c r="F41" s="88" t="n">
        <v>39.0426</v>
      </c>
      <c r="G41" s="88" t="n">
        <v>39.124</v>
      </c>
      <c r="H41" s="88" t="n">
        <v>7295</v>
      </c>
      <c r="I41" s="88" t="n">
        <v>9.88</v>
      </c>
      <c r="J41" s="70" t="n">
        <f aca="false">H41/3600</f>
        <v>2.02638888888889</v>
      </c>
      <c r="L41" s="87" t="n">
        <v>825.5688</v>
      </c>
      <c r="M41" s="88" t="n">
        <v>34.5899</v>
      </c>
      <c r="N41" s="88" t="n">
        <v>39.052</v>
      </c>
      <c r="O41" s="88" t="n">
        <v>39.1166</v>
      </c>
      <c r="P41" s="88" t="n">
        <v>6440.65</v>
      </c>
      <c r="Q41" s="88"/>
      <c r="R41" s="70" t="n">
        <f aca="false">P41/3600</f>
        <v>1.78906944444444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39"/>
      <c r="B42" s="41"/>
      <c r="C42" s="41" t="n">
        <v>37</v>
      </c>
      <c r="D42" s="89" t="n">
        <v>436.8744</v>
      </c>
      <c r="E42" s="90" t="n">
        <v>32.1175</v>
      </c>
      <c r="F42" s="90" t="n">
        <v>37.7087</v>
      </c>
      <c r="G42" s="90" t="n">
        <v>37.5863</v>
      </c>
      <c r="H42" s="90" t="n">
        <v>5816.57</v>
      </c>
      <c r="I42" s="90" t="n">
        <v>8.61</v>
      </c>
      <c r="J42" s="76" t="n">
        <f aca="false">H42/3600</f>
        <v>1.61571388888889</v>
      </c>
      <c r="L42" s="89" t="n">
        <v>436.9736</v>
      </c>
      <c r="M42" s="90" t="n">
        <v>32.1141</v>
      </c>
      <c r="N42" s="90" t="n">
        <v>37.7134</v>
      </c>
      <c r="O42" s="90" t="n">
        <v>37.5875</v>
      </c>
      <c r="P42" s="90" t="n">
        <v>6663.47</v>
      </c>
      <c r="Q42" s="90"/>
      <c r="R42" s="76" t="n">
        <f aca="false">P42/3600</f>
        <v>1.85096388888889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39"/>
      <c r="B43" s="35" t="s">
        <v>50</v>
      </c>
      <c r="C43" s="35" t="n">
        <v>22</v>
      </c>
      <c r="D43" s="85" t="n">
        <v>3683.5536</v>
      </c>
      <c r="E43" s="86" t="n">
        <v>40.2996</v>
      </c>
      <c r="F43" s="86" t="n">
        <v>43.6217</v>
      </c>
      <c r="G43" s="86" t="n">
        <v>45.1506</v>
      </c>
      <c r="H43" s="86" t="n">
        <v>10261.7</v>
      </c>
      <c r="I43" s="86" t="n">
        <v>16.11</v>
      </c>
      <c r="J43" s="65" t="n">
        <f aca="false">H43/3600</f>
        <v>2.85047222222222</v>
      </c>
      <c r="L43" s="85" t="n">
        <v>3685.4944</v>
      </c>
      <c r="M43" s="86" t="n">
        <v>40.2987</v>
      </c>
      <c r="N43" s="86" t="n">
        <v>43.6208</v>
      </c>
      <c r="O43" s="86" t="n">
        <v>45.1542</v>
      </c>
      <c r="P43" s="86" t="n">
        <v>9270.12</v>
      </c>
      <c r="Q43" s="86"/>
      <c r="R43" s="65" t="n">
        <f aca="false">P43/3600</f>
        <v>2.57503333333333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9"/>
      <c r="B44" s="39"/>
      <c r="C44" s="39" t="n">
        <v>27</v>
      </c>
      <c r="D44" s="87" t="n">
        <v>1726.236</v>
      </c>
      <c r="E44" s="88" t="n">
        <v>37.8296</v>
      </c>
      <c r="F44" s="88" t="n">
        <v>41.7456</v>
      </c>
      <c r="G44" s="88" t="n">
        <v>42.9476</v>
      </c>
      <c r="H44" s="88" t="n">
        <v>9119.35</v>
      </c>
      <c r="I44" s="88" t="n">
        <v>13.88</v>
      </c>
      <c r="J44" s="70" t="n">
        <f aca="false">H44/3600</f>
        <v>2.53315277777778</v>
      </c>
      <c r="L44" s="87" t="n">
        <v>1727.0184</v>
      </c>
      <c r="M44" s="88" t="n">
        <v>37.8306</v>
      </c>
      <c r="N44" s="88" t="n">
        <v>41.7516</v>
      </c>
      <c r="O44" s="88" t="n">
        <v>42.953</v>
      </c>
      <c r="P44" s="88" t="n">
        <v>9207.9</v>
      </c>
      <c r="Q44" s="88"/>
      <c r="R44" s="70" t="n">
        <f aca="false">P44/3600</f>
        <v>2.55775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39"/>
      <c r="B45" s="39"/>
      <c r="C45" s="39" t="n">
        <v>32</v>
      </c>
      <c r="D45" s="87" t="n">
        <v>869.1064</v>
      </c>
      <c r="E45" s="88" t="n">
        <v>35.1054</v>
      </c>
      <c r="F45" s="88" t="n">
        <v>40.1361</v>
      </c>
      <c r="G45" s="88" t="n">
        <v>41.103</v>
      </c>
      <c r="H45" s="88" t="n">
        <v>8124.4</v>
      </c>
      <c r="I45" s="88" t="n">
        <v>11.75</v>
      </c>
      <c r="J45" s="70" t="n">
        <f aca="false">H45/3600</f>
        <v>2.25677777777778</v>
      </c>
      <c r="L45" s="87" t="n">
        <v>868.7984</v>
      </c>
      <c r="M45" s="88" t="n">
        <v>35.1</v>
      </c>
      <c r="N45" s="88" t="n">
        <v>40.1186</v>
      </c>
      <c r="O45" s="88" t="n">
        <v>41.0927</v>
      </c>
      <c r="P45" s="88" t="n">
        <v>7442.25</v>
      </c>
      <c r="Q45" s="88"/>
      <c r="R45" s="70" t="n">
        <f aca="false">P45/3600</f>
        <v>2.06729166666667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39"/>
      <c r="B46" s="41"/>
      <c r="C46" s="41" t="n">
        <v>37</v>
      </c>
      <c r="D46" s="89" t="n">
        <v>458.7712</v>
      </c>
      <c r="E46" s="90" t="n">
        <v>32.3639</v>
      </c>
      <c r="F46" s="90" t="n">
        <v>38.8283</v>
      </c>
      <c r="G46" s="90" t="n">
        <v>39.7139</v>
      </c>
      <c r="H46" s="90" t="n">
        <v>7176.91</v>
      </c>
      <c r="I46" s="90" t="n">
        <v>10.81</v>
      </c>
      <c r="J46" s="76" t="n">
        <f aca="false">H46/3600</f>
        <v>1.99358611111111</v>
      </c>
      <c r="L46" s="89" t="n">
        <v>458.3536</v>
      </c>
      <c r="M46" s="90" t="n">
        <v>32.362</v>
      </c>
      <c r="N46" s="90" t="n">
        <v>38.8419</v>
      </c>
      <c r="O46" s="90" t="n">
        <v>39.7253</v>
      </c>
      <c r="P46" s="90" t="n">
        <v>7739.85</v>
      </c>
      <c r="Q46" s="90"/>
      <c r="R46" s="76" t="n">
        <f aca="false">P46/3600</f>
        <v>2.14995833333333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39"/>
      <c r="B47" s="35" t="s">
        <v>68</v>
      </c>
      <c r="C47" s="35" t="n">
        <v>22</v>
      </c>
      <c r="D47" s="85" t="n">
        <v>6874.2584</v>
      </c>
      <c r="E47" s="86" t="n">
        <v>38.4737</v>
      </c>
      <c r="F47" s="86" t="n">
        <v>41.523</v>
      </c>
      <c r="G47" s="86" t="n">
        <v>42.5716</v>
      </c>
      <c r="H47" s="86" t="n">
        <v>8675.05</v>
      </c>
      <c r="I47" s="86" t="n">
        <v>17.12</v>
      </c>
      <c r="J47" s="65" t="n">
        <f aca="false">H47/3600</f>
        <v>2.40973611111111</v>
      </c>
      <c r="L47" s="85" t="n">
        <v>6871.828</v>
      </c>
      <c r="M47" s="86" t="n">
        <v>38.4718</v>
      </c>
      <c r="N47" s="86" t="n">
        <v>41.5213</v>
      </c>
      <c r="O47" s="86" t="n">
        <v>42.5708</v>
      </c>
      <c r="P47" s="86" t="n">
        <v>8902.01</v>
      </c>
      <c r="Q47" s="86"/>
      <c r="R47" s="65" t="n">
        <f aca="false">P47/3600</f>
        <v>2.47278055555556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9"/>
      <c r="B48" s="39"/>
      <c r="C48" s="39" t="n">
        <v>27</v>
      </c>
      <c r="D48" s="87" t="n">
        <v>3125.724</v>
      </c>
      <c r="E48" s="88" t="n">
        <v>34.9929</v>
      </c>
      <c r="F48" s="88" t="n">
        <v>39.0029</v>
      </c>
      <c r="G48" s="88" t="n">
        <v>39.9463</v>
      </c>
      <c r="H48" s="88" t="n">
        <v>7534.14</v>
      </c>
      <c r="I48" s="88" t="n">
        <v>15.19</v>
      </c>
      <c r="J48" s="70" t="n">
        <f aca="false">H48/3600</f>
        <v>2.09281666666667</v>
      </c>
      <c r="L48" s="87" t="n">
        <v>3124.3008</v>
      </c>
      <c r="M48" s="88" t="n">
        <v>34.9918</v>
      </c>
      <c r="N48" s="88" t="n">
        <v>39.0058</v>
      </c>
      <c r="O48" s="88" t="n">
        <v>39.9359</v>
      </c>
      <c r="P48" s="88" t="n">
        <v>7549.17</v>
      </c>
      <c r="Q48" s="88"/>
      <c r="R48" s="70" t="n">
        <f aca="false">P48/3600</f>
        <v>2.09699166666667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39"/>
      <c r="B49" s="39"/>
      <c r="C49" s="39" t="n">
        <v>32</v>
      </c>
      <c r="D49" s="87" t="n">
        <v>1480.0248</v>
      </c>
      <c r="E49" s="88" t="n">
        <v>31.7953</v>
      </c>
      <c r="F49" s="88" t="n">
        <v>37.1689</v>
      </c>
      <c r="G49" s="88" t="n">
        <v>38.0271</v>
      </c>
      <c r="H49" s="88" t="n">
        <v>7491.77</v>
      </c>
      <c r="I49" s="88" t="n">
        <v>12.2</v>
      </c>
      <c r="J49" s="70" t="n">
        <f aca="false">H49/3600</f>
        <v>2.08104722222222</v>
      </c>
      <c r="L49" s="87" t="n">
        <v>1480.2984</v>
      </c>
      <c r="M49" s="88" t="n">
        <v>31.7969</v>
      </c>
      <c r="N49" s="88" t="n">
        <v>37.1778</v>
      </c>
      <c r="O49" s="88" t="n">
        <v>38.0408</v>
      </c>
      <c r="P49" s="88" t="n">
        <v>6796.91</v>
      </c>
      <c r="Q49" s="88"/>
      <c r="R49" s="70" t="n">
        <f aca="false">P49/3600</f>
        <v>1.88803055555556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39"/>
      <c r="B50" s="41"/>
      <c r="C50" s="41" t="n">
        <v>37</v>
      </c>
      <c r="D50" s="89" t="n">
        <v>704.3264</v>
      </c>
      <c r="E50" s="90" t="n">
        <v>28.8288</v>
      </c>
      <c r="F50" s="90" t="n">
        <v>35.9096</v>
      </c>
      <c r="G50" s="90" t="n">
        <v>36.6547</v>
      </c>
      <c r="H50" s="90" t="n">
        <v>6142.62</v>
      </c>
      <c r="I50" s="90" t="n">
        <v>12.32</v>
      </c>
      <c r="J50" s="76" t="n">
        <f aca="false">H50/3600</f>
        <v>1.70628333333333</v>
      </c>
      <c r="L50" s="89" t="n">
        <v>704.3552</v>
      </c>
      <c r="M50" s="90" t="n">
        <v>28.8317</v>
      </c>
      <c r="N50" s="90" t="n">
        <v>35.9231</v>
      </c>
      <c r="O50" s="90" t="n">
        <v>36.6568</v>
      </c>
      <c r="P50" s="90" t="n">
        <v>6167.83</v>
      </c>
      <c r="Q50" s="90"/>
      <c r="R50" s="76" t="n">
        <f aca="false">P50/3600</f>
        <v>1.71328611111111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39"/>
      <c r="B51" s="35" t="s">
        <v>71</v>
      </c>
      <c r="C51" s="35" t="n">
        <v>22</v>
      </c>
      <c r="D51" s="85" t="n">
        <v>4867.9176</v>
      </c>
      <c r="E51" s="86" t="n">
        <v>39.1548</v>
      </c>
      <c r="F51" s="86" t="n">
        <v>41.5436</v>
      </c>
      <c r="G51" s="86" t="n">
        <v>42.9996</v>
      </c>
      <c r="H51" s="86" t="n">
        <v>6349.77</v>
      </c>
      <c r="I51" s="86" t="n">
        <v>12.25</v>
      </c>
      <c r="J51" s="65" t="n">
        <f aca="false">H51/3600</f>
        <v>1.763825</v>
      </c>
      <c r="L51" s="85" t="n">
        <v>4870.6784</v>
      </c>
      <c r="M51" s="86" t="n">
        <v>39.1562</v>
      </c>
      <c r="N51" s="86" t="n">
        <v>41.5444</v>
      </c>
      <c r="O51" s="86" t="n">
        <v>42.9952</v>
      </c>
      <c r="P51" s="86" t="n">
        <v>7220.87</v>
      </c>
      <c r="Q51" s="86"/>
      <c r="R51" s="65" t="n">
        <f aca="false">P51/3600</f>
        <v>2.00579722222222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9"/>
      <c r="B52" s="39"/>
      <c r="C52" s="39" t="n">
        <v>27</v>
      </c>
      <c r="D52" s="87" t="n">
        <v>2051.612</v>
      </c>
      <c r="E52" s="88" t="n">
        <v>35.9483</v>
      </c>
      <c r="F52" s="88" t="n">
        <v>39.2948</v>
      </c>
      <c r="G52" s="88" t="n">
        <v>40.8948</v>
      </c>
      <c r="H52" s="88" t="n">
        <v>5847.09</v>
      </c>
      <c r="I52" s="88" t="n">
        <v>10.04</v>
      </c>
      <c r="J52" s="70" t="n">
        <f aca="false">H52/3600</f>
        <v>1.62419166666667</v>
      </c>
      <c r="L52" s="87" t="n">
        <v>2051.0072</v>
      </c>
      <c r="M52" s="88" t="n">
        <v>35.9468</v>
      </c>
      <c r="N52" s="88" t="n">
        <v>39.2989</v>
      </c>
      <c r="O52" s="88" t="n">
        <v>40.889</v>
      </c>
      <c r="P52" s="88" t="n">
        <v>5539.95</v>
      </c>
      <c r="Q52" s="88"/>
      <c r="R52" s="70" t="n">
        <f aca="false">P52/3600</f>
        <v>1.538875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39"/>
      <c r="B53" s="39"/>
      <c r="C53" s="39" t="n">
        <v>32</v>
      </c>
      <c r="D53" s="87" t="n">
        <v>961.6888</v>
      </c>
      <c r="E53" s="88" t="n">
        <v>33.0999</v>
      </c>
      <c r="F53" s="88" t="n">
        <v>37.4643</v>
      </c>
      <c r="G53" s="88" t="n">
        <v>39.2161</v>
      </c>
      <c r="H53" s="88" t="n">
        <v>4788.29</v>
      </c>
      <c r="I53" s="88" t="n">
        <v>8.36</v>
      </c>
      <c r="J53" s="70" t="n">
        <f aca="false">H53/3600</f>
        <v>1.33008055555556</v>
      </c>
      <c r="L53" s="87" t="n">
        <v>961.1912</v>
      </c>
      <c r="M53" s="88" t="n">
        <v>33.1001</v>
      </c>
      <c r="N53" s="88" t="n">
        <v>37.4555</v>
      </c>
      <c r="O53" s="88" t="n">
        <v>39.2125</v>
      </c>
      <c r="P53" s="88" t="n">
        <v>4796.36</v>
      </c>
      <c r="Q53" s="88"/>
      <c r="R53" s="70" t="n">
        <f aca="false">P53/3600</f>
        <v>1.33232222222222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41"/>
      <c r="B54" s="41"/>
      <c r="C54" s="41" t="n">
        <v>37</v>
      </c>
      <c r="D54" s="89" t="n">
        <v>470.3544</v>
      </c>
      <c r="E54" s="90" t="n">
        <v>30.4505</v>
      </c>
      <c r="F54" s="90" t="n">
        <v>36.1634</v>
      </c>
      <c r="G54" s="90" t="n">
        <v>37.9341</v>
      </c>
      <c r="H54" s="90" t="n">
        <v>4807.05</v>
      </c>
      <c r="I54" s="90" t="n">
        <v>7.27</v>
      </c>
      <c r="J54" s="76" t="n">
        <f aca="false">H54/3600</f>
        <v>1.33529166666667</v>
      </c>
      <c r="L54" s="89" t="n">
        <v>469.9256</v>
      </c>
      <c r="M54" s="90" t="n">
        <v>30.4541</v>
      </c>
      <c r="N54" s="90" t="n">
        <v>36.179</v>
      </c>
      <c r="O54" s="90" t="n">
        <v>37.9285</v>
      </c>
      <c r="P54" s="90" t="n">
        <v>4409.33</v>
      </c>
      <c r="Q54" s="90"/>
      <c r="R54" s="76" t="n">
        <f aca="false">P54/3600</f>
        <v>1.22481388888889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35" t="s">
        <v>12</v>
      </c>
      <c r="B55" s="35" t="s">
        <v>46</v>
      </c>
      <c r="C55" s="35" t="n">
        <v>22</v>
      </c>
      <c r="D55" s="85" t="n">
        <v>1526.3384</v>
      </c>
      <c r="E55" s="86" t="n">
        <v>40.81</v>
      </c>
      <c r="F55" s="86" t="n">
        <v>44.0969</v>
      </c>
      <c r="G55" s="86" t="n">
        <v>43.2703</v>
      </c>
      <c r="H55" s="86" t="n">
        <v>2325.68</v>
      </c>
      <c r="I55" s="86" t="n">
        <v>3.99</v>
      </c>
      <c r="J55" s="65" t="n">
        <f aca="false">H55/3600</f>
        <v>0.646022222222222</v>
      </c>
      <c r="L55" s="85" t="n">
        <v>1525.7816</v>
      </c>
      <c r="M55" s="86" t="n">
        <v>40.8111</v>
      </c>
      <c r="N55" s="86" t="n">
        <v>44.1042</v>
      </c>
      <c r="O55" s="86" t="n">
        <v>43.2805</v>
      </c>
      <c r="P55" s="86" t="n">
        <v>2474.39</v>
      </c>
      <c r="Q55" s="86"/>
      <c r="R55" s="65" t="n">
        <f aca="false">P55/3600</f>
        <v>0.687330555555556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9" t="s">
        <v>88</v>
      </c>
      <c r="B56" s="39"/>
      <c r="C56" s="39" t="n">
        <v>27</v>
      </c>
      <c r="D56" s="87" t="n">
        <v>764.0328</v>
      </c>
      <c r="E56" s="88" t="n">
        <v>37.0593</v>
      </c>
      <c r="F56" s="88" t="n">
        <v>41.5458</v>
      </c>
      <c r="G56" s="88" t="n">
        <v>40.332</v>
      </c>
      <c r="H56" s="88" t="n">
        <v>1932.21</v>
      </c>
      <c r="I56" s="88" t="n">
        <v>3.83</v>
      </c>
      <c r="J56" s="70" t="n">
        <f aca="false">H56/3600</f>
        <v>0.536725</v>
      </c>
      <c r="L56" s="87" t="n">
        <v>764.1888</v>
      </c>
      <c r="M56" s="88" t="n">
        <v>37.0605</v>
      </c>
      <c r="N56" s="88" t="n">
        <v>41.5759</v>
      </c>
      <c r="O56" s="88" t="n">
        <v>40.3384</v>
      </c>
      <c r="P56" s="88" t="n">
        <v>1966.56</v>
      </c>
      <c r="Q56" s="88"/>
      <c r="R56" s="70" t="n">
        <f aca="false">P56/3600</f>
        <v>0.546266666666667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39"/>
      <c r="B57" s="39"/>
      <c r="C57" s="39" t="n">
        <v>32</v>
      </c>
      <c r="D57" s="87" t="n">
        <v>378.8832</v>
      </c>
      <c r="E57" s="88" t="n">
        <v>33.7009</v>
      </c>
      <c r="F57" s="88" t="n">
        <v>39.5612</v>
      </c>
      <c r="G57" s="88" t="n">
        <v>38.04</v>
      </c>
      <c r="H57" s="88" t="n">
        <v>1753.38</v>
      </c>
      <c r="I57" s="88" t="n">
        <v>2.87</v>
      </c>
      <c r="J57" s="70" t="n">
        <f aca="false">H57/3600</f>
        <v>0.48705</v>
      </c>
      <c r="L57" s="87" t="n">
        <v>378.8888</v>
      </c>
      <c r="M57" s="88" t="n">
        <v>33.6954</v>
      </c>
      <c r="N57" s="88" t="n">
        <v>39.5658</v>
      </c>
      <c r="O57" s="88" t="n">
        <v>38.0359</v>
      </c>
      <c r="P57" s="88" t="n">
        <v>1762.13</v>
      </c>
      <c r="Q57" s="88"/>
      <c r="R57" s="70" t="n">
        <f aca="false">P57/3600</f>
        <v>0.489480555555556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39"/>
      <c r="B58" s="41"/>
      <c r="C58" s="41" t="n">
        <v>37</v>
      </c>
      <c r="D58" s="89" t="n">
        <v>196.8688</v>
      </c>
      <c r="E58" s="90" t="n">
        <v>30.892</v>
      </c>
      <c r="F58" s="90" t="n">
        <v>38.1362</v>
      </c>
      <c r="G58" s="90" t="n">
        <v>36.4355</v>
      </c>
      <c r="H58" s="90" t="n">
        <v>1582.46</v>
      </c>
      <c r="I58" s="90" t="n">
        <v>2.48</v>
      </c>
      <c r="J58" s="76" t="n">
        <f aca="false">H58/3600</f>
        <v>0.439572222222222</v>
      </c>
      <c r="L58" s="89" t="n">
        <v>196.9976</v>
      </c>
      <c r="M58" s="90" t="n">
        <v>30.8898</v>
      </c>
      <c r="N58" s="90" t="n">
        <v>38.144</v>
      </c>
      <c r="O58" s="90" t="n">
        <v>36.4336</v>
      </c>
      <c r="P58" s="90" t="n">
        <v>1596.81</v>
      </c>
      <c r="Q58" s="90"/>
      <c r="R58" s="76" t="n">
        <f aca="false">P58/3600</f>
        <v>0.443558333333333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39"/>
      <c r="B59" s="35" t="s">
        <v>52</v>
      </c>
      <c r="C59" s="35" t="n">
        <v>22</v>
      </c>
      <c r="D59" s="85" t="n">
        <v>1629.4952</v>
      </c>
      <c r="E59" s="86" t="n">
        <v>38.2873</v>
      </c>
      <c r="F59" s="86" t="n">
        <v>43.1924</v>
      </c>
      <c r="G59" s="86" t="n">
        <v>44.2645</v>
      </c>
      <c r="H59" s="86" t="n">
        <v>2546.17</v>
      </c>
      <c r="I59" s="86" t="n">
        <v>4.84</v>
      </c>
      <c r="J59" s="65" t="n">
        <f aca="false">H59/3600</f>
        <v>0.707269444444445</v>
      </c>
      <c r="L59" s="85" t="n">
        <v>1629.8168</v>
      </c>
      <c r="M59" s="86" t="n">
        <v>38.2901</v>
      </c>
      <c r="N59" s="86" t="n">
        <v>43.1969</v>
      </c>
      <c r="O59" s="86" t="n">
        <v>44.2613</v>
      </c>
      <c r="P59" s="86" t="n">
        <v>2684.61</v>
      </c>
      <c r="Q59" s="86"/>
      <c r="R59" s="65" t="n">
        <f aca="false">P59/3600</f>
        <v>0.745725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9"/>
      <c r="B60" s="39"/>
      <c r="C60" s="39" t="n">
        <v>27</v>
      </c>
      <c r="D60" s="87" t="n">
        <v>631.7864</v>
      </c>
      <c r="E60" s="88" t="n">
        <v>35.1137</v>
      </c>
      <c r="F60" s="88" t="n">
        <v>41.0507</v>
      </c>
      <c r="G60" s="88" t="n">
        <v>42.1023</v>
      </c>
      <c r="H60" s="88" t="n">
        <v>2484.39</v>
      </c>
      <c r="I60" s="88" t="n">
        <v>3.9</v>
      </c>
      <c r="J60" s="70" t="n">
        <f aca="false">H60/3600</f>
        <v>0.690108333333333</v>
      </c>
      <c r="L60" s="87" t="n">
        <v>631.5248</v>
      </c>
      <c r="M60" s="88" t="n">
        <v>35.1115</v>
      </c>
      <c r="N60" s="88" t="n">
        <v>41.0543</v>
      </c>
      <c r="O60" s="88" t="n">
        <v>42.0719</v>
      </c>
      <c r="P60" s="88" t="n">
        <v>2019.2</v>
      </c>
      <c r="Q60" s="88"/>
      <c r="R60" s="70" t="n">
        <f aca="false">P60/3600</f>
        <v>0.560888888888889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39"/>
      <c r="B61" s="39"/>
      <c r="C61" s="39" t="n">
        <v>32</v>
      </c>
      <c r="D61" s="87" t="n">
        <v>285.5152</v>
      </c>
      <c r="E61" s="88" t="n">
        <v>32.2464</v>
      </c>
      <c r="F61" s="88" t="n">
        <v>39.5872</v>
      </c>
      <c r="G61" s="88" t="n">
        <v>40.5287</v>
      </c>
      <c r="H61" s="88" t="n">
        <v>1775.75</v>
      </c>
      <c r="I61" s="88" t="n">
        <v>3.67</v>
      </c>
      <c r="J61" s="70" t="n">
        <f aca="false">H61/3600</f>
        <v>0.493263888888889</v>
      </c>
      <c r="L61" s="87" t="n">
        <v>286.1408</v>
      </c>
      <c r="M61" s="88" t="n">
        <v>32.2563</v>
      </c>
      <c r="N61" s="88" t="n">
        <v>39.5599</v>
      </c>
      <c r="O61" s="88" t="n">
        <v>40.5513</v>
      </c>
      <c r="P61" s="88" t="n">
        <v>1787.84</v>
      </c>
      <c r="Q61" s="88"/>
      <c r="R61" s="70" t="n">
        <f aca="false">P61/3600</f>
        <v>0.496622222222222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39"/>
      <c r="B62" s="41"/>
      <c r="C62" s="41" t="n">
        <v>37</v>
      </c>
      <c r="D62" s="89" t="n">
        <v>143.6032</v>
      </c>
      <c r="E62" s="90" t="n">
        <v>29.4787</v>
      </c>
      <c r="F62" s="90" t="n">
        <v>38.5067</v>
      </c>
      <c r="G62" s="90" t="n">
        <v>39.4254</v>
      </c>
      <c r="H62" s="90" t="n">
        <v>1664.97</v>
      </c>
      <c r="I62" s="90" t="n">
        <v>3.19</v>
      </c>
      <c r="J62" s="76" t="n">
        <f aca="false">H62/3600</f>
        <v>0.462491666666667</v>
      </c>
      <c r="L62" s="89" t="n">
        <v>143.7456</v>
      </c>
      <c r="M62" s="90" t="n">
        <v>29.4834</v>
      </c>
      <c r="N62" s="90" t="n">
        <v>38.5472</v>
      </c>
      <c r="O62" s="90" t="n">
        <v>39.409</v>
      </c>
      <c r="P62" s="90" t="n">
        <v>1708.26</v>
      </c>
      <c r="Q62" s="90"/>
      <c r="R62" s="76" t="n">
        <f aca="false">P62/3600</f>
        <v>0.474516666666667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39"/>
      <c r="B63" s="35" t="s">
        <v>48</v>
      </c>
      <c r="C63" s="35" t="n">
        <v>22</v>
      </c>
      <c r="D63" s="85" t="n">
        <v>1663.6416</v>
      </c>
      <c r="E63" s="86" t="n">
        <v>38.3865</v>
      </c>
      <c r="F63" s="86" t="n">
        <v>41.3633</v>
      </c>
      <c r="G63" s="86" t="n">
        <v>42.3108</v>
      </c>
      <c r="H63" s="86" t="n">
        <v>2132.02</v>
      </c>
      <c r="I63" s="86" t="n">
        <v>4.11</v>
      </c>
      <c r="J63" s="65" t="n">
        <f aca="false">H63/3600</f>
        <v>0.592227777777778</v>
      </c>
      <c r="L63" s="85" t="n">
        <v>1663.86</v>
      </c>
      <c r="M63" s="86" t="n">
        <v>38.3869</v>
      </c>
      <c r="N63" s="86" t="n">
        <v>41.3664</v>
      </c>
      <c r="O63" s="86" t="n">
        <v>42.3041</v>
      </c>
      <c r="P63" s="86" t="n">
        <v>1980.88</v>
      </c>
      <c r="Q63" s="86"/>
      <c r="R63" s="65" t="n">
        <f aca="false">P63/3600</f>
        <v>0.550244444444444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9"/>
      <c r="B64" s="39"/>
      <c r="C64" s="39" t="n">
        <v>27</v>
      </c>
      <c r="D64" s="87" t="n">
        <v>764.6384</v>
      </c>
      <c r="E64" s="88" t="n">
        <v>35.0154</v>
      </c>
      <c r="F64" s="88" t="n">
        <v>38.8103</v>
      </c>
      <c r="G64" s="88" t="n">
        <v>39.5598</v>
      </c>
      <c r="H64" s="88" t="n">
        <v>1913.17</v>
      </c>
      <c r="I64" s="88" t="n">
        <v>3.39</v>
      </c>
      <c r="J64" s="70" t="n">
        <f aca="false">H64/3600</f>
        <v>0.531436111111111</v>
      </c>
      <c r="L64" s="87" t="n">
        <v>765.4264</v>
      </c>
      <c r="M64" s="88" t="n">
        <v>35.0174</v>
      </c>
      <c r="N64" s="88" t="n">
        <v>38.7993</v>
      </c>
      <c r="O64" s="88" t="n">
        <v>39.5747</v>
      </c>
      <c r="P64" s="88" t="n">
        <v>1717.02</v>
      </c>
      <c r="Q64" s="88"/>
      <c r="R64" s="70" t="n">
        <f aca="false">P64/3600</f>
        <v>0.47695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39"/>
      <c r="B65" s="39"/>
      <c r="C65" s="39" t="n">
        <v>32</v>
      </c>
      <c r="D65" s="87" t="n">
        <v>357.4032</v>
      </c>
      <c r="E65" s="88" t="n">
        <v>31.782</v>
      </c>
      <c r="F65" s="88" t="n">
        <v>36.8701</v>
      </c>
      <c r="G65" s="88" t="n">
        <v>37.5436</v>
      </c>
      <c r="H65" s="88" t="n">
        <v>1471.28</v>
      </c>
      <c r="I65" s="88" t="n">
        <v>2.78</v>
      </c>
      <c r="J65" s="70" t="n">
        <f aca="false">H65/3600</f>
        <v>0.408688888888889</v>
      </c>
      <c r="L65" s="87" t="n">
        <v>357.776</v>
      </c>
      <c r="M65" s="88" t="n">
        <v>31.7766</v>
      </c>
      <c r="N65" s="88" t="n">
        <v>36.879</v>
      </c>
      <c r="O65" s="88" t="n">
        <v>37.5398</v>
      </c>
      <c r="P65" s="88" t="n">
        <v>1598.17</v>
      </c>
      <c r="Q65" s="88"/>
      <c r="R65" s="70" t="n">
        <f aca="false">P65/3600</f>
        <v>0.443936111111111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39"/>
      <c r="B66" s="41"/>
      <c r="C66" s="41" t="n">
        <v>37</v>
      </c>
      <c r="D66" s="89" t="n">
        <v>166.8168</v>
      </c>
      <c r="E66" s="90" t="n">
        <v>28.8407</v>
      </c>
      <c r="F66" s="90" t="n">
        <v>35.5082</v>
      </c>
      <c r="G66" s="90" t="n">
        <v>36.1252</v>
      </c>
      <c r="H66" s="90" t="n">
        <v>1527.63</v>
      </c>
      <c r="I66" s="90" t="n">
        <v>2.26</v>
      </c>
      <c r="J66" s="76" t="n">
        <f aca="false">H66/3600</f>
        <v>0.424341666666667</v>
      </c>
      <c r="L66" s="89" t="n">
        <v>166.7408</v>
      </c>
      <c r="M66" s="90" t="n">
        <v>28.8285</v>
      </c>
      <c r="N66" s="90" t="n">
        <v>35.5168</v>
      </c>
      <c r="O66" s="90" t="n">
        <v>36.1026</v>
      </c>
      <c r="P66" s="90" t="n">
        <v>1380.91</v>
      </c>
      <c r="Q66" s="90"/>
      <c r="R66" s="76" t="n">
        <f aca="false">P66/3600</f>
        <v>0.383586111111111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39"/>
      <c r="B67" s="35" t="s">
        <v>71</v>
      </c>
      <c r="C67" s="35" t="n">
        <v>22</v>
      </c>
      <c r="D67" s="85" t="n">
        <v>1224.2016</v>
      </c>
      <c r="E67" s="86" t="n">
        <v>39.6261</v>
      </c>
      <c r="F67" s="86" t="n">
        <v>41.6572</v>
      </c>
      <c r="G67" s="86" t="n">
        <v>42.7228</v>
      </c>
      <c r="H67" s="86" t="n">
        <v>1457.02</v>
      </c>
      <c r="I67" s="86" t="n">
        <v>3.21</v>
      </c>
      <c r="J67" s="65" t="n">
        <f aca="false">H67/3600</f>
        <v>0.404727777777778</v>
      </c>
      <c r="L67" s="85" t="n">
        <v>1222.4776</v>
      </c>
      <c r="M67" s="86" t="n">
        <v>39.6202</v>
      </c>
      <c r="N67" s="86" t="n">
        <v>41.6554</v>
      </c>
      <c r="O67" s="86" t="n">
        <v>42.7301</v>
      </c>
      <c r="P67" s="86" t="n">
        <v>1471.44</v>
      </c>
      <c r="Q67" s="86"/>
      <c r="R67" s="65" t="n">
        <f aca="false">P67/3600</f>
        <v>0.408733333333333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9"/>
      <c r="B68" s="39"/>
      <c r="C68" s="39" t="n">
        <v>27</v>
      </c>
      <c r="D68" s="87" t="n">
        <v>598.22</v>
      </c>
      <c r="E68" s="88" t="n">
        <v>35.8723</v>
      </c>
      <c r="F68" s="88" t="n">
        <v>39.029</v>
      </c>
      <c r="G68" s="88" t="n">
        <v>40.2487</v>
      </c>
      <c r="H68" s="88" t="n">
        <v>1287.58</v>
      </c>
      <c r="I68" s="88" t="n">
        <v>2.62</v>
      </c>
      <c r="J68" s="70" t="n">
        <f aca="false">H68/3600</f>
        <v>0.357661111111111</v>
      </c>
      <c r="L68" s="87" t="n">
        <v>598.1448</v>
      </c>
      <c r="M68" s="88" t="n">
        <v>35.8707</v>
      </c>
      <c r="N68" s="88" t="n">
        <v>39.0274</v>
      </c>
      <c r="O68" s="88" t="n">
        <v>40.2373</v>
      </c>
      <c r="P68" s="88" t="n">
        <v>1304.46</v>
      </c>
      <c r="Q68" s="88"/>
      <c r="R68" s="70" t="n">
        <f aca="false">P68/3600</f>
        <v>0.36235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39"/>
      <c r="B69" s="39"/>
      <c r="C69" s="39" t="n">
        <v>32</v>
      </c>
      <c r="D69" s="87" t="n">
        <v>290.7816</v>
      </c>
      <c r="E69" s="88" t="n">
        <v>32.4578</v>
      </c>
      <c r="F69" s="88" t="n">
        <v>37.0865</v>
      </c>
      <c r="G69" s="88" t="n">
        <v>38.2953</v>
      </c>
      <c r="H69" s="88" t="n">
        <v>1125.95</v>
      </c>
      <c r="I69" s="88" t="n">
        <v>2.1</v>
      </c>
      <c r="J69" s="70" t="n">
        <f aca="false">H69/3600</f>
        <v>0.312763888888889</v>
      </c>
      <c r="L69" s="87" t="n">
        <v>291.2216</v>
      </c>
      <c r="M69" s="88" t="n">
        <v>32.4565</v>
      </c>
      <c r="N69" s="88" t="n">
        <v>37.0908</v>
      </c>
      <c r="O69" s="88" t="n">
        <v>38.2838</v>
      </c>
      <c r="P69" s="88" t="n">
        <v>1142.26</v>
      </c>
      <c r="Q69" s="88"/>
      <c r="R69" s="70" t="n">
        <f aca="false">P69/3600</f>
        <v>0.317294444444444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41"/>
      <c r="B70" s="41"/>
      <c r="C70" s="41" t="n">
        <v>37</v>
      </c>
      <c r="D70" s="89" t="n">
        <v>143.0704</v>
      </c>
      <c r="E70" s="90" t="n">
        <v>29.64</v>
      </c>
      <c r="F70" s="90" t="n">
        <v>35.6892</v>
      </c>
      <c r="G70" s="90" t="n">
        <v>36.7687</v>
      </c>
      <c r="H70" s="90" t="n">
        <v>1013.55</v>
      </c>
      <c r="I70" s="90" t="n">
        <v>1.67</v>
      </c>
      <c r="J70" s="76" t="n">
        <f aca="false">H70/3600</f>
        <v>0.281541666666667</v>
      </c>
      <c r="L70" s="89" t="n">
        <v>143.388</v>
      </c>
      <c r="M70" s="90" t="n">
        <v>29.6464</v>
      </c>
      <c r="N70" s="90" t="n">
        <v>35.6644</v>
      </c>
      <c r="O70" s="90" t="n">
        <v>36.7945</v>
      </c>
      <c r="P70" s="90" t="n">
        <v>1096.71</v>
      </c>
      <c r="Q70" s="90"/>
      <c r="R70" s="76" t="n">
        <f aca="false">P70/3600</f>
        <v>0.304641666666667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89</v>
      </c>
      <c r="B71" s="83" t="s">
        <v>75</v>
      </c>
      <c r="C71" s="83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82" t="s">
        <v>90</v>
      </c>
      <c r="B72" s="82"/>
      <c r="C72" s="82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82"/>
      <c r="B73" s="82"/>
      <c r="C73" s="82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82"/>
      <c r="B74" s="84"/>
      <c r="C74" s="8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82"/>
      <c r="B75" s="83" t="s">
        <v>76</v>
      </c>
      <c r="C75" s="83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82"/>
      <c r="B76" s="82"/>
      <c r="C76" s="82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82"/>
      <c r="B77" s="82"/>
      <c r="C77" s="82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82"/>
      <c r="B78" s="84"/>
      <c r="C78" s="8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82"/>
      <c r="B79" s="83" t="s">
        <v>77</v>
      </c>
      <c r="C79" s="83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82"/>
      <c r="B80" s="82"/>
      <c r="C80" s="82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82"/>
      <c r="B81" s="82"/>
      <c r="C81" s="82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4"/>
      <c r="B82" s="84"/>
      <c r="C82" s="8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91" t="s">
        <v>91</v>
      </c>
      <c r="B83" s="91" t="s">
        <v>43</v>
      </c>
      <c r="C83" s="91" t="n">
        <v>22</v>
      </c>
      <c r="D83" s="85" t="n">
        <v>3625.7496</v>
      </c>
      <c r="E83" s="86" t="n">
        <v>40.6762</v>
      </c>
      <c r="F83" s="86" t="n">
        <v>43.1065</v>
      </c>
      <c r="G83" s="86" t="n">
        <v>43.6791</v>
      </c>
      <c r="H83" s="86" t="n">
        <v>7896.44</v>
      </c>
      <c r="I83" s="86" t="n">
        <v>13.88</v>
      </c>
      <c r="J83" s="65" t="n">
        <f aca="false">H83/3600</f>
        <v>2.19345555555556</v>
      </c>
      <c r="L83" s="85" t="n">
        <v>3624.788</v>
      </c>
      <c r="M83" s="86" t="n">
        <v>40.6788</v>
      </c>
      <c r="N83" s="86" t="n">
        <v>43.1076</v>
      </c>
      <c r="O83" s="86" t="n">
        <v>43.6684</v>
      </c>
      <c r="P83" s="86" t="n">
        <v>8719.99</v>
      </c>
      <c r="Q83" s="86"/>
      <c r="R83" s="65" t="n">
        <f aca="false">P83/3600</f>
        <v>2.42221944444444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782.5</v>
      </c>
      <c r="E84" s="88" t="n">
        <v>37.5276</v>
      </c>
      <c r="F84" s="88" t="n">
        <v>40.6219</v>
      </c>
      <c r="G84" s="88" t="n">
        <v>40.8912</v>
      </c>
      <c r="H84" s="88" t="n">
        <v>7069.2</v>
      </c>
      <c r="I84" s="88" t="n">
        <v>11.65</v>
      </c>
      <c r="J84" s="70" t="n">
        <f aca="false">H84/3600</f>
        <v>1.96366666666667</v>
      </c>
      <c r="L84" s="87" t="n">
        <v>1781.2424</v>
      </c>
      <c r="M84" s="88" t="n">
        <v>37.5255</v>
      </c>
      <c r="N84" s="88" t="n">
        <v>40.6256</v>
      </c>
      <c r="O84" s="88" t="n">
        <v>40.8994</v>
      </c>
      <c r="P84" s="88" t="n">
        <v>7205.6</v>
      </c>
      <c r="Q84" s="88"/>
      <c r="R84" s="70" t="n">
        <f aca="false">P84/3600</f>
        <v>2.00155555555556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97.4968</v>
      </c>
      <c r="E85" s="88" t="n">
        <v>34.5496</v>
      </c>
      <c r="F85" s="88" t="n">
        <v>38.531</v>
      </c>
      <c r="G85" s="88" t="n">
        <v>38.5764</v>
      </c>
      <c r="H85" s="88" t="n">
        <v>6860.41</v>
      </c>
      <c r="I85" s="88" t="n">
        <v>10.18</v>
      </c>
      <c r="J85" s="70" t="n">
        <f aca="false">H85/3600</f>
        <v>1.90566944444444</v>
      </c>
      <c r="L85" s="87" t="n">
        <v>896.68</v>
      </c>
      <c r="M85" s="88" t="n">
        <v>34.5462</v>
      </c>
      <c r="N85" s="88" t="n">
        <v>38.5072</v>
      </c>
      <c r="O85" s="88" t="n">
        <v>38.6009</v>
      </c>
      <c r="P85" s="88" t="n">
        <v>7226.45</v>
      </c>
      <c r="Q85" s="88"/>
      <c r="R85" s="70" t="n">
        <f aca="false">P85/3600</f>
        <v>2.00734722222222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3.4968</v>
      </c>
      <c r="E86" s="90" t="n">
        <v>31.9223</v>
      </c>
      <c r="F86" s="90" t="n">
        <v>36.9708</v>
      </c>
      <c r="G86" s="90" t="n">
        <v>36.924</v>
      </c>
      <c r="H86" s="90" t="n">
        <v>5868.55</v>
      </c>
      <c r="I86" s="90" t="n">
        <v>9.6</v>
      </c>
      <c r="J86" s="76" t="n">
        <f aca="false">H86/3600</f>
        <v>1.63015277777778</v>
      </c>
      <c r="L86" s="89" t="n">
        <v>483.324</v>
      </c>
      <c r="M86" s="90" t="n">
        <v>31.9215</v>
      </c>
      <c r="N86" s="90" t="n">
        <v>36.9553</v>
      </c>
      <c r="O86" s="90" t="n">
        <v>36.9101</v>
      </c>
      <c r="P86" s="90" t="n">
        <v>5928.69</v>
      </c>
      <c r="Q86" s="90"/>
      <c r="R86" s="76" t="n">
        <f aca="false">P86/3600</f>
        <v>1.64685833333333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2</v>
      </c>
      <c r="C87" s="91" t="n">
        <v>22</v>
      </c>
      <c r="D87" s="85" t="n">
        <v>5547.8002</v>
      </c>
      <c r="E87" s="86" t="n">
        <v>42.4454</v>
      </c>
      <c r="F87" s="86" t="n">
        <v>45.8767</v>
      </c>
      <c r="G87" s="86" t="n">
        <v>45.9427</v>
      </c>
      <c r="H87" s="86" t="n">
        <v>18199.25</v>
      </c>
      <c r="I87" s="86" t="n">
        <v>28.68</v>
      </c>
      <c r="J87" s="65" t="n">
        <f aca="false">H87/3600</f>
        <v>5.05534722222222</v>
      </c>
      <c r="L87" s="85" t="n">
        <v>5546.6938</v>
      </c>
      <c r="M87" s="86" t="n">
        <v>42.4446</v>
      </c>
      <c r="N87" s="86" t="n">
        <v>45.8764</v>
      </c>
      <c r="O87" s="86" t="n">
        <v>45.9406</v>
      </c>
      <c r="P87" s="86" t="n">
        <v>16944.06</v>
      </c>
      <c r="Q87" s="86"/>
      <c r="R87" s="65" t="n">
        <f aca="false">P87/3600</f>
        <v>4.70668333333333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836.163</v>
      </c>
      <c r="E88" s="88" t="n">
        <v>38.461</v>
      </c>
      <c r="F88" s="88" t="n">
        <v>43.1724</v>
      </c>
      <c r="G88" s="88" t="n">
        <v>43.2203</v>
      </c>
      <c r="H88" s="88" t="n">
        <v>16568.26</v>
      </c>
      <c r="I88" s="88" t="n">
        <v>25.36</v>
      </c>
      <c r="J88" s="70" t="n">
        <f aca="false">H88/3600</f>
        <v>4.60229444444444</v>
      </c>
      <c r="L88" s="87" t="n">
        <v>2836.6214</v>
      </c>
      <c r="M88" s="88" t="n">
        <v>38.4632</v>
      </c>
      <c r="N88" s="88" t="n">
        <v>43.1842</v>
      </c>
      <c r="O88" s="88" t="n">
        <v>43.2153</v>
      </c>
      <c r="P88" s="88" t="n">
        <v>15406.44</v>
      </c>
      <c r="Q88" s="88"/>
      <c r="R88" s="70" t="n">
        <f aca="false">P88/3600</f>
        <v>4.27956666666667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399.1616</v>
      </c>
      <c r="E89" s="88" t="n">
        <v>34.8074</v>
      </c>
      <c r="F89" s="88" t="n">
        <v>41.0821</v>
      </c>
      <c r="G89" s="88" t="n">
        <v>40.8689</v>
      </c>
      <c r="H89" s="88" t="n">
        <v>12706.44</v>
      </c>
      <c r="I89" s="88" t="n">
        <v>22.49</v>
      </c>
      <c r="J89" s="70" t="n">
        <f aca="false">H89/3600</f>
        <v>3.52956666666667</v>
      </c>
      <c r="L89" s="87" t="n">
        <v>1398.6883</v>
      </c>
      <c r="M89" s="88" t="n">
        <v>34.8065</v>
      </c>
      <c r="N89" s="88" t="n">
        <v>41.0925</v>
      </c>
      <c r="O89" s="88" t="n">
        <v>40.8704</v>
      </c>
      <c r="P89" s="88" t="n">
        <v>12908.85</v>
      </c>
      <c r="Q89" s="88"/>
      <c r="R89" s="70" t="n">
        <f aca="false">P89/3600</f>
        <v>3.58579166666667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05.7526</v>
      </c>
      <c r="E90" s="90" t="n">
        <v>31.7745</v>
      </c>
      <c r="F90" s="90" t="n">
        <v>39.6132</v>
      </c>
      <c r="G90" s="90" t="n">
        <v>38.9374</v>
      </c>
      <c r="H90" s="90" t="n">
        <v>12479.54</v>
      </c>
      <c r="I90" s="90" t="n">
        <v>18.49</v>
      </c>
      <c r="J90" s="76" t="n">
        <f aca="false">H90/3600</f>
        <v>3.46653888888889</v>
      </c>
      <c r="L90" s="89" t="n">
        <v>706.3157</v>
      </c>
      <c r="M90" s="90" t="n">
        <v>31.7807</v>
      </c>
      <c r="N90" s="90" t="n">
        <v>39.6229</v>
      </c>
      <c r="O90" s="90" t="n">
        <v>38.9283</v>
      </c>
      <c r="P90" s="90" t="n">
        <v>11512.75</v>
      </c>
      <c r="Q90" s="90"/>
      <c r="R90" s="76" t="n">
        <f aca="false">P90/3600</f>
        <v>3.19798611111111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2</v>
      </c>
      <c r="C91" s="91" t="n">
        <v>22</v>
      </c>
      <c r="D91" s="85" t="n">
        <v>1512.3968</v>
      </c>
      <c r="E91" s="86" t="n">
        <v>47.6792</v>
      </c>
      <c r="F91" s="86" t="n">
        <v>45.644</v>
      </c>
      <c r="G91" s="86" t="n">
        <v>45.7415</v>
      </c>
      <c r="H91" s="86" t="n">
        <v>6538.57</v>
      </c>
      <c r="I91" s="86" t="n">
        <v>7.86</v>
      </c>
      <c r="J91" s="65" t="n">
        <f aca="false">H91/3600</f>
        <v>1.81626944444444</v>
      </c>
      <c r="L91" s="85" t="n">
        <v>1509.5432</v>
      </c>
      <c r="M91" s="86" t="n">
        <v>47.6991</v>
      </c>
      <c r="N91" s="86" t="n">
        <v>45.647</v>
      </c>
      <c r="O91" s="86" t="n">
        <v>45.7497</v>
      </c>
      <c r="P91" s="86" t="n">
        <v>6533.21</v>
      </c>
      <c r="Q91" s="86"/>
      <c r="R91" s="65" t="n">
        <f aca="false">P91/3600</f>
        <v>1.81478055555556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1136.7368</v>
      </c>
      <c r="E92" s="88" t="n">
        <v>43.6762</v>
      </c>
      <c r="F92" s="88" t="n">
        <v>41.6795</v>
      </c>
      <c r="G92" s="88" t="n">
        <v>41.9505</v>
      </c>
      <c r="H92" s="88" t="n">
        <v>6355.95</v>
      </c>
      <c r="I92" s="88" t="n">
        <v>8.54</v>
      </c>
      <c r="J92" s="70" t="n">
        <f aca="false">H92/3600</f>
        <v>1.76554166666667</v>
      </c>
      <c r="L92" s="87" t="n">
        <v>1133.748</v>
      </c>
      <c r="M92" s="88" t="n">
        <v>43.6906</v>
      </c>
      <c r="N92" s="88" t="n">
        <v>41.677</v>
      </c>
      <c r="O92" s="88" t="n">
        <v>41.9478</v>
      </c>
      <c r="P92" s="88" t="n">
        <v>6367.85</v>
      </c>
      <c r="Q92" s="88"/>
      <c r="R92" s="70" t="n">
        <f aca="false">P92/3600</f>
        <v>1.76884722222222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853.6104</v>
      </c>
      <c r="E93" s="88" t="n">
        <v>39.1177</v>
      </c>
      <c r="F93" s="88" t="n">
        <v>39.5465</v>
      </c>
      <c r="G93" s="88" t="n">
        <v>39.9816</v>
      </c>
      <c r="H93" s="88" t="n">
        <v>6173.59</v>
      </c>
      <c r="I93" s="88" t="n">
        <v>9.05</v>
      </c>
      <c r="J93" s="70" t="n">
        <f aca="false">H93/3600</f>
        <v>1.71488611111111</v>
      </c>
      <c r="L93" s="87" t="n">
        <v>851.4296</v>
      </c>
      <c r="M93" s="88" t="n">
        <v>39.1379</v>
      </c>
      <c r="N93" s="88" t="n">
        <v>39.5639</v>
      </c>
      <c r="O93" s="88" t="n">
        <v>40.0047</v>
      </c>
      <c r="P93" s="88" t="n">
        <v>6082.62</v>
      </c>
      <c r="Q93" s="88"/>
      <c r="R93" s="70" t="n">
        <f aca="false">P93/3600</f>
        <v>1.68961666666667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620.5256</v>
      </c>
      <c r="E94" s="90" t="n">
        <v>34.3598</v>
      </c>
      <c r="F94" s="90" t="n">
        <v>38.3617</v>
      </c>
      <c r="G94" s="90" t="n">
        <v>38.6858</v>
      </c>
      <c r="H94" s="90" t="n">
        <v>6697.23</v>
      </c>
      <c r="I94" s="90" t="n">
        <v>10.24</v>
      </c>
      <c r="J94" s="76" t="n">
        <f aca="false">H94/3600</f>
        <v>1.86034166666667</v>
      </c>
      <c r="L94" s="89" t="n">
        <v>618.7768</v>
      </c>
      <c r="M94" s="90" t="n">
        <v>34.3652</v>
      </c>
      <c r="N94" s="90" t="n">
        <v>38.3698</v>
      </c>
      <c r="O94" s="90" t="n">
        <v>38.6805</v>
      </c>
      <c r="P94" s="90" t="n">
        <v>6216.76</v>
      </c>
      <c r="Q94" s="90"/>
      <c r="R94" s="76" t="n">
        <f aca="false">P94/3600</f>
        <v>1.72687777777778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3</v>
      </c>
      <c r="C95" s="91" t="n">
        <v>22</v>
      </c>
      <c r="D95" s="85" t="n">
        <v>851.7699</v>
      </c>
      <c r="E95" s="86" t="n">
        <v>50.2519</v>
      </c>
      <c r="F95" s="86" t="n">
        <v>53.5605</v>
      </c>
      <c r="G95" s="86" t="n">
        <v>54.5309</v>
      </c>
      <c r="H95" s="86" t="n">
        <v>11903.21</v>
      </c>
      <c r="I95" s="86" t="n">
        <v>18.68</v>
      </c>
      <c r="J95" s="65" t="n">
        <f aca="false">H95/3600</f>
        <v>3.30644722222222</v>
      </c>
      <c r="L95" s="85" t="n">
        <v>852.1613</v>
      </c>
      <c r="M95" s="86" t="n">
        <v>50.2475</v>
      </c>
      <c r="N95" s="86" t="n">
        <v>53.5763</v>
      </c>
      <c r="O95" s="86" t="n">
        <v>54.5403</v>
      </c>
      <c r="P95" s="86" t="n">
        <v>11067.75</v>
      </c>
      <c r="Q95" s="86"/>
      <c r="R95" s="65" t="n">
        <f aca="false">P95/3600</f>
        <v>3.074375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529.2912</v>
      </c>
      <c r="E96" s="88" t="n">
        <v>46.6512</v>
      </c>
      <c r="F96" s="88" t="n">
        <v>50.5102</v>
      </c>
      <c r="G96" s="88" t="n">
        <v>51.6787</v>
      </c>
      <c r="H96" s="88" t="n">
        <v>11963.03</v>
      </c>
      <c r="I96" s="88" t="n">
        <v>18.89</v>
      </c>
      <c r="J96" s="70" t="n">
        <f aca="false">H96/3600</f>
        <v>3.32306388888889</v>
      </c>
      <c r="L96" s="87" t="n">
        <v>529.9395</v>
      </c>
      <c r="M96" s="88" t="n">
        <v>46.6519</v>
      </c>
      <c r="N96" s="88" t="n">
        <v>50.492</v>
      </c>
      <c r="O96" s="88" t="n">
        <v>51.6732</v>
      </c>
      <c r="P96" s="88" t="n">
        <v>10552.92</v>
      </c>
      <c r="Q96" s="88"/>
      <c r="R96" s="70" t="n">
        <f aca="false">P96/3600</f>
        <v>2.93136666666667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337.2682</v>
      </c>
      <c r="E97" s="88" t="n">
        <v>43.1487</v>
      </c>
      <c r="F97" s="88" t="n">
        <v>48.1781</v>
      </c>
      <c r="G97" s="88" t="n">
        <v>49.3608</v>
      </c>
      <c r="H97" s="88" t="n">
        <v>10144.42</v>
      </c>
      <c r="I97" s="88" t="n">
        <v>17.94</v>
      </c>
      <c r="J97" s="70" t="n">
        <f aca="false">H97/3600</f>
        <v>2.81789444444444</v>
      </c>
      <c r="L97" s="87" t="n">
        <v>337.4944</v>
      </c>
      <c r="M97" s="88" t="n">
        <v>43.1509</v>
      </c>
      <c r="N97" s="88" t="n">
        <v>48.1661</v>
      </c>
      <c r="O97" s="88" t="n">
        <v>49.3985</v>
      </c>
      <c r="P97" s="88" t="n">
        <v>10258.36</v>
      </c>
      <c r="Q97" s="88"/>
      <c r="R97" s="70" t="n">
        <f aca="false">P97/3600</f>
        <v>2.84954444444444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221.1235</v>
      </c>
      <c r="E98" s="90" t="n">
        <v>39.6079</v>
      </c>
      <c r="F98" s="90" t="n">
        <v>46.4531</v>
      </c>
      <c r="G98" s="90" t="n">
        <v>47.7684</v>
      </c>
      <c r="H98" s="90" t="n">
        <v>10048.39</v>
      </c>
      <c r="I98" s="90" t="n">
        <v>18.38</v>
      </c>
      <c r="J98" s="76" t="n">
        <f aca="false">H98/3600</f>
        <v>2.79121944444444</v>
      </c>
      <c r="L98" s="89" t="n">
        <v>221.463</v>
      </c>
      <c r="M98" s="90" t="n">
        <v>39.6053</v>
      </c>
      <c r="N98" s="90" t="n">
        <v>46.4427</v>
      </c>
      <c r="O98" s="90" t="n">
        <v>47.8441</v>
      </c>
      <c r="P98" s="90" t="n">
        <v>10112.4</v>
      </c>
      <c r="Q98" s="90"/>
      <c r="R98" s="76" t="n">
        <f aca="false">P98/3600</f>
        <v>2.809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2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4" t="n">
        <f aca="false">GEOMEAN(I3:I98)</f>
        <v>15.221116410896</v>
      </c>
      <c r="J106" s="94" t="n">
        <f aca="false">GEOMEAN(J3:J98)</f>
        <v>2.44715973246029</v>
      </c>
      <c r="Q106" s="94" t="e">
        <f aca="false">GEOMEAN(Q3:Q98)</f>
        <v>#NUM!</v>
      </c>
      <c r="R106" s="94" t="n">
        <f aca="false">GEOMEAN(R3:R98)</f>
        <v>2.42951741512212</v>
      </c>
    </row>
    <row r="107" customFormat="false" ht="12" hidden="false" customHeight="false" outlineLevel="0" collapsed="false">
      <c r="B107" s="1" t="s">
        <v>94</v>
      </c>
      <c r="Q107" s="95" t="e">
        <f aca="false">Q106/I106</f>
        <v>#NUM!</v>
      </c>
      <c r="R107" s="95" t="n">
        <f aca="false">R106/J106</f>
        <v>0.99279069645346</v>
      </c>
    </row>
    <row r="108" customFormat="false" ht="12" hidden="false" customHeight="false" outlineLevel="0" collapsed="false">
      <c r="B108" s="1" t="s">
        <v>95</v>
      </c>
      <c r="I108" s="94" t="n">
        <f aca="false">SUM(I3:I98)/3600</f>
        <v>0.524897222222222</v>
      </c>
      <c r="J108" s="94" t="n">
        <f aca="false">SUM(J3:J98)</f>
        <v>296.193819444444</v>
      </c>
      <c r="Q108" s="94" t="n">
        <f aca="false">SUM(Q3:Q98)/3600</f>
        <v>0</v>
      </c>
      <c r="R108" s="94" t="n">
        <f aca="false">SUM(R3:R98)</f>
        <v>293.63348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7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4" t="n">
        <f aca="false">GEOMEAN(I3:I10,I19:I82)</f>
        <v>15.4448013880493</v>
      </c>
      <c r="J113" s="94" t="n">
        <f aca="false">GEOMEAN(J3:J10,J19:J82)</f>
        <v>2.41833758895882</v>
      </c>
      <c r="Q113" s="94" t="e">
        <f aca="false">GEOMEAN(Q3:Q10,Q19:Q82)</f>
        <v>#NUM!</v>
      </c>
      <c r="R113" s="94" t="n">
        <f aca="false">GEOMEAN(R3:R10,R19:R82)</f>
        <v>2.4081827606478</v>
      </c>
    </row>
    <row r="114" customFormat="false" ht="12" hidden="false" customHeight="false" outlineLevel="0" collapsed="false">
      <c r="B114" s="1" t="s">
        <v>94</v>
      </c>
      <c r="Q114" s="95" t="e">
        <f aca="false">Q113/I113</f>
        <v>#NUM!</v>
      </c>
      <c r="R114" s="95" t="n">
        <f aca="false">R113/J113</f>
        <v>0.9958009053998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4</v>
      </c>
      <c r="E1" s="57"/>
      <c r="F1" s="57"/>
      <c r="G1" s="57"/>
      <c r="H1" s="57"/>
      <c r="I1" s="57"/>
      <c r="J1" s="57"/>
      <c r="L1" s="57" t="s">
        <v>78</v>
      </c>
      <c r="M1" s="57"/>
      <c r="N1" s="57"/>
      <c r="O1" s="57"/>
      <c r="P1" s="57"/>
      <c r="Q1" s="57"/>
      <c r="R1" s="57"/>
      <c r="S1" s="58"/>
      <c r="T1" s="57" t="s">
        <v>79</v>
      </c>
      <c r="U1" s="57"/>
      <c r="V1" s="57"/>
      <c r="W1" s="57" t="s">
        <v>80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1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2</v>
      </c>
      <c r="I2" s="52" t="s">
        <v>83</v>
      </c>
      <c r="J2" s="62" t="s">
        <v>84</v>
      </c>
      <c r="K2" s="58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2</v>
      </c>
      <c r="Q2" s="52" t="s">
        <v>83</v>
      </c>
      <c r="R2" s="62" t="s">
        <v>84</v>
      </c>
      <c r="S2" s="33"/>
      <c r="T2" s="51" t="s">
        <v>5</v>
      </c>
      <c r="U2" s="52" t="s">
        <v>6</v>
      </c>
      <c r="V2" s="6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83" t="s">
        <v>27</v>
      </c>
      <c r="B3" s="83" t="s">
        <v>35</v>
      </c>
      <c r="C3" s="83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5</v>
      </c>
      <c r="B4" s="82"/>
      <c r="C4" s="82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69</v>
      </c>
      <c r="C7" s="83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6</v>
      </c>
      <c r="C11" s="83" t="n">
        <v>22</v>
      </c>
      <c r="D11" s="96"/>
      <c r="E11" s="97"/>
      <c r="F11" s="97"/>
      <c r="G11" s="97"/>
      <c r="H11" s="97"/>
      <c r="I11" s="97"/>
      <c r="J11" s="98"/>
      <c r="K11" s="99"/>
      <c r="L11" s="116" t="n">
        <v>0</v>
      </c>
      <c r="M11" s="117" t="n">
        <v>0</v>
      </c>
      <c r="N11" s="117" t="n">
        <v>0</v>
      </c>
      <c r="O11" s="117" t="n">
        <v>0</v>
      </c>
      <c r="P11" s="117" t="n">
        <v>0</v>
      </c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/>
      <c r="K12" s="99"/>
      <c r="L12" s="123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/>
      <c r="K13" s="99"/>
      <c r="L13" s="123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/>
      <c r="K14" s="99"/>
      <c r="L14" s="129" t="n">
        <v>0</v>
      </c>
      <c r="M14" s="130" t="n">
        <v>0</v>
      </c>
      <c r="N14" s="130" t="n">
        <v>0</v>
      </c>
      <c r="O14" s="130" t="n">
        <v>0</v>
      </c>
      <c r="P14" s="130" t="n">
        <v>0</v>
      </c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4</v>
      </c>
      <c r="C15" s="83" t="n">
        <v>22</v>
      </c>
      <c r="D15" s="96"/>
      <c r="E15" s="97"/>
      <c r="F15" s="97"/>
      <c r="G15" s="97"/>
      <c r="H15" s="97"/>
      <c r="I15" s="97"/>
      <c r="J15" s="98"/>
      <c r="K15" s="99"/>
      <c r="L15" s="116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/>
      <c r="K16" s="99"/>
      <c r="L16" s="123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/>
      <c r="K17" s="99"/>
      <c r="L17" s="123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/>
      <c r="K18" s="99"/>
      <c r="L18" s="129" t="n">
        <v>0</v>
      </c>
      <c r="M18" s="130" t="n">
        <v>0</v>
      </c>
      <c r="N18" s="130" t="n">
        <v>0</v>
      </c>
      <c r="O18" s="130" t="n">
        <v>0</v>
      </c>
      <c r="P18" s="130" t="n">
        <v>0</v>
      </c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35" t="s">
        <v>10</v>
      </c>
      <c r="B19" s="35" t="s">
        <v>64</v>
      </c>
      <c r="C19" s="35" t="n">
        <v>22</v>
      </c>
      <c r="D19" s="85" t="n">
        <v>5287.0736</v>
      </c>
      <c r="E19" s="86" t="n">
        <v>41.7957</v>
      </c>
      <c r="F19" s="86" t="n">
        <v>43.3588</v>
      </c>
      <c r="G19" s="86" t="n">
        <v>44.775</v>
      </c>
      <c r="H19" s="86" t="n">
        <v>27432.32</v>
      </c>
      <c r="I19" s="86" t="n">
        <v>38.64</v>
      </c>
      <c r="J19" s="65" t="n">
        <f aca="false">H19/3600</f>
        <v>7.62008888888889</v>
      </c>
      <c r="L19" s="85" t="n">
        <v>5286.4848</v>
      </c>
      <c r="M19" s="86" t="n">
        <v>41.7952</v>
      </c>
      <c r="N19" s="86" t="n">
        <v>43.3567</v>
      </c>
      <c r="O19" s="86" t="n">
        <v>44.7756</v>
      </c>
      <c r="P19" s="86" t="n">
        <v>27525.25</v>
      </c>
      <c r="Q19" s="86"/>
      <c r="R19" s="65" t="n">
        <f aca="false">P19/3600</f>
        <v>7.64590277777778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9" t="s">
        <v>86</v>
      </c>
      <c r="B20" s="39"/>
      <c r="C20" s="39" t="n">
        <v>27</v>
      </c>
      <c r="D20" s="87" t="n">
        <v>2442.3336</v>
      </c>
      <c r="E20" s="88" t="n">
        <v>39.8001</v>
      </c>
      <c r="F20" s="88" t="n">
        <v>41.7413</v>
      </c>
      <c r="G20" s="88" t="n">
        <v>42.8256</v>
      </c>
      <c r="H20" s="88" t="n">
        <v>25757.31</v>
      </c>
      <c r="I20" s="88" t="n">
        <v>34.15</v>
      </c>
      <c r="J20" s="70" t="n">
        <f aca="false">H20/3600</f>
        <v>7.15480833333333</v>
      </c>
      <c r="L20" s="87" t="n">
        <v>2441.3664</v>
      </c>
      <c r="M20" s="88" t="n">
        <v>39.7978</v>
      </c>
      <c r="N20" s="88" t="n">
        <v>41.7367</v>
      </c>
      <c r="O20" s="88" t="n">
        <v>42.8308</v>
      </c>
      <c r="P20" s="88" t="n">
        <v>24506.87</v>
      </c>
      <c r="Q20" s="88"/>
      <c r="R20" s="70" t="n">
        <f aca="false">P20/3600</f>
        <v>6.80746388888889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39"/>
      <c r="B21" s="39"/>
      <c r="C21" s="39" t="n">
        <v>32</v>
      </c>
      <c r="D21" s="87" t="n">
        <v>1169.1176</v>
      </c>
      <c r="E21" s="88" t="n">
        <v>37.2615</v>
      </c>
      <c r="F21" s="88" t="n">
        <v>40.4964</v>
      </c>
      <c r="G21" s="88" t="n">
        <v>41.5465</v>
      </c>
      <c r="H21" s="88" t="n">
        <v>22835.79</v>
      </c>
      <c r="I21" s="88" t="n">
        <v>30.83</v>
      </c>
      <c r="J21" s="70" t="n">
        <f aca="false">H21/3600</f>
        <v>6.343275</v>
      </c>
      <c r="L21" s="87" t="n">
        <v>1167.996</v>
      </c>
      <c r="M21" s="88" t="n">
        <v>37.2597</v>
      </c>
      <c r="N21" s="88" t="n">
        <v>40.4959</v>
      </c>
      <c r="O21" s="88" t="n">
        <v>41.5424</v>
      </c>
      <c r="P21" s="88" t="n">
        <v>22571.29</v>
      </c>
      <c r="Q21" s="88"/>
      <c r="R21" s="70" t="n">
        <f aca="false">P21/3600</f>
        <v>6.26980277777778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39"/>
      <c r="B22" s="41"/>
      <c r="C22" s="41" t="n">
        <v>37</v>
      </c>
      <c r="D22" s="89" t="n">
        <v>569.648</v>
      </c>
      <c r="E22" s="90" t="n">
        <v>34.6689</v>
      </c>
      <c r="F22" s="90" t="n">
        <v>39.6254</v>
      </c>
      <c r="G22" s="90" t="n">
        <v>40.8287</v>
      </c>
      <c r="H22" s="90" t="n">
        <v>22098.48</v>
      </c>
      <c r="I22" s="90" t="n">
        <v>26.54</v>
      </c>
      <c r="J22" s="76" t="n">
        <f aca="false">H22/3600</f>
        <v>6.13846666666667</v>
      </c>
      <c r="L22" s="89" t="n">
        <v>570.0336</v>
      </c>
      <c r="M22" s="90" t="n">
        <v>34.6647</v>
      </c>
      <c r="N22" s="90" t="n">
        <v>39.6487</v>
      </c>
      <c r="O22" s="90" t="n">
        <v>40.8082</v>
      </c>
      <c r="P22" s="90" t="n">
        <v>20447.77</v>
      </c>
      <c r="Q22" s="90"/>
      <c r="R22" s="76" t="n">
        <f aca="false">P22/3600</f>
        <v>5.67993611111111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39"/>
      <c r="B23" s="35" t="s">
        <v>67</v>
      </c>
      <c r="C23" s="35" t="n">
        <v>22</v>
      </c>
      <c r="D23" s="85" t="n">
        <v>8029.1184</v>
      </c>
      <c r="E23" s="86" t="n">
        <v>39.9592</v>
      </c>
      <c r="F23" s="86" t="n">
        <v>41.9788</v>
      </c>
      <c r="G23" s="86" t="n">
        <v>43.0619</v>
      </c>
      <c r="H23" s="86" t="n">
        <v>25830.6</v>
      </c>
      <c r="I23" s="86" t="n">
        <v>38.71</v>
      </c>
      <c r="J23" s="65" t="n">
        <f aca="false">H23/3600</f>
        <v>7.17516666666667</v>
      </c>
      <c r="L23" s="85" t="n">
        <v>8031.4928</v>
      </c>
      <c r="M23" s="86" t="n">
        <v>39.9589</v>
      </c>
      <c r="N23" s="86" t="n">
        <v>41.9787</v>
      </c>
      <c r="O23" s="86" t="n">
        <v>43.0661</v>
      </c>
      <c r="P23" s="86" t="n">
        <v>26515.61</v>
      </c>
      <c r="Q23" s="86"/>
      <c r="R23" s="65" t="n">
        <f aca="false">P23/3600</f>
        <v>7.36544722222222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9"/>
      <c r="B24" s="39"/>
      <c r="C24" s="39" t="n">
        <v>27</v>
      </c>
      <c r="D24" s="87" t="n">
        <v>3198.6872</v>
      </c>
      <c r="E24" s="88" t="n">
        <v>37.0653</v>
      </c>
      <c r="F24" s="88" t="n">
        <v>39.8601</v>
      </c>
      <c r="G24" s="88" t="n">
        <v>40.8226</v>
      </c>
      <c r="H24" s="88" t="n">
        <v>25541.32</v>
      </c>
      <c r="I24" s="88" t="n">
        <v>31.54</v>
      </c>
      <c r="J24" s="70" t="n">
        <f aca="false">H24/3600</f>
        <v>7.09481111111111</v>
      </c>
      <c r="L24" s="87" t="n">
        <v>3199.172</v>
      </c>
      <c r="M24" s="88" t="n">
        <v>37.0651</v>
      </c>
      <c r="N24" s="88" t="n">
        <v>39.8601</v>
      </c>
      <c r="O24" s="88" t="n">
        <v>40.827</v>
      </c>
      <c r="P24" s="88" t="n">
        <v>22464.76</v>
      </c>
      <c r="Q24" s="88"/>
      <c r="R24" s="70" t="n">
        <f aca="false">P24/3600</f>
        <v>6.24021111111111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39"/>
      <c r="B25" s="39"/>
      <c r="C25" s="39" t="n">
        <v>32</v>
      </c>
      <c r="D25" s="87" t="n">
        <v>1347.144</v>
      </c>
      <c r="E25" s="88" t="n">
        <v>34.2799</v>
      </c>
      <c r="F25" s="88" t="n">
        <v>38.2669</v>
      </c>
      <c r="G25" s="88" t="n">
        <v>39.4597</v>
      </c>
      <c r="H25" s="88" t="n">
        <v>20393.69</v>
      </c>
      <c r="I25" s="88" t="n">
        <v>30.6</v>
      </c>
      <c r="J25" s="70" t="n">
        <f aca="false">H25/3600</f>
        <v>5.66491388888889</v>
      </c>
      <c r="L25" s="87" t="n">
        <v>1346.9008</v>
      </c>
      <c r="M25" s="88" t="n">
        <v>34.2798</v>
      </c>
      <c r="N25" s="88" t="n">
        <v>38.275</v>
      </c>
      <c r="O25" s="88" t="n">
        <v>39.4645</v>
      </c>
      <c r="P25" s="88" t="n">
        <v>20308.47</v>
      </c>
      <c r="Q25" s="88"/>
      <c r="R25" s="70" t="n">
        <f aca="false">P25/3600</f>
        <v>5.64124166666667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39"/>
      <c r="B26" s="41"/>
      <c r="C26" s="41" t="n">
        <v>37</v>
      </c>
      <c r="D26" s="89" t="n">
        <v>583.0544</v>
      </c>
      <c r="E26" s="90" t="n">
        <v>31.6949</v>
      </c>
      <c r="F26" s="90" t="n">
        <v>37.1708</v>
      </c>
      <c r="G26" s="90" t="n">
        <v>38.6951</v>
      </c>
      <c r="H26" s="90" t="n">
        <v>21591.55</v>
      </c>
      <c r="I26" s="90" t="n">
        <v>24.29</v>
      </c>
      <c r="J26" s="76" t="n">
        <f aca="false">H26/3600</f>
        <v>5.99765277777778</v>
      </c>
      <c r="L26" s="89" t="n">
        <v>581.8576</v>
      </c>
      <c r="M26" s="90" t="n">
        <v>31.693</v>
      </c>
      <c r="N26" s="90" t="n">
        <v>37.1586</v>
      </c>
      <c r="O26" s="90" t="n">
        <v>38.7065</v>
      </c>
      <c r="P26" s="90" t="n">
        <v>18913.48</v>
      </c>
      <c r="Q26" s="90"/>
      <c r="R26" s="76" t="n">
        <f aca="false">P26/3600</f>
        <v>5.25374444444444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39"/>
      <c r="B27" s="35" t="s">
        <v>56</v>
      </c>
      <c r="C27" s="35" t="n">
        <v>22</v>
      </c>
      <c r="D27" s="85" t="n">
        <v>20017.8328</v>
      </c>
      <c r="E27" s="86" t="n">
        <v>38.7372</v>
      </c>
      <c r="F27" s="86" t="n">
        <v>40.1301</v>
      </c>
      <c r="G27" s="86" t="n">
        <v>43.3497</v>
      </c>
      <c r="H27" s="86" t="n">
        <v>53857.52</v>
      </c>
      <c r="I27" s="86" t="n">
        <v>82.85</v>
      </c>
      <c r="J27" s="65" t="n">
        <f aca="false">H27/3600</f>
        <v>14.9604222222222</v>
      </c>
      <c r="L27" s="85" t="n">
        <v>20024.9312</v>
      </c>
      <c r="M27" s="86" t="n">
        <v>38.7376</v>
      </c>
      <c r="N27" s="86" t="n">
        <v>40.1285</v>
      </c>
      <c r="O27" s="86" t="n">
        <v>43.3486</v>
      </c>
      <c r="P27" s="86" t="n">
        <v>54193.7</v>
      </c>
      <c r="Q27" s="86"/>
      <c r="R27" s="65" t="n">
        <f aca="false">P27/3600</f>
        <v>15.0538055555556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9"/>
      <c r="B28" s="39"/>
      <c r="C28" s="39" t="n">
        <v>27</v>
      </c>
      <c r="D28" s="87" t="n">
        <v>5825.5336</v>
      </c>
      <c r="E28" s="88" t="n">
        <v>36.7922</v>
      </c>
      <c r="F28" s="88" t="n">
        <v>38.9349</v>
      </c>
      <c r="G28" s="88" t="n">
        <v>41.4773</v>
      </c>
      <c r="H28" s="88" t="n">
        <v>48443.04</v>
      </c>
      <c r="I28" s="88" t="n">
        <v>57.55</v>
      </c>
      <c r="J28" s="70" t="n">
        <f aca="false">H28/3600</f>
        <v>13.4564</v>
      </c>
      <c r="L28" s="87" t="n">
        <v>5821.9472</v>
      </c>
      <c r="M28" s="88" t="n">
        <v>36.7897</v>
      </c>
      <c r="N28" s="88" t="n">
        <v>38.9293</v>
      </c>
      <c r="O28" s="88" t="n">
        <v>41.4751</v>
      </c>
      <c r="P28" s="88" t="n">
        <v>44920.53</v>
      </c>
      <c r="Q28" s="88"/>
      <c r="R28" s="70" t="n">
        <f aca="false">P28/3600</f>
        <v>12.477925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39"/>
      <c r="B29" s="39"/>
      <c r="C29" s="39" t="n">
        <v>32</v>
      </c>
      <c r="D29" s="87" t="n">
        <v>2620.5144</v>
      </c>
      <c r="E29" s="88" t="n">
        <v>34.68</v>
      </c>
      <c r="F29" s="88" t="n">
        <v>38.0309</v>
      </c>
      <c r="G29" s="88" t="n">
        <v>39.8803</v>
      </c>
      <c r="H29" s="88" t="n">
        <v>40581.14</v>
      </c>
      <c r="I29" s="88" t="n">
        <v>54.76</v>
      </c>
      <c r="J29" s="70" t="n">
        <f aca="false">H29/3600</f>
        <v>11.2725388888889</v>
      </c>
      <c r="L29" s="87" t="n">
        <v>2621.3288</v>
      </c>
      <c r="M29" s="88" t="n">
        <v>34.6772</v>
      </c>
      <c r="N29" s="88" t="n">
        <v>38.0156</v>
      </c>
      <c r="O29" s="88" t="n">
        <v>39.8917</v>
      </c>
      <c r="P29" s="88" t="n">
        <v>40832.8</v>
      </c>
      <c r="Q29" s="88"/>
      <c r="R29" s="70" t="n">
        <f aca="false">P29/3600</f>
        <v>11.3424444444444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39"/>
      <c r="B30" s="41"/>
      <c r="C30" s="41" t="n">
        <v>37</v>
      </c>
      <c r="D30" s="89" t="n">
        <v>1296.1656</v>
      </c>
      <c r="E30" s="90" t="n">
        <v>32.4147</v>
      </c>
      <c r="F30" s="90" t="n">
        <v>37.2734</v>
      </c>
      <c r="G30" s="90" t="n">
        <v>38.7093</v>
      </c>
      <c r="H30" s="90" t="n">
        <v>39763.38</v>
      </c>
      <c r="I30" s="90" t="n">
        <v>45.98</v>
      </c>
      <c r="J30" s="76" t="n">
        <f aca="false">H30/3600</f>
        <v>11.0453833333333</v>
      </c>
      <c r="L30" s="89" t="n">
        <v>1296.2944</v>
      </c>
      <c r="M30" s="90" t="n">
        <v>32.4207</v>
      </c>
      <c r="N30" s="90" t="n">
        <v>37.2863</v>
      </c>
      <c r="O30" s="90" t="n">
        <v>38.7063</v>
      </c>
      <c r="P30" s="90" t="n">
        <v>38922.33</v>
      </c>
      <c r="Q30" s="90"/>
      <c r="R30" s="76" t="n">
        <f aca="false">P30/3600</f>
        <v>10.8117583333333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39"/>
      <c r="B31" s="35" t="s">
        <v>45</v>
      </c>
      <c r="C31" s="35" t="n">
        <v>22</v>
      </c>
      <c r="D31" s="85" t="n">
        <v>19995.5296</v>
      </c>
      <c r="E31" s="86" t="n">
        <v>39.4647</v>
      </c>
      <c r="F31" s="86" t="n">
        <v>43.7148</v>
      </c>
      <c r="G31" s="86" t="n">
        <v>44.9748</v>
      </c>
      <c r="H31" s="86" t="n">
        <v>71590.08</v>
      </c>
      <c r="I31" s="86" t="n">
        <v>85.64</v>
      </c>
      <c r="J31" s="65" t="n">
        <f aca="false">H31/3600</f>
        <v>19.8861333333333</v>
      </c>
      <c r="L31" s="85" t="n">
        <v>19990.2184</v>
      </c>
      <c r="M31" s="86" t="n">
        <v>39.4641</v>
      </c>
      <c r="N31" s="86" t="n">
        <v>43.7145</v>
      </c>
      <c r="O31" s="86" t="n">
        <v>44.9755</v>
      </c>
      <c r="P31" s="86" t="n">
        <v>63039.42</v>
      </c>
      <c r="Q31" s="86"/>
      <c r="R31" s="65" t="n">
        <f aca="false">P31/3600</f>
        <v>17.51095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9"/>
      <c r="B32" s="39"/>
      <c r="C32" s="39" t="n">
        <v>27</v>
      </c>
      <c r="D32" s="87" t="n">
        <v>6824.0832</v>
      </c>
      <c r="E32" s="88" t="n">
        <v>37.5967</v>
      </c>
      <c r="F32" s="88" t="n">
        <v>42.3664</v>
      </c>
      <c r="G32" s="88" t="n">
        <v>42.9312</v>
      </c>
      <c r="H32" s="88" t="n">
        <v>54496.07</v>
      </c>
      <c r="I32" s="88" t="n">
        <v>75.7</v>
      </c>
      <c r="J32" s="70" t="n">
        <f aca="false">H32/3600</f>
        <v>15.1377972222222</v>
      </c>
      <c r="L32" s="87" t="n">
        <v>6819.4104</v>
      </c>
      <c r="M32" s="88" t="n">
        <v>37.5959</v>
      </c>
      <c r="N32" s="88" t="n">
        <v>42.3719</v>
      </c>
      <c r="O32" s="88" t="n">
        <v>42.9319</v>
      </c>
      <c r="P32" s="88" t="n">
        <v>54743.64</v>
      </c>
      <c r="Q32" s="88"/>
      <c r="R32" s="70" t="n">
        <f aca="false">P32/3600</f>
        <v>15.2065666666667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39"/>
      <c r="B33" s="39"/>
      <c r="C33" s="39" t="n">
        <v>32</v>
      </c>
      <c r="D33" s="87" t="n">
        <v>3150.0112</v>
      </c>
      <c r="E33" s="88" t="n">
        <v>35.669</v>
      </c>
      <c r="F33" s="88" t="n">
        <v>41.0867</v>
      </c>
      <c r="G33" s="88" t="n">
        <v>41.1154</v>
      </c>
      <c r="H33" s="88" t="n">
        <v>48539.95</v>
      </c>
      <c r="I33" s="88" t="n">
        <v>72.12</v>
      </c>
      <c r="J33" s="70" t="n">
        <f aca="false">H33/3600</f>
        <v>13.4833194444444</v>
      </c>
      <c r="L33" s="87" t="n">
        <v>3148.8448</v>
      </c>
      <c r="M33" s="88" t="n">
        <v>35.6693</v>
      </c>
      <c r="N33" s="88" t="n">
        <v>41.093</v>
      </c>
      <c r="O33" s="88" t="n">
        <v>41.1063</v>
      </c>
      <c r="P33" s="88" t="n">
        <v>48264.55</v>
      </c>
      <c r="Q33" s="88"/>
      <c r="R33" s="70" t="n">
        <f aca="false">P33/3600</f>
        <v>13.4068194444444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39"/>
      <c r="B34" s="41"/>
      <c r="C34" s="41" t="n">
        <v>37</v>
      </c>
      <c r="D34" s="89" t="n">
        <v>1608.9856</v>
      </c>
      <c r="E34" s="90" t="n">
        <v>33.6052</v>
      </c>
      <c r="F34" s="90" t="n">
        <v>40.1264</v>
      </c>
      <c r="G34" s="90" t="n">
        <v>39.7591</v>
      </c>
      <c r="H34" s="90" t="n">
        <v>48245.1</v>
      </c>
      <c r="I34" s="90" t="n">
        <v>68.71</v>
      </c>
      <c r="J34" s="76" t="n">
        <f aca="false">H34/3600</f>
        <v>13.4014166666667</v>
      </c>
      <c r="L34" s="89" t="n">
        <v>1609.2352</v>
      </c>
      <c r="M34" s="90" t="n">
        <v>33.6051</v>
      </c>
      <c r="N34" s="90" t="n">
        <v>40.129</v>
      </c>
      <c r="O34" s="90" t="n">
        <v>39.7638</v>
      </c>
      <c r="P34" s="90" t="n">
        <v>45151.73</v>
      </c>
      <c r="Q34" s="90"/>
      <c r="R34" s="76" t="n">
        <f aca="false">P34/3600</f>
        <v>12.5421472222222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39"/>
      <c r="B35" s="35" t="s">
        <v>54</v>
      </c>
      <c r="C35" s="35" t="n">
        <v>22</v>
      </c>
      <c r="D35" s="85" t="n">
        <v>53026.8048</v>
      </c>
      <c r="E35" s="86" t="n">
        <v>38.2716</v>
      </c>
      <c r="F35" s="86" t="n">
        <v>41.9481</v>
      </c>
      <c r="G35" s="86" t="n">
        <v>44.0542</v>
      </c>
      <c r="H35" s="86" t="n">
        <v>88948.92</v>
      </c>
      <c r="I35" s="86" t="n">
        <v>132.32</v>
      </c>
      <c r="J35" s="65" t="n">
        <f aca="false">H35/3600</f>
        <v>24.7080333333333</v>
      </c>
      <c r="L35" s="85" t="n">
        <v>53030.708</v>
      </c>
      <c r="M35" s="86" t="n">
        <v>38.272</v>
      </c>
      <c r="N35" s="86" t="n">
        <v>41.9477</v>
      </c>
      <c r="O35" s="86" t="n">
        <v>44.0556</v>
      </c>
      <c r="P35" s="86" t="n">
        <v>72582.48</v>
      </c>
      <c r="Q35" s="86"/>
      <c r="R35" s="65" t="n">
        <f aca="false">P35/3600</f>
        <v>20.1618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9"/>
      <c r="B36" s="39"/>
      <c r="C36" s="39" t="n">
        <v>27</v>
      </c>
      <c r="D36" s="87" t="n">
        <v>7413.4232</v>
      </c>
      <c r="E36" s="88" t="n">
        <v>35.463</v>
      </c>
      <c r="F36" s="88" t="n">
        <v>40.5296</v>
      </c>
      <c r="G36" s="88" t="n">
        <v>42.8658</v>
      </c>
      <c r="H36" s="88" t="n">
        <v>61007.15</v>
      </c>
      <c r="I36" s="88" t="n">
        <v>81.18</v>
      </c>
      <c r="J36" s="70" t="n">
        <f aca="false">H36/3600</f>
        <v>16.9464305555556</v>
      </c>
      <c r="L36" s="87" t="n">
        <v>7418.8184</v>
      </c>
      <c r="M36" s="88" t="n">
        <v>35.4627</v>
      </c>
      <c r="N36" s="88" t="n">
        <v>40.5262</v>
      </c>
      <c r="O36" s="88" t="n">
        <v>42.854</v>
      </c>
      <c r="P36" s="88" t="n">
        <v>54287.69</v>
      </c>
      <c r="Q36" s="88"/>
      <c r="R36" s="70" t="n">
        <f aca="false">P36/3600</f>
        <v>15.0799138888889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39"/>
      <c r="B37" s="39"/>
      <c r="C37" s="39" t="n">
        <v>32</v>
      </c>
      <c r="D37" s="87" t="n">
        <v>1967.0848</v>
      </c>
      <c r="E37" s="88" t="n">
        <v>33.7093</v>
      </c>
      <c r="F37" s="88" t="n">
        <v>39.296</v>
      </c>
      <c r="G37" s="88" t="n">
        <v>41.8894</v>
      </c>
      <c r="H37" s="88" t="n">
        <v>51456.16</v>
      </c>
      <c r="I37" s="88" t="n">
        <v>61.37</v>
      </c>
      <c r="J37" s="70" t="n">
        <f aca="false">H37/3600</f>
        <v>14.2933777777778</v>
      </c>
      <c r="L37" s="87" t="n">
        <v>1963.316</v>
      </c>
      <c r="M37" s="88" t="n">
        <v>33.7069</v>
      </c>
      <c r="N37" s="88" t="n">
        <v>39.3074</v>
      </c>
      <c r="O37" s="88" t="n">
        <v>41.8795</v>
      </c>
      <c r="P37" s="88" t="n">
        <v>47292.63</v>
      </c>
      <c r="Q37" s="88"/>
      <c r="R37" s="70" t="n">
        <f aca="false">P37/3600</f>
        <v>13.1368416666667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41"/>
      <c r="B38" s="41"/>
      <c r="C38" s="41" t="n">
        <v>37</v>
      </c>
      <c r="D38" s="89" t="n">
        <v>766.628</v>
      </c>
      <c r="E38" s="90" t="n">
        <v>31.6652</v>
      </c>
      <c r="F38" s="90" t="n">
        <v>38.428</v>
      </c>
      <c r="G38" s="90" t="n">
        <v>41.1152</v>
      </c>
      <c r="H38" s="90" t="n">
        <v>45048.08</v>
      </c>
      <c r="I38" s="90" t="n">
        <v>59.82</v>
      </c>
      <c r="J38" s="76" t="n">
        <f aca="false">H38/3600</f>
        <v>12.5133555555556</v>
      </c>
      <c r="L38" s="89" t="n">
        <v>766.4616</v>
      </c>
      <c r="M38" s="90" t="n">
        <v>31.6613</v>
      </c>
      <c r="N38" s="90" t="n">
        <v>38.4087</v>
      </c>
      <c r="O38" s="90" t="n">
        <v>41.1222</v>
      </c>
      <c r="P38" s="90" t="n">
        <v>45117.22</v>
      </c>
      <c r="Q38" s="90"/>
      <c r="R38" s="76" t="n">
        <f aca="false">P38/3600</f>
        <v>12.5325611111111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35" t="s">
        <v>11</v>
      </c>
      <c r="B39" s="35" t="s">
        <v>41</v>
      </c>
      <c r="C39" s="35" t="n">
        <v>22</v>
      </c>
      <c r="D39" s="85" t="n">
        <v>3720.3368</v>
      </c>
      <c r="E39" s="86" t="n">
        <v>40.3171</v>
      </c>
      <c r="F39" s="86" t="n">
        <v>42.7359</v>
      </c>
      <c r="G39" s="86" t="n">
        <v>43.3262</v>
      </c>
      <c r="H39" s="86" t="n">
        <v>12298.37</v>
      </c>
      <c r="I39" s="86" t="n">
        <v>14.7</v>
      </c>
      <c r="J39" s="65" t="n">
        <f aca="false">H39/3600</f>
        <v>3.41621388888889</v>
      </c>
      <c r="L39" s="85" t="n">
        <v>3721.1216</v>
      </c>
      <c r="M39" s="86" t="n">
        <v>40.3179</v>
      </c>
      <c r="N39" s="86" t="n">
        <v>42.7384</v>
      </c>
      <c r="O39" s="86" t="n">
        <v>43.3169</v>
      </c>
      <c r="P39" s="86" t="n">
        <v>10979.17</v>
      </c>
      <c r="Q39" s="86"/>
      <c r="R39" s="65" t="n">
        <f aca="false">P39/3600</f>
        <v>3.04976944444444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9" t="s">
        <v>87</v>
      </c>
      <c r="B40" s="39"/>
      <c r="C40" s="39" t="n">
        <v>27</v>
      </c>
      <c r="D40" s="87" t="n">
        <v>1743.9072</v>
      </c>
      <c r="E40" s="88" t="n">
        <v>37.1652</v>
      </c>
      <c r="F40" s="88" t="n">
        <v>40.2537</v>
      </c>
      <c r="G40" s="88" t="n">
        <v>40.657</v>
      </c>
      <c r="H40" s="88" t="n">
        <v>9776.91</v>
      </c>
      <c r="I40" s="88" t="n">
        <v>12.8</v>
      </c>
      <c r="J40" s="70" t="n">
        <f aca="false">H40/3600</f>
        <v>2.71580833333333</v>
      </c>
      <c r="L40" s="87" t="n">
        <v>1742.4464</v>
      </c>
      <c r="M40" s="88" t="n">
        <v>37.1626</v>
      </c>
      <c r="N40" s="88" t="n">
        <v>40.2756</v>
      </c>
      <c r="O40" s="88" t="n">
        <v>40.6283</v>
      </c>
      <c r="P40" s="88" t="n">
        <v>9941.76</v>
      </c>
      <c r="Q40" s="88"/>
      <c r="R40" s="70" t="n">
        <f aca="false">P40/3600</f>
        <v>2.7616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39"/>
      <c r="B41" s="39"/>
      <c r="C41" s="39" t="n">
        <v>32</v>
      </c>
      <c r="D41" s="87" t="n">
        <v>832.9864</v>
      </c>
      <c r="E41" s="88" t="n">
        <v>34.3556</v>
      </c>
      <c r="F41" s="88" t="n">
        <v>38.2959</v>
      </c>
      <c r="G41" s="88" t="n">
        <v>38.5587</v>
      </c>
      <c r="H41" s="88" t="n">
        <v>9892.43</v>
      </c>
      <c r="I41" s="88" t="n">
        <v>10.73</v>
      </c>
      <c r="J41" s="70" t="n">
        <f aca="false">H41/3600</f>
        <v>2.74789722222222</v>
      </c>
      <c r="L41" s="87" t="n">
        <v>833.272</v>
      </c>
      <c r="M41" s="88" t="n">
        <v>34.3577</v>
      </c>
      <c r="N41" s="88" t="n">
        <v>38.2578</v>
      </c>
      <c r="O41" s="88" t="n">
        <v>38.5675</v>
      </c>
      <c r="P41" s="88" t="n">
        <v>8920.6</v>
      </c>
      <c r="Q41" s="88"/>
      <c r="R41" s="70" t="n">
        <f aca="false">P41/3600</f>
        <v>2.47794444444444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39"/>
      <c r="B42" s="41"/>
      <c r="C42" s="41" t="n">
        <v>37</v>
      </c>
      <c r="D42" s="89" t="n">
        <v>430.1936</v>
      </c>
      <c r="E42" s="90" t="n">
        <v>31.9648</v>
      </c>
      <c r="F42" s="90" t="n">
        <v>36.9225</v>
      </c>
      <c r="G42" s="90" t="n">
        <v>37.0381</v>
      </c>
      <c r="H42" s="90" t="n">
        <v>9851.16</v>
      </c>
      <c r="I42" s="90" t="n">
        <v>9.5</v>
      </c>
      <c r="J42" s="76" t="n">
        <f aca="false">H42/3600</f>
        <v>2.73643333333333</v>
      </c>
      <c r="L42" s="89" t="n">
        <v>429.9752</v>
      </c>
      <c r="M42" s="90" t="n">
        <v>31.9555</v>
      </c>
      <c r="N42" s="90" t="n">
        <v>36.9542</v>
      </c>
      <c r="O42" s="90" t="n">
        <v>37.0129</v>
      </c>
      <c r="P42" s="90" t="n">
        <v>8135.63</v>
      </c>
      <c r="Q42" s="90"/>
      <c r="R42" s="76" t="n">
        <f aca="false">P42/3600</f>
        <v>2.25989722222222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39"/>
      <c r="B43" s="35" t="s">
        <v>50</v>
      </c>
      <c r="C43" s="35" t="n">
        <v>22</v>
      </c>
      <c r="D43" s="85" t="n">
        <v>4227.1088</v>
      </c>
      <c r="E43" s="86" t="n">
        <v>40.1819</v>
      </c>
      <c r="F43" s="86" t="n">
        <v>43.1024</v>
      </c>
      <c r="G43" s="86" t="n">
        <v>44.4838</v>
      </c>
      <c r="H43" s="86" t="n">
        <v>12855.81</v>
      </c>
      <c r="I43" s="86" t="n">
        <v>16.53</v>
      </c>
      <c r="J43" s="65" t="n">
        <f aca="false">H43/3600</f>
        <v>3.57105833333333</v>
      </c>
      <c r="L43" s="85" t="n">
        <v>4224.9776</v>
      </c>
      <c r="M43" s="86" t="n">
        <v>40.1808</v>
      </c>
      <c r="N43" s="86" t="n">
        <v>43.1011</v>
      </c>
      <c r="O43" s="86" t="n">
        <v>44.4703</v>
      </c>
      <c r="P43" s="86" t="n">
        <v>12764.04</v>
      </c>
      <c r="Q43" s="86"/>
      <c r="R43" s="65" t="n">
        <f aca="false">P43/3600</f>
        <v>3.54556666666667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9"/>
      <c r="B44" s="39"/>
      <c r="C44" s="39" t="n">
        <v>27</v>
      </c>
      <c r="D44" s="87" t="n">
        <v>1886.6656</v>
      </c>
      <c r="E44" s="88" t="n">
        <v>37.3793</v>
      </c>
      <c r="F44" s="88" t="n">
        <v>41.047</v>
      </c>
      <c r="G44" s="88" t="n">
        <v>42.1331</v>
      </c>
      <c r="H44" s="88" t="n">
        <v>11169.78</v>
      </c>
      <c r="I44" s="88" t="n">
        <v>14.3</v>
      </c>
      <c r="J44" s="70" t="n">
        <f aca="false">H44/3600</f>
        <v>3.10271666666667</v>
      </c>
      <c r="L44" s="87" t="n">
        <v>1886.3168</v>
      </c>
      <c r="M44" s="88" t="n">
        <v>37.3786</v>
      </c>
      <c r="N44" s="88" t="n">
        <v>41.035</v>
      </c>
      <c r="O44" s="88" t="n">
        <v>42.1594</v>
      </c>
      <c r="P44" s="88" t="n">
        <v>11480.74</v>
      </c>
      <c r="Q44" s="88"/>
      <c r="R44" s="70" t="n">
        <f aca="false">P44/3600</f>
        <v>3.18909444444444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39"/>
      <c r="B45" s="39"/>
      <c r="C45" s="39" t="n">
        <v>32</v>
      </c>
      <c r="D45" s="87" t="n">
        <v>912.496</v>
      </c>
      <c r="E45" s="88" t="n">
        <v>34.4764</v>
      </c>
      <c r="F45" s="88" t="n">
        <v>39.3299</v>
      </c>
      <c r="G45" s="88" t="n">
        <v>40.3188</v>
      </c>
      <c r="H45" s="88" t="n">
        <v>10176.37</v>
      </c>
      <c r="I45" s="88" t="n">
        <v>13.68</v>
      </c>
      <c r="J45" s="70" t="n">
        <f aca="false">H45/3600</f>
        <v>2.82676944444444</v>
      </c>
      <c r="L45" s="87" t="n">
        <v>912.656</v>
      </c>
      <c r="M45" s="88" t="n">
        <v>34.4718</v>
      </c>
      <c r="N45" s="88" t="n">
        <v>39.3292</v>
      </c>
      <c r="O45" s="88" t="n">
        <v>40.2739</v>
      </c>
      <c r="P45" s="88" t="n">
        <v>10237.53</v>
      </c>
      <c r="Q45" s="88"/>
      <c r="R45" s="70" t="n">
        <f aca="false">P45/3600</f>
        <v>2.84375833333333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39"/>
      <c r="B46" s="41"/>
      <c r="C46" s="41" t="n">
        <v>37</v>
      </c>
      <c r="D46" s="89" t="n">
        <v>466.6136</v>
      </c>
      <c r="E46" s="90" t="n">
        <v>31.6288</v>
      </c>
      <c r="F46" s="90" t="n">
        <v>38.0604</v>
      </c>
      <c r="G46" s="90" t="n">
        <v>38.9077</v>
      </c>
      <c r="H46" s="90" t="n">
        <v>9687.52</v>
      </c>
      <c r="I46" s="90" t="n">
        <v>10.99</v>
      </c>
      <c r="J46" s="76" t="n">
        <f aca="false">H46/3600</f>
        <v>2.69097777777778</v>
      </c>
      <c r="L46" s="89" t="n">
        <v>466.4472</v>
      </c>
      <c r="M46" s="90" t="n">
        <v>31.6292</v>
      </c>
      <c r="N46" s="90" t="n">
        <v>38.0312</v>
      </c>
      <c r="O46" s="90" t="n">
        <v>38.8738</v>
      </c>
      <c r="P46" s="90" t="n">
        <v>9710.75</v>
      </c>
      <c r="Q46" s="90"/>
      <c r="R46" s="76" t="n">
        <f aca="false">P46/3600</f>
        <v>2.69743055555556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39"/>
      <c r="B47" s="35" t="s">
        <v>68</v>
      </c>
      <c r="C47" s="35" t="n">
        <v>22</v>
      </c>
      <c r="D47" s="85" t="n">
        <v>8070.628</v>
      </c>
      <c r="E47" s="86" t="n">
        <v>38.4273</v>
      </c>
      <c r="F47" s="86" t="n">
        <v>41.0021</v>
      </c>
      <c r="G47" s="86" t="n">
        <v>41.9142</v>
      </c>
      <c r="H47" s="86" t="n">
        <v>12352.36</v>
      </c>
      <c r="I47" s="86" t="n">
        <v>19.19</v>
      </c>
      <c r="J47" s="65" t="n">
        <f aca="false">H47/3600</f>
        <v>3.43121111111111</v>
      </c>
      <c r="L47" s="85" t="n">
        <v>8066.44</v>
      </c>
      <c r="M47" s="86" t="n">
        <v>38.4232</v>
      </c>
      <c r="N47" s="86" t="n">
        <v>40.9987</v>
      </c>
      <c r="O47" s="86" t="n">
        <v>41.9178</v>
      </c>
      <c r="P47" s="86" t="n">
        <v>12753.08</v>
      </c>
      <c r="Q47" s="86"/>
      <c r="R47" s="65" t="n">
        <f aca="false">P47/3600</f>
        <v>3.54252222222222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9"/>
      <c r="B48" s="39"/>
      <c r="C48" s="39" t="n">
        <v>27</v>
      </c>
      <c r="D48" s="87" t="n">
        <v>3439.8088</v>
      </c>
      <c r="E48" s="88" t="n">
        <v>34.6161</v>
      </c>
      <c r="F48" s="88" t="n">
        <v>38.3182</v>
      </c>
      <c r="G48" s="88" t="n">
        <v>39.1372</v>
      </c>
      <c r="H48" s="88" t="n">
        <v>12114.11</v>
      </c>
      <c r="I48" s="88" t="n">
        <v>15.81</v>
      </c>
      <c r="J48" s="70" t="n">
        <f aca="false">H48/3600</f>
        <v>3.36503055555556</v>
      </c>
      <c r="L48" s="87" t="n">
        <v>3439.3544</v>
      </c>
      <c r="M48" s="88" t="n">
        <v>34.6204</v>
      </c>
      <c r="N48" s="88" t="n">
        <v>38.3201</v>
      </c>
      <c r="O48" s="88" t="n">
        <v>39.1291</v>
      </c>
      <c r="P48" s="88" t="n">
        <v>10874.52</v>
      </c>
      <c r="Q48" s="88"/>
      <c r="R48" s="70" t="n">
        <f aca="false">P48/3600</f>
        <v>3.0207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39"/>
      <c r="B49" s="39"/>
      <c r="C49" s="39" t="n">
        <v>32</v>
      </c>
      <c r="D49" s="87" t="n">
        <v>1499.6832</v>
      </c>
      <c r="E49" s="88" t="n">
        <v>31.1546</v>
      </c>
      <c r="F49" s="88" t="n">
        <v>36.3969</v>
      </c>
      <c r="G49" s="88" t="n">
        <v>37.1677</v>
      </c>
      <c r="H49" s="88" t="n">
        <v>10148.86</v>
      </c>
      <c r="I49" s="88" t="n">
        <v>13.06</v>
      </c>
      <c r="J49" s="70" t="n">
        <f aca="false">H49/3600</f>
        <v>2.81912777777778</v>
      </c>
      <c r="L49" s="87" t="n">
        <v>1498.7968</v>
      </c>
      <c r="M49" s="88" t="n">
        <v>31.1545</v>
      </c>
      <c r="N49" s="88" t="n">
        <v>36.405</v>
      </c>
      <c r="O49" s="88" t="n">
        <v>37.1721</v>
      </c>
      <c r="P49" s="88" t="n">
        <v>9545.69</v>
      </c>
      <c r="Q49" s="88"/>
      <c r="R49" s="70" t="n">
        <f aca="false">P49/3600</f>
        <v>2.65158055555556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39"/>
      <c r="B50" s="41"/>
      <c r="C50" s="41" t="n">
        <v>37</v>
      </c>
      <c r="D50" s="89" t="n">
        <v>654.3</v>
      </c>
      <c r="E50" s="90" t="n">
        <v>27.9738</v>
      </c>
      <c r="F50" s="90" t="n">
        <v>35.066</v>
      </c>
      <c r="G50" s="90" t="n">
        <v>35.7918</v>
      </c>
      <c r="H50" s="90" t="n">
        <v>9466.12</v>
      </c>
      <c r="I50" s="90" t="n">
        <v>10.97</v>
      </c>
      <c r="J50" s="76" t="n">
        <f aca="false">H50/3600</f>
        <v>2.62947777777778</v>
      </c>
      <c r="L50" s="89" t="n">
        <v>653.8016</v>
      </c>
      <c r="M50" s="90" t="n">
        <v>27.97</v>
      </c>
      <c r="N50" s="90" t="n">
        <v>35.051</v>
      </c>
      <c r="O50" s="90" t="n">
        <v>35.8106</v>
      </c>
      <c r="P50" s="90" t="n">
        <v>8549.65</v>
      </c>
      <c r="Q50" s="90"/>
      <c r="R50" s="76" t="n">
        <f aca="false">P50/3600</f>
        <v>2.37490277777778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39"/>
      <c r="B51" s="35" t="s">
        <v>71</v>
      </c>
      <c r="C51" s="35" t="n">
        <v>22</v>
      </c>
      <c r="D51" s="85" t="n">
        <v>5815.1784</v>
      </c>
      <c r="E51" s="86" t="n">
        <v>39.9901</v>
      </c>
      <c r="F51" s="86" t="n">
        <v>41.5265</v>
      </c>
      <c r="G51" s="86" t="n">
        <v>42.8513</v>
      </c>
      <c r="H51" s="86" t="n">
        <v>9442.85</v>
      </c>
      <c r="I51" s="86" t="n">
        <v>14.7</v>
      </c>
      <c r="J51" s="65" t="n">
        <f aca="false">H51/3600</f>
        <v>2.62301388888889</v>
      </c>
      <c r="L51" s="85" t="n">
        <v>5817.0408</v>
      </c>
      <c r="M51" s="86" t="n">
        <v>39.9915</v>
      </c>
      <c r="N51" s="86" t="n">
        <v>41.5331</v>
      </c>
      <c r="O51" s="86" t="n">
        <v>42.8505</v>
      </c>
      <c r="P51" s="86" t="n">
        <v>9182.55</v>
      </c>
      <c r="Q51" s="86"/>
      <c r="R51" s="65" t="n">
        <f aca="false">P51/3600</f>
        <v>2.55070833333333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9"/>
      <c r="B52" s="39"/>
      <c r="C52" s="39" t="n">
        <v>27</v>
      </c>
      <c r="D52" s="87" t="n">
        <v>2295.1192</v>
      </c>
      <c r="E52" s="88" t="n">
        <v>36.3007</v>
      </c>
      <c r="F52" s="88" t="n">
        <v>38.9081</v>
      </c>
      <c r="G52" s="88" t="n">
        <v>40.5051</v>
      </c>
      <c r="H52" s="88" t="n">
        <v>7998.7</v>
      </c>
      <c r="I52" s="88" t="n">
        <v>12</v>
      </c>
      <c r="J52" s="70" t="n">
        <f aca="false">H52/3600</f>
        <v>2.22186111111111</v>
      </c>
      <c r="L52" s="87" t="n">
        <v>2294.2336</v>
      </c>
      <c r="M52" s="88" t="n">
        <v>36.3019</v>
      </c>
      <c r="N52" s="88" t="n">
        <v>38.9201</v>
      </c>
      <c r="O52" s="88" t="n">
        <v>40.51</v>
      </c>
      <c r="P52" s="88" t="n">
        <v>7781.96</v>
      </c>
      <c r="Q52" s="88"/>
      <c r="R52" s="70" t="n">
        <f aca="false">P52/3600</f>
        <v>2.16165555555556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39"/>
      <c r="B53" s="39"/>
      <c r="C53" s="39" t="n">
        <v>32</v>
      </c>
      <c r="D53" s="87" t="n">
        <v>1008.1264</v>
      </c>
      <c r="E53" s="88" t="n">
        <v>33.1336</v>
      </c>
      <c r="F53" s="88" t="n">
        <v>37.0203</v>
      </c>
      <c r="G53" s="88" t="n">
        <v>38.767</v>
      </c>
      <c r="H53" s="88" t="n">
        <v>7020.35</v>
      </c>
      <c r="I53" s="88" t="n">
        <v>9.2</v>
      </c>
      <c r="J53" s="70" t="n">
        <f aca="false">H53/3600</f>
        <v>1.95009722222222</v>
      </c>
      <c r="L53" s="87" t="n">
        <v>1008.252</v>
      </c>
      <c r="M53" s="88" t="n">
        <v>33.1368</v>
      </c>
      <c r="N53" s="88" t="n">
        <v>37.0251</v>
      </c>
      <c r="O53" s="88" t="n">
        <v>38.7656</v>
      </c>
      <c r="P53" s="88" t="n">
        <v>6941.55</v>
      </c>
      <c r="Q53" s="88"/>
      <c r="R53" s="70" t="n">
        <f aca="false">P53/3600</f>
        <v>1.92820833333333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41"/>
      <c r="B54" s="41"/>
      <c r="C54" s="41" t="n">
        <v>37</v>
      </c>
      <c r="D54" s="89" t="n">
        <v>462.8104</v>
      </c>
      <c r="E54" s="90" t="n">
        <v>30.2701</v>
      </c>
      <c r="F54" s="90" t="n">
        <v>35.7401</v>
      </c>
      <c r="G54" s="90" t="n">
        <v>37.4838</v>
      </c>
      <c r="H54" s="90" t="n">
        <v>6382.95</v>
      </c>
      <c r="I54" s="90" t="n">
        <v>7.45</v>
      </c>
      <c r="J54" s="76" t="n">
        <f aca="false">H54/3600</f>
        <v>1.77304166666667</v>
      </c>
      <c r="L54" s="89" t="n">
        <v>462.3312</v>
      </c>
      <c r="M54" s="90" t="n">
        <v>30.273</v>
      </c>
      <c r="N54" s="90" t="n">
        <v>35.744</v>
      </c>
      <c r="O54" s="90" t="n">
        <v>37.4696</v>
      </c>
      <c r="P54" s="90" t="n">
        <v>6104.08</v>
      </c>
      <c r="Q54" s="90"/>
      <c r="R54" s="76" t="n">
        <f aca="false">P54/3600</f>
        <v>1.69557777777778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35" t="s">
        <v>12</v>
      </c>
      <c r="B55" s="35" t="s">
        <v>46</v>
      </c>
      <c r="C55" s="35" t="n">
        <v>22</v>
      </c>
      <c r="D55" s="85" t="n">
        <v>1760.1688</v>
      </c>
      <c r="E55" s="86" t="n">
        <v>40.9826</v>
      </c>
      <c r="F55" s="86" t="n">
        <v>43.6159</v>
      </c>
      <c r="G55" s="86" t="n">
        <v>43.0446</v>
      </c>
      <c r="H55" s="86" t="n">
        <v>3177.73</v>
      </c>
      <c r="I55" s="86" t="n">
        <v>4.21</v>
      </c>
      <c r="J55" s="65" t="n">
        <f aca="false">H55/3600</f>
        <v>0.882702777777778</v>
      </c>
      <c r="L55" s="85" t="n">
        <v>1760.6384</v>
      </c>
      <c r="M55" s="86" t="n">
        <v>40.9818</v>
      </c>
      <c r="N55" s="86" t="n">
        <v>43.6109</v>
      </c>
      <c r="O55" s="86" t="n">
        <v>43.0529</v>
      </c>
      <c r="P55" s="86" t="n">
        <v>2931.39</v>
      </c>
      <c r="Q55" s="86"/>
      <c r="R55" s="65" t="n">
        <f aca="false">P55/3600</f>
        <v>0.814275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9" t="s">
        <v>88</v>
      </c>
      <c r="B56" s="39"/>
      <c r="C56" s="39" t="n">
        <v>27</v>
      </c>
      <c r="D56" s="87" t="n">
        <v>871.5616</v>
      </c>
      <c r="E56" s="88" t="n">
        <v>37.1163</v>
      </c>
      <c r="F56" s="88" t="n">
        <v>40.9146</v>
      </c>
      <c r="G56" s="88" t="n">
        <v>39.9042</v>
      </c>
      <c r="H56" s="88" t="n">
        <v>2651.29</v>
      </c>
      <c r="I56" s="88" t="n">
        <v>3.68</v>
      </c>
      <c r="J56" s="70" t="n">
        <f aca="false">H56/3600</f>
        <v>0.736469444444444</v>
      </c>
      <c r="L56" s="87" t="n">
        <v>872.0992</v>
      </c>
      <c r="M56" s="88" t="n">
        <v>37.117</v>
      </c>
      <c r="N56" s="88" t="n">
        <v>40.9272</v>
      </c>
      <c r="O56" s="88" t="n">
        <v>39.8975</v>
      </c>
      <c r="P56" s="88" t="n">
        <v>2920.28</v>
      </c>
      <c r="Q56" s="88"/>
      <c r="R56" s="70" t="n">
        <f aca="false">P56/3600</f>
        <v>0.811188888888889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39"/>
      <c r="B57" s="39"/>
      <c r="C57" s="39" t="n">
        <v>32</v>
      </c>
      <c r="D57" s="87" t="n">
        <v>424.8688</v>
      </c>
      <c r="E57" s="88" t="n">
        <v>33.656</v>
      </c>
      <c r="F57" s="88" t="n">
        <v>38.8785</v>
      </c>
      <c r="G57" s="88" t="n">
        <v>37.5755</v>
      </c>
      <c r="H57" s="88" t="n">
        <v>2386.92</v>
      </c>
      <c r="I57" s="88" t="n">
        <v>3.06</v>
      </c>
      <c r="J57" s="70" t="n">
        <f aca="false">H57/3600</f>
        <v>0.663033333333333</v>
      </c>
      <c r="L57" s="87" t="n">
        <v>424.9416</v>
      </c>
      <c r="M57" s="88" t="n">
        <v>33.6504</v>
      </c>
      <c r="N57" s="88" t="n">
        <v>38.8856</v>
      </c>
      <c r="O57" s="88" t="n">
        <v>37.5726</v>
      </c>
      <c r="P57" s="88" t="n">
        <v>2418.81</v>
      </c>
      <c r="Q57" s="88"/>
      <c r="R57" s="70" t="n">
        <f aca="false">P57/3600</f>
        <v>0.671891666666667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39"/>
      <c r="B58" s="41"/>
      <c r="C58" s="41" t="n">
        <v>37</v>
      </c>
      <c r="D58" s="89" t="n">
        <v>215.8312</v>
      </c>
      <c r="E58" s="90" t="n">
        <v>30.7198</v>
      </c>
      <c r="F58" s="90" t="n">
        <v>37.506</v>
      </c>
      <c r="G58" s="90" t="n">
        <v>35.9477</v>
      </c>
      <c r="H58" s="90" t="n">
        <v>2183.65</v>
      </c>
      <c r="I58" s="90" t="n">
        <v>2.94</v>
      </c>
      <c r="J58" s="76" t="n">
        <f aca="false">H58/3600</f>
        <v>0.606569444444445</v>
      </c>
      <c r="L58" s="89" t="n">
        <v>215.8248</v>
      </c>
      <c r="M58" s="90" t="n">
        <v>30.7244</v>
      </c>
      <c r="N58" s="90" t="n">
        <v>37.4909</v>
      </c>
      <c r="O58" s="90" t="n">
        <v>35.9214</v>
      </c>
      <c r="P58" s="90" t="n">
        <v>2176.93</v>
      </c>
      <c r="Q58" s="90"/>
      <c r="R58" s="76" t="n">
        <f aca="false">P58/3600</f>
        <v>0.604702777777778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39"/>
      <c r="B59" s="35" t="s">
        <v>52</v>
      </c>
      <c r="C59" s="35" t="n">
        <v>22</v>
      </c>
      <c r="D59" s="85" t="n">
        <v>2198.3472</v>
      </c>
      <c r="E59" s="86" t="n">
        <v>38.3984</v>
      </c>
      <c r="F59" s="86" t="n">
        <v>42.5745</v>
      </c>
      <c r="G59" s="86" t="n">
        <v>43.5596</v>
      </c>
      <c r="H59" s="86" t="n">
        <v>3339.77</v>
      </c>
      <c r="I59" s="86" t="n">
        <v>6.42</v>
      </c>
      <c r="J59" s="65" t="n">
        <f aca="false">H59/3600</f>
        <v>0.927713888888889</v>
      </c>
      <c r="L59" s="85" t="n">
        <v>2198.8368</v>
      </c>
      <c r="M59" s="86" t="n">
        <v>38.3956</v>
      </c>
      <c r="N59" s="86" t="n">
        <v>42.5701</v>
      </c>
      <c r="O59" s="86" t="n">
        <v>43.5657</v>
      </c>
      <c r="P59" s="86" t="n">
        <v>3386.91</v>
      </c>
      <c r="Q59" s="86"/>
      <c r="R59" s="65" t="n">
        <f aca="false">P59/3600</f>
        <v>0.940808333333333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9"/>
      <c r="B60" s="39"/>
      <c r="C60" s="39" t="n">
        <v>27</v>
      </c>
      <c r="D60" s="87" t="n">
        <v>761.4488</v>
      </c>
      <c r="E60" s="88" t="n">
        <v>34.6715</v>
      </c>
      <c r="F60" s="88" t="n">
        <v>40.598</v>
      </c>
      <c r="G60" s="88" t="n">
        <v>41.5345</v>
      </c>
      <c r="H60" s="88" t="n">
        <v>3110.65</v>
      </c>
      <c r="I60" s="88" t="n">
        <v>4.37</v>
      </c>
      <c r="J60" s="70" t="n">
        <f aca="false">H60/3600</f>
        <v>0.864069444444444</v>
      </c>
      <c r="L60" s="87" t="n">
        <v>762.0608</v>
      </c>
      <c r="M60" s="88" t="n">
        <v>34.6751</v>
      </c>
      <c r="N60" s="88" t="n">
        <v>40.594</v>
      </c>
      <c r="O60" s="88" t="n">
        <v>41.5507</v>
      </c>
      <c r="P60" s="88" t="n">
        <v>2878.12</v>
      </c>
      <c r="Q60" s="88"/>
      <c r="R60" s="70" t="n">
        <f aca="false">P60/3600</f>
        <v>0.799477777777778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39"/>
      <c r="B61" s="39"/>
      <c r="C61" s="39" t="n">
        <v>32</v>
      </c>
      <c r="D61" s="87" t="n">
        <v>299.5552</v>
      </c>
      <c r="E61" s="88" t="n">
        <v>31.4964</v>
      </c>
      <c r="F61" s="88" t="n">
        <v>39.2148</v>
      </c>
      <c r="G61" s="88" t="n">
        <v>40.0982</v>
      </c>
      <c r="H61" s="88" t="n">
        <v>2517.47</v>
      </c>
      <c r="I61" s="88" t="n">
        <v>3.83</v>
      </c>
      <c r="J61" s="70" t="n">
        <f aca="false">H61/3600</f>
        <v>0.699297222222222</v>
      </c>
      <c r="L61" s="87" t="n">
        <v>299.2216</v>
      </c>
      <c r="M61" s="88" t="n">
        <v>31.5015</v>
      </c>
      <c r="N61" s="88" t="n">
        <v>39.202</v>
      </c>
      <c r="O61" s="88" t="n">
        <v>40.1116</v>
      </c>
      <c r="P61" s="88" t="n">
        <v>2518.36</v>
      </c>
      <c r="Q61" s="88"/>
      <c r="R61" s="70" t="n">
        <f aca="false">P61/3600</f>
        <v>0.699544444444445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39"/>
      <c r="B62" s="41"/>
      <c r="C62" s="41" t="n">
        <v>37</v>
      </c>
      <c r="D62" s="89" t="n">
        <v>130.2536</v>
      </c>
      <c r="E62" s="90" t="n">
        <v>28.536</v>
      </c>
      <c r="F62" s="90" t="n">
        <v>38.1929</v>
      </c>
      <c r="G62" s="90" t="n">
        <v>39.0922</v>
      </c>
      <c r="H62" s="90" t="n">
        <v>2597.83</v>
      </c>
      <c r="I62" s="90" t="n">
        <v>3.31</v>
      </c>
      <c r="J62" s="76" t="n">
        <f aca="false">H62/3600</f>
        <v>0.721619444444444</v>
      </c>
      <c r="L62" s="89" t="n">
        <v>130.4016</v>
      </c>
      <c r="M62" s="90" t="n">
        <v>28.5519</v>
      </c>
      <c r="N62" s="90" t="n">
        <v>38.2218</v>
      </c>
      <c r="O62" s="90" t="n">
        <v>39.0559</v>
      </c>
      <c r="P62" s="90" t="n">
        <v>2309.28</v>
      </c>
      <c r="Q62" s="90"/>
      <c r="R62" s="76" t="n">
        <f aca="false">P62/3600</f>
        <v>0.641466666666667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39"/>
      <c r="B63" s="35" t="s">
        <v>48</v>
      </c>
      <c r="C63" s="35" t="n">
        <v>22</v>
      </c>
      <c r="D63" s="85" t="n">
        <v>1944.3832</v>
      </c>
      <c r="E63" s="86" t="n">
        <v>38.1031</v>
      </c>
      <c r="F63" s="86" t="n">
        <v>40.6666</v>
      </c>
      <c r="G63" s="86" t="n">
        <v>41.3646</v>
      </c>
      <c r="H63" s="86" t="n">
        <v>3042.13</v>
      </c>
      <c r="I63" s="86" t="n">
        <v>4.93</v>
      </c>
      <c r="J63" s="65" t="n">
        <f aca="false">H63/3600</f>
        <v>0.845036111111111</v>
      </c>
      <c r="L63" s="85" t="n">
        <v>1944.804</v>
      </c>
      <c r="M63" s="86" t="n">
        <v>38.1024</v>
      </c>
      <c r="N63" s="86" t="n">
        <v>40.6796</v>
      </c>
      <c r="O63" s="86" t="n">
        <v>41.3574</v>
      </c>
      <c r="P63" s="86" t="n">
        <v>2816.6</v>
      </c>
      <c r="Q63" s="86"/>
      <c r="R63" s="65" t="n">
        <f aca="false">P63/3600</f>
        <v>0.782388888888889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9"/>
      <c r="B64" s="39"/>
      <c r="C64" s="39" t="n">
        <v>27</v>
      </c>
      <c r="D64" s="87" t="n">
        <v>825.8592</v>
      </c>
      <c r="E64" s="88" t="n">
        <v>34.3535</v>
      </c>
      <c r="F64" s="88" t="n">
        <v>38.0112</v>
      </c>
      <c r="G64" s="88" t="n">
        <v>38.5648</v>
      </c>
      <c r="H64" s="88" t="n">
        <v>2456.87</v>
      </c>
      <c r="I64" s="88" t="n">
        <v>3.79</v>
      </c>
      <c r="J64" s="70" t="n">
        <f aca="false">H64/3600</f>
        <v>0.682463888888889</v>
      </c>
      <c r="L64" s="87" t="n">
        <v>825.3792</v>
      </c>
      <c r="M64" s="88" t="n">
        <v>34.3538</v>
      </c>
      <c r="N64" s="88" t="n">
        <v>38.0143</v>
      </c>
      <c r="O64" s="88" t="n">
        <v>38.5775</v>
      </c>
      <c r="P64" s="88" t="n">
        <v>2387.39</v>
      </c>
      <c r="Q64" s="88"/>
      <c r="R64" s="70" t="n">
        <f aca="false">P64/3600</f>
        <v>0.663163888888889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39"/>
      <c r="B65" s="39"/>
      <c r="C65" s="39" t="n">
        <v>32</v>
      </c>
      <c r="D65" s="87" t="n">
        <v>354.0048</v>
      </c>
      <c r="E65" s="88" t="n">
        <v>30.9246</v>
      </c>
      <c r="F65" s="88" t="n">
        <v>36.0731</v>
      </c>
      <c r="G65" s="88" t="n">
        <v>36.5945</v>
      </c>
      <c r="H65" s="88" t="n">
        <v>2111.39</v>
      </c>
      <c r="I65" s="88" t="n">
        <v>2.99</v>
      </c>
      <c r="J65" s="70" t="n">
        <f aca="false">H65/3600</f>
        <v>0.586497222222222</v>
      </c>
      <c r="L65" s="87" t="n">
        <v>354.8024</v>
      </c>
      <c r="M65" s="88" t="n">
        <v>30.9252</v>
      </c>
      <c r="N65" s="88" t="n">
        <v>36.0609</v>
      </c>
      <c r="O65" s="88" t="n">
        <v>36.5902</v>
      </c>
      <c r="P65" s="88" t="n">
        <v>2076.15</v>
      </c>
      <c r="Q65" s="88"/>
      <c r="R65" s="70" t="n">
        <f aca="false">P65/3600</f>
        <v>0.576708333333333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39"/>
      <c r="B66" s="41"/>
      <c r="C66" s="41" t="n">
        <v>37</v>
      </c>
      <c r="D66" s="89" t="n">
        <v>152.488</v>
      </c>
      <c r="E66" s="90" t="n">
        <v>27.9137</v>
      </c>
      <c r="F66" s="90" t="n">
        <v>34.6619</v>
      </c>
      <c r="G66" s="90" t="n">
        <v>35.1602</v>
      </c>
      <c r="H66" s="90" t="n">
        <v>1900.43</v>
      </c>
      <c r="I66" s="90" t="n">
        <v>2.14</v>
      </c>
      <c r="J66" s="76" t="n">
        <f aca="false">H66/3600</f>
        <v>0.527897222222222</v>
      </c>
      <c r="L66" s="89" t="n">
        <v>152.6992</v>
      </c>
      <c r="M66" s="90" t="n">
        <v>27.9111</v>
      </c>
      <c r="N66" s="90" t="n">
        <v>34.6561</v>
      </c>
      <c r="O66" s="90" t="n">
        <v>35.14</v>
      </c>
      <c r="P66" s="90" t="n">
        <v>1902.17</v>
      </c>
      <c r="Q66" s="90"/>
      <c r="R66" s="76" t="n">
        <f aca="false">P66/3600</f>
        <v>0.528380555555556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39"/>
      <c r="B67" s="35" t="s">
        <v>71</v>
      </c>
      <c r="C67" s="35" t="n">
        <v>22</v>
      </c>
      <c r="D67" s="85" t="n">
        <v>1370.2528</v>
      </c>
      <c r="E67" s="86" t="n">
        <v>40.0108</v>
      </c>
      <c r="F67" s="86" t="n">
        <v>41.2971</v>
      </c>
      <c r="G67" s="86" t="n">
        <v>42.3199</v>
      </c>
      <c r="H67" s="86" t="n">
        <v>2168.1</v>
      </c>
      <c r="I67" s="86" t="n">
        <v>3.47</v>
      </c>
      <c r="J67" s="65" t="n">
        <f aca="false">H67/3600</f>
        <v>0.60225</v>
      </c>
      <c r="L67" s="85" t="n">
        <v>1369.4584</v>
      </c>
      <c r="M67" s="86" t="n">
        <v>40.007</v>
      </c>
      <c r="N67" s="86" t="n">
        <v>41.2906</v>
      </c>
      <c r="O67" s="86" t="n">
        <v>42.3102</v>
      </c>
      <c r="P67" s="86" t="n">
        <v>2303.18</v>
      </c>
      <c r="Q67" s="86"/>
      <c r="R67" s="65" t="n">
        <f aca="false">P67/3600</f>
        <v>0.639772222222222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9"/>
      <c r="B68" s="39"/>
      <c r="C68" s="39" t="n">
        <v>27</v>
      </c>
      <c r="D68" s="87" t="n">
        <v>647.7648</v>
      </c>
      <c r="E68" s="88" t="n">
        <v>35.9245</v>
      </c>
      <c r="F68" s="88" t="n">
        <v>38.4579</v>
      </c>
      <c r="G68" s="88" t="n">
        <v>39.6558</v>
      </c>
      <c r="H68" s="88" t="n">
        <v>1965.4</v>
      </c>
      <c r="I68" s="88" t="n">
        <v>3.01</v>
      </c>
      <c r="J68" s="70" t="n">
        <f aca="false">H68/3600</f>
        <v>0.545944444444445</v>
      </c>
      <c r="L68" s="87" t="n">
        <v>647.7336</v>
      </c>
      <c r="M68" s="88" t="n">
        <v>35.9282</v>
      </c>
      <c r="N68" s="88" t="n">
        <v>38.46</v>
      </c>
      <c r="O68" s="88" t="n">
        <v>39.6617</v>
      </c>
      <c r="P68" s="88" t="n">
        <v>1898.99</v>
      </c>
      <c r="Q68" s="88"/>
      <c r="R68" s="70" t="n">
        <f aca="false">P68/3600</f>
        <v>0.527497222222222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39"/>
      <c r="B69" s="39"/>
      <c r="C69" s="39" t="n">
        <v>32</v>
      </c>
      <c r="D69" s="87" t="n">
        <v>303.3008</v>
      </c>
      <c r="E69" s="88" t="n">
        <v>32.3165</v>
      </c>
      <c r="F69" s="88" t="n">
        <v>36.4715</v>
      </c>
      <c r="G69" s="88" t="n">
        <v>37.6444</v>
      </c>
      <c r="H69" s="88" t="n">
        <v>1644.73</v>
      </c>
      <c r="I69" s="88" t="n">
        <v>2.29</v>
      </c>
      <c r="J69" s="70" t="n">
        <f aca="false">H69/3600</f>
        <v>0.456869444444444</v>
      </c>
      <c r="L69" s="87" t="n">
        <v>303.6776</v>
      </c>
      <c r="M69" s="88" t="n">
        <v>32.3137</v>
      </c>
      <c r="N69" s="88" t="n">
        <v>36.4813</v>
      </c>
      <c r="O69" s="88" t="n">
        <v>37.6552</v>
      </c>
      <c r="P69" s="88" t="n">
        <v>1656.18</v>
      </c>
      <c r="Q69" s="88"/>
      <c r="R69" s="70" t="n">
        <f aca="false">P69/3600</f>
        <v>0.46005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41"/>
      <c r="B70" s="41"/>
      <c r="C70" s="41" t="n">
        <v>37</v>
      </c>
      <c r="D70" s="89" t="n">
        <v>146.1416</v>
      </c>
      <c r="E70" s="90" t="n">
        <v>29.4564</v>
      </c>
      <c r="F70" s="90" t="n">
        <v>35.0665</v>
      </c>
      <c r="G70" s="90" t="n">
        <v>36.1439</v>
      </c>
      <c r="H70" s="90" t="n">
        <v>1456.59</v>
      </c>
      <c r="I70" s="90" t="n">
        <v>1.86</v>
      </c>
      <c r="J70" s="76" t="n">
        <f aca="false">H70/3600</f>
        <v>0.404608333333333</v>
      </c>
      <c r="L70" s="89" t="n">
        <v>145.6952</v>
      </c>
      <c r="M70" s="90" t="n">
        <v>29.4475</v>
      </c>
      <c r="N70" s="90" t="n">
        <v>35.0425</v>
      </c>
      <c r="O70" s="90" t="n">
        <v>36.1308</v>
      </c>
      <c r="P70" s="90" t="n">
        <v>1441.54</v>
      </c>
      <c r="Q70" s="90"/>
      <c r="R70" s="76" t="n">
        <f aca="false">P70/3600</f>
        <v>0.400427777777778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35" t="s">
        <v>89</v>
      </c>
      <c r="B71" s="35" t="s">
        <v>75</v>
      </c>
      <c r="C71" s="35" t="n">
        <v>22</v>
      </c>
      <c r="D71" s="85" t="n">
        <v>2101.312</v>
      </c>
      <c r="E71" s="86" t="n">
        <v>43.4889</v>
      </c>
      <c r="F71" s="86" t="n">
        <v>46.7377</v>
      </c>
      <c r="G71" s="86" t="n">
        <v>47.6945</v>
      </c>
      <c r="H71" s="86" t="n">
        <v>23520.37</v>
      </c>
      <c r="I71" s="86" t="n">
        <v>28.32</v>
      </c>
      <c r="J71" s="65" t="n">
        <f aca="false">H71/3600</f>
        <v>6.53343611111111</v>
      </c>
      <c r="L71" s="85" t="n">
        <v>2102.808</v>
      </c>
      <c r="M71" s="86" t="n">
        <v>43.4874</v>
      </c>
      <c r="N71" s="86" t="n">
        <v>46.737</v>
      </c>
      <c r="O71" s="86" t="n">
        <v>47.7023</v>
      </c>
      <c r="P71" s="86" t="n">
        <v>23581.26</v>
      </c>
      <c r="Q71" s="86"/>
      <c r="R71" s="65" t="n">
        <f aca="false">P71/3600</f>
        <v>6.55035</v>
      </c>
      <c r="S71" s="6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9" t="s">
        <v>90</v>
      </c>
      <c r="B72" s="39"/>
      <c r="C72" s="39" t="n">
        <v>27</v>
      </c>
      <c r="D72" s="87" t="n">
        <v>755.6744</v>
      </c>
      <c r="E72" s="88" t="n">
        <v>41.2768</v>
      </c>
      <c r="F72" s="88" t="n">
        <v>45.4072</v>
      </c>
      <c r="G72" s="88" t="n">
        <v>46.0896</v>
      </c>
      <c r="H72" s="88" t="n">
        <v>19540.49</v>
      </c>
      <c r="I72" s="88" t="n">
        <v>21.19</v>
      </c>
      <c r="J72" s="70" t="n">
        <f aca="false">H72/3600</f>
        <v>5.42791388888889</v>
      </c>
      <c r="L72" s="87" t="n">
        <v>756.0568</v>
      </c>
      <c r="M72" s="88" t="n">
        <v>41.2796</v>
      </c>
      <c r="N72" s="88" t="n">
        <v>45.3969</v>
      </c>
      <c r="O72" s="88" t="n">
        <v>46.0699</v>
      </c>
      <c r="P72" s="88" t="n">
        <v>19622.4</v>
      </c>
      <c r="Q72" s="88"/>
      <c r="R72" s="70" t="n">
        <f aca="false">P72/3600</f>
        <v>5.45066666666667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39"/>
      <c r="B73" s="39"/>
      <c r="C73" s="39" t="n">
        <v>32</v>
      </c>
      <c r="D73" s="87" t="n">
        <v>359.1312</v>
      </c>
      <c r="E73" s="88" t="n">
        <v>38.8262</v>
      </c>
      <c r="F73" s="88" t="n">
        <v>44.0557</v>
      </c>
      <c r="G73" s="88" t="n">
        <v>44.4789</v>
      </c>
      <c r="H73" s="88" t="n">
        <v>18553.24</v>
      </c>
      <c r="I73" s="88" t="n">
        <v>20.79</v>
      </c>
      <c r="J73" s="70" t="n">
        <f aca="false">H73/3600</f>
        <v>5.15367777777778</v>
      </c>
      <c r="L73" s="87" t="n">
        <v>359.684</v>
      </c>
      <c r="M73" s="88" t="n">
        <v>38.8175</v>
      </c>
      <c r="N73" s="88" t="n">
        <v>44.0735</v>
      </c>
      <c r="O73" s="88" t="n">
        <v>44.5209</v>
      </c>
      <c r="P73" s="88" t="n">
        <v>18779.35</v>
      </c>
      <c r="Q73" s="88"/>
      <c r="R73" s="70" t="n">
        <f aca="false">P73/3600</f>
        <v>5.21648611111111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39"/>
      <c r="B74" s="41"/>
      <c r="C74" s="41" t="n">
        <v>37</v>
      </c>
      <c r="D74" s="89" t="n">
        <v>189.9432</v>
      </c>
      <c r="E74" s="90" t="n">
        <v>36.1142</v>
      </c>
      <c r="F74" s="90" t="n">
        <v>43.0798</v>
      </c>
      <c r="G74" s="90" t="n">
        <v>43.301</v>
      </c>
      <c r="H74" s="90" t="n">
        <v>19201.92</v>
      </c>
      <c r="I74" s="90" t="n">
        <v>18.64</v>
      </c>
      <c r="J74" s="76" t="n">
        <f aca="false">H74/3600</f>
        <v>5.33386666666667</v>
      </c>
      <c r="L74" s="89" t="n">
        <v>189.8704</v>
      </c>
      <c r="M74" s="90" t="n">
        <v>36.1293</v>
      </c>
      <c r="N74" s="90" t="n">
        <v>42.9975</v>
      </c>
      <c r="O74" s="90" t="n">
        <v>43.3278</v>
      </c>
      <c r="P74" s="90" t="n">
        <v>17703.48</v>
      </c>
      <c r="Q74" s="90"/>
      <c r="R74" s="76" t="n">
        <f aca="false">P74/3600</f>
        <v>4.91763333333333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39"/>
      <c r="B75" s="35" t="s">
        <v>76</v>
      </c>
      <c r="C75" s="35" t="n">
        <v>22</v>
      </c>
      <c r="D75" s="85" t="n">
        <v>2773.9392</v>
      </c>
      <c r="E75" s="86" t="n">
        <v>43.3469</v>
      </c>
      <c r="F75" s="86" t="n">
        <v>48.3144</v>
      </c>
      <c r="G75" s="86" t="n">
        <v>47.8581</v>
      </c>
      <c r="H75" s="86" t="n">
        <v>23038.72</v>
      </c>
      <c r="I75" s="86" t="n">
        <v>29.04</v>
      </c>
      <c r="J75" s="65" t="n">
        <f aca="false">H75/3600</f>
        <v>6.39964444444445</v>
      </c>
      <c r="L75" s="85" t="n">
        <v>2774.6768</v>
      </c>
      <c r="M75" s="86" t="n">
        <v>43.3471</v>
      </c>
      <c r="N75" s="86" t="n">
        <v>48.3242</v>
      </c>
      <c r="O75" s="86" t="n">
        <v>47.8714</v>
      </c>
      <c r="P75" s="86" t="n">
        <v>21183.44</v>
      </c>
      <c r="Q75" s="86"/>
      <c r="R75" s="65" t="n">
        <f aca="false">P75/3600</f>
        <v>5.88428888888889</v>
      </c>
      <c r="S75" s="6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9"/>
      <c r="B76" s="39"/>
      <c r="C76" s="39" t="n">
        <v>27</v>
      </c>
      <c r="D76" s="87" t="n">
        <v>900.8264</v>
      </c>
      <c r="E76" s="88" t="n">
        <v>41.0857</v>
      </c>
      <c r="F76" s="88" t="n">
        <v>46.9342</v>
      </c>
      <c r="G76" s="88" t="n">
        <v>46.0018</v>
      </c>
      <c r="H76" s="88" t="n">
        <v>19227.92</v>
      </c>
      <c r="I76" s="88" t="n">
        <v>22.79</v>
      </c>
      <c r="J76" s="70" t="n">
        <f aca="false">H76/3600</f>
        <v>5.34108888888889</v>
      </c>
      <c r="L76" s="87" t="n">
        <v>900.5528</v>
      </c>
      <c r="M76" s="88" t="n">
        <v>41.0851</v>
      </c>
      <c r="N76" s="88" t="n">
        <v>46.8935</v>
      </c>
      <c r="O76" s="88" t="n">
        <v>45.9734</v>
      </c>
      <c r="P76" s="88" t="n">
        <v>19240.07</v>
      </c>
      <c r="Q76" s="88"/>
      <c r="R76" s="70" t="n">
        <f aca="false">P76/3600</f>
        <v>5.34446388888889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39"/>
      <c r="B77" s="39"/>
      <c r="C77" s="39" t="n">
        <v>32</v>
      </c>
      <c r="D77" s="87" t="n">
        <v>419.1472</v>
      </c>
      <c r="E77" s="88" t="n">
        <v>38.5858</v>
      </c>
      <c r="F77" s="88" t="n">
        <v>45.7334</v>
      </c>
      <c r="G77" s="88" t="n">
        <v>44.2092</v>
      </c>
      <c r="H77" s="88" t="n">
        <v>18752.83</v>
      </c>
      <c r="I77" s="88" t="n">
        <v>21.74</v>
      </c>
      <c r="J77" s="70" t="n">
        <f aca="false">H77/3600</f>
        <v>5.20911944444445</v>
      </c>
      <c r="L77" s="87" t="n">
        <v>418.6328</v>
      </c>
      <c r="M77" s="88" t="n">
        <v>38.5897</v>
      </c>
      <c r="N77" s="88" t="n">
        <v>45.7198</v>
      </c>
      <c r="O77" s="88" t="n">
        <v>44.1738</v>
      </c>
      <c r="P77" s="88" t="n">
        <v>18390.52</v>
      </c>
      <c r="Q77" s="88"/>
      <c r="R77" s="70" t="n">
        <f aca="false">P77/3600</f>
        <v>5.10847777777778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39"/>
      <c r="B78" s="41"/>
      <c r="C78" s="41" t="n">
        <v>37</v>
      </c>
      <c r="D78" s="89" t="n">
        <v>222.22</v>
      </c>
      <c r="E78" s="90" t="n">
        <v>35.6811</v>
      </c>
      <c r="F78" s="90" t="n">
        <v>44.8627</v>
      </c>
      <c r="G78" s="90" t="n">
        <v>42.8683</v>
      </c>
      <c r="H78" s="90" t="n">
        <v>22061.4</v>
      </c>
      <c r="I78" s="90" t="n">
        <v>19.22</v>
      </c>
      <c r="J78" s="76" t="n">
        <f aca="false">H78/3600</f>
        <v>6.12816666666667</v>
      </c>
      <c r="L78" s="89" t="n">
        <v>222.084</v>
      </c>
      <c r="M78" s="90" t="n">
        <v>35.6902</v>
      </c>
      <c r="N78" s="90" t="n">
        <v>44.7641</v>
      </c>
      <c r="O78" s="90" t="n">
        <v>42.9769</v>
      </c>
      <c r="P78" s="90" t="n">
        <v>18143.03</v>
      </c>
      <c r="Q78" s="90"/>
      <c r="R78" s="76" t="n">
        <f aca="false">P78/3600</f>
        <v>5.03973055555556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39"/>
      <c r="B79" s="35" t="s">
        <v>77</v>
      </c>
      <c r="C79" s="35" t="n">
        <v>22</v>
      </c>
      <c r="D79" s="85" t="n">
        <v>2386.7624</v>
      </c>
      <c r="E79" s="86" t="n">
        <v>43.2432</v>
      </c>
      <c r="F79" s="86" t="n">
        <v>48.1152</v>
      </c>
      <c r="G79" s="86" t="n">
        <v>48.3496</v>
      </c>
      <c r="H79" s="86" t="n">
        <v>21068.14</v>
      </c>
      <c r="I79" s="86" t="n">
        <v>26.9</v>
      </c>
      <c r="J79" s="65" t="n">
        <f aca="false">H79/3600</f>
        <v>5.85226111111111</v>
      </c>
      <c r="L79" s="85" t="n">
        <v>2383.3608</v>
      </c>
      <c r="M79" s="86" t="n">
        <v>43.24</v>
      </c>
      <c r="N79" s="86" t="n">
        <v>48.0977</v>
      </c>
      <c r="O79" s="86" t="n">
        <v>48.3373</v>
      </c>
      <c r="P79" s="86" t="n">
        <v>21203.84</v>
      </c>
      <c r="Q79" s="86"/>
      <c r="R79" s="65" t="n">
        <f aca="false">P79/3600</f>
        <v>5.88995555555556</v>
      </c>
      <c r="S79" s="6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9"/>
      <c r="B80" s="39"/>
      <c r="C80" s="39" t="n">
        <v>27</v>
      </c>
      <c r="D80" s="87" t="n">
        <v>751.0168</v>
      </c>
      <c r="E80" s="88" t="n">
        <v>40.885</v>
      </c>
      <c r="F80" s="88" t="n">
        <v>46.3901</v>
      </c>
      <c r="G80" s="88" t="n">
        <v>46.5142</v>
      </c>
      <c r="H80" s="88" t="n">
        <v>19190.25</v>
      </c>
      <c r="I80" s="88" t="n">
        <v>22.32</v>
      </c>
      <c r="J80" s="70" t="n">
        <f aca="false">H80/3600</f>
        <v>5.330625</v>
      </c>
      <c r="L80" s="87" t="n">
        <v>749.4424</v>
      </c>
      <c r="M80" s="88" t="n">
        <v>40.8867</v>
      </c>
      <c r="N80" s="88" t="n">
        <v>46.4176</v>
      </c>
      <c r="O80" s="88" t="n">
        <v>46.5183</v>
      </c>
      <c r="P80" s="88" t="n">
        <v>19333.81</v>
      </c>
      <c r="Q80" s="88"/>
      <c r="R80" s="70" t="n">
        <f aca="false">P80/3600</f>
        <v>5.37050277777778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39"/>
      <c r="B81" s="39"/>
      <c r="C81" s="39" t="n">
        <v>32</v>
      </c>
      <c r="D81" s="87" t="n">
        <v>325.4984</v>
      </c>
      <c r="E81" s="88" t="n">
        <v>38.3884</v>
      </c>
      <c r="F81" s="88" t="n">
        <v>44.7324</v>
      </c>
      <c r="G81" s="88" t="n">
        <v>44.726</v>
      </c>
      <c r="H81" s="88" t="n">
        <v>18242.85</v>
      </c>
      <c r="I81" s="88" t="n">
        <v>19.97</v>
      </c>
      <c r="J81" s="70" t="n">
        <f aca="false">H81/3600</f>
        <v>5.06745833333333</v>
      </c>
      <c r="L81" s="87" t="n">
        <v>325.8048</v>
      </c>
      <c r="M81" s="88" t="n">
        <v>38.3866</v>
      </c>
      <c r="N81" s="88" t="n">
        <v>44.7644</v>
      </c>
      <c r="O81" s="88" t="n">
        <v>44.7948</v>
      </c>
      <c r="P81" s="88" t="n">
        <v>18225.76</v>
      </c>
      <c r="Q81" s="88"/>
      <c r="R81" s="70" t="n">
        <f aca="false">P81/3600</f>
        <v>5.06271111111111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41"/>
      <c r="B82" s="41"/>
      <c r="C82" s="41" t="n">
        <v>37</v>
      </c>
      <c r="D82" s="89" t="n">
        <v>168.2784</v>
      </c>
      <c r="E82" s="90" t="n">
        <v>35.7645</v>
      </c>
      <c r="F82" s="90" t="n">
        <v>43.5172</v>
      </c>
      <c r="G82" s="90" t="n">
        <v>43.479</v>
      </c>
      <c r="H82" s="90" t="n">
        <v>21901.8</v>
      </c>
      <c r="I82" s="90" t="n">
        <v>18.69</v>
      </c>
      <c r="J82" s="76" t="n">
        <f aca="false">H82/3600</f>
        <v>6.08383333333333</v>
      </c>
      <c r="L82" s="89" t="n">
        <v>168.1696</v>
      </c>
      <c r="M82" s="90" t="n">
        <v>35.774</v>
      </c>
      <c r="N82" s="90" t="n">
        <v>43.5209</v>
      </c>
      <c r="O82" s="90" t="n">
        <v>43.4234</v>
      </c>
      <c r="P82" s="90" t="n">
        <v>18003.32</v>
      </c>
      <c r="Q82" s="90"/>
      <c r="R82" s="76" t="n">
        <f aca="false">P82/3600</f>
        <v>5.00092222222222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1</v>
      </c>
      <c r="B83" s="91" t="s">
        <v>43</v>
      </c>
      <c r="C83" s="91" t="n">
        <v>22</v>
      </c>
      <c r="D83" s="85" t="n">
        <v>3906.5912</v>
      </c>
      <c r="E83" s="86" t="n">
        <v>40.4331</v>
      </c>
      <c r="F83" s="86" t="n">
        <v>42.5671</v>
      </c>
      <c r="G83" s="86" t="n">
        <v>43.1064</v>
      </c>
      <c r="H83" s="86" t="n">
        <v>11131.45</v>
      </c>
      <c r="I83" s="86" t="n">
        <v>15.15</v>
      </c>
      <c r="J83" s="65" t="n">
        <f aca="false">H83/3600</f>
        <v>3.09206944444444</v>
      </c>
      <c r="L83" s="85" t="n">
        <v>3908.5184</v>
      </c>
      <c r="M83" s="86" t="n">
        <v>40.4304</v>
      </c>
      <c r="N83" s="86" t="n">
        <v>42.5677</v>
      </c>
      <c r="O83" s="86" t="n">
        <v>43.0939</v>
      </c>
      <c r="P83" s="86" t="n">
        <v>10896.45</v>
      </c>
      <c r="Q83" s="86"/>
      <c r="R83" s="65" t="n">
        <f aca="false">P83/3600</f>
        <v>3.02679166666667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831.8728</v>
      </c>
      <c r="E84" s="88" t="n">
        <v>37.1715</v>
      </c>
      <c r="F84" s="88" t="n">
        <v>39.8516</v>
      </c>
      <c r="G84" s="88" t="n">
        <v>40.1976</v>
      </c>
      <c r="H84" s="88" t="n">
        <v>9550.35</v>
      </c>
      <c r="I84" s="88" t="n">
        <v>13.23</v>
      </c>
      <c r="J84" s="70" t="n">
        <f aca="false">H84/3600</f>
        <v>2.652875</v>
      </c>
      <c r="L84" s="87" t="n">
        <v>1831.7048</v>
      </c>
      <c r="M84" s="88" t="n">
        <v>37.1689</v>
      </c>
      <c r="N84" s="88" t="n">
        <v>39.8557</v>
      </c>
      <c r="O84" s="88" t="n">
        <v>40.2087</v>
      </c>
      <c r="P84" s="88" t="n">
        <v>9712.37</v>
      </c>
      <c r="Q84" s="88"/>
      <c r="R84" s="70" t="n">
        <f aca="false">P84/3600</f>
        <v>2.69788055555556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85.3904</v>
      </c>
      <c r="E85" s="88" t="n">
        <v>34.2529</v>
      </c>
      <c r="F85" s="88" t="n">
        <v>37.7031</v>
      </c>
      <c r="G85" s="88" t="n">
        <v>37.9323</v>
      </c>
      <c r="H85" s="88" t="n">
        <v>8653.57</v>
      </c>
      <c r="I85" s="88" t="n">
        <v>11.02</v>
      </c>
      <c r="J85" s="70" t="n">
        <f aca="false">H85/3600</f>
        <v>2.40376944444444</v>
      </c>
      <c r="L85" s="87" t="n">
        <v>885.4016</v>
      </c>
      <c r="M85" s="88" t="n">
        <v>34.2471</v>
      </c>
      <c r="N85" s="88" t="n">
        <v>37.6932</v>
      </c>
      <c r="O85" s="88" t="n">
        <v>37.9337</v>
      </c>
      <c r="P85" s="88" t="n">
        <v>8789.12</v>
      </c>
      <c r="Q85" s="88"/>
      <c r="R85" s="70" t="n">
        <f aca="false">P85/3600</f>
        <v>2.44142222222222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63</v>
      </c>
      <c r="E86" s="90" t="n">
        <v>31.6463</v>
      </c>
      <c r="F86" s="90" t="n">
        <v>36.1276</v>
      </c>
      <c r="G86" s="90" t="n">
        <v>36.2704</v>
      </c>
      <c r="H86" s="90" t="n">
        <v>7905.2</v>
      </c>
      <c r="I86" s="90" t="n">
        <v>9.64</v>
      </c>
      <c r="J86" s="76" t="n">
        <f aca="false">H86/3600</f>
        <v>2.19588888888889</v>
      </c>
      <c r="L86" s="89" t="n">
        <v>463.2976</v>
      </c>
      <c r="M86" s="90" t="n">
        <v>31.6332</v>
      </c>
      <c r="N86" s="90" t="n">
        <v>36.095</v>
      </c>
      <c r="O86" s="90" t="n">
        <v>36.2521</v>
      </c>
      <c r="P86" s="90" t="n">
        <v>7957.22</v>
      </c>
      <c r="Q86" s="90"/>
      <c r="R86" s="76" t="n">
        <f aca="false">P86/3600</f>
        <v>2.21033888888889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2</v>
      </c>
      <c r="C87" s="91" t="n">
        <v>22</v>
      </c>
      <c r="D87" s="85" t="n">
        <v>5824.405</v>
      </c>
      <c r="E87" s="86" t="n">
        <v>42.8778</v>
      </c>
      <c r="F87" s="86" t="n">
        <v>45.5097</v>
      </c>
      <c r="G87" s="86" t="n">
        <v>45.8168</v>
      </c>
      <c r="H87" s="86" t="n">
        <v>23344.44</v>
      </c>
      <c r="I87" s="86" t="n">
        <v>31.09</v>
      </c>
      <c r="J87" s="65" t="n">
        <f aca="false">H87/3600</f>
        <v>6.48456666666667</v>
      </c>
      <c r="L87" s="85" t="n">
        <v>5825.3539</v>
      </c>
      <c r="M87" s="86" t="n">
        <v>42.8794</v>
      </c>
      <c r="N87" s="86" t="n">
        <v>45.5193</v>
      </c>
      <c r="O87" s="86" t="n">
        <v>45.8253</v>
      </c>
      <c r="P87" s="86" t="n">
        <v>23832.89</v>
      </c>
      <c r="Q87" s="86"/>
      <c r="R87" s="65" t="n">
        <f aca="false">P87/3600</f>
        <v>6.62024722222222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892.7661</v>
      </c>
      <c r="E88" s="88" t="n">
        <v>38.8917</v>
      </c>
      <c r="F88" s="88" t="n">
        <v>42.639</v>
      </c>
      <c r="G88" s="88" t="n">
        <v>42.8877</v>
      </c>
      <c r="H88" s="88" t="n">
        <v>20423.7</v>
      </c>
      <c r="I88" s="88" t="n">
        <v>24.09</v>
      </c>
      <c r="J88" s="70" t="n">
        <f aca="false">H88/3600</f>
        <v>5.67325</v>
      </c>
      <c r="L88" s="87" t="n">
        <v>2892.3413</v>
      </c>
      <c r="M88" s="88" t="n">
        <v>38.8911</v>
      </c>
      <c r="N88" s="88" t="n">
        <v>42.6423</v>
      </c>
      <c r="O88" s="88" t="n">
        <v>42.8985</v>
      </c>
      <c r="P88" s="88" t="n">
        <v>23115.56</v>
      </c>
      <c r="Q88" s="88"/>
      <c r="R88" s="70" t="n">
        <f aca="false">P88/3600</f>
        <v>6.42098888888889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376.6842</v>
      </c>
      <c r="E89" s="88" t="n">
        <v>35.1549</v>
      </c>
      <c r="F89" s="88" t="n">
        <v>40.4709</v>
      </c>
      <c r="G89" s="88" t="n">
        <v>40.35</v>
      </c>
      <c r="H89" s="88" t="n">
        <v>18035.62</v>
      </c>
      <c r="I89" s="88" t="n">
        <v>21.25</v>
      </c>
      <c r="J89" s="70" t="n">
        <f aca="false">H89/3600</f>
        <v>5.00989444444444</v>
      </c>
      <c r="L89" s="87" t="n">
        <v>1377.3499</v>
      </c>
      <c r="M89" s="88" t="n">
        <v>35.1571</v>
      </c>
      <c r="N89" s="88" t="n">
        <v>40.4423</v>
      </c>
      <c r="O89" s="88" t="n">
        <v>40.3537</v>
      </c>
      <c r="P89" s="88" t="n">
        <v>18566</v>
      </c>
      <c r="Q89" s="88"/>
      <c r="R89" s="70" t="n">
        <f aca="false">P89/3600</f>
        <v>5.15722222222222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30.2069</v>
      </c>
      <c r="E90" s="90" t="n">
        <v>31.8855</v>
      </c>
      <c r="F90" s="90" t="n">
        <v>38.9331</v>
      </c>
      <c r="G90" s="90" t="n">
        <v>38.2709</v>
      </c>
      <c r="H90" s="90" t="n">
        <v>17155.78</v>
      </c>
      <c r="I90" s="90" t="n">
        <v>17.49</v>
      </c>
      <c r="J90" s="76" t="n">
        <f aca="false">H90/3600</f>
        <v>4.76549444444444</v>
      </c>
      <c r="L90" s="89" t="n">
        <v>630.7762</v>
      </c>
      <c r="M90" s="90" t="n">
        <v>31.8813</v>
      </c>
      <c r="N90" s="90" t="n">
        <v>38.9083</v>
      </c>
      <c r="O90" s="90" t="n">
        <v>38.2741</v>
      </c>
      <c r="P90" s="90" t="n">
        <v>16383.18</v>
      </c>
      <c r="Q90" s="90"/>
      <c r="R90" s="76" t="n">
        <f aca="false">P90/3600</f>
        <v>4.55088333333333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2</v>
      </c>
      <c r="C91" s="91" t="n">
        <v>22</v>
      </c>
      <c r="D91" s="85" t="n">
        <v>350.4936</v>
      </c>
      <c r="E91" s="86" t="n">
        <v>46.6035</v>
      </c>
      <c r="F91" s="86" t="n">
        <v>44.7338</v>
      </c>
      <c r="G91" s="86" t="n">
        <v>44.7726</v>
      </c>
      <c r="H91" s="86" t="n">
        <v>9360.2</v>
      </c>
      <c r="I91" s="86" t="n">
        <v>7.96</v>
      </c>
      <c r="J91" s="65" t="n">
        <f aca="false">H91/3600</f>
        <v>2.60005555555556</v>
      </c>
      <c r="L91" s="85" t="n">
        <v>350.5768</v>
      </c>
      <c r="M91" s="86" t="n">
        <v>46.5932</v>
      </c>
      <c r="N91" s="86" t="n">
        <v>44.7249</v>
      </c>
      <c r="O91" s="86" t="n">
        <v>44.8101</v>
      </c>
      <c r="P91" s="86" t="n">
        <v>10195.77</v>
      </c>
      <c r="Q91" s="86"/>
      <c r="R91" s="65" t="n">
        <f aca="false">P91/3600</f>
        <v>2.83215833333333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58.5304</v>
      </c>
      <c r="E92" s="88" t="n">
        <v>42.4912</v>
      </c>
      <c r="F92" s="88" t="n">
        <v>41.0203</v>
      </c>
      <c r="G92" s="88" t="n">
        <v>41.1695</v>
      </c>
      <c r="H92" s="88" t="n">
        <v>8961.38</v>
      </c>
      <c r="I92" s="88" t="n">
        <v>7.46</v>
      </c>
      <c r="J92" s="70" t="n">
        <f aca="false">H92/3600</f>
        <v>2.48927222222222</v>
      </c>
      <c r="L92" s="87" t="n">
        <v>256.908</v>
      </c>
      <c r="M92" s="88" t="n">
        <v>42.5092</v>
      </c>
      <c r="N92" s="88" t="n">
        <v>40.9978</v>
      </c>
      <c r="O92" s="88" t="n">
        <v>41.1953</v>
      </c>
      <c r="P92" s="88" t="n">
        <v>8977.61</v>
      </c>
      <c r="Q92" s="88"/>
      <c r="R92" s="70" t="n">
        <f aca="false">P92/3600</f>
        <v>2.49378055555556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189.1632</v>
      </c>
      <c r="E93" s="88" t="n">
        <v>38.0362</v>
      </c>
      <c r="F93" s="88" t="n">
        <v>39.0203</v>
      </c>
      <c r="G93" s="88" t="n">
        <v>39.2196</v>
      </c>
      <c r="H93" s="88" t="n">
        <v>9992.25</v>
      </c>
      <c r="I93" s="88" t="n">
        <v>8.05</v>
      </c>
      <c r="J93" s="70" t="n">
        <f aca="false">H93/3600</f>
        <v>2.775625</v>
      </c>
      <c r="L93" s="87" t="n">
        <v>191.244</v>
      </c>
      <c r="M93" s="88" t="n">
        <v>38.0713</v>
      </c>
      <c r="N93" s="88" t="n">
        <v>39.005</v>
      </c>
      <c r="O93" s="88" t="n">
        <v>39.2485</v>
      </c>
      <c r="P93" s="88" t="n">
        <v>8722.57</v>
      </c>
      <c r="Q93" s="88"/>
      <c r="R93" s="70" t="n">
        <f aca="false">P93/3600</f>
        <v>2.42293611111111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34.9192</v>
      </c>
      <c r="E94" s="90" t="n">
        <v>33.3705</v>
      </c>
      <c r="F94" s="90" t="n">
        <v>37.8741</v>
      </c>
      <c r="G94" s="90" t="n">
        <v>37.9681</v>
      </c>
      <c r="H94" s="90" t="n">
        <v>9252.38</v>
      </c>
      <c r="I94" s="90" t="n">
        <v>7.88</v>
      </c>
      <c r="J94" s="76" t="n">
        <f aca="false">H94/3600</f>
        <v>2.57010555555556</v>
      </c>
      <c r="L94" s="89" t="n">
        <v>134.4352</v>
      </c>
      <c r="M94" s="90" t="n">
        <v>33.3802</v>
      </c>
      <c r="N94" s="90" t="n">
        <v>37.9638</v>
      </c>
      <c r="O94" s="90" t="n">
        <v>37.9523</v>
      </c>
      <c r="P94" s="90" t="n">
        <v>8650.29</v>
      </c>
      <c r="Q94" s="90"/>
      <c r="R94" s="76" t="n">
        <f aca="false">P94/3600</f>
        <v>2.40285833333333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3</v>
      </c>
      <c r="C95" s="91" t="n">
        <v>22</v>
      </c>
      <c r="D95" s="85" t="n">
        <v>705.8544</v>
      </c>
      <c r="E95" s="86" t="n">
        <v>48.8556</v>
      </c>
      <c r="F95" s="86" t="n">
        <v>52.1293</v>
      </c>
      <c r="G95" s="86" t="n">
        <v>53.1928</v>
      </c>
      <c r="H95" s="86" t="n">
        <v>17346.93</v>
      </c>
      <c r="I95" s="86" t="n">
        <v>18.89</v>
      </c>
      <c r="J95" s="65" t="n">
        <f aca="false">H95/3600</f>
        <v>4.81859166666667</v>
      </c>
      <c r="L95" s="85" t="n">
        <v>707.088</v>
      </c>
      <c r="M95" s="86" t="n">
        <v>48.8683</v>
      </c>
      <c r="N95" s="86" t="n">
        <v>52.1274</v>
      </c>
      <c r="O95" s="86" t="n">
        <v>53.245</v>
      </c>
      <c r="P95" s="86" t="n">
        <v>16338.45</v>
      </c>
      <c r="Q95" s="86"/>
      <c r="R95" s="65" t="n">
        <f aca="false">P95/3600</f>
        <v>4.53845833333333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415.7962</v>
      </c>
      <c r="E96" s="88" t="n">
        <v>45.1992</v>
      </c>
      <c r="F96" s="88" t="n">
        <v>48.9902</v>
      </c>
      <c r="G96" s="88" t="n">
        <v>50.2448</v>
      </c>
      <c r="H96" s="88" t="n">
        <v>15919.09</v>
      </c>
      <c r="I96" s="88" t="n">
        <v>17.36</v>
      </c>
      <c r="J96" s="70" t="n">
        <f aca="false">H96/3600</f>
        <v>4.42196944444445</v>
      </c>
      <c r="L96" s="87" t="n">
        <v>415.2502</v>
      </c>
      <c r="M96" s="88" t="n">
        <v>45.2036</v>
      </c>
      <c r="N96" s="88" t="n">
        <v>48.9955</v>
      </c>
      <c r="O96" s="88" t="n">
        <v>50.3564</v>
      </c>
      <c r="P96" s="88" t="n">
        <v>16058.11</v>
      </c>
      <c r="Q96" s="88"/>
      <c r="R96" s="70" t="n">
        <f aca="false">P96/3600</f>
        <v>4.46058611111111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45.7904</v>
      </c>
      <c r="E97" s="88" t="n">
        <v>41.5176</v>
      </c>
      <c r="F97" s="88" t="n">
        <v>46.6169</v>
      </c>
      <c r="G97" s="88" t="n">
        <v>47.9545</v>
      </c>
      <c r="H97" s="88" t="n">
        <v>18970.35</v>
      </c>
      <c r="I97" s="88" t="n">
        <v>16.86</v>
      </c>
      <c r="J97" s="70" t="n">
        <f aca="false">H97/3600</f>
        <v>5.26954166666667</v>
      </c>
      <c r="L97" s="87" t="n">
        <v>245.3645</v>
      </c>
      <c r="M97" s="88" t="n">
        <v>41.5723</v>
      </c>
      <c r="N97" s="88" t="n">
        <v>46.6572</v>
      </c>
      <c r="O97" s="88" t="n">
        <v>47.9911</v>
      </c>
      <c r="P97" s="88" t="n">
        <v>15893.54</v>
      </c>
      <c r="Q97" s="88"/>
      <c r="R97" s="70" t="n">
        <f aca="false">P97/3600</f>
        <v>4.41487222222222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52.2611</v>
      </c>
      <c r="E98" s="90" t="n">
        <v>37.9468</v>
      </c>
      <c r="F98" s="90" t="n">
        <v>44.8166</v>
      </c>
      <c r="G98" s="90" t="n">
        <v>46.2737</v>
      </c>
      <c r="H98" s="90" t="n">
        <v>17116.11</v>
      </c>
      <c r="I98" s="90" t="n">
        <v>17.64</v>
      </c>
      <c r="J98" s="76" t="n">
        <f aca="false">H98/3600</f>
        <v>4.754475</v>
      </c>
      <c r="L98" s="89" t="n">
        <v>152.681</v>
      </c>
      <c r="M98" s="90" t="n">
        <v>37.9342</v>
      </c>
      <c r="N98" s="90" t="n">
        <v>44.8609</v>
      </c>
      <c r="O98" s="90" t="n">
        <v>46.3389</v>
      </c>
      <c r="P98" s="90" t="n">
        <v>15138.98</v>
      </c>
      <c r="Q98" s="90"/>
      <c r="R98" s="76" t="n">
        <f aca="false">P98/3600</f>
        <v>4.20527222222222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2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4" t="n">
        <f aca="false">GEOMEAN(I3:I98)</f>
        <v>15.2427618387977</v>
      </c>
      <c r="J106" s="94" t="n">
        <f aca="false">GEOMEAN(J3:J98)</f>
        <v>3.41012689934541</v>
      </c>
      <c r="Q106" s="94" t="e">
        <f aca="false">GEOMEAN(Q3:Q98)</f>
        <v>#NUM!</v>
      </c>
      <c r="R106" s="94" t="n">
        <f aca="false">GEOMEAN(R3:R98)</f>
        <v>3.28916452052884</v>
      </c>
    </row>
    <row r="107" customFormat="false" ht="12" hidden="false" customHeight="false" outlineLevel="0" collapsed="false">
      <c r="B107" s="1" t="s">
        <v>94</v>
      </c>
      <c r="Q107" s="95" t="e">
        <f aca="false">Q106/I106</f>
        <v>#NUM!</v>
      </c>
      <c r="R107" s="95" t="n">
        <f aca="false">R106/J106</f>
        <v>0.964528481670348</v>
      </c>
    </row>
    <row r="108" customFormat="false" ht="12" hidden="false" customHeight="false" outlineLevel="0" collapsed="false">
      <c r="B108" s="1" t="s">
        <v>95</v>
      </c>
      <c r="I108" s="94" t="n">
        <f aca="false">SUM(I3:I98)/3600</f>
        <v>0.530522222222222</v>
      </c>
      <c r="J108" s="94" t="n">
        <f aca="false">SUM(J3:J98)</f>
        <v>419.506105555556</v>
      </c>
      <c r="Q108" s="94" t="n">
        <f aca="false">SUM(Q3:Q98)/3600</f>
        <v>0</v>
      </c>
      <c r="R108" s="94" t="n">
        <f aca="false">SUM(R3:R98)</f>
        <v>399.212830555556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9"/>
      <c r="B112" s="60" t="s">
        <v>97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4" t="n">
        <f aca="false">GEOMEAN(I3:I10,I19:I82)</f>
        <v>15.5703768481142</v>
      </c>
      <c r="J113" s="94" t="n">
        <f aca="false">GEOMEAN(J3:J10,J19:J82)</f>
        <v>3.35565489333528</v>
      </c>
      <c r="Q113" s="94" t="e">
        <f aca="false">GEOMEAN(Q3:Q10,Q19:Q82)</f>
        <v>#NUM!</v>
      </c>
      <c r="R113" s="94" t="n">
        <f aca="false">GEOMEAN(R3:R10,R19:R82)</f>
        <v>3.22369988652894</v>
      </c>
    </row>
    <row r="114" customFormat="false" ht="12" hidden="false" customHeight="false" outlineLevel="0" collapsed="false">
      <c r="B114" s="1" t="s">
        <v>94</v>
      </c>
      <c r="Q114" s="95" t="e">
        <f aca="false">Q113/I113</f>
        <v>#NUM!</v>
      </c>
      <c r="R114" s="95" t="n">
        <f aca="false">R113/J113</f>
        <v>0.9606768243455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4</v>
      </c>
      <c r="E1" s="57"/>
      <c r="F1" s="57"/>
      <c r="G1" s="57"/>
      <c r="H1" s="57"/>
      <c r="I1" s="57"/>
      <c r="J1" s="57"/>
      <c r="L1" s="57" t="s">
        <v>78</v>
      </c>
      <c r="M1" s="57"/>
      <c r="N1" s="57"/>
      <c r="O1" s="57"/>
      <c r="P1" s="57"/>
      <c r="Q1" s="57"/>
      <c r="R1" s="57"/>
      <c r="S1" s="58"/>
      <c r="T1" s="57" t="s">
        <v>79</v>
      </c>
      <c r="U1" s="57"/>
      <c r="V1" s="57"/>
      <c r="W1" s="57" t="s">
        <v>80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1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2</v>
      </c>
      <c r="I2" s="52" t="s">
        <v>83</v>
      </c>
      <c r="J2" s="62" t="s">
        <v>84</v>
      </c>
      <c r="K2" s="58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2</v>
      </c>
      <c r="Q2" s="52" t="s">
        <v>83</v>
      </c>
      <c r="R2" s="62" t="s">
        <v>84</v>
      </c>
      <c r="S2" s="33"/>
      <c r="T2" s="51" t="s">
        <v>5</v>
      </c>
      <c r="U2" s="52" t="s">
        <v>6</v>
      </c>
      <c r="V2" s="6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83" t="s">
        <v>27</v>
      </c>
      <c r="B3" s="83" t="s">
        <v>35</v>
      </c>
      <c r="C3" s="83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82" t="s">
        <v>85</v>
      </c>
      <c r="B4" s="82"/>
      <c r="C4" s="82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82"/>
      <c r="B5" s="82"/>
      <c r="C5" s="82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82"/>
      <c r="B6" s="84"/>
      <c r="C6" s="84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82"/>
      <c r="B7" s="83" t="s">
        <v>69</v>
      </c>
      <c r="C7" s="83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82"/>
      <c r="B8" s="82"/>
      <c r="C8" s="82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82"/>
      <c r="B9" s="82"/>
      <c r="C9" s="82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82"/>
      <c r="B10" s="84"/>
      <c r="C10" s="84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82"/>
      <c r="B11" s="83" t="s">
        <v>66</v>
      </c>
      <c r="C11" s="83" t="n">
        <v>22</v>
      </c>
      <c r="D11" s="96"/>
      <c r="E11" s="97"/>
      <c r="F11" s="97"/>
      <c r="G11" s="97"/>
      <c r="H11" s="97"/>
      <c r="I11" s="97"/>
      <c r="J11" s="98"/>
      <c r="K11" s="99"/>
      <c r="L11" s="116" t="n">
        <v>0</v>
      </c>
      <c r="M11" s="117" t="n">
        <v>0</v>
      </c>
      <c r="N11" s="117" t="n">
        <v>0</v>
      </c>
      <c r="O11" s="117" t="n">
        <v>0</v>
      </c>
      <c r="P11" s="117" t="n">
        <v>0</v>
      </c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82"/>
      <c r="B12" s="82"/>
      <c r="C12" s="82" t="n">
        <v>27</v>
      </c>
      <c r="D12" s="104"/>
      <c r="E12" s="105"/>
      <c r="F12" s="105"/>
      <c r="G12" s="105"/>
      <c r="H12" s="105"/>
      <c r="I12" s="105"/>
      <c r="J12" s="106"/>
      <c r="K12" s="99"/>
      <c r="L12" s="123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82"/>
      <c r="B13" s="82"/>
      <c r="C13" s="82" t="n">
        <v>32</v>
      </c>
      <c r="D13" s="104"/>
      <c r="E13" s="105"/>
      <c r="F13" s="105"/>
      <c r="G13" s="105"/>
      <c r="H13" s="105"/>
      <c r="I13" s="105"/>
      <c r="J13" s="106"/>
      <c r="K13" s="99"/>
      <c r="L13" s="123" t="n">
        <v>0</v>
      </c>
      <c r="M13" s="124" t="n">
        <v>0</v>
      </c>
      <c r="N13" s="124" t="n">
        <v>0</v>
      </c>
      <c r="O13" s="124" t="n">
        <v>0</v>
      </c>
      <c r="P13" s="124" t="n">
        <v>0</v>
      </c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82"/>
      <c r="B14" s="84"/>
      <c r="C14" s="84" t="n">
        <v>37</v>
      </c>
      <c r="D14" s="110"/>
      <c r="E14" s="111"/>
      <c r="F14" s="111"/>
      <c r="G14" s="111"/>
      <c r="H14" s="111"/>
      <c r="I14" s="111"/>
      <c r="J14" s="112"/>
      <c r="K14" s="99"/>
      <c r="L14" s="129" t="n">
        <v>0</v>
      </c>
      <c r="M14" s="130" t="n">
        <v>0</v>
      </c>
      <c r="N14" s="130" t="n">
        <v>0</v>
      </c>
      <c r="O14" s="130" t="n">
        <v>0</v>
      </c>
      <c r="P14" s="130" t="n">
        <v>0</v>
      </c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82"/>
      <c r="B15" s="83" t="s">
        <v>74</v>
      </c>
      <c r="C15" s="83" t="n">
        <v>22</v>
      </c>
      <c r="D15" s="96"/>
      <c r="E15" s="97"/>
      <c r="F15" s="97"/>
      <c r="G15" s="97"/>
      <c r="H15" s="97"/>
      <c r="I15" s="97"/>
      <c r="J15" s="98"/>
      <c r="K15" s="99"/>
      <c r="L15" s="116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82"/>
      <c r="B16" s="82"/>
      <c r="C16" s="82" t="n">
        <v>27</v>
      </c>
      <c r="D16" s="104"/>
      <c r="E16" s="105"/>
      <c r="F16" s="105"/>
      <c r="G16" s="105"/>
      <c r="H16" s="105"/>
      <c r="I16" s="105"/>
      <c r="J16" s="106"/>
      <c r="K16" s="99"/>
      <c r="L16" s="123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82"/>
      <c r="B17" s="82"/>
      <c r="C17" s="82" t="n">
        <v>32</v>
      </c>
      <c r="D17" s="104"/>
      <c r="E17" s="105"/>
      <c r="F17" s="105"/>
      <c r="G17" s="105"/>
      <c r="H17" s="105"/>
      <c r="I17" s="105"/>
      <c r="J17" s="106"/>
      <c r="K17" s="99"/>
      <c r="L17" s="123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4"/>
      <c r="B18" s="84"/>
      <c r="C18" s="84" t="n">
        <v>37</v>
      </c>
      <c r="D18" s="110"/>
      <c r="E18" s="111"/>
      <c r="F18" s="111"/>
      <c r="G18" s="111"/>
      <c r="H18" s="111"/>
      <c r="I18" s="111"/>
      <c r="J18" s="112"/>
      <c r="K18" s="99"/>
      <c r="L18" s="129" t="n">
        <v>0</v>
      </c>
      <c r="M18" s="130" t="n">
        <v>0</v>
      </c>
      <c r="N18" s="130" t="n">
        <v>0</v>
      </c>
      <c r="O18" s="130" t="n">
        <v>0</v>
      </c>
      <c r="P18" s="130" t="n">
        <v>0</v>
      </c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3" t="s">
        <v>10</v>
      </c>
      <c r="B19" s="83" t="s">
        <v>64</v>
      </c>
      <c r="C19" s="83" t="n">
        <v>22</v>
      </c>
      <c r="D19" s="85" t="n">
        <v>5397.9152</v>
      </c>
      <c r="E19" s="86" t="n">
        <v>41.774</v>
      </c>
      <c r="F19" s="86" t="n">
        <v>43.3446</v>
      </c>
      <c r="G19" s="86" t="n">
        <v>44.7624</v>
      </c>
      <c r="H19" s="86" t="n">
        <v>21432.42</v>
      </c>
      <c r="I19" s="86" t="n">
        <v>39.38</v>
      </c>
      <c r="J19" s="65" t="n">
        <f aca="false">H19/3600</f>
        <v>5.95345</v>
      </c>
      <c r="L19" s="85" t="n">
        <v>5396.14</v>
      </c>
      <c r="M19" s="86" t="n">
        <v>41.7731</v>
      </c>
      <c r="N19" s="86" t="n">
        <v>43.3455</v>
      </c>
      <c r="O19" s="86" t="n">
        <v>44.7606</v>
      </c>
      <c r="P19" s="86" t="n">
        <v>19973.47</v>
      </c>
      <c r="Q19" s="86"/>
      <c r="R19" s="65" t="n">
        <f aca="false">P19/3600</f>
        <v>5.54818611111111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6</v>
      </c>
      <c r="B20" s="82"/>
      <c r="C20" s="82" t="n">
        <v>27</v>
      </c>
      <c r="D20" s="87" t="n">
        <v>2464.604</v>
      </c>
      <c r="E20" s="88" t="n">
        <v>39.7865</v>
      </c>
      <c r="F20" s="88" t="n">
        <v>41.7412</v>
      </c>
      <c r="G20" s="88" t="n">
        <v>42.8169</v>
      </c>
      <c r="H20" s="88" t="n">
        <v>18053.01</v>
      </c>
      <c r="I20" s="88" t="n">
        <v>30.16</v>
      </c>
      <c r="J20" s="70" t="n">
        <f aca="false">H20/3600</f>
        <v>5.014725</v>
      </c>
      <c r="L20" s="87" t="n">
        <v>2464.1288</v>
      </c>
      <c r="M20" s="88" t="n">
        <v>39.7889</v>
      </c>
      <c r="N20" s="88" t="n">
        <v>41.7423</v>
      </c>
      <c r="O20" s="88" t="n">
        <v>42.8219</v>
      </c>
      <c r="P20" s="88" t="n">
        <v>17202.13</v>
      </c>
      <c r="Q20" s="88"/>
      <c r="R20" s="70" t="n">
        <f aca="false">P20/3600</f>
        <v>4.77836944444444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1177.348</v>
      </c>
      <c r="E21" s="88" t="n">
        <v>37.263</v>
      </c>
      <c r="F21" s="88" t="n">
        <v>40.4991</v>
      </c>
      <c r="G21" s="88" t="n">
        <v>41.5388</v>
      </c>
      <c r="H21" s="88" t="n">
        <v>15020.46</v>
      </c>
      <c r="I21" s="88" t="n">
        <v>26.32</v>
      </c>
      <c r="J21" s="70" t="n">
        <f aca="false">H21/3600</f>
        <v>4.17235</v>
      </c>
      <c r="L21" s="87" t="n">
        <v>1177.8968</v>
      </c>
      <c r="M21" s="88" t="n">
        <v>37.2676</v>
      </c>
      <c r="N21" s="88" t="n">
        <v>40.499</v>
      </c>
      <c r="O21" s="88" t="n">
        <v>41.5492</v>
      </c>
      <c r="P21" s="88" t="n">
        <v>15200.9</v>
      </c>
      <c r="Q21" s="88"/>
      <c r="R21" s="70" t="n">
        <f aca="false">P21/3600</f>
        <v>4.22247222222222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573.7528</v>
      </c>
      <c r="E22" s="90" t="n">
        <v>34.6724</v>
      </c>
      <c r="F22" s="90" t="n">
        <v>39.6419</v>
      </c>
      <c r="G22" s="90" t="n">
        <v>40.8218</v>
      </c>
      <c r="H22" s="90" t="n">
        <v>14533.68</v>
      </c>
      <c r="I22" s="90" t="n">
        <v>23.82</v>
      </c>
      <c r="J22" s="76" t="n">
        <f aca="false">H22/3600</f>
        <v>4.03713333333333</v>
      </c>
      <c r="L22" s="89" t="n">
        <v>574.0048</v>
      </c>
      <c r="M22" s="90" t="n">
        <v>34.6694</v>
      </c>
      <c r="N22" s="90" t="n">
        <v>39.6442</v>
      </c>
      <c r="O22" s="90" t="n">
        <v>40.8272</v>
      </c>
      <c r="P22" s="90" t="n">
        <v>13701.43</v>
      </c>
      <c r="Q22" s="90"/>
      <c r="R22" s="76" t="n">
        <f aca="false">P22/3600</f>
        <v>3.80595277777778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7</v>
      </c>
      <c r="C23" s="83" t="n">
        <v>22</v>
      </c>
      <c r="D23" s="85" t="n">
        <v>8436.332</v>
      </c>
      <c r="E23" s="86" t="n">
        <v>39.9038</v>
      </c>
      <c r="F23" s="86" t="n">
        <v>41.9403</v>
      </c>
      <c r="G23" s="86" t="n">
        <v>43.0327</v>
      </c>
      <c r="H23" s="86" t="n">
        <v>19052.36</v>
      </c>
      <c r="I23" s="86" t="n">
        <v>36</v>
      </c>
      <c r="J23" s="65" t="n">
        <f aca="false">H23/3600</f>
        <v>5.29232222222222</v>
      </c>
      <c r="L23" s="85" t="n">
        <v>8432.8912</v>
      </c>
      <c r="M23" s="86" t="n">
        <v>39.9037</v>
      </c>
      <c r="N23" s="86" t="n">
        <v>41.9411</v>
      </c>
      <c r="O23" s="86" t="n">
        <v>43.0317</v>
      </c>
      <c r="P23" s="86" t="n">
        <v>18128.66</v>
      </c>
      <c r="Q23" s="86"/>
      <c r="R23" s="65" t="n">
        <f aca="false">P23/3600</f>
        <v>5.03573888888889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3260.6152</v>
      </c>
      <c r="E24" s="88" t="n">
        <v>37.0433</v>
      </c>
      <c r="F24" s="88" t="n">
        <v>39.858</v>
      </c>
      <c r="G24" s="88" t="n">
        <v>40.8151</v>
      </c>
      <c r="H24" s="88" t="n">
        <v>16218.9</v>
      </c>
      <c r="I24" s="88" t="n">
        <v>27.99</v>
      </c>
      <c r="J24" s="70" t="n">
        <f aca="false">H24/3600</f>
        <v>4.50525</v>
      </c>
      <c r="L24" s="87" t="n">
        <v>3260.4216</v>
      </c>
      <c r="M24" s="88" t="n">
        <v>37.0457</v>
      </c>
      <c r="N24" s="88" t="n">
        <v>39.8581</v>
      </c>
      <c r="O24" s="88" t="n">
        <v>40.8159</v>
      </c>
      <c r="P24" s="88" t="n">
        <v>15002.08</v>
      </c>
      <c r="Q24" s="88"/>
      <c r="R24" s="70" t="n">
        <f aca="false">P24/3600</f>
        <v>4.16724444444444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1358.8672</v>
      </c>
      <c r="E25" s="88" t="n">
        <v>34.2828</v>
      </c>
      <c r="F25" s="88" t="n">
        <v>38.2567</v>
      </c>
      <c r="G25" s="88" t="n">
        <v>39.4565</v>
      </c>
      <c r="H25" s="88" t="n">
        <v>13344.64</v>
      </c>
      <c r="I25" s="88" t="n">
        <v>25.77</v>
      </c>
      <c r="J25" s="70" t="n">
        <f aca="false">H25/3600</f>
        <v>3.70684444444444</v>
      </c>
      <c r="L25" s="87" t="n">
        <v>1359.0816</v>
      </c>
      <c r="M25" s="88" t="n">
        <v>34.2829</v>
      </c>
      <c r="N25" s="88" t="n">
        <v>38.2676</v>
      </c>
      <c r="O25" s="88" t="n">
        <v>39.4548</v>
      </c>
      <c r="P25" s="88" t="n">
        <v>13104.96</v>
      </c>
      <c r="Q25" s="88"/>
      <c r="R25" s="70" t="n">
        <f aca="false">P25/3600</f>
        <v>3.64026666666667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585.112</v>
      </c>
      <c r="E26" s="90" t="n">
        <v>31.7021</v>
      </c>
      <c r="F26" s="90" t="n">
        <v>37.1819</v>
      </c>
      <c r="G26" s="90" t="n">
        <v>38.709</v>
      </c>
      <c r="H26" s="90" t="n">
        <v>11971.18</v>
      </c>
      <c r="I26" s="90" t="n">
        <v>22.26</v>
      </c>
      <c r="J26" s="76" t="n">
        <f aca="false">H26/3600</f>
        <v>3.32532777777778</v>
      </c>
      <c r="L26" s="89" t="n">
        <v>584.9552</v>
      </c>
      <c r="M26" s="90" t="n">
        <v>31.7005</v>
      </c>
      <c r="N26" s="90" t="n">
        <v>37.1638</v>
      </c>
      <c r="O26" s="90" t="n">
        <v>38.7084</v>
      </c>
      <c r="P26" s="90" t="n">
        <v>11973.42</v>
      </c>
      <c r="Q26" s="90"/>
      <c r="R26" s="76" t="n">
        <f aca="false">P26/3600</f>
        <v>3.32595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6</v>
      </c>
      <c r="C27" s="83" t="n">
        <v>22</v>
      </c>
      <c r="D27" s="85" t="n">
        <v>22228.2128</v>
      </c>
      <c r="E27" s="86" t="n">
        <v>38.6809</v>
      </c>
      <c r="F27" s="86" t="n">
        <v>40.0906</v>
      </c>
      <c r="G27" s="86" t="n">
        <v>43.3132</v>
      </c>
      <c r="H27" s="86" t="n">
        <v>40373.38</v>
      </c>
      <c r="I27" s="86" t="n">
        <v>77.52</v>
      </c>
      <c r="J27" s="65" t="n">
        <f aca="false">H27/3600</f>
        <v>11.2148277777778</v>
      </c>
      <c r="L27" s="85" t="n">
        <v>22232.2344</v>
      </c>
      <c r="M27" s="86" t="n">
        <v>38.6806</v>
      </c>
      <c r="N27" s="86" t="n">
        <v>40.0899</v>
      </c>
      <c r="O27" s="86" t="n">
        <v>43.3079</v>
      </c>
      <c r="P27" s="86" t="n">
        <v>38867.82</v>
      </c>
      <c r="Q27" s="86"/>
      <c r="R27" s="65" t="n">
        <f aca="false">P27/3600</f>
        <v>10.7966166666667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6034.2176</v>
      </c>
      <c r="E28" s="88" t="n">
        <v>36.7442</v>
      </c>
      <c r="F28" s="88" t="n">
        <v>38.9324</v>
      </c>
      <c r="G28" s="88" t="n">
        <v>41.4858</v>
      </c>
      <c r="H28" s="88" t="n">
        <v>32684.66</v>
      </c>
      <c r="I28" s="88" t="n">
        <v>49.18</v>
      </c>
      <c r="J28" s="70" t="n">
        <f aca="false">H28/3600</f>
        <v>9.07907222222222</v>
      </c>
      <c r="L28" s="87" t="n">
        <v>6037.8984</v>
      </c>
      <c r="M28" s="88" t="n">
        <v>36.7442</v>
      </c>
      <c r="N28" s="88" t="n">
        <v>38.9355</v>
      </c>
      <c r="O28" s="88" t="n">
        <v>41.4725</v>
      </c>
      <c r="P28" s="88" t="n">
        <v>30734.05</v>
      </c>
      <c r="Q28" s="88"/>
      <c r="R28" s="70" t="n">
        <f aca="false">P28/3600</f>
        <v>8.53723611111111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2665.9608</v>
      </c>
      <c r="E29" s="88" t="n">
        <v>34.647</v>
      </c>
      <c r="F29" s="88" t="n">
        <v>38.0263</v>
      </c>
      <c r="G29" s="88" t="n">
        <v>39.8665</v>
      </c>
      <c r="H29" s="88" t="n">
        <v>28738.47</v>
      </c>
      <c r="I29" s="88" t="n">
        <v>47.17</v>
      </c>
      <c r="J29" s="70" t="n">
        <f aca="false">H29/3600</f>
        <v>7.98290833333333</v>
      </c>
      <c r="L29" s="87" t="n">
        <v>2666.9704</v>
      </c>
      <c r="M29" s="88" t="n">
        <v>34.6455</v>
      </c>
      <c r="N29" s="88" t="n">
        <v>38.0112</v>
      </c>
      <c r="O29" s="88" t="n">
        <v>39.8877</v>
      </c>
      <c r="P29" s="88" t="n">
        <v>26657.76</v>
      </c>
      <c r="Q29" s="88"/>
      <c r="R29" s="70" t="n">
        <f aca="false">P29/3600</f>
        <v>7.40493333333333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1311.1208</v>
      </c>
      <c r="E30" s="90" t="n">
        <v>32.3978</v>
      </c>
      <c r="F30" s="90" t="n">
        <v>37.267</v>
      </c>
      <c r="G30" s="90" t="n">
        <v>38.7073</v>
      </c>
      <c r="H30" s="90" t="n">
        <v>24285.85</v>
      </c>
      <c r="I30" s="90" t="n">
        <v>42.09</v>
      </c>
      <c r="J30" s="76" t="n">
        <f aca="false">H30/3600</f>
        <v>6.74606944444444</v>
      </c>
      <c r="L30" s="89" t="n">
        <v>1309.3528</v>
      </c>
      <c r="M30" s="90" t="n">
        <v>32.3933</v>
      </c>
      <c r="N30" s="90" t="n">
        <v>37.2858</v>
      </c>
      <c r="O30" s="90" t="n">
        <v>38.7114</v>
      </c>
      <c r="P30" s="90" t="n">
        <v>24618.82</v>
      </c>
      <c r="Q30" s="90"/>
      <c r="R30" s="76" t="n">
        <f aca="false">P30/3600</f>
        <v>6.83856111111111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5</v>
      </c>
      <c r="C31" s="83" t="n">
        <v>22</v>
      </c>
      <c r="D31" s="85" t="n">
        <v>21159.08</v>
      </c>
      <c r="E31" s="86" t="n">
        <v>39.4354</v>
      </c>
      <c r="F31" s="86" t="n">
        <v>43.6685</v>
      </c>
      <c r="G31" s="86" t="n">
        <v>44.9107</v>
      </c>
      <c r="H31" s="86" t="n">
        <v>47665.5</v>
      </c>
      <c r="I31" s="86" t="n">
        <v>73.42</v>
      </c>
      <c r="J31" s="65" t="n">
        <f aca="false">H31/3600</f>
        <v>13.2404166666667</v>
      </c>
      <c r="L31" s="85" t="n">
        <v>21160.4624</v>
      </c>
      <c r="M31" s="86" t="n">
        <v>39.4354</v>
      </c>
      <c r="N31" s="86" t="n">
        <v>43.6706</v>
      </c>
      <c r="O31" s="86" t="n">
        <v>44.9096</v>
      </c>
      <c r="P31" s="86" t="n">
        <v>47722.33</v>
      </c>
      <c r="Q31" s="86"/>
      <c r="R31" s="65" t="n">
        <f aca="false">P31/3600</f>
        <v>13.2562027777778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7061.0888</v>
      </c>
      <c r="E32" s="88" t="n">
        <v>37.5559</v>
      </c>
      <c r="F32" s="88" t="n">
        <v>42.3357</v>
      </c>
      <c r="G32" s="88" t="n">
        <v>42.8802</v>
      </c>
      <c r="H32" s="88" t="n">
        <v>38678.11</v>
      </c>
      <c r="I32" s="88" t="n">
        <v>64.07</v>
      </c>
      <c r="J32" s="70" t="n">
        <f aca="false">H32/3600</f>
        <v>10.7439194444444</v>
      </c>
      <c r="L32" s="87" t="n">
        <v>7059.9344</v>
      </c>
      <c r="M32" s="88" t="n">
        <v>37.5564</v>
      </c>
      <c r="N32" s="88" t="n">
        <v>42.3312</v>
      </c>
      <c r="O32" s="88" t="n">
        <v>42.8761</v>
      </c>
      <c r="P32" s="88" t="n">
        <v>39311.5</v>
      </c>
      <c r="Q32" s="88"/>
      <c r="R32" s="70" t="n">
        <f aca="false">P32/3600</f>
        <v>10.9198611111111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3214.1872</v>
      </c>
      <c r="E33" s="88" t="n">
        <v>35.6231</v>
      </c>
      <c r="F33" s="88" t="n">
        <v>41.0772</v>
      </c>
      <c r="G33" s="88" t="n">
        <v>41.0559</v>
      </c>
      <c r="H33" s="88" t="n">
        <v>33250.59</v>
      </c>
      <c r="I33" s="88" t="n">
        <v>57.83</v>
      </c>
      <c r="J33" s="70" t="n">
        <f aca="false">H33/3600</f>
        <v>9.236275</v>
      </c>
      <c r="L33" s="87" t="n">
        <v>3215.4768</v>
      </c>
      <c r="M33" s="88" t="n">
        <v>35.6244</v>
      </c>
      <c r="N33" s="88" t="n">
        <v>41.0707</v>
      </c>
      <c r="O33" s="88" t="n">
        <v>41.054</v>
      </c>
      <c r="P33" s="88" t="n">
        <v>34310.78</v>
      </c>
      <c r="Q33" s="88"/>
      <c r="R33" s="70" t="n">
        <f aca="false">P33/3600</f>
        <v>9.53077222222222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1630.0344</v>
      </c>
      <c r="E34" s="90" t="n">
        <v>33.571</v>
      </c>
      <c r="F34" s="90" t="n">
        <v>40.1021</v>
      </c>
      <c r="G34" s="90" t="n">
        <v>39.7293</v>
      </c>
      <c r="H34" s="90" t="n">
        <v>30113.5</v>
      </c>
      <c r="I34" s="90" t="n">
        <v>59.64</v>
      </c>
      <c r="J34" s="76" t="n">
        <f aca="false">H34/3600</f>
        <v>8.36486111111111</v>
      </c>
      <c r="L34" s="89" t="n">
        <v>1630.3552</v>
      </c>
      <c r="M34" s="90" t="n">
        <v>33.5673</v>
      </c>
      <c r="N34" s="90" t="n">
        <v>40.1105</v>
      </c>
      <c r="O34" s="90" t="n">
        <v>39.7244</v>
      </c>
      <c r="P34" s="90" t="n">
        <v>30107.31</v>
      </c>
      <c r="Q34" s="90"/>
      <c r="R34" s="76" t="n">
        <f aca="false">P34/3600</f>
        <v>8.36314166666667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4</v>
      </c>
      <c r="C35" s="83" t="n">
        <v>22</v>
      </c>
      <c r="D35" s="85" t="n">
        <v>63672.6408</v>
      </c>
      <c r="E35" s="86" t="n">
        <v>38.3519</v>
      </c>
      <c r="F35" s="86" t="n">
        <v>41.7973</v>
      </c>
      <c r="G35" s="86" t="n">
        <v>43.9322</v>
      </c>
      <c r="H35" s="86" t="n">
        <v>58555.89</v>
      </c>
      <c r="I35" s="86" t="n">
        <v>116.32</v>
      </c>
      <c r="J35" s="65" t="n">
        <f aca="false">H35/3600</f>
        <v>16.265525</v>
      </c>
      <c r="L35" s="85" t="n">
        <v>63682.9096</v>
      </c>
      <c r="M35" s="86" t="n">
        <v>38.3524</v>
      </c>
      <c r="N35" s="86" t="n">
        <v>41.7974</v>
      </c>
      <c r="O35" s="86" t="n">
        <v>43.9321</v>
      </c>
      <c r="P35" s="86" t="n">
        <v>52521.26</v>
      </c>
      <c r="Q35" s="86"/>
      <c r="R35" s="65" t="n">
        <f aca="false">P35/3600</f>
        <v>14.5892388888889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9268.4656</v>
      </c>
      <c r="E36" s="88" t="n">
        <v>35.2549</v>
      </c>
      <c r="F36" s="88" t="n">
        <v>40.4444</v>
      </c>
      <c r="G36" s="88" t="n">
        <v>42.8016</v>
      </c>
      <c r="H36" s="88" t="n">
        <v>38187.93</v>
      </c>
      <c r="I36" s="88" t="n">
        <v>76.18</v>
      </c>
      <c r="J36" s="70" t="n">
        <f aca="false">H36/3600</f>
        <v>10.6077583333333</v>
      </c>
      <c r="L36" s="87" t="n">
        <v>9262.8648</v>
      </c>
      <c r="M36" s="88" t="n">
        <v>35.2546</v>
      </c>
      <c r="N36" s="88" t="n">
        <v>40.4481</v>
      </c>
      <c r="O36" s="88" t="n">
        <v>42.7989</v>
      </c>
      <c r="P36" s="88" t="n">
        <v>36435.69</v>
      </c>
      <c r="Q36" s="88"/>
      <c r="R36" s="70" t="n">
        <f aca="false">P36/3600</f>
        <v>10.121025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2269.7424</v>
      </c>
      <c r="E37" s="88" t="n">
        <v>33.5936</v>
      </c>
      <c r="F37" s="88" t="n">
        <v>39.2871</v>
      </c>
      <c r="G37" s="88" t="n">
        <v>41.8623</v>
      </c>
      <c r="H37" s="88" t="n">
        <v>29875.69</v>
      </c>
      <c r="I37" s="88" t="n">
        <v>52.34</v>
      </c>
      <c r="J37" s="70" t="n">
        <f aca="false">H37/3600</f>
        <v>8.29880277777778</v>
      </c>
      <c r="L37" s="87" t="n">
        <v>2270.8384</v>
      </c>
      <c r="M37" s="88" t="n">
        <v>33.5941</v>
      </c>
      <c r="N37" s="88" t="n">
        <v>39.2868</v>
      </c>
      <c r="O37" s="88" t="n">
        <v>41.8746</v>
      </c>
      <c r="P37" s="88" t="n">
        <v>30463.31</v>
      </c>
      <c r="Q37" s="88"/>
      <c r="R37" s="70" t="n">
        <f aca="false">P37/3600</f>
        <v>8.46203055555556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830.5856</v>
      </c>
      <c r="E38" s="90" t="n">
        <v>31.609</v>
      </c>
      <c r="F38" s="90" t="n">
        <v>38.4395</v>
      </c>
      <c r="G38" s="90" t="n">
        <v>41.1219</v>
      </c>
      <c r="H38" s="90" t="n">
        <v>27313.23</v>
      </c>
      <c r="I38" s="90" t="n">
        <v>46.93</v>
      </c>
      <c r="J38" s="76" t="n">
        <f aca="false">H38/3600</f>
        <v>7.58700833333333</v>
      </c>
      <c r="L38" s="89" t="n">
        <v>830.6768</v>
      </c>
      <c r="M38" s="90" t="n">
        <v>31.6075</v>
      </c>
      <c r="N38" s="90" t="n">
        <v>38.4186</v>
      </c>
      <c r="O38" s="90" t="n">
        <v>41.1424</v>
      </c>
      <c r="P38" s="90" t="n">
        <v>27303.26</v>
      </c>
      <c r="Q38" s="90"/>
      <c r="R38" s="76" t="n">
        <f aca="false">P38/3600</f>
        <v>7.58423888888889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1</v>
      </c>
      <c r="B39" s="83" t="s">
        <v>41</v>
      </c>
      <c r="C39" s="83" t="n">
        <v>22</v>
      </c>
      <c r="D39" s="85" t="n">
        <v>3954.1272</v>
      </c>
      <c r="E39" s="86" t="n">
        <v>40.2313</v>
      </c>
      <c r="F39" s="86" t="n">
        <v>42.7414</v>
      </c>
      <c r="G39" s="86" t="n">
        <v>43.3199</v>
      </c>
      <c r="H39" s="86" t="n">
        <v>8497.47</v>
      </c>
      <c r="I39" s="86" t="n">
        <v>16.15</v>
      </c>
      <c r="J39" s="65" t="n">
        <f aca="false">H39/3600</f>
        <v>2.36040833333333</v>
      </c>
      <c r="L39" s="85" t="n">
        <v>3956.1392</v>
      </c>
      <c r="M39" s="86" t="n">
        <v>40.222</v>
      </c>
      <c r="N39" s="86" t="n">
        <v>42.747</v>
      </c>
      <c r="O39" s="86" t="n">
        <v>43.3057</v>
      </c>
      <c r="P39" s="86" t="n">
        <v>7953.25</v>
      </c>
      <c r="Q39" s="86"/>
      <c r="R39" s="65" t="n">
        <f aca="false">P39/3600</f>
        <v>2.20923611111111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7</v>
      </c>
      <c r="B40" s="82"/>
      <c r="C40" s="82" t="n">
        <v>27</v>
      </c>
      <c r="D40" s="87" t="n">
        <v>1814.7104</v>
      </c>
      <c r="E40" s="88" t="n">
        <v>37.0832</v>
      </c>
      <c r="F40" s="88" t="n">
        <v>40.2781</v>
      </c>
      <c r="G40" s="88" t="n">
        <v>40.5925</v>
      </c>
      <c r="H40" s="88" t="n">
        <v>6795.92</v>
      </c>
      <c r="I40" s="88" t="n">
        <v>11.03</v>
      </c>
      <c r="J40" s="70" t="n">
        <f aca="false">H40/3600</f>
        <v>1.88775555555556</v>
      </c>
      <c r="L40" s="87" t="n">
        <v>1815.536</v>
      </c>
      <c r="M40" s="88" t="n">
        <v>37.0845</v>
      </c>
      <c r="N40" s="88" t="n">
        <v>40.2682</v>
      </c>
      <c r="O40" s="88" t="n">
        <v>40.5961</v>
      </c>
      <c r="P40" s="88" t="n">
        <v>6818.33</v>
      </c>
      <c r="Q40" s="88"/>
      <c r="R40" s="70" t="n">
        <f aca="false">P40/3600</f>
        <v>1.89398055555556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859.42</v>
      </c>
      <c r="E41" s="88" t="n">
        <v>34.2795</v>
      </c>
      <c r="F41" s="88" t="n">
        <v>38.2791</v>
      </c>
      <c r="G41" s="88" t="n">
        <v>38.4588</v>
      </c>
      <c r="H41" s="88" t="n">
        <v>6690.07</v>
      </c>
      <c r="I41" s="88" t="n">
        <v>9.96</v>
      </c>
      <c r="J41" s="70" t="n">
        <f aca="false">H41/3600</f>
        <v>1.85835277777778</v>
      </c>
      <c r="L41" s="87" t="n">
        <v>859.0848</v>
      </c>
      <c r="M41" s="88" t="n">
        <v>34.278</v>
      </c>
      <c r="N41" s="88" t="n">
        <v>38.273</v>
      </c>
      <c r="O41" s="88" t="n">
        <v>38.46</v>
      </c>
      <c r="P41" s="88" t="n">
        <v>5957.61</v>
      </c>
      <c r="Q41" s="88"/>
      <c r="R41" s="70" t="n">
        <f aca="false">P41/3600</f>
        <v>1.65489166666667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438.4184</v>
      </c>
      <c r="E42" s="90" t="n">
        <v>31.8825</v>
      </c>
      <c r="F42" s="90" t="n">
        <v>36.8608</v>
      </c>
      <c r="G42" s="90" t="n">
        <v>36.9375</v>
      </c>
      <c r="H42" s="90" t="n">
        <v>5241.35</v>
      </c>
      <c r="I42" s="90" t="n">
        <v>8.31</v>
      </c>
      <c r="J42" s="76" t="n">
        <f aca="false">H42/3600</f>
        <v>1.45593055555556</v>
      </c>
      <c r="L42" s="89" t="n">
        <v>438.964</v>
      </c>
      <c r="M42" s="90" t="n">
        <v>31.8781</v>
      </c>
      <c r="N42" s="90" t="n">
        <v>36.8792</v>
      </c>
      <c r="O42" s="90" t="n">
        <v>36.9164</v>
      </c>
      <c r="P42" s="90" t="n">
        <v>5972.92</v>
      </c>
      <c r="Q42" s="90"/>
      <c r="R42" s="76" t="n">
        <f aca="false">P42/3600</f>
        <v>1.65914444444444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0</v>
      </c>
      <c r="C43" s="83" t="n">
        <v>22</v>
      </c>
      <c r="D43" s="85" t="n">
        <v>4587.6096</v>
      </c>
      <c r="E43" s="86" t="n">
        <v>40.0975</v>
      </c>
      <c r="F43" s="86" t="n">
        <v>43.0689</v>
      </c>
      <c r="G43" s="86" t="n">
        <v>44.4518</v>
      </c>
      <c r="H43" s="86" t="n">
        <v>9093.84</v>
      </c>
      <c r="I43" s="86" t="n">
        <v>14.93</v>
      </c>
      <c r="J43" s="65" t="n">
        <f aca="false">H43/3600</f>
        <v>2.52606666666667</v>
      </c>
      <c r="L43" s="85" t="n">
        <v>4587.9856</v>
      </c>
      <c r="M43" s="86" t="n">
        <v>40.0988</v>
      </c>
      <c r="N43" s="86" t="n">
        <v>43.07</v>
      </c>
      <c r="O43" s="86" t="n">
        <v>44.4558</v>
      </c>
      <c r="P43" s="86" t="n">
        <v>9157.11</v>
      </c>
      <c r="Q43" s="86"/>
      <c r="R43" s="65" t="n">
        <f aca="false">P43/3600</f>
        <v>2.54364166666667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1975.4168</v>
      </c>
      <c r="E44" s="88" t="n">
        <v>37.2956</v>
      </c>
      <c r="F44" s="88" t="n">
        <v>41.0352</v>
      </c>
      <c r="G44" s="88" t="n">
        <v>42.1285</v>
      </c>
      <c r="H44" s="88" t="n">
        <v>8185.38</v>
      </c>
      <c r="I44" s="88" t="n">
        <v>12.92</v>
      </c>
      <c r="J44" s="70" t="n">
        <f aca="false">H44/3600</f>
        <v>2.27371666666667</v>
      </c>
      <c r="L44" s="87" t="n">
        <v>1974.6896</v>
      </c>
      <c r="M44" s="88" t="n">
        <v>37.2968</v>
      </c>
      <c r="N44" s="88" t="n">
        <v>41.042</v>
      </c>
      <c r="O44" s="88" t="n">
        <v>42.1394</v>
      </c>
      <c r="P44" s="88" t="n">
        <v>7835.54</v>
      </c>
      <c r="Q44" s="88"/>
      <c r="R44" s="70" t="n">
        <f aca="false">P44/3600</f>
        <v>2.17653888888889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934.9152</v>
      </c>
      <c r="E45" s="88" t="n">
        <v>34.4257</v>
      </c>
      <c r="F45" s="88" t="n">
        <v>39.3496</v>
      </c>
      <c r="G45" s="88" t="n">
        <v>40.2857</v>
      </c>
      <c r="H45" s="88" t="n">
        <v>7364.23</v>
      </c>
      <c r="I45" s="88" t="n">
        <v>12.18</v>
      </c>
      <c r="J45" s="70" t="n">
        <f aca="false">H45/3600</f>
        <v>2.04561944444444</v>
      </c>
      <c r="L45" s="87" t="n">
        <v>935.1936</v>
      </c>
      <c r="M45" s="88" t="n">
        <v>34.4277</v>
      </c>
      <c r="N45" s="88" t="n">
        <v>39.3253</v>
      </c>
      <c r="O45" s="88" t="n">
        <v>40.2958</v>
      </c>
      <c r="P45" s="88" t="n">
        <v>6930.94</v>
      </c>
      <c r="Q45" s="88"/>
      <c r="R45" s="70" t="n">
        <f aca="false">P45/3600</f>
        <v>1.92526111111111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70.64</v>
      </c>
      <c r="E46" s="90" t="n">
        <v>31.6129</v>
      </c>
      <c r="F46" s="90" t="n">
        <v>38.0866</v>
      </c>
      <c r="G46" s="90" t="n">
        <v>38.9197</v>
      </c>
      <c r="H46" s="90" t="n">
        <v>6680.98</v>
      </c>
      <c r="I46" s="90" t="n">
        <v>9.96</v>
      </c>
      <c r="J46" s="76" t="n">
        <f aca="false">H46/3600</f>
        <v>1.85582777777778</v>
      </c>
      <c r="L46" s="89" t="n">
        <v>470.6024</v>
      </c>
      <c r="M46" s="90" t="n">
        <v>31.6094</v>
      </c>
      <c r="N46" s="90" t="n">
        <v>38.0617</v>
      </c>
      <c r="O46" s="90" t="n">
        <v>38.8832</v>
      </c>
      <c r="P46" s="90" t="n">
        <v>6221.96</v>
      </c>
      <c r="Q46" s="90"/>
      <c r="R46" s="76" t="n">
        <f aca="false">P46/3600</f>
        <v>1.72832222222222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8</v>
      </c>
      <c r="C47" s="83" t="n">
        <v>22</v>
      </c>
      <c r="D47" s="85" t="n">
        <v>9346.6728</v>
      </c>
      <c r="E47" s="86" t="n">
        <v>38.2242</v>
      </c>
      <c r="F47" s="86" t="n">
        <v>40.945</v>
      </c>
      <c r="G47" s="86" t="n">
        <v>41.8612</v>
      </c>
      <c r="H47" s="86" t="n">
        <v>11076.78</v>
      </c>
      <c r="I47" s="86" t="n">
        <v>19.66</v>
      </c>
      <c r="J47" s="65" t="n">
        <f aca="false">H47/3600</f>
        <v>3.07688333333333</v>
      </c>
      <c r="L47" s="85" t="n">
        <v>9345.3808</v>
      </c>
      <c r="M47" s="86" t="n">
        <v>38.2243</v>
      </c>
      <c r="N47" s="86" t="n">
        <v>40.9427</v>
      </c>
      <c r="O47" s="86" t="n">
        <v>41.8641</v>
      </c>
      <c r="P47" s="86" t="n">
        <v>10210.77</v>
      </c>
      <c r="Q47" s="86"/>
      <c r="R47" s="65" t="n">
        <f aca="false">P47/3600</f>
        <v>2.836325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3716.2264</v>
      </c>
      <c r="E48" s="88" t="n">
        <v>34.3846</v>
      </c>
      <c r="F48" s="88" t="n">
        <v>38.3201</v>
      </c>
      <c r="G48" s="88" t="n">
        <v>39.1285</v>
      </c>
      <c r="H48" s="88" t="n">
        <v>7385.41</v>
      </c>
      <c r="I48" s="88" t="n">
        <v>15.55</v>
      </c>
      <c r="J48" s="70" t="n">
        <f aca="false">H48/3600</f>
        <v>2.05150277777778</v>
      </c>
      <c r="L48" s="87" t="n">
        <v>3718.3616</v>
      </c>
      <c r="M48" s="88" t="n">
        <v>34.3851</v>
      </c>
      <c r="N48" s="88" t="n">
        <v>38.32</v>
      </c>
      <c r="O48" s="88" t="n">
        <v>39.1401</v>
      </c>
      <c r="P48" s="88" t="n">
        <v>7384.69</v>
      </c>
      <c r="Q48" s="88"/>
      <c r="R48" s="70" t="n">
        <f aca="false">P48/3600</f>
        <v>2.05130277777778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563.5096</v>
      </c>
      <c r="E49" s="88" t="n">
        <v>31.0648</v>
      </c>
      <c r="F49" s="88" t="n">
        <v>36.4132</v>
      </c>
      <c r="G49" s="88" t="n">
        <v>37.1854</v>
      </c>
      <c r="H49" s="88" t="n">
        <v>6696.16</v>
      </c>
      <c r="I49" s="88" t="n">
        <v>11.55</v>
      </c>
      <c r="J49" s="70" t="n">
        <f aca="false">H49/3600</f>
        <v>1.86004444444444</v>
      </c>
      <c r="L49" s="87" t="n">
        <v>1563.8256</v>
      </c>
      <c r="M49" s="88" t="n">
        <v>31.0707</v>
      </c>
      <c r="N49" s="88" t="n">
        <v>36.4172</v>
      </c>
      <c r="O49" s="88" t="n">
        <v>37.1849</v>
      </c>
      <c r="P49" s="88" t="n">
        <v>6341.89</v>
      </c>
      <c r="Q49" s="88"/>
      <c r="R49" s="70" t="n">
        <f aca="false">P49/3600</f>
        <v>1.76163611111111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661.3352</v>
      </c>
      <c r="E50" s="90" t="n">
        <v>27.9502</v>
      </c>
      <c r="F50" s="90" t="n">
        <v>35.0869</v>
      </c>
      <c r="G50" s="90" t="n">
        <v>35.8011</v>
      </c>
      <c r="H50" s="90" t="n">
        <v>5614.12</v>
      </c>
      <c r="I50" s="90" t="n">
        <v>8.59</v>
      </c>
      <c r="J50" s="76" t="n">
        <f aca="false">H50/3600</f>
        <v>1.55947777777778</v>
      </c>
      <c r="L50" s="89" t="n">
        <v>661.04</v>
      </c>
      <c r="M50" s="90" t="n">
        <v>27.9458</v>
      </c>
      <c r="N50" s="90" t="n">
        <v>35.0812</v>
      </c>
      <c r="O50" s="90" t="n">
        <v>35.83</v>
      </c>
      <c r="P50" s="90" t="n">
        <v>5407.45</v>
      </c>
      <c r="Q50" s="90"/>
      <c r="R50" s="76" t="n">
        <f aca="false">P50/3600</f>
        <v>1.50206944444444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1</v>
      </c>
      <c r="C51" s="83" t="n">
        <v>22</v>
      </c>
      <c r="D51" s="85" t="n">
        <v>6127.5392</v>
      </c>
      <c r="E51" s="86" t="n">
        <v>39.9923</v>
      </c>
      <c r="F51" s="86" t="n">
        <v>41.4396</v>
      </c>
      <c r="G51" s="86" t="n">
        <v>42.782</v>
      </c>
      <c r="H51" s="86" t="n">
        <v>6978.18</v>
      </c>
      <c r="I51" s="86" t="n">
        <v>12.61</v>
      </c>
      <c r="J51" s="65" t="n">
        <f aca="false">H51/3600</f>
        <v>1.93838333333333</v>
      </c>
      <c r="L51" s="85" t="n">
        <v>6131.0864</v>
      </c>
      <c r="M51" s="86" t="n">
        <v>39.9961</v>
      </c>
      <c r="N51" s="86" t="n">
        <v>41.4508</v>
      </c>
      <c r="O51" s="86" t="n">
        <v>42.7813</v>
      </c>
      <c r="P51" s="86" t="n">
        <v>7082.6</v>
      </c>
      <c r="Q51" s="86"/>
      <c r="R51" s="65" t="n">
        <f aca="false">P51/3600</f>
        <v>1.96738888888889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2374.5632</v>
      </c>
      <c r="E52" s="88" t="n">
        <v>36.2113</v>
      </c>
      <c r="F52" s="88" t="n">
        <v>38.8502</v>
      </c>
      <c r="G52" s="88" t="n">
        <v>40.4627</v>
      </c>
      <c r="H52" s="88" t="n">
        <v>5843.77</v>
      </c>
      <c r="I52" s="88" t="n">
        <v>10.25</v>
      </c>
      <c r="J52" s="70" t="n">
        <f aca="false">H52/3600</f>
        <v>1.62326944444444</v>
      </c>
      <c r="L52" s="87" t="n">
        <v>2375.2432</v>
      </c>
      <c r="M52" s="88" t="n">
        <v>36.2129</v>
      </c>
      <c r="N52" s="88" t="n">
        <v>38.8515</v>
      </c>
      <c r="O52" s="88" t="n">
        <v>40.467</v>
      </c>
      <c r="P52" s="88" t="n">
        <v>5978.1</v>
      </c>
      <c r="Q52" s="88"/>
      <c r="R52" s="70" t="n">
        <f aca="false">P52/3600</f>
        <v>1.66058333333333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1020.7824</v>
      </c>
      <c r="E53" s="88" t="n">
        <v>33.0676</v>
      </c>
      <c r="F53" s="88" t="n">
        <v>36.9953</v>
      </c>
      <c r="G53" s="88" t="n">
        <v>38.741</v>
      </c>
      <c r="H53" s="88" t="n">
        <v>5374.04</v>
      </c>
      <c r="I53" s="88" t="n">
        <v>8.6</v>
      </c>
      <c r="J53" s="70" t="n">
        <f aca="false">H53/3600</f>
        <v>1.49278888888889</v>
      </c>
      <c r="L53" s="87" t="n">
        <v>1021.4784</v>
      </c>
      <c r="M53" s="88" t="n">
        <v>33.0665</v>
      </c>
      <c r="N53" s="88" t="n">
        <v>36.9899</v>
      </c>
      <c r="O53" s="88" t="n">
        <v>38.7394</v>
      </c>
      <c r="P53" s="88" t="n">
        <v>5012.77</v>
      </c>
      <c r="Q53" s="88"/>
      <c r="R53" s="70" t="n">
        <f aca="false">P53/3600</f>
        <v>1.39243611111111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462.768</v>
      </c>
      <c r="E54" s="90" t="n">
        <v>30.2441</v>
      </c>
      <c r="F54" s="90" t="n">
        <v>35.725</v>
      </c>
      <c r="G54" s="90" t="n">
        <v>37.4558</v>
      </c>
      <c r="H54" s="90" t="n">
        <v>4479.53</v>
      </c>
      <c r="I54" s="90" t="n">
        <v>7.79</v>
      </c>
      <c r="J54" s="76" t="n">
        <f aca="false">H54/3600</f>
        <v>1.24431388888889</v>
      </c>
      <c r="L54" s="89" t="n">
        <v>462.3176</v>
      </c>
      <c r="M54" s="90" t="n">
        <v>30.2458</v>
      </c>
      <c r="N54" s="90" t="n">
        <v>35.7335</v>
      </c>
      <c r="O54" s="90" t="n">
        <v>37.4712</v>
      </c>
      <c r="P54" s="90" t="n">
        <v>4661.24</v>
      </c>
      <c r="Q54" s="90"/>
      <c r="R54" s="76" t="n">
        <f aca="false">P54/3600</f>
        <v>1.29478888888889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2</v>
      </c>
      <c r="B55" s="83" t="s">
        <v>46</v>
      </c>
      <c r="C55" s="83" t="n">
        <v>22</v>
      </c>
      <c r="D55" s="85" t="n">
        <v>1791.5824</v>
      </c>
      <c r="E55" s="86" t="n">
        <v>40.945</v>
      </c>
      <c r="F55" s="86" t="n">
        <v>43.5974</v>
      </c>
      <c r="G55" s="86" t="n">
        <v>43.0261</v>
      </c>
      <c r="H55" s="86" t="n">
        <v>2194.74</v>
      </c>
      <c r="I55" s="86" t="n">
        <v>4.08</v>
      </c>
      <c r="J55" s="65" t="n">
        <f aca="false">H55/3600</f>
        <v>0.60965</v>
      </c>
      <c r="L55" s="85" t="n">
        <v>1790.8</v>
      </c>
      <c r="M55" s="86" t="n">
        <v>40.9434</v>
      </c>
      <c r="N55" s="86" t="n">
        <v>43.5963</v>
      </c>
      <c r="O55" s="86" t="n">
        <v>43.0319</v>
      </c>
      <c r="P55" s="86" t="n">
        <v>2248.12</v>
      </c>
      <c r="Q55" s="86"/>
      <c r="R55" s="65" t="n">
        <f aca="false">P55/3600</f>
        <v>0.624477777777778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8</v>
      </c>
      <c r="B56" s="82"/>
      <c r="C56" s="82" t="n">
        <v>27</v>
      </c>
      <c r="D56" s="87" t="n">
        <v>882.3456</v>
      </c>
      <c r="E56" s="88" t="n">
        <v>37.0901</v>
      </c>
      <c r="F56" s="88" t="n">
        <v>40.8939</v>
      </c>
      <c r="G56" s="88" t="n">
        <v>39.8662</v>
      </c>
      <c r="H56" s="88" t="n">
        <v>1922.91</v>
      </c>
      <c r="I56" s="88" t="n">
        <v>3.4</v>
      </c>
      <c r="J56" s="70" t="n">
        <f aca="false">H56/3600</f>
        <v>0.534141666666667</v>
      </c>
      <c r="L56" s="87" t="n">
        <v>881.5296</v>
      </c>
      <c r="M56" s="88" t="n">
        <v>37.0897</v>
      </c>
      <c r="N56" s="88" t="n">
        <v>40.9033</v>
      </c>
      <c r="O56" s="88" t="n">
        <v>39.8784</v>
      </c>
      <c r="P56" s="88" t="n">
        <v>1923.46</v>
      </c>
      <c r="Q56" s="88"/>
      <c r="R56" s="70" t="n">
        <f aca="false">P56/3600</f>
        <v>0.534294444444444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428.4456</v>
      </c>
      <c r="E57" s="88" t="n">
        <v>33.6345</v>
      </c>
      <c r="F57" s="88" t="n">
        <v>38.9065</v>
      </c>
      <c r="G57" s="88" t="n">
        <v>37.5851</v>
      </c>
      <c r="H57" s="88" t="n">
        <v>2066.29</v>
      </c>
      <c r="I57" s="88" t="n">
        <v>2.99</v>
      </c>
      <c r="J57" s="70" t="n">
        <f aca="false">H57/3600</f>
        <v>0.573969444444444</v>
      </c>
      <c r="L57" s="87" t="n">
        <v>428.1832</v>
      </c>
      <c r="M57" s="88" t="n">
        <v>33.6321</v>
      </c>
      <c r="N57" s="88" t="n">
        <v>38.8702</v>
      </c>
      <c r="O57" s="88" t="n">
        <v>37.5668</v>
      </c>
      <c r="P57" s="88" t="n">
        <v>1681.66</v>
      </c>
      <c r="Q57" s="88"/>
      <c r="R57" s="70" t="n">
        <f aca="false">P57/3600</f>
        <v>0.467127777777778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216.3144</v>
      </c>
      <c r="E58" s="90" t="n">
        <v>30.7235</v>
      </c>
      <c r="F58" s="90" t="n">
        <v>37.4817</v>
      </c>
      <c r="G58" s="90" t="n">
        <v>35.9435</v>
      </c>
      <c r="H58" s="90" t="n">
        <v>1477.87</v>
      </c>
      <c r="I58" s="90" t="n">
        <v>2.19</v>
      </c>
      <c r="J58" s="76" t="n">
        <f aca="false">H58/3600</f>
        <v>0.410519444444444</v>
      </c>
      <c r="L58" s="89" t="n">
        <v>216.288</v>
      </c>
      <c r="M58" s="90" t="n">
        <v>30.7179</v>
      </c>
      <c r="N58" s="90" t="n">
        <v>37.4911</v>
      </c>
      <c r="O58" s="90" t="n">
        <v>35.9555</v>
      </c>
      <c r="P58" s="90" t="n">
        <v>1626.93</v>
      </c>
      <c r="Q58" s="90"/>
      <c r="R58" s="76" t="n">
        <f aca="false">P58/3600</f>
        <v>0.451925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2</v>
      </c>
      <c r="C59" s="83" t="n">
        <v>22</v>
      </c>
      <c r="D59" s="85" t="n">
        <v>2759.5768</v>
      </c>
      <c r="E59" s="86" t="n">
        <v>38.2438</v>
      </c>
      <c r="F59" s="86" t="n">
        <v>42.509</v>
      </c>
      <c r="G59" s="86" t="n">
        <v>43.4863</v>
      </c>
      <c r="H59" s="86" t="n">
        <v>2357.72</v>
      </c>
      <c r="I59" s="86" t="n">
        <v>4.99</v>
      </c>
      <c r="J59" s="65" t="n">
        <f aca="false">H59/3600</f>
        <v>0.654922222222222</v>
      </c>
      <c r="L59" s="85" t="n">
        <v>2760.496</v>
      </c>
      <c r="M59" s="86" t="n">
        <v>38.2485</v>
      </c>
      <c r="N59" s="86" t="n">
        <v>42.509</v>
      </c>
      <c r="O59" s="86" t="n">
        <v>43.4946</v>
      </c>
      <c r="P59" s="86" t="n">
        <v>2701.12</v>
      </c>
      <c r="Q59" s="86"/>
      <c r="R59" s="65" t="n">
        <f aca="false">P59/3600</f>
        <v>0.750311111111111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908.9328</v>
      </c>
      <c r="E60" s="88" t="n">
        <v>34.2729</v>
      </c>
      <c r="F60" s="88" t="n">
        <v>40.6221</v>
      </c>
      <c r="G60" s="88" t="n">
        <v>41.4841</v>
      </c>
      <c r="H60" s="88" t="n">
        <v>1892.15</v>
      </c>
      <c r="I60" s="88" t="n">
        <v>4.01</v>
      </c>
      <c r="J60" s="70" t="n">
        <f aca="false">H60/3600</f>
        <v>0.525597222222222</v>
      </c>
      <c r="L60" s="87" t="n">
        <v>910.1032</v>
      </c>
      <c r="M60" s="88" t="n">
        <v>34.2731</v>
      </c>
      <c r="N60" s="88" t="n">
        <v>40.6033</v>
      </c>
      <c r="O60" s="88" t="n">
        <v>41.5824</v>
      </c>
      <c r="P60" s="88" t="n">
        <v>2173.67</v>
      </c>
      <c r="Q60" s="88"/>
      <c r="R60" s="70" t="n">
        <f aca="false">P60/3600</f>
        <v>0.603797222222222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334.2104</v>
      </c>
      <c r="E61" s="88" t="n">
        <v>31.2404</v>
      </c>
      <c r="F61" s="88" t="n">
        <v>39.2585</v>
      </c>
      <c r="G61" s="88" t="n">
        <v>40.1253</v>
      </c>
      <c r="H61" s="88" t="n">
        <v>1723.76</v>
      </c>
      <c r="I61" s="88" t="n">
        <v>3.01</v>
      </c>
      <c r="J61" s="70" t="n">
        <f aca="false">H61/3600</f>
        <v>0.478822222222222</v>
      </c>
      <c r="L61" s="87" t="n">
        <v>334.388</v>
      </c>
      <c r="M61" s="88" t="n">
        <v>31.2408</v>
      </c>
      <c r="N61" s="88" t="n">
        <v>39.2441</v>
      </c>
      <c r="O61" s="88" t="n">
        <v>40.1573</v>
      </c>
      <c r="P61" s="88" t="n">
        <v>1626.65</v>
      </c>
      <c r="Q61" s="88"/>
      <c r="R61" s="70" t="n">
        <f aca="false">P61/3600</f>
        <v>0.451847222222222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132.0056</v>
      </c>
      <c r="E62" s="90" t="n">
        <v>28.4287</v>
      </c>
      <c r="F62" s="90" t="n">
        <v>38.2776</v>
      </c>
      <c r="G62" s="90" t="n">
        <v>39.0786</v>
      </c>
      <c r="H62" s="90" t="n">
        <v>1457.94</v>
      </c>
      <c r="I62" s="90" t="n">
        <v>2.69</v>
      </c>
      <c r="J62" s="76" t="n">
        <f aca="false">H62/3600</f>
        <v>0.404983333333333</v>
      </c>
      <c r="L62" s="89" t="n">
        <v>131.948</v>
      </c>
      <c r="M62" s="90" t="n">
        <v>28.4245</v>
      </c>
      <c r="N62" s="90" t="n">
        <v>38.3424</v>
      </c>
      <c r="O62" s="90" t="n">
        <v>39.0272</v>
      </c>
      <c r="P62" s="90" t="n">
        <v>1414.55</v>
      </c>
      <c r="Q62" s="90"/>
      <c r="R62" s="76" t="n">
        <f aca="false">P62/3600</f>
        <v>0.392930555555556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8</v>
      </c>
      <c r="C63" s="83" t="n">
        <v>22</v>
      </c>
      <c r="D63" s="85" t="n">
        <v>2155.1832</v>
      </c>
      <c r="E63" s="86" t="n">
        <v>37.9484</v>
      </c>
      <c r="F63" s="86" t="n">
        <v>40.6234</v>
      </c>
      <c r="G63" s="86" t="n">
        <v>41.3125</v>
      </c>
      <c r="H63" s="86" t="n">
        <v>2046.61</v>
      </c>
      <c r="I63" s="86" t="n">
        <v>4.16</v>
      </c>
      <c r="J63" s="65" t="n">
        <f aca="false">H63/3600</f>
        <v>0.568502777777778</v>
      </c>
      <c r="L63" s="85" t="n">
        <v>2154.4664</v>
      </c>
      <c r="M63" s="86" t="n">
        <v>37.946</v>
      </c>
      <c r="N63" s="86" t="n">
        <v>40.627</v>
      </c>
      <c r="O63" s="86" t="n">
        <v>41.3235</v>
      </c>
      <c r="P63" s="86" t="n">
        <v>2061.92</v>
      </c>
      <c r="Q63" s="86"/>
      <c r="R63" s="65" t="n">
        <f aca="false">P63/3600</f>
        <v>0.572755555555556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864.3728</v>
      </c>
      <c r="E64" s="88" t="n">
        <v>34.2379</v>
      </c>
      <c r="F64" s="88" t="n">
        <v>37.9912</v>
      </c>
      <c r="G64" s="88" t="n">
        <v>38.5524</v>
      </c>
      <c r="H64" s="88" t="n">
        <v>1712.21</v>
      </c>
      <c r="I64" s="88" t="n">
        <v>2.98</v>
      </c>
      <c r="J64" s="70" t="n">
        <f aca="false">H64/3600</f>
        <v>0.475613888888889</v>
      </c>
      <c r="L64" s="87" t="n">
        <v>863.3504</v>
      </c>
      <c r="M64" s="88" t="n">
        <v>34.2349</v>
      </c>
      <c r="N64" s="88" t="n">
        <v>37.9973</v>
      </c>
      <c r="O64" s="88" t="n">
        <v>38.5734</v>
      </c>
      <c r="P64" s="88" t="n">
        <v>1635.32</v>
      </c>
      <c r="Q64" s="88"/>
      <c r="R64" s="70" t="n">
        <f aca="false">P64/3600</f>
        <v>0.454255555555556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360.9296</v>
      </c>
      <c r="E65" s="88" t="n">
        <v>30.8895</v>
      </c>
      <c r="F65" s="88" t="n">
        <v>36.0552</v>
      </c>
      <c r="G65" s="88" t="n">
        <v>36.6008</v>
      </c>
      <c r="H65" s="88" t="n">
        <v>1359.5</v>
      </c>
      <c r="I65" s="88" t="n">
        <v>2.4</v>
      </c>
      <c r="J65" s="70" t="n">
        <f aca="false">H65/3600</f>
        <v>0.377638888888889</v>
      </c>
      <c r="L65" s="87" t="n">
        <v>360.9712</v>
      </c>
      <c r="M65" s="88" t="n">
        <v>30.8856</v>
      </c>
      <c r="N65" s="88" t="n">
        <v>36.0755</v>
      </c>
      <c r="O65" s="88" t="n">
        <v>36.5907</v>
      </c>
      <c r="P65" s="88" t="n">
        <v>1500.06</v>
      </c>
      <c r="Q65" s="88"/>
      <c r="R65" s="70" t="n">
        <f aca="false">P65/3600</f>
        <v>0.416683333333333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153.0384</v>
      </c>
      <c r="E66" s="90" t="n">
        <v>27.9085</v>
      </c>
      <c r="F66" s="90" t="n">
        <v>34.6523</v>
      </c>
      <c r="G66" s="90" t="n">
        <v>35.154</v>
      </c>
      <c r="H66" s="90" t="n">
        <v>1284.51</v>
      </c>
      <c r="I66" s="90" t="n">
        <v>2.01</v>
      </c>
      <c r="J66" s="76" t="n">
        <f aca="false">H66/3600</f>
        <v>0.356808333333333</v>
      </c>
      <c r="L66" s="89" t="n">
        <v>153.1864</v>
      </c>
      <c r="M66" s="90" t="n">
        <v>27.9182</v>
      </c>
      <c r="N66" s="90" t="n">
        <v>34.6636</v>
      </c>
      <c r="O66" s="90" t="n">
        <v>35.1483</v>
      </c>
      <c r="P66" s="90" t="n">
        <v>1190.54</v>
      </c>
      <c r="Q66" s="90"/>
      <c r="R66" s="76" t="n">
        <f aca="false">P66/3600</f>
        <v>0.330705555555556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1</v>
      </c>
      <c r="C67" s="83" t="n">
        <v>22</v>
      </c>
      <c r="D67" s="85" t="n">
        <v>1402.0184</v>
      </c>
      <c r="E67" s="86" t="n">
        <v>39.9096</v>
      </c>
      <c r="F67" s="86" t="n">
        <v>41.2382</v>
      </c>
      <c r="G67" s="86" t="n">
        <v>42.2782</v>
      </c>
      <c r="H67" s="86" t="n">
        <v>1600.05</v>
      </c>
      <c r="I67" s="86" t="n">
        <v>3.17</v>
      </c>
      <c r="J67" s="65" t="n">
        <f aca="false">H67/3600</f>
        <v>0.444458333333333</v>
      </c>
      <c r="L67" s="85" t="n">
        <v>1402.0784</v>
      </c>
      <c r="M67" s="86" t="n">
        <v>39.9073</v>
      </c>
      <c r="N67" s="86" t="n">
        <v>41.2482</v>
      </c>
      <c r="O67" s="86" t="n">
        <v>42.2846</v>
      </c>
      <c r="P67" s="86" t="n">
        <v>1824.3</v>
      </c>
      <c r="Q67" s="86"/>
      <c r="R67" s="65" t="n">
        <f aca="false">P67/3600</f>
        <v>0.50675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652.2088</v>
      </c>
      <c r="E68" s="88" t="n">
        <v>35.8694</v>
      </c>
      <c r="F68" s="88" t="n">
        <v>38.4272</v>
      </c>
      <c r="G68" s="88" t="n">
        <v>39.6247</v>
      </c>
      <c r="H68" s="88" t="n">
        <v>1388.01</v>
      </c>
      <c r="I68" s="88" t="n">
        <v>2.79</v>
      </c>
      <c r="J68" s="70" t="n">
        <f aca="false">H68/3600</f>
        <v>0.385558333333333</v>
      </c>
      <c r="L68" s="87" t="n">
        <v>652.1128</v>
      </c>
      <c r="M68" s="88" t="n">
        <v>35.8709</v>
      </c>
      <c r="N68" s="88" t="n">
        <v>38.4276</v>
      </c>
      <c r="O68" s="88" t="n">
        <v>39.6239</v>
      </c>
      <c r="P68" s="88" t="n">
        <v>1396.11</v>
      </c>
      <c r="Q68" s="88"/>
      <c r="R68" s="70" t="n">
        <f aca="false">P68/3600</f>
        <v>0.387808333333333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303.648</v>
      </c>
      <c r="E69" s="88" t="n">
        <v>32.2906</v>
      </c>
      <c r="F69" s="88" t="n">
        <v>36.4591</v>
      </c>
      <c r="G69" s="88" t="n">
        <v>37.6418</v>
      </c>
      <c r="H69" s="88" t="n">
        <v>1317.87</v>
      </c>
      <c r="I69" s="88" t="n">
        <v>2.19</v>
      </c>
      <c r="J69" s="70" t="n">
        <f aca="false">H69/3600</f>
        <v>0.366075</v>
      </c>
      <c r="L69" s="87" t="n">
        <v>303.74</v>
      </c>
      <c r="M69" s="88" t="n">
        <v>32.2986</v>
      </c>
      <c r="N69" s="88" t="n">
        <v>36.4722</v>
      </c>
      <c r="O69" s="88" t="n">
        <v>37.6272</v>
      </c>
      <c r="P69" s="88" t="n">
        <v>1188.82</v>
      </c>
      <c r="Q69" s="88"/>
      <c r="R69" s="70" t="n">
        <f aca="false">P69/3600</f>
        <v>0.330227777777778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146.0024</v>
      </c>
      <c r="E70" s="90" t="n">
        <v>29.4547</v>
      </c>
      <c r="F70" s="90" t="n">
        <v>35.0355</v>
      </c>
      <c r="G70" s="90" t="n">
        <v>36.116</v>
      </c>
      <c r="H70" s="90" t="n">
        <v>1128.71</v>
      </c>
      <c r="I70" s="90" t="n">
        <v>1.73</v>
      </c>
      <c r="J70" s="76" t="n">
        <f aca="false">H70/3600</f>
        <v>0.313530555555556</v>
      </c>
      <c r="L70" s="89" t="n">
        <v>145.9256</v>
      </c>
      <c r="M70" s="90" t="n">
        <v>29.4494</v>
      </c>
      <c r="N70" s="90" t="n">
        <v>35.0422</v>
      </c>
      <c r="O70" s="90" t="n">
        <v>36.1331</v>
      </c>
      <c r="P70" s="90" t="n">
        <v>1098.05</v>
      </c>
      <c r="Q70" s="90"/>
      <c r="R70" s="76" t="n">
        <f aca="false">P70/3600</f>
        <v>0.305013888888889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89</v>
      </c>
      <c r="B71" s="83" t="s">
        <v>75</v>
      </c>
      <c r="C71" s="83" t="n">
        <v>22</v>
      </c>
      <c r="D71" s="85" t="n">
        <v>2304.1552</v>
      </c>
      <c r="E71" s="86" t="n">
        <v>43.445</v>
      </c>
      <c r="F71" s="86" t="n">
        <v>46.7199</v>
      </c>
      <c r="G71" s="86" t="n">
        <v>47.6855</v>
      </c>
      <c r="H71" s="86" t="n">
        <v>13476.2</v>
      </c>
      <c r="I71" s="86" t="n">
        <v>22.26</v>
      </c>
      <c r="J71" s="65" t="n">
        <f aca="false">H71/3600</f>
        <v>3.74338888888889</v>
      </c>
      <c r="L71" s="85" t="n">
        <v>2304.6104</v>
      </c>
      <c r="M71" s="86" t="n">
        <v>43.4416</v>
      </c>
      <c r="N71" s="86" t="n">
        <v>46.7221</v>
      </c>
      <c r="O71" s="86" t="n">
        <v>47.6851</v>
      </c>
      <c r="P71" s="86" t="n">
        <v>15120.89</v>
      </c>
      <c r="Q71" s="86"/>
      <c r="R71" s="65" t="n">
        <f aca="false">P71/3600</f>
        <v>4.20024722222222</v>
      </c>
      <c r="S71" s="6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0</v>
      </c>
      <c r="B72" s="82"/>
      <c r="C72" s="82" t="n">
        <v>27</v>
      </c>
      <c r="D72" s="87" t="n">
        <v>788.544</v>
      </c>
      <c r="E72" s="88" t="n">
        <v>41.2314</v>
      </c>
      <c r="F72" s="88" t="n">
        <v>45.4051</v>
      </c>
      <c r="G72" s="88" t="n">
        <v>46.0563</v>
      </c>
      <c r="H72" s="88" t="n">
        <v>11984.87</v>
      </c>
      <c r="I72" s="88" t="n">
        <v>19.89</v>
      </c>
      <c r="J72" s="70" t="n">
        <f aca="false">H72/3600</f>
        <v>3.32913055555556</v>
      </c>
      <c r="L72" s="87" t="n">
        <v>790.2008</v>
      </c>
      <c r="M72" s="88" t="n">
        <v>41.2287</v>
      </c>
      <c r="N72" s="88" t="n">
        <v>45.4021</v>
      </c>
      <c r="O72" s="88" t="n">
        <v>46.0358</v>
      </c>
      <c r="P72" s="88" t="n">
        <v>11836.99</v>
      </c>
      <c r="Q72" s="88"/>
      <c r="R72" s="70" t="n">
        <f aca="false">P72/3600</f>
        <v>3.28805277777778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363.348</v>
      </c>
      <c r="E73" s="88" t="n">
        <v>38.7821</v>
      </c>
      <c r="F73" s="88" t="n">
        <v>44.0817</v>
      </c>
      <c r="G73" s="88" t="n">
        <v>44.4607</v>
      </c>
      <c r="H73" s="88" t="n">
        <v>12572.46</v>
      </c>
      <c r="I73" s="88" t="n">
        <v>16.88</v>
      </c>
      <c r="J73" s="70" t="n">
        <f aca="false">H73/3600</f>
        <v>3.49235</v>
      </c>
      <c r="L73" s="87" t="n">
        <v>363.164</v>
      </c>
      <c r="M73" s="88" t="n">
        <v>38.7837</v>
      </c>
      <c r="N73" s="88" t="n">
        <v>44.0419</v>
      </c>
      <c r="O73" s="88" t="n">
        <v>44.5119</v>
      </c>
      <c r="P73" s="88" t="n">
        <v>11231.61</v>
      </c>
      <c r="Q73" s="88"/>
      <c r="R73" s="70" t="n">
        <f aca="false">P73/3600</f>
        <v>3.11989166666667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189.9544</v>
      </c>
      <c r="E74" s="90" t="n">
        <v>36.0934</v>
      </c>
      <c r="F74" s="90" t="n">
        <v>43.0274</v>
      </c>
      <c r="G74" s="90" t="n">
        <v>43.3255</v>
      </c>
      <c r="H74" s="90" t="n">
        <v>10675.12</v>
      </c>
      <c r="I74" s="90" t="n">
        <v>13.23</v>
      </c>
      <c r="J74" s="76" t="n">
        <f aca="false">H74/3600</f>
        <v>2.96531111111111</v>
      </c>
      <c r="L74" s="89" t="n">
        <v>190.2224</v>
      </c>
      <c r="M74" s="90" t="n">
        <v>36.0939</v>
      </c>
      <c r="N74" s="90" t="n">
        <v>42.9709</v>
      </c>
      <c r="O74" s="90" t="n">
        <v>43.3169</v>
      </c>
      <c r="P74" s="90" t="n">
        <v>10811.31</v>
      </c>
      <c r="Q74" s="90"/>
      <c r="R74" s="76" t="n">
        <f aca="false">P74/3600</f>
        <v>3.00314166666667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6</v>
      </c>
      <c r="C75" s="83" t="n">
        <v>22</v>
      </c>
      <c r="D75" s="85" t="n">
        <v>3208.3808</v>
      </c>
      <c r="E75" s="86" t="n">
        <v>43.2981</v>
      </c>
      <c r="F75" s="86" t="n">
        <v>48.2898</v>
      </c>
      <c r="G75" s="86" t="n">
        <v>47.8736</v>
      </c>
      <c r="H75" s="86" t="n">
        <v>13904.62</v>
      </c>
      <c r="I75" s="86" t="n">
        <v>23.7</v>
      </c>
      <c r="J75" s="65" t="n">
        <f aca="false">H75/3600</f>
        <v>3.86239444444444</v>
      </c>
      <c r="L75" s="85" t="n">
        <v>3211.2016</v>
      </c>
      <c r="M75" s="86" t="n">
        <v>43.2969</v>
      </c>
      <c r="N75" s="86" t="n">
        <v>48.3161</v>
      </c>
      <c r="O75" s="86" t="n">
        <v>47.866</v>
      </c>
      <c r="P75" s="86" t="n">
        <v>13685.66</v>
      </c>
      <c r="Q75" s="86"/>
      <c r="R75" s="65" t="n">
        <f aca="false">P75/3600</f>
        <v>3.80157222222222</v>
      </c>
      <c r="S75" s="6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981.636</v>
      </c>
      <c r="E76" s="88" t="n">
        <v>41.0213</v>
      </c>
      <c r="F76" s="88" t="n">
        <v>46.9357</v>
      </c>
      <c r="G76" s="88" t="n">
        <v>45.9807</v>
      </c>
      <c r="H76" s="88" t="n">
        <v>12515.11</v>
      </c>
      <c r="I76" s="88" t="n">
        <v>19.48</v>
      </c>
      <c r="J76" s="70" t="n">
        <f aca="false">H76/3600</f>
        <v>3.47641944444444</v>
      </c>
      <c r="L76" s="87" t="n">
        <v>981.5136</v>
      </c>
      <c r="M76" s="88" t="n">
        <v>41.0185</v>
      </c>
      <c r="N76" s="88" t="n">
        <v>46.9375</v>
      </c>
      <c r="O76" s="88" t="n">
        <v>45.9474</v>
      </c>
      <c r="P76" s="88" t="n">
        <v>12028.45</v>
      </c>
      <c r="Q76" s="88"/>
      <c r="R76" s="70" t="n">
        <f aca="false">P76/3600</f>
        <v>3.34123611111111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430.9944</v>
      </c>
      <c r="E77" s="88" t="n">
        <v>38.5811</v>
      </c>
      <c r="F77" s="88" t="n">
        <v>45.7288</v>
      </c>
      <c r="G77" s="88" t="n">
        <v>44.2164</v>
      </c>
      <c r="H77" s="88" t="n">
        <v>12092.58</v>
      </c>
      <c r="I77" s="88" t="n">
        <v>19.37</v>
      </c>
      <c r="J77" s="70" t="n">
        <f aca="false">H77/3600</f>
        <v>3.35905</v>
      </c>
      <c r="L77" s="87" t="n">
        <v>430.4528</v>
      </c>
      <c r="M77" s="88" t="n">
        <v>38.5693</v>
      </c>
      <c r="N77" s="88" t="n">
        <v>45.6994</v>
      </c>
      <c r="O77" s="88" t="n">
        <v>44.1803</v>
      </c>
      <c r="P77" s="88" t="n">
        <v>11316.59</v>
      </c>
      <c r="Q77" s="88"/>
      <c r="R77" s="70" t="n">
        <f aca="false">P77/3600</f>
        <v>3.14349722222222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223.4824</v>
      </c>
      <c r="E78" s="90" t="n">
        <v>35.6882</v>
      </c>
      <c r="F78" s="90" t="n">
        <v>44.7979</v>
      </c>
      <c r="G78" s="90" t="n">
        <v>42.8425</v>
      </c>
      <c r="H78" s="90" t="n">
        <v>10677</v>
      </c>
      <c r="I78" s="90" t="n">
        <v>17.46</v>
      </c>
      <c r="J78" s="76" t="n">
        <f aca="false">H78/3600</f>
        <v>2.96583333333333</v>
      </c>
      <c r="L78" s="89" t="n">
        <v>223.8312</v>
      </c>
      <c r="M78" s="90" t="n">
        <v>35.697</v>
      </c>
      <c r="N78" s="90" t="n">
        <v>44.7874</v>
      </c>
      <c r="O78" s="90" t="n">
        <v>42.9794</v>
      </c>
      <c r="P78" s="90" t="n">
        <v>10865.79</v>
      </c>
      <c r="Q78" s="90"/>
      <c r="R78" s="76" t="n">
        <f aca="false">P78/3600</f>
        <v>3.018275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7</v>
      </c>
      <c r="C79" s="83" t="n">
        <v>22</v>
      </c>
      <c r="D79" s="85" t="n">
        <v>2676.3744</v>
      </c>
      <c r="E79" s="86" t="n">
        <v>43.1912</v>
      </c>
      <c r="F79" s="86" t="n">
        <v>48.0928</v>
      </c>
      <c r="G79" s="86" t="n">
        <v>48.34</v>
      </c>
      <c r="H79" s="86" t="n">
        <v>13576.49</v>
      </c>
      <c r="I79" s="86" t="n">
        <v>23.98</v>
      </c>
      <c r="J79" s="65" t="n">
        <f aca="false">H79/3600</f>
        <v>3.77124722222222</v>
      </c>
      <c r="L79" s="85" t="n">
        <v>2675.6064</v>
      </c>
      <c r="M79" s="86" t="n">
        <v>43.1899</v>
      </c>
      <c r="N79" s="86" t="n">
        <v>48.0873</v>
      </c>
      <c r="O79" s="86" t="n">
        <v>48.3203</v>
      </c>
      <c r="P79" s="86" t="n">
        <v>13868.8</v>
      </c>
      <c r="Q79" s="86"/>
      <c r="R79" s="65" t="n">
        <f aca="false">P79/3600</f>
        <v>3.85244444444444</v>
      </c>
      <c r="S79" s="6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792.164</v>
      </c>
      <c r="E80" s="88" t="n">
        <v>40.8334</v>
      </c>
      <c r="F80" s="88" t="n">
        <v>46.3795</v>
      </c>
      <c r="G80" s="88" t="n">
        <v>46.5237</v>
      </c>
      <c r="H80" s="88" t="n">
        <v>12025.11</v>
      </c>
      <c r="I80" s="88" t="n">
        <v>19.29</v>
      </c>
      <c r="J80" s="70" t="n">
        <f aca="false">H80/3600</f>
        <v>3.34030833333333</v>
      </c>
      <c r="L80" s="87" t="n">
        <v>791.4984</v>
      </c>
      <c r="M80" s="88" t="n">
        <v>40.835</v>
      </c>
      <c r="N80" s="88" t="n">
        <v>46.417</v>
      </c>
      <c r="O80" s="88" t="n">
        <v>46.5227</v>
      </c>
      <c r="P80" s="88" t="n">
        <v>13100.93</v>
      </c>
      <c r="Q80" s="88"/>
      <c r="R80" s="70" t="n">
        <f aca="false">P80/3600</f>
        <v>3.63914722222222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331.3104</v>
      </c>
      <c r="E81" s="88" t="n">
        <v>38.3593</v>
      </c>
      <c r="F81" s="88" t="n">
        <v>44.7422</v>
      </c>
      <c r="G81" s="88" t="n">
        <v>44.7449</v>
      </c>
      <c r="H81" s="88" t="n">
        <v>11217.68</v>
      </c>
      <c r="I81" s="88" t="n">
        <v>17.61</v>
      </c>
      <c r="J81" s="70" t="n">
        <f aca="false">H81/3600</f>
        <v>3.11602222222222</v>
      </c>
      <c r="L81" s="87" t="n">
        <v>331.128</v>
      </c>
      <c r="M81" s="88" t="n">
        <v>38.3659</v>
      </c>
      <c r="N81" s="88" t="n">
        <v>44.7591</v>
      </c>
      <c r="O81" s="88" t="n">
        <v>44.7819</v>
      </c>
      <c r="P81" s="88" t="n">
        <v>12681.15</v>
      </c>
      <c r="Q81" s="88"/>
      <c r="R81" s="70" t="n">
        <f aca="false">P81/3600</f>
        <v>3.52254166666667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169.3544</v>
      </c>
      <c r="E82" s="90" t="n">
        <v>35.7386</v>
      </c>
      <c r="F82" s="90" t="n">
        <v>43.5521</v>
      </c>
      <c r="G82" s="90" t="n">
        <v>43.4418</v>
      </c>
      <c r="H82" s="90" t="n">
        <v>10749.78</v>
      </c>
      <c r="I82" s="90" t="n">
        <v>13.93</v>
      </c>
      <c r="J82" s="76" t="n">
        <f aca="false">H82/3600</f>
        <v>2.98605</v>
      </c>
      <c r="L82" s="89" t="n">
        <v>169.64</v>
      </c>
      <c r="M82" s="90" t="n">
        <v>35.7501</v>
      </c>
      <c r="N82" s="90" t="n">
        <v>43.5511</v>
      </c>
      <c r="O82" s="90" t="n">
        <v>43.364</v>
      </c>
      <c r="P82" s="90" t="n">
        <v>10770.8</v>
      </c>
      <c r="Q82" s="90"/>
      <c r="R82" s="76" t="n">
        <f aca="false">P82/3600</f>
        <v>2.99188888888889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1</v>
      </c>
      <c r="B83" s="83" t="s">
        <v>43</v>
      </c>
      <c r="C83" s="83" t="n">
        <v>22</v>
      </c>
      <c r="D83" s="85" t="n">
        <v>4293.4504</v>
      </c>
      <c r="E83" s="86" t="n">
        <v>40.3291</v>
      </c>
      <c r="F83" s="86" t="n">
        <v>42.5896</v>
      </c>
      <c r="G83" s="86" t="n">
        <v>43.1203</v>
      </c>
      <c r="H83" s="86" t="n">
        <v>8392.55</v>
      </c>
      <c r="I83" s="86" t="n">
        <v>12.96</v>
      </c>
      <c r="J83" s="65" t="n">
        <f aca="false">H83/3600</f>
        <v>2.33126388888889</v>
      </c>
      <c r="L83" s="85" t="n">
        <v>4296.6552</v>
      </c>
      <c r="M83" s="86" t="n">
        <v>40.3236</v>
      </c>
      <c r="N83" s="86" t="n">
        <v>42.5727</v>
      </c>
      <c r="O83" s="86" t="n">
        <v>43.101</v>
      </c>
      <c r="P83" s="86" t="n">
        <v>8498.1</v>
      </c>
      <c r="Q83" s="86"/>
      <c r="R83" s="65" t="n">
        <f aca="false">P83/3600</f>
        <v>2.36058333333333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975.2744</v>
      </c>
      <c r="E84" s="88" t="n">
        <v>37.0298</v>
      </c>
      <c r="F84" s="88" t="n">
        <v>39.866</v>
      </c>
      <c r="G84" s="88" t="n">
        <v>40.1998</v>
      </c>
      <c r="H84" s="88" t="n">
        <v>7148.08</v>
      </c>
      <c r="I84" s="88" t="n">
        <v>11.25</v>
      </c>
      <c r="J84" s="70" t="n">
        <f aca="false">H84/3600</f>
        <v>1.98557777777778</v>
      </c>
      <c r="L84" s="87" t="n">
        <v>1973.8168</v>
      </c>
      <c r="M84" s="88" t="n">
        <v>37.0284</v>
      </c>
      <c r="N84" s="88" t="n">
        <v>39.9025</v>
      </c>
      <c r="O84" s="88" t="n">
        <v>40.1877</v>
      </c>
      <c r="P84" s="88" t="n">
        <v>6712.88</v>
      </c>
      <c r="Q84" s="88"/>
      <c r="R84" s="70" t="n">
        <f aca="false">P84/3600</f>
        <v>1.86468888888889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932.3248</v>
      </c>
      <c r="E85" s="88" t="n">
        <v>34.1242</v>
      </c>
      <c r="F85" s="88" t="n">
        <v>37.7104</v>
      </c>
      <c r="G85" s="88" t="n">
        <v>37.8791</v>
      </c>
      <c r="H85" s="88" t="n">
        <v>5943.46</v>
      </c>
      <c r="I85" s="88" t="n">
        <v>8.6</v>
      </c>
      <c r="J85" s="70" t="n">
        <f aca="false">H85/3600</f>
        <v>1.65096111111111</v>
      </c>
      <c r="L85" s="87" t="n">
        <v>932.1968</v>
      </c>
      <c r="M85" s="88" t="n">
        <v>34.119</v>
      </c>
      <c r="N85" s="88" t="n">
        <v>37.7033</v>
      </c>
      <c r="O85" s="88" t="n">
        <v>37.8568</v>
      </c>
      <c r="P85" s="88" t="n">
        <v>5845.1</v>
      </c>
      <c r="Q85" s="88"/>
      <c r="R85" s="70" t="n">
        <f aca="false">P85/3600</f>
        <v>1.62363888888889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78.196</v>
      </c>
      <c r="E86" s="90" t="n">
        <v>31.5347</v>
      </c>
      <c r="F86" s="90" t="n">
        <v>36.1448</v>
      </c>
      <c r="G86" s="90" t="n">
        <v>36.2276</v>
      </c>
      <c r="H86" s="90" t="n">
        <v>5456.59</v>
      </c>
      <c r="I86" s="90" t="n">
        <v>7.15</v>
      </c>
      <c r="J86" s="76" t="n">
        <f aca="false">H86/3600</f>
        <v>1.51571944444444</v>
      </c>
      <c r="L86" s="89" t="n">
        <v>478.1336</v>
      </c>
      <c r="M86" s="90" t="n">
        <v>31.5498</v>
      </c>
      <c r="N86" s="90" t="n">
        <v>36.1184</v>
      </c>
      <c r="O86" s="90" t="n">
        <v>36.1925</v>
      </c>
      <c r="P86" s="90" t="n">
        <v>5913.43</v>
      </c>
      <c r="Q86" s="90"/>
      <c r="R86" s="76" t="n">
        <f aca="false">P86/3600</f>
        <v>1.64261944444444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2</v>
      </c>
      <c r="C87" s="83" t="n">
        <v>22</v>
      </c>
      <c r="D87" s="85" t="n">
        <v>5866.8461</v>
      </c>
      <c r="E87" s="86" t="n">
        <v>42.8239</v>
      </c>
      <c r="F87" s="86" t="n">
        <v>45.411</v>
      </c>
      <c r="G87" s="86" t="n">
        <v>45.7594</v>
      </c>
      <c r="H87" s="86" t="n">
        <v>17108.58</v>
      </c>
      <c r="I87" s="86" t="n">
        <v>24.84</v>
      </c>
      <c r="J87" s="65" t="n">
        <f aca="false">H87/3600</f>
        <v>4.75238333333333</v>
      </c>
      <c r="L87" s="85" t="n">
        <v>5867.1634</v>
      </c>
      <c r="M87" s="86" t="n">
        <v>42.8212</v>
      </c>
      <c r="N87" s="86" t="n">
        <v>45.4171</v>
      </c>
      <c r="O87" s="86" t="n">
        <v>45.7405</v>
      </c>
      <c r="P87" s="86" t="n">
        <v>17181.39</v>
      </c>
      <c r="Q87" s="86"/>
      <c r="R87" s="65" t="n">
        <f aca="false">P87/3600</f>
        <v>4.77260833333333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901.2016</v>
      </c>
      <c r="E88" s="88" t="n">
        <v>38.8579</v>
      </c>
      <c r="F88" s="88" t="n">
        <v>42.5548</v>
      </c>
      <c r="G88" s="88" t="n">
        <v>42.8125</v>
      </c>
      <c r="H88" s="88" t="n">
        <v>14557.8</v>
      </c>
      <c r="I88" s="88" t="n">
        <v>23.67</v>
      </c>
      <c r="J88" s="70" t="n">
        <f aca="false">H88/3600</f>
        <v>4.04383333333333</v>
      </c>
      <c r="L88" s="87" t="n">
        <v>2901.4973</v>
      </c>
      <c r="M88" s="88" t="n">
        <v>38.8598</v>
      </c>
      <c r="N88" s="88" t="n">
        <v>42.5391</v>
      </c>
      <c r="O88" s="88" t="n">
        <v>42.8257</v>
      </c>
      <c r="P88" s="88" t="n">
        <v>14915.28</v>
      </c>
      <c r="Q88" s="88"/>
      <c r="R88" s="70" t="n">
        <f aca="false">P88/3600</f>
        <v>4.14313333333333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4.3211</v>
      </c>
      <c r="E89" s="88" t="n">
        <v>35.1334</v>
      </c>
      <c r="F89" s="88" t="n">
        <v>40.3916</v>
      </c>
      <c r="G89" s="88" t="n">
        <v>40.2854</v>
      </c>
      <c r="H89" s="88" t="n">
        <v>13888.31</v>
      </c>
      <c r="I89" s="88" t="n">
        <v>17.93</v>
      </c>
      <c r="J89" s="70" t="n">
        <f aca="false">H89/3600</f>
        <v>3.85786388888889</v>
      </c>
      <c r="L89" s="87" t="n">
        <v>1374.935</v>
      </c>
      <c r="M89" s="88" t="n">
        <v>35.135</v>
      </c>
      <c r="N89" s="88" t="n">
        <v>40.3307</v>
      </c>
      <c r="O89" s="88" t="n">
        <v>40.2667</v>
      </c>
      <c r="P89" s="88" t="n">
        <v>12608.87</v>
      </c>
      <c r="Q89" s="88"/>
      <c r="R89" s="70" t="n">
        <f aca="false">P89/3600</f>
        <v>3.50246388888889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22.5158</v>
      </c>
      <c r="E90" s="90" t="n">
        <v>31.8712</v>
      </c>
      <c r="F90" s="90" t="n">
        <v>38.8228</v>
      </c>
      <c r="G90" s="90" t="n">
        <v>38.1523</v>
      </c>
      <c r="H90" s="90" t="n">
        <v>12160.06</v>
      </c>
      <c r="I90" s="90" t="n">
        <v>16.3</v>
      </c>
      <c r="J90" s="76" t="n">
        <f aca="false">H90/3600</f>
        <v>3.37779444444444</v>
      </c>
      <c r="L90" s="89" t="n">
        <v>622.2254</v>
      </c>
      <c r="M90" s="90" t="n">
        <v>31.8679</v>
      </c>
      <c r="N90" s="90" t="n">
        <v>38.8184</v>
      </c>
      <c r="O90" s="90" t="n">
        <v>38.18</v>
      </c>
      <c r="P90" s="90" t="n">
        <v>10826.13</v>
      </c>
      <c r="Q90" s="90"/>
      <c r="R90" s="76" t="n">
        <f aca="false">P90/3600</f>
        <v>3.00725833333333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2</v>
      </c>
      <c r="C91" s="83" t="n">
        <v>22</v>
      </c>
      <c r="D91" s="85" t="n">
        <v>353.432</v>
      </c>
      <c r="E91" s="86" t="n">
        <v>46.5637</v>
      </c>
      <c r="F91" s="86" t="n">
        <v>44.7176</v>
      </c>
      <c r="G91" s="86" t="n">
        <v>44.7328</v>
      </c>
      <c r="H91" s="86" t="n">
        <v>5697.51</v>
      </c>
      <c r="I91" s="86" t="n">
        <v>5.15</v>
      </c>
      <c r="J91" s="65" t="n">
        <f aca="false">H91/3600</f>
        <v>1.58264166666667</v>
      </c>
      <c r="L91" s="85" t="n">
        <v>350.3592</v>
      </c>
      <c r="M91" s="86" t="n">
        <v>46.5778</v>
      </c>
      <c r="N91" s="86" t="n">
        <v>44.7199</v>
      </c>
      <c r="O91" s="86" t="n">
        <v>44.7766</v>
      </c>
      <c r="P91" s="86" t="n">
        <v>5858.29</v>
      </c>
      <c r="Q91" s="86"/>
      <c r="R91" s="65" t="n">
        <f aca="false">P91/3600</f>
        <v>1.62730277777778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3.0496</v>
      </c>
      <c r="E92" s="88" t="n">
        <v>42.4752</v>
      </c>
      <c r="F92" s="88" t="n">
        <v>41.026</v>
      </c>
      <c r="G92" s="88" t="n">
        <v>41.147</v>
      </c>
      <c r="H92" s="88" t="n">
        <v>5694.48</v>
      </c>
      <c r="I92" s="88" t="n">
        <v>5.21</v>
      </c>
      <c r="J92" s="70" t="n">
        <f aca="false">H92/3600</f>
        <v>1.5818</v>
      </c>
      <c r="L92" s="87" t="n">
        <v>254.8744</v>
      </c>
      <c r="M92" s="88" t="n">
        <v>42.5109</v>
      </c>
      <c r="N92" s="88" t="n">
        <v>40.9665</v>
      </c>
      <c r="O92" s="88" t="n">
        <v>41.1431</v>
      </c>
      <c r="P92" s="88" t="n">
        <v>5482.05</v>
      </c>
      <c r="Q92" s="88"/>
      <c r="R92" s="70" t="n">
        <f aca="false">P92/3600</f>
        <v>1.52279166666667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88.4168</v>
      </c>
      <c r="E93" s="88" t="n">
        <v>38.0069</v>
      </c>
      <c r="F93" s="88" t="n">
        <v>39.0096</v>
      </c>
      <c r="G93" s="88" t="n">
        <v>39.2264</v>
      </c>
      <c r="H93" s="88" t="n">
        <v>6050.36</v>
      </c>
      <c r="I93" s="88" t="n">
        <v>5.19</v>
      </c>
      <c r="J93" s="70" t="n">
        <f aca="false">H93/3600</f>
        <v>1.68065555555556</v>
      </c>
      <c r="L93" s="87" t="n">
        <v>189.5952</v>
      </c>
      <c r="M93" s="88" t="n">
        <v>38.0157</v>
      </c>
      <c r="N93" s="88" t="n">
        <v>38.9971</v>
      </c>
      <c r="O93" s="88" t="n">
        <v>39.2086</v>
      </c>
      <c r="P93" s="88" t="n">
        <v>5259.35</v>
      </c>
      <c r="Q93" s="88"/>
      <c r="R93" s="70" t="n">
        <f aca="false">P93/3600</f>
        <v>1.46093055555556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3.5176</v>
      </c>
      <c r="E94" s="90" t="n">
        <v>33.3655</v>
      </c>
      <c r="F94" s="90" t="n">
        <v>37.8548</v>
      </c>
      <c r="G94" s="90" t="n">
        <v>37.9496</v>
      </c>
      <c r="H94" s="90" t="n">
        <v>5470.1</v>
      </c>
      <c r="I94" s="90" t="n">
        <v>5.52</v>
      </c>
      <c r="J94" s="76" t="n">
        <f aca="false">H94/3600</f>
        <v>1.51947222222222</v>
      </c>
      <c r="L94" s="89" t="n">
        <v>133.9536</v>
      </c>
      <c r="M94" s="90" t="n">
        <v>33.3178</v>
      </c>
      <c r="N94" s="90" t="n">
        <v>37.9473</v>
      </c>
      <c r="O94" s="90" t="n">
        <v>37.9225</v>
      </c>
      <c r="P94" s="90" t="n">
        <v>5981.06</v>
      </c>
      <c r="Q94" s="90"/>
      <c r="R94" s="76" t="n">
        <f aca="false">P94/3600</f>
        <v>1.66140555555556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3</v>
      </c>
      <c r="C95" s="83" t="n">
        <v>22</v>
      </c>
      <c r="D95" s="85" t="n">
        <v>719.2051</v>
      </c>
      <c r="E95" s="86" t="n">
        <v>48.8511</v>
      </c>
      <c r="F95" s="86" t="n">
        <v>52.124</v>
      </c>
      <c r="G95" s="86" t="n">
        <v>53.2325</v>
      </c>
      <c r="H95" s="86" t="n">
        <v>10542.2</v>
      </c>
      <c r="I95" s="86" t="n">
        <v>16.22</v>
      </c>
      <c r="J95" s="65" t="n">
        <f aca="false">H95/3600</f>
        <v>2.92838888888889</v>
      </c>
      <c r="L95" s="85" t="n">
        <v>718.5882</v>
      </c>
      <c r="M95" s="86" t="n">
        <v>48.8447</v>
      </c>
      <c r="N95" s="86" t="n">
        <v>52.1059</v>
      </c>
      <c r="O95" s="86" t="n">
        <v>53.1713</v>
      </c>
      <c r="P95" s="86" t="n">
        <v>10658.35</v>
      </c>
      <c r="Q95" s="86"/>
      <c r="R95" s="65" t="n">
        <f aca="false">P95/3600</f>
        <v>2.96065277777778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19.9197</v>
      </c>
      <c r="E96" s="88" t="n">
        <v>45.166</v>
      </c>
      <c r="F96" s="88" t="n">
        <v>49.0034</v>
      </c>
      <c r="G96" s="88" t="n">
        <v>50.3262</v>
      </c>
      <c r="H96" s="88" t="n">
        <v>10427.45</v>
      </c>
      <c r="I96" s="88" t="n">
        <v>13.51</v>
      </c>
      <c r="J96" s="70" t="n">
        <f aca="false">H96/3600</f>
        <v>2.89651388888889</v>
      </c>
      <c r="L96" s="87" t="n">
        <v>419.6922</v>
      </c>
      <c r="M96" s="88" t="n">
        <v>45.164</v>
      </c>
      <c r="N96" s="88" t="n">
        <v>48.9432</v>
      </c>
      <c r="O96" s="88" t="n">
        <v>50.2211</v>
      </c>
      <c r="P96" s="88" t="n">
        <v>10253.39</v>
      </c>
      <c r="Q96" s="88"/>
      <c r="R96" s="70" t="n">
        <f aca="false">P96/3600</f>
        <v>2.84816388888889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.0531</v>
      </c>
      <c r="E97" s="88" t="n">
        <v>41.4847</v>
      </c>
      <c r="F97" s="88" t="n">
        <v>46.5857</v>
      </c>
      <c r="G97" s="88" t="n">
        <v>47.9014</v>
      </c>
      <c r="H97" s="88" t="n">
        <v>12079.88</v>
      </c>
      <c r="I97" s="88" t="n">
        <v>14.54</v>
      </c>
      <c r="J97" s="70" t="n">
        <f aca="false">H97/3600</f>
        <v>3.35552222222222</v>
      </c>
      <c r="L97" s="87" t="n">
        <v>244.5446</v>
      </c>
      <c r="M97" s="88" t="n">
        <v>41.4948</v>
      </c>
      <c r="N97" s="88" t="n">
        <v>46.4964</v>
      </c>
      <c r="O97" s="88" t="n">
        <v>47.9351</v>
      </c>
      <c r="P97" s="88" t="n">
        <v>9898.41</v>
      </c>
      <c r="Q97" s="88"/>
      <c r="R97" s="70" t="n">
        <f aca="false">P97/3600</f>
        <v>2.74955833333333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48.7014</v>
      </c>
      <c r="E98" s="90" t="n">
        <v>37.8918</v>
      </c>
      <c r="F98" s="90" t="n">
        <v>44.8079</v>
      </c>
      <c r="G98" s="90" t="n">
        <v>46.116</v>
      </c>
      <c r="H98" s="90" t="n">
        <v>9449.86</v>
      </c>
      <c r="I98" s="90" t="n">
        <v>14.25</v>
      </c>
      <c r="J98" s="76" t="n">
        <f aca="false">H98/3600</f>
        <v>2.62496111111111</v>
      </c>
      <c r="L98" s="89" t="n">
        <v>149.009</v>
      </c>
      <c r="M98" s="90" t="n">
        <v>37.8973</v>
      </c>
      <c r="N98" s="90" t="n">
        <v>44.8046</v>
      </c>
      <c r="O98" s="90" t="n">
        <v>46.2678</v>
      </c>
      <c r="P98" s="90" t="n">
        <v>9406.21</v>
      </c>
      <c r="Q98" s="90"/>
      <c r="R98" s="76" t="n">
        <f aca="false">P98/3600</f>
        <v>2.61283611111111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2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4" t="n">
        <f aca="false">GEOMEAN(I3:I98)</f>
        <v>13.130222985924</v>
      </c>
      <c r="J106" s="94" t="n">
        <f aca="false">GEOMEAN(J3:J98)</f>
        <v>2.26772999458965</v>
      </c>
      <c r="Q106" s="94" t="e">
        <f aca="false">GEOMEAN(Q3:Q98)</f>
        <v>#NUM!</v>
      </c>
      <c r="R106" s="94" t="n">
        <f aca="false">GEOMEAN(R3:R98)</f>
        <v>2.23499010126996</v>
      </c>
    </row>
    <row r="107" customFormat="false" ht="12" hidden="false" customHeight="false" outlineLevel="0" collapsed="false">
      <c r="B107" s="1" t="s">
        <v>94</v>
      </c>
      <c r="Q107" s="95" t="e">
        <f aca="false">Q106/I106</f>
        <v>#NUM!</v>
      </c>
      <c r="R107" s="95" t="n">
        <f aca="false">R106/J106</f>
        <v>0.985562702174508</v>
      </c>
    </row>
    <row r="108" customFormat="false" ht="12" hidden="false" customHeight="false" outlineLevel="0" collapsed="false">
      <c r="B108" s="1" t="s">
        <v>95</v>
      </c>
      <c r="I108" s="94" t="n">
        <f aca="false">SUM(I3:I98)/3600</f>
        <v>0.461830555555556</v>
      </c>
      <c r="J108" s="94" t="n">
        <f aca="false">SUM(J3:J98)</f>
        <v>276.058838888889</v>
      </c>
      <c r="Q108" s="94" t="n">
        <f aca="false">SUM(Q3:Q98)/3600</f>
        <v>0</v>
      </c>
      <c r="R108" s="94" t="n">
        <f aca="false">SUM(R3:R98)</f>
        <v>270.049069444444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9"/>
      <c r="B112" s="60" t="s">
        <v>97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4" t="n">
        <f aca="false">GEOMEAN(I3:I10,I19:I82)</f>
        <v>13.6907047558511</v>
      </c>
      <c r="J113" s="94" t="n">
        <f aca="false">GEOMEAN(J3:J10,J19:J82)</f>
        <v>2.23113832071482</v>
      </c>
      <c r="Q113" s="94" t="e">
        <f aca="false">GEOMEAN(Q3:Q10,Q19:Q82)</f>
        <v>#NUM!</v>
      </c>
      <c r="R113" s="94" t="n">
        <f aca="false">GEOMEAN(R3:R10,R19:R82)</f>
        <v>2.20611690467172</v>
      </c>
    </row>
    <row r="114" customFormat="false" ht="12" hidden="false" customHeight="false" outlineLevel="0" collapsed="false">
      <c r="B114" s="1" t="s">
        <v>94</v>
      </c>
      <c r="Q114" s="95" t="e">
        <f aca="false">Q113/I113</f>
        <v>#NUM!</v>
      </c>
      <c r="R114" s="95" t="n">
        <f aca="false">R113/J113</f>
        <v>0.9887853586616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7" t="s">
        <v>4</v>
      </c>
      <c r="E1" s="57"/>
      <c r="F1" s="57"/>
      <c r="G1" s="57"/>
      <c r="H1" s="57"/>
      <c r="I1" s="57"/>
      <c r="J1" s="57"/>
      <c r="L1" s="57" t="s">
        <v>78</v>
      </c>
      <c r="M1" s="57"/>
      <c r="N1" s="57"/>
      <c r="O1" s="57"/>
      <c r="P1" s="57"/>
      <c r="Q1" s="57"/>
      <c r="R1" s="57"/>
      <c r="S1" s="58"/>
      <c r="T1" s="57" t="s">
        <v>79</v>
      </c>
      <c r="U1" s="57"/>
      <c r="V1" s="57"/>
      <c r="W1" s="57" t="s">
        <v>80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1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2</v>
      </c>
      <c r="I2" s="52" t="s">
        <v>83</v>
      </c>
      <c r="J2" s="62" t="s">
        <v>84</v>
      </c>
      <c r="K2" s="58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2</v>
      </c>
      <c r="Q2" s="52" t="s">
        <v>83</v>
      </c>
      <c r="R2" s="62" t="s">
        <v>84</v>
      </c>
      <c r="S2" s="33"/>
      <c r="T2" s="51" t="s">
        <v>5</v>
      </c>
      <c r="U2" s="52" t="s">
        <v>6</v>
      </c>
      <c r="V2" s="6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35" t="s">
        <v>27</v>
      </c>
      <c r="B3" s="35" t="s">
        <v>35</v>
      </c>
      <c r="C3" s="35" t="n">
        <v>22</v>
      </c>
      <c r="D3" s="63" t="n">
        <v>110473.6544</v>
      </c>
      <c r="E3" s="64" t="n">
        <v>43.4054</v>
      </c>
      <c r="F3" s="64" t="n">
        <v>43.1048</v>
      </c>
      <c r="G3" s="64" t="n">
        <v>44.889</v>
      </c>
      <c r="H3" s="64" t="n">
        <v>3101.74</v>
      </c>
      <c r="I3" s="64" t="n">
        <v>69.94</v>
      </c>
      <c r="J3" s="65" t="n">
        <f aca="false">H3/3600</f>
        <v>0.861594444444444</v>
      </c>
      <c r="L3" s="63" t="n">
        <v>110476.6048</v>
      </c>
      <c r="M3" s="64" t="n">
        <v>43.4055</v>
      </c>
      <c r="N3" s="64" t="n">
        <v>43.1049</v>
      </c>
      <c r="O3" s="64" t="n">
        <v>44.8893</v>
      </c>
      <c r="P3" s="64" t="n">
        <v>3250.64</v>
      </c>
      <c r="Q3" s="64"/>
      <c r="R3" s="66" t="n">
        <f aca="false">P3/3600</f>
        <v>0.902955555555556</v>
      </c>
      <c r="S3" s="6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9" t="s">
        <v>85</v>
      </c>
      <c r="B4" s="39"/>
      <c r="C4" s="39" t="n">
        <v>27</v>
      </c>
      <c r="D4" s="68" t="n">
        <v>62554.3344</v>
      </c>
      <c r="E4" s="69" t="n">
        <v>40.2405</v>
      </c>
      <c r="F4" s="69" t="n">
        <v>40.498</v>
      </c>
      <c r="G4" s="69" t="n">
        <v>42.4533</v>
      </c>
      <c r="H4" s="69" t="n">
        <v>3086.6</v>
      </c>
      <c r="I4" s="69" t="n">
        <v>63.09</v>
      </c>
      <c r="J4" s="70" t="n">
        <f aca="false">H4/3600</f>
        <v>0.857388888888889</v>
      </c>
      <c r="L4" s="68" t="n">
        <v>62554.0096</v>
      </c>
      <c r="M4" s="69" t="n">
        <v>40.2407</v>
      </c>
      <c r="N4" s="69" t="n">
        <v>40.4987</v>
      </c>
      <c r="O4" s="69" t="n">
        <v>42.4541</v>
      </c>
      <c r="P4" s="69" t="n">
        <v>2884.67</v>
      </c>
      <c r="Q4" s="69"/>
      <c r="R4" s="71" t="n">
        <f aca="false">P4/3600</f>
        <v>0.801297222222222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39"/>
      <c r="B5" s="39"/>
      <c r="C5" s="39" t="n">
        <v>32</v>
      </c>
      <c r="D5" s="68" t="n">
        <v>35663.4448</v>
      </c>
      <c r="E5" s="69" t="n">
        <v>37.2209</v>
      </c>
      <c r="F5" s="69" t="n">
        <v>38.6611</v>
      </c>
      <c r="G5" s="69" t="n">
        <v>40.6911</v>
      </c>
      <c r="H5" s="69" t="n">
        <v>2677.04</v>
      </c>
      <c r="I5" s="69" t="n">
        <v>56.9</v>
      </c>
      <c r="J5" s="70" t="n">
        <f aca="false">H5/3600</f>
        <v>0.743622222222222</v>
      </c>
      <c r="L5" s="68" t="n">
        <v>35666.9584</v>
      </c>
      <c r="M5" s="69" t="n">
        <v>37.2208</v>
      </c>
      <c r="N5" s="69" t="n">
        <v>38.6619</v>
      </c>
      <c r="O5" s="69" t="n">
        <v>40.6912</v>
      </c>
      <c r="P5" s="69" t="n">
        <v>2687.93</v>
      </c>
      <c r="Q5" s="69"/>
      <c r="R5" s="71" t="n">
        <f aca="false">P5/3600</f>
        <v>0.746647222222222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39"/>
      <c r="B6" s="41"/>
      <c r="C6" s="41" t="n">
        <v>37</v>
      </c>
      <c r="D6" s="74" t="n">
        <v>20341.7136</v>
      </c>
      <c r="E6" s="75" t="n">
        <v>34.2867</v>
      </c>
      <c r="F6" s="75" t="n">
        <v>37.3787</v>
      </c>
      <c r="G6" s="75" t="n">
        <v>39.4898</v>
      </c>
      <c r="H6" s="75" t="n">
        <v>2547.93</v>
      </c>
      <c r="I6" s="75" t="n">
        <v>50.84</v>
      </c>
      <c r="J6" s="76" t="n">
        <f aca="false">H6/3600</f>
        <v>0.707758333333333</v>
      </c>
      <c r="L6" s="74" t="n">
        <v>20343.0224</v>
      </c>
      <c r="M6" s="75" t="n">
        <v>34.2874</v>
      </c>
      <c r="N6" s="75" t="n">
        <v>37.3782</v>
      </c>
      <c r="O6" s="75" t="n">
        <v>39.4882</v>
      </c>
      <c r="P6" s="75" t="n">
        <v>2607.73</v>
      </c>
      <c r="Q6" s="75"/>
      <c r="R6" s="77" t="n">
        <f aca="false">P6/3600</f>
        <v>0.724369444444444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39"/>
      <c r="B7" s="35" t="s">
        <v>69</v>
      </c>
      <c r="C7" s="35" t="n">
        <v>22</v>
      </c>
      <c r="D7" s="63" t="n">
        <v>112114.9488</v>
      </c>
      <c r="E7" s="64" t="n">
        <v>43.2284</v>
      </c>
      <c r="F7" s="64" t="n">
        <v>45.6737</v>
      </c>
      <c r="G7" s="64" t="n">
        <v>45.4049</v>
      </c>
      <c r="H7" s="64" t="n">
        <v>3155.02</v>
      </c>
      <c r="I7" s="64" t="n">
        <v>76.2</v>
      </c>
      <c r="J7" s="65" t="n">
        <f aca="false">H7/3600</f>
        <v>0.876394444444445</v>
      </c>
      <c r="L7" s="63" t="n">
        <v>112132.8928</v>
      </c>
      <c r="M7" s="64" t="n">
        <v>43.2285</v>
      </c>
      <c r="N7" s="64" t="n">
        <v>45.6743</v>
      </c>
      <c r="O7" s="64" t="n">
        <v>45.4046</v>
      </c>
      <c r="P7" s="64" t="n">
        <v>3228.61</v>
      </c>
      <c r="Q7" s="64"/>
      <c r="R7" s="66" t="n">
        <f aca="false">P7/3600</f>
        <v>0.896836111111111</v>
      </c>
      <c r="S7" s="6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9"/>
      <c r="B8" s="39"/>
      <c r="C8" s="39" t="n">
        <v>27</v>
      </c>
      <c r="D8" s="68" t="n">
        <v>65691.2816</v>
      </c>
      <c r="E8" s="69" t="n">
        <v>39.8598</v>
      </c>
      <c r="F8" s="69" t="n">
        <v>43.2903</v>
      </c>
      <c r="G8" s="69" t="n">
        <v>43.5159</v>
      </c>
      <c r="H8" s="69" t="n">
        <v>2909.4</v>
      </c>
      <c r="I8" s="69" t="n">
        <v>60.75</v>
      </c>
      <c r="J8" s="70" t="n">
        <f aca="false">H8/3600</f>
        <v>0.808166666666667</v>
      </c>
      <c r="L8" s="68" t="n">
        <v>65702.6384</v>
      </c>
      <c r="M8" s="69" t="n">
        <v>39.8603</v>
      </c>
      <c r="N8" s="69" t="n">
        <v>43.2895</v>
      </c>
      <c r="O8" s="69" t="n">
        <v>43.5158</v>
      </c>
      <c r="P8" s="69" t="n">
        <v>2947.03</v>
      </c>
      <c r="Q8" s="69"/>
      <c r="R8" s="71" t="n">
        <f aca="false">P8/3600</f>
        <v>0.818619444444445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39"/>
      <c r="B9" s="39"/>
      <c r="C9" s="39" t="n">
        <v>32</v>
      </c>
      <c r="D9" s="68" t="n">
        <v>37740.9456</v>
      </c>
      <c r="E9" s="69" t="n">
        <v>36.7809</v>
      </c>
      <c r="F9" s="69" t="n">
        <v>41.3351</v>
      </c>
      <c r="G9" s="69" t="n">
        <v>41.8578</v>
      </c>
      <c r="H9" s="69" t="n">
        <v>2702.48</v>
      </c>
      <c r="I9" s="69" t="n">
        <v>58.27</v>
      </c>
      <c r="J9" s="70" t="n">
        <f aca="false">H9/3600</f>
        <v>0.750688888888889</v>
      </c>
      <c r="L9" s="68" t="n">
        <v>37737.6576</v>
      </c>
      <c r="M9" s="69" t="n">
        <v>36.7803</v>
      </c>
      <c r="N9" s="69" t="n">
        <v>41.3346</v>
      </c>
      <c r="O9" s="69" t="n">
        <v>41.8548</v>
      </c>
      <c r="P9" s="69" t="n">
        <v>2764.49</v>
      </c>
      <c r="Q9" s="69"/>
      <c r="R9" s="71" t="n">
        <f aca="false">P9/3600</f>
        <v>0.767913888888889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39"/>
      <c r="B10" s="41"/>
      <c r="C10" s="41" t="n">
        <v>37</v>
      </c>
      <c r="D10" s="74" t="n">
        <v>22025.8416</v>
      </c>
      <c r="E10" s="75" t="n">
        <v>33.9511</v>
      </c>
      <c r="F10" s="75" t="n">
        <v>39.8373</v>
      </c>
      <c r="G10" s="75" t="n">
        <v>40.5769</v>
      </c>
      <c r="H10" s="75" t="n">
        <v>2565.78</v>
      </c>
      <c r="I10" s="75" t="n">
        <v>52.8</v>
      </c>
      <c r="J10" s="76" t="n">
        <f aca="false">H10/3600</f>
        <v>0.712716666666667</v>
      </c>
      <c r="L10" s="74" t="n">
        <v>22029.4864</v>
      </c>
      <c r="M10" s="75" t="n">
        <v>33.9501</v>
      </c>
      <c r="N10" s="75" t="n">
        <v>39.8383</v>
      </c>
      <c r="O10" s="75" t="n">
        <v>40.5788</v>
      </c>
      <c r="P10" s="75" t="n">
        <v>2821.64</v>
      </c>
      <c r="Q10" s="75"/>
      <c r="R10" s="77" t="n">
        <f aca="false">P10/3600</f>
        <v>0.783788888888889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6</v>
      </c>
      <c r="C11" s="83" t="n">
        <v>22</v>
      </c>
      <c r="D11" s="63"/>
      <c r="E11" s="64"/>
      <c r="F11" s="64"/>
      <c r="G11" s="64"/>
      <c r="H11" s="64"/>
      <c r="I11" s="64"/>
      <c r="J11" s="65"/>
      <c r="L11" s="63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/>
      <c r="R11" s="66"/>
      <c r="S11" s="67"/>
      <c r="T11" s="9"/>
      <c r="U11" s="10"/>
      <c r="V11" s="10"/>
      <c r="W11" s="13"/>
      <c r="X11" s="14"/>
      <c r="Y11" s="15"/>
    </row>
    <row r="12" customFormat="false" ht="12" hidden="false" customHeight="false" outlineLevel="0" collapsed="false">
      <c r="A12" s="82"/>
      <c r="B12" s="82"/>
      <c r="C12" s="82" t="n">
        <v>27</v>
      </c>
      <c r="D12" s="68"/>
      <c r="E12" s="69"/>
      <c r="F12" s="69"/>
      <c r="G12" s="69"/>
      <c r="H12" s="69"/>
      <c r="I12" s="69"/>
      <c r="J12" s="70"/>
      <c r="L12" s="68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/>
      <c r="R12" s="71"/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/>
      <c r="E13" s="69"/>
      <c r="F13" s="69"/>
      <c r="G13" s="69"/>
      <c r="H13" s="69"/>
      <c r="I13" s="69"/>
      <c r="J13" s="70"/>
      <c r="L13" s="68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/>
      <c r="R13" s="71"/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/>
      <c r="E14" s="75"/>
      <c r="F14" s="75"/>
      <c r="G14" s="75"/>
      <c r="H14" s="75"/>
      <c r="I14" s="75"/>
      <c r="J14" s="76"/>
      <c r="L14" s="74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/>
      <c r="R14" s="77"/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4</v>
      </c>
      <c r="C15" s="83" t="n">
        <v>22</v>
      </c>
      <c r="D15" s="63"/>
      <c r="E15" s="64"/>
      <c r="F15" s="64"/>
      <c r="G15" s="64"/>
      <c r="H15" s="64"/>
      <c r="I15" s="64"/>
      <c r="J15" s="65"/>
      <c r="L15" s="63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/>
      <c r="R15" s="66"/>
      <c r="S15" s="67"/>
      <c r="T15" s="9"/>
      <c r="U15" s="10"/>
      <c r="V15" s="10"/>
      <c r="W15" s="13"/>
      <c r="X15" s="14"/>
      <c r="Y15" s="15"/>
    </row>
    <row r="16" customFormat="false" ht="12" hidden="false" customHeight="false" outlineLevel="0" collapsed="false">
      <c r="A16" s="82"/>
      <c r="B16" s="82"/>
      <c r="C16" s="82" t="n">
        <v>27</v>
      </c>
      <c r="D16" s="68"/>
      <c r="E16" s="69"/>
      <c r="F16" s="69"/>
      <c r="G16" s="69"/>
      <c r="H16" s="69"/>
      <c r="I16" s="69"/>
      <c r="J16" s="70"/>
      <c r="L16" s="68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/>
      <c r="R16" s="71"/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/>
      <c r="E17" s="69"/>
      <c r="F17" s="69"/>
      <c r="G17" s="69"/>
      <c r="H17" s="69"/>
      <c r="I17" s="69"/>
      <c r="J17" s="70"/>
      <c r="L17" s="68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/>
      <c r="R17" s="71"/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/>
      <c r="E18" s="75"/>
      <c r="F18" s="75"/>
      <c r="G18" s="75"/>
      <c r="H18" s="75"/>
      <c r="I18" s="75"/>
      <c r="J18" s="76"/>
      <c r="L18" s="74" t="n">
        <v>0</v>
      </c>
      <c r="M18" s="75" t="n">
        <v>0</v>
      </c>
      <c r="N18" s="75" t="n">
        <v>0</v>
      </c>
      <c r="O18" s="75" t="n">
        <v>0</v>
      </c>
      <c r="P18" s="75" t="n">
        <v>0</v>
      </c>
      <c r="Q18" s="75"/>
      <c r="R18" s="77"/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35" t="s">
        <v>10</v>
      </c>
      <c r="B19" s="35" t="s">
        <v>64</v>
      </c>
      <c r="C19" s="35" t="n">
        <v>22</v>
      </c>
      <c r="D19" s="85" t="n">
        <v>26141.5656</v>
      </c>
      <c r="E19" s="86" t="n">
        <v>42.842</v>
      </c>
      <c r="F19" s="86" t="n">
        <v>44.6254</v>
      </c>
      <c r="G19" s="86" t="n">
        <v>46.0672</v>
      </c>
      <c r="H19" s="86" t="n">
        <v>2339.06</v>
      </c>
      <c r="I19" s="86" t="n">
        <v>48.22</v>
      </c>
      <c r="J19" s="65" t="n">
        <f aca="false">H19/3600</f>
        <v>0.649738888888889</v>
      </c>
      <c r="L19" s="85" t="n">
        <v>26141.1976</v>
      </c>
      <c r="M19" s="86" t="n">
        <v>42.8416</v>
      </c>
      <c r="N19" s="86" t="n">
        <v>44.6249</v>
      </c>
      <c r="O19" s="86" t="n">
        <v>46.0662</v>
      </c>
      <c r="P19" s="86" t="n">
        <v>2698.62</v>
      </c>
      <c r="Q19" s="86"/>
      <c r="R19" s="65" t="n">
        <f aca="false">P19/3600</f>
        <v>0.749616666666667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9" t="s">
        <v>86</v>
      </c>
      <c r="B20" s="39"/>
      <c r="C20" s="39" t="n">
        <v>27</v>
      </c>
      <c r="D20" s="87" t="n">
        <v>13338.576</v>
      </c>
      <c r="E20" s="88" t="n">
        <v>41.0299</v>
      </c>
      <c r="F20" s="88" t="n">
        <v>42.7794</v>
      </c>
      <c r="G20" s="88" t="n">
        <v>43.88</v>
      </c>
      <c r="H20" s="88" t="n">
        <v>2117.83</v>
      </c>
      <c r="I20" s="88" t="n">
        <v>35.69</v>
      </c>
      <c r="J20" s="70" t="n">
        <f aca="false">H20/3600</f>
        <v>0.588286111111111</v>
      </c>
      <c r="L20" s="87" t="n">
        <v>13339.428</v>
      </c>
      <c r="M20" s="88" t="n">
        <v>41.0301</v>
      </c>
      <c r="N20" s="88" t="n">
        <v>42.7783</v>
      </c>
      <c r="O20" s="88" t="n">
        <v>43.8805</v>
      </c>
      <c r="P20" s="88" t="n">
        <v>2148.72</v>
      </c>
      <c r="Q20" s="88"/>
      <c r="R20" s="70" t="n">
        <f aca="false">P20/3600</f>
        <v>0.596866666666667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39"/>
      <c r="B21" s="39"/>
      <c r="C21" s="39" t="n">
        <v>32</v>
      </c>
      <c r="D21" s="87" t="n">
        <v>7455.8528</v>
      </c>
      <c r="E21" s="88" t="n">
        <v>38.9787</v>
      </c>
      <c r="F21" s="88" t="n">
        <v>41.3508</v>
      </c>
      <c r="G21" s="88" t="n">
        <v>42.327</v>
      </c>
      <c r="H21" s="88" t="n">
        <v>2183.83</v>
      </c>
      <c r="I21" s="88" t="n">
        <v>33.74</v>
      </c>
      <c r="J21" s="70" t="n">
        <f aca="false">H21/3600</f>
        <v>0.606619444444444</v>
      </c>
      <c r="L21" s="87" t="n">
        <v>7453.6936</v>
      </c>
      <c r="M21" s="88" t="n">
        <v>38.9776</v>
      </c>
      <c r="N21" s="88" t="n">
        <v>41.3502</v>
      </c>
      <c r="O21" s="88" t="n">
        <v>42.3268</v>
      </c>
      <c r="P21" s="88" t="n">
        <v>2033.72</v>
      </c>
      <c r="Q21" s="88"/>
      <c r="R21" s="70" t="n">
        <f aca="false">P21/3600</f>
        <v>0.564922222222222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39"/>
      <c r="B22" s="41"/>
      <c r="C22" s="41" t="n">
        <v>37</v>
      </c>
      <c r="D22" s="89" t="n">
        <v>4184.0824</v>
      </c>
      <c r="E22" s="90" t="n">
        <v>36.6088</v>
      </c>
      <c r="F22" s="90" t="n">
        <v>40.2995</v>
      </c>
      <c r="G22" s="90" t="n">
        <v>41.3462</v>
      </c>
      <c r="H22" s="90" t="n">
        <v>1923.73</v>
      </c>
      <c r="I22" s="90" t="n">
        <v>33.97</v>
      </c>
      <c r="J22" s="76" t="n">
        <f aca="false">H22/3600</f>
        <v>0.534369444444445</v>
      </c>
      <c r="L22" s="89" t="n">
        <v>4183.568</v>
      </c>
      <c r="M22" s="90" t="n">
        <v>36.6093</v>
      </c>
      <c r="N22" s="90" t="n">
        <v>40.3014</v>
      </c>
      <c r="O22" s="90" t="n">
        <v>41.3481</v>
      </c>
      <c r="P22" s="90" t="n">
        <v>1951.91</v>
      </c>
      <c r="Q22" s="90"/>
      <c r="R22" s="76" t="n">
        <f aca="false">P22/3600</f>
        <v>0.542197222222222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39"/>
      <c r="B23" s="35" t="s">
        <v>67</v>
      </c>
      <c r="C23" s="35" t="n">
        <v>22</v>
      </c>
      <c r="D23" s="85" t="n">
        <v>57620.1936</v>
      </c>
      <c r="E23" s="86" t="n">
        <v>41.8099</v>
      </c>
      <c r="F23" s="86" t="n">
        <v>43.3454</v>
      </c>
      <c r="G23" s="86" t="n">
        <v>44.2047</v>
      </c>
      <c r="H23" s="86" t="n">
        <v>2839.13</v>
      </c>
      <c r="I23" s="86" t="n">
        <v>62.25</v>
      </c>
      <c r="J23" s="65" t="n">
        <f aca="false">H23/3600</f>
        <v>0.788647222222222</v>
      </c>
      <c r="L23" s="85" t="n">
        <v>57625.9184</v>
      </c>
      <c r="M23" s="86" t="n">
        <v>41.8101</v>
      </c>
      <c r="N23" s="86" t="n">
        <v>43.3446</v>
      </c>
      <c r="O23" s="86" t="n">
        <v>44.205</v>
      </c>
      <c r="P23" s="86" t="n">
        <v>2732.62</v>
      </c>
      <c r="Q23" s="86"/>
      <c r="R23" s="65" t="n">
        <f aca="false">P23/3600</f>
        <v>0.759061111111111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9"/>
      <c r="B24" s="39"/>
      <c r="C24" s="39" t="n">
        <v>27</v>
      </c>
      <c r="D24" s="87" t="n">
        <v>31368.7016</v>
      </c>
      <c r="E24" s="88" t="n">
        <v>38.7178</v>
      </c>
      <c r="F24" s="88" t="n">
        <v>40.7856</v>
      </c>
      <c r="G24" s="88" t="n">
        <v>41.5899</v>
      </c>
      <c r="H24" s="88" t="n">
        <v>2737.99</v>
      </c>
      <c r="I24" s="88" t="n">
        <v>56.02</v>
      </c>
      <c r="J24" s="70" t="n">
        <f aca="false">H24/3600</f>
        <v>0.760552777777778</v>
      </c>
      <c r="L24" s="87" t="n">
        <v>31369.8944</v>
      </c>
      <c r="M24" s="88" t="n">
        <v>38.7178</v>
      </c>
      <c r="N24" s="88" t="n">
        <v>40.7855</v>
      </c>
      <c r="O24" s="88" t="n">
        <v>41.59</v>
      </c>
      <c r="P24" s="88" t="n">
        <v>2685.86</v>
      </c>
      <c r="Q24" s="88"/>
      <c r="R24" s="70" t="n">
        <f aca="false">P24/3600</f>
        <v>0.746072222222222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39"/>
      <c r="B25" s="39"/>
      <c r="C25" s="39" t="n">
        <v>32</v>
      </c>
      <c r="D25" s="87" t="n">
        <v>16489.6272</v>
      </c>
      <c r="E25" s="88" t="n">
        <v>35.7668</v>
      </c>
      <c r="F25" s="88" t="n">
        <v>38.9015</v>
      </c>
      <c r="G25" s="88" t="n">
        <v>39.9128</v>
      </c>
      <c r="H25" s="88" t="n">
        <v>2135.8</v>
      </c>
      <c r="I25" s="88" t="n">
        <v>52.42</v>
      </c>
      <c r="J25" s="70" t="n">
        <f aca="false">H25/3600</f>
        <v>0.593277777777778</v>
      </c>
      <c r="L25" s="87" t="n">
        <v>16490.7648</v>
      </c>
      <c r="M25" s="88" t="n">
        <v>35.7668</v>
      </c>
      <c r="N25" s="88" t="n">
        <v>38.901</v>
      </c>
      <c r="O25" s="88" t="n">
        <v>39.9113</v>
      </c>
      <c r="P25" s="88" t="n">
        <v>2213.19</v>
      </c>
      <c r="Q25" s="88"/>
      <c r="R25" s="70" t="n">
        <f aca="false">P25/3600</f>
        <v>0.614775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39"/>
      <c r="B26" s="41"/>
      <c r="C26" s="41" t="n">
        <v>37</v>
      </c>
      <c r="D26" s="89" t="n">
        <v>8264.6936</v>
      </c>
      <c r="E26" s="90" t="n">
        <v>33.0001</v>
      </c>
      <c r="F26" s="90" t="n">
        <v>37.6336</v>
      </c>
      <c r="G26" s="90" t="n">
        <v>38.9646</v>
      </c>
      <c r="H26" s="90" t="n">
        <v>2177.25</v>
      </c>
      <c r="I26" s="90" t="n">
        <v>36.77</v>
      </c>
      <c r="J26" s="76" t="n">
        <f aca="false">H26/3600</f>
        <v>0.604791666666667</v>
      </c>
      <c r="L26" s="89" t="n">
        <v>8264.0328</v>
      </c>
      <c r="M26" s="90" t="n">
        <v>33.0003</v>
      </c>
      <c r="N26" s="90" t="n">
        <v>37.6317</v>
      </c>
      <c r="O26" s="90" t="n">
        <v>38.9627</v>
      </c>
      <c r="P26" s="90" t="n">
        <v>2082.6</v>
      </c>
      <c r="Q26" s="90"/>
      <c r="R26" s="76" t="n">
        <f aca="false">P26/3600</f>
        <v>0.5785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39"/>
      <c r="B27" s="35" t="s">
        <v>56</v>
      </c>
      <c r="C27" s="35" t="n">
        <v>22</v>
      </c>
      <c r="D27" s="85" t="n">
        <v>124322.9656</v>
      </c>
      <c r="E27" s="86" t="n">
        <v>41.0187</v>
      </c>
      <c r="F27" s="86" t="n">
        <v>41.9902</v>
      </c>
      <c r="G27" s="86" t="n">
        <v>44.2041</v>
      </c>
      <c r="H27" s="86" t="n">
        <v>6458.54</v>
      </c>
      <c r="I27" s="86" t="n">
        <v>129.11</v>
      </c>
      <c r="J27" s="65" t="n">
        <f aca="false">H27/3600</f>
        <v>1.79403888888889</v>
      </c>
      <c r="L27" s="85" t="n">
        <v>124377.2216</v>
      </c>
      <c r="M27" s="86" t="n">
        <v>41.0195</v>
      </c>
      <c r="N27" s="86" t="n">
        <v>41.9895</v>
      </c>
      <c r="O27" s="86" t="n">
        <v>44.2032</v>
      </c>
      <c r="P27" s="86" t="n">
        <v>5778.74</v>
      </c>
      <c r="Q27" s="86"/>
      <c r="R27" s="65" t="n">
        <f aca="false">P27/3600</f>
        <v>1.60520555555556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9"/>
      <c r="B28" s="39"/>
      <c r="C28" s="39" t="n">
        <v>27</v>
      </c>
      <c r="D28" s="87" t="n">
        <v>55488.1768</v>
      </c>
      <c r="E28" s="88" t="n">
        <v>38.067</v>
      </c>
      <c r="F28" s="88" t="n">
        <v>39.6557</v>
      </c>
      <c r="G28" s="88" t="n">
        <v>42.0938</v>
      </c>
      <c r="H28" s="88" t="n">
        <v>5243.23</v>
      </c>
      <c r="I28" s="88" t="n">
        <v>110.54</v>
      </c>
      <c r="J28" s="70" t="n">
        <f aca="false">H28/3600</f>
        <v>1.45645277777778</v>
      </c>
      <c r="L28" s="87" t="n">
        <v>55493.092</v>
      </c>
      <c r="M28" s="88" t="n">
        <v>38.0672</v>
      </c>
      <c r="N28" s="88" t="n">
        <v>39.6554</v>
      </c>
      <c r="O28" s="88" t="n">
        <v>42.0932</v>
      </c>
      <c r="P28" s="88" t="n">
        <v>4789.38</v>
      </c>
      <c r="Q28" s="88"/>
      <c r="R28" s="70" t="n">
        <f aca="false">P28/3600</f>
        <v>1.33038333333333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39"/>
      <c r="B29" s="39"/>
      <c r="C29" s="39" t="n">
        <v>32</v>
      </c>
      <c r="D29" s="87" t="n">
        <v>28877.0264</v>
      </c>
      <c r="E29" s="88" t="n">
        <v>35.796</v>
      </c>
      <c r="F29" s="88" t="n">
        <v>38.4425</v>
      </c>
      <c r="G29" s="88" t="n">
        <v>40.3935</v>
      </c>
      <c r="H29" s="88" t="n">
        <v>4555.39</v>
      </c>
      <c r="I29" s="88" t="n">
        <v>90.27</v>
      </c>
      <c r="J29" s="70" t="n">
        <f aca="false">H29/3600</f>
        <v>1.26538611111111</v>
      </c>
      <c r="L29" s="87" t="n">
        <v>28877.048</v>
      </c>
      <c r="M29" s="88" t="n">
        <v>35.7965</v>
      </c>
      <c r="N29" s="88" t="n">
        <v>38.4422</v>
      </c>
      <c r="O29" s="88" t="n">
        <v>40.3938</v>
      </c>
      <c r="P29" s="88" t="n">
        <v>4368.12</v>
      </c>
      <c r="Q29" s="88"/>
      <c r="R29" s="70" t="n">
        <f aca="false">P29/3600</f>
        <v>1.21336666666667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39"/>
      <c r="B30" s="41"/>
      <c r="C30" s="41" t="n">
        <v>37</v>
      </c>
      <c r="D30" s="89" t="n">
        <v>15781.1776</v>
      </c>
      <c r="E30" s="90" t="n">
        <v>33.4403</v>
      </c>
      <c r="F30" s="90" t="n">
        <v>37.6013</v>
      </c>
      <c r="G30" s="90" t="n">
        <v>39.099</v>
      </c>
      <c r="H30" s="90" t="n">
        <v>4174.2</v>
      </c>
      <c r="I30" s="90" t="n">
        <v>74.33</v>
      </c>
      <c r="J30" s="76" t="n">
        <f aca="false">H30/3600</f>
        <v>1.1595</v>
      </c>
      <c r="L30" s="89" t="n">
        <v>15779.7512</v>
      </c>
      <c r="M30" s="90" t="n">
        <v>33.4399</v>
      </c>
      <c r="N30" s="90" t="n">
        <v>37.601</v>
      </c>
      <c r="O30" s="90" t="n">
        <v>39.0986</v>
      </c>
      <c r="P30" s="90" t="n">
        <v>4200.64</v>
      </c>
      <c r="Q30" s="90"/>
      <c r="R30" s="76" t="n">
        <f aca="false">P30/3600</f>
        <v>1.16684444444444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39"/>
      <c r="B31" s="35" t="s">
        <v>45</v>
      </c>
      <c r="C31" s="35" t="n">
        <v>22</v>
      </c>
      <c r="D31" s="85" t="n">
        <v>86757.2992</v>
      </c>
      <c r="E31" s="86" t="n">
        <v>41.701</v>
      </c>
      <c r="F31" s="86" t="n">
        <v>44.4908</v>
      </c>
      <c r="G31" s="86" t="n">
        <v>46.015</v>
      </c>
      <c r="H31" s="86" t="n">
        <v>5432.3</v>
      </c>
      <c r="I31" s="86" t="n">
        <v>116.65</v>
      </c>
      <c r="J31" s="65" t="n">
        <f aca="false">H31/3600</f>
        <v>1.50897222222222</v>
      </c>
      <c r="L31" s="85" t="n">
        <v>86776.8832</v>
      </c>
      <c r="M31" s="86" t="n">
        <v>41.7008</v>
      </c>
      <c r="N31" s="86" t="n">
        <v>44.491</v>
      </c>
      <c r="O31" s="86" t="n">
        <v>46.015</v>
      </c>
      <c r="P31" s="86" t="n">
        <v>5355.46</v>
      </c>
      <c r="Q31" s="86"/>
      <c r="R31" s="65" t="n">
        <f aca="false">P31/3600</f>
        <v>1.48762777777778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9"/>
      <c r="B32" s="39"/>
      <c r="C32" s="39" t="n">
        <v>27</v>
      </c>
      <c r="D32" s="87" t="n">
        <v>33976.9784</v>
      </c>
      <c r="E32" s="88" t="n">
        <v>38.8921</v>
      </c>
      <c r="F32" s="88" t="n">
        <v>42.9849</v>
      </c>
      <c r="G32" s="88" t="n">
        <v>43.9471</v>
      </c>
      <c r="H32" s="88" t="n">
        <v>4575.61</v>
      </c>
      <c r="I32" s="88" t="n">
        <v>95.58</v>
      </c>
      <c r="J32" s="70" t="n">
        <f aca="false">H32/3600</f>
        <v>1.27100277777778</v>
      </c>
      <c r="L32" s="87" t="n">
        <v>33986.296</v>
      </c>
      <c r="M32" s="88" t="n">
        <v>38.8924</v>
      </c>
      <c r="N32" s="88" t="n">
        <v>42.9832</v>
      </c>
      <c r="O32" s="88" t="n">
        <v>43.9461</v>
      </c>
      <c r="P32" s="88" t="n">
        <v>4510.27</v>
      </c>
      <c r="Q32" s="88"/>
      <c r="R32" s="70" t="n">
        <f aca="false">P32/3600</f>
        <v>1.25285277777778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39"/>
      <c r="B33" s="39"/>
      <c r="C33" s="39" t="n">
        <v>32</v>
      </c>
      <c r="D33" s="87" t="n">
        <v>16887.5592</v>
      </c>
      <c r="E33" s="88" t="n">
        <v>37.0678</v>
      </c>
      <c r="F33" s="88" t="n">
        <v>41.6376</v>
      </c>
      <c r="G33" s="88" t="n">
        <v>42.1068</v>
      </c>
      <c r="H33" s="88" t="n">
        <v>4225.55</v>
      </c>
      <c r="I33" s="88" t="n">
        <v>74.39</v>
      </c>
      <c r="J33" s="70" t="n">
        <f aca="false">H33/3600</f>
        <v>1.17376388888889</v>
      </c>
      <c r="L33" s="87" t="n">
        <v>16891.9456</v>
      </c>
      <c r="M33" s="88" t="n">
        <v>37.0682</v>
      </c>
      <c r="N33" s="88" t="n">
        <v>41.6364</v>
      </c>
      <c r="O33" s="88" t="n">
        <v>42.1052</v>
      </c>
      <c r="P33" s="88" t="n">
        <v>4205.83</v>
      </c>
      <c r="Q33" s="88"/>
      <c r="R33" s="70" t="n">
        <f aca="false">P33/3600</f>
        <v>1.16828611111111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39"/>
      <c r="B34" s="41"/>
      <c r="C34" s="41" t="n">
        <v>37</v>
      </c>
      <c r="D34" s="89" t="n">
        <v>9400.2208</v>
      </c>
      <c r="E34" s="90" t="n">
        <v>35.1557</v>
      </c>
      <c r="F34" s="90" t="n">
        <v>40.5604</v>
      </c>
      <c r="G34" s="90" t="n">
        <v>40.6956</v>
      </c>
      <c r="H34" s="90" t="n">
        <v>4377.27</v>
      </c>
      <c r="I34" s="90" t="n">
        <v>68.69</v>
      </c>
      <c r="J34" s="76" t="n">
        <f aca="false">H34/3600</f>
        <v>1.21590833333333</v>
      </c>
      <c r="L34" s="89" t="n">
        <v>9403.2064</v>
      </c>
      <c r="M34" s="90" t="n">
        <v>35.1555</v>
      </c>
      <c r="N34" s="90" t="n">
        <v>40.5602</v>
      </c>
      <c r="O34" s="90" t="n">
        <v>40.6911</v>
      </c>
      <c r="P34" s="90" t="n">
        <v>4099.54</v>
      </c>
      <c r="Q34" s="90"/>
      <c r="R34" s="76" t="n">
        <f aca="false">P34/3600</f>
        <v>1.13876111111111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39"/>
      <c r="B35" s="35" t="s">
        <v>54</v>
      </c>
      <c r="C35" s="35" t="n">
        <v>22</v>
      </c>
      <c r="D35" s="85" t="n">
        <v>188087.2504</v>
      </c>
      <c r="E35" s="86" t="n">
        <v>42.2829</v>
      </c>
      <c r="F35" s="86" t="n">
        <v>42.9621</v>
      </c>
      <c r="G35" s="86" t="n">
        <v>44.5309</v>
      </c>
      <c r="H35" s="86" t="n">
        <v>7030.46</v>
      </c>
      <c r="I35" s="86" t="n">
        <v>158.53</v>
      </c>
      <c r="J35" s="65" t="n">
        <f aca="false">H35/3600</f>
        <v>1.95290555555556</v>
      </c>
      <c r="L35" s="85" t="n">
        <v>188127.1464</v>
      </c>
      <c r="M35" s="86" t="n">
        <v>42.2836</v>
      </c>
      <c r="N35" s="86" t="n">
        <v>42.9624</v>
      </c>
      <c r="O35" s="86" t="n">
        <v>44.5308</v>
      </c>
      <c r="P35" s="86" t="n">
        <v>7080.03</v>
      </c>
      <c r="Q35" s="86"/>
      <c r="R35" s="65" t="n">
        <f aca="false">P35/3600</f>
        <v>1.966675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9"/>
      <c r="B36" s="39"/>
      <c r="C36" s="39" t="n">
        <v>27</v>
      </c>
      <c r="D36" s="87" t="n">
        <v>93028.7816</v>
      </c>
      <c r="E36" s="88" t="n">
        <v>37.3746</v>
      </c>
      <c r="F36" s="88" t="n">
        <v>40.9923</v>
      </c>
      <c r="G36" s="88" t="n">
        <v>43.0062</v>
      </c>
      <c r="H36" s="88" t="n">
        <v>6724.72</v>
      </c>
      <c r="I36" s="88" t="n">
        <v>128.74</v>
      </c>
      <c r="J36" s="70" t="n">
        <f aca="false">H36/3600</f>
        <v>1.86797777777778</v>
      </c>
      <c r="L36" s="87" t="n">
        <v>93052.0864</v>
      </c>
      <c r="M36" s="88" t="n">
        <v>37.3739</v>
      </c>
      <c r="N36" s="88" t="n">
        <v>40.992</v>
      </c>
      <c r="O36" s="88" t="n">
        <v>43.0071</v>
      </c>
      <c r="P36" s="88" t="n">
        <v>7033.63</v>
      </c>
      <c r="Q36" s="88"/>
      <c r="R36" s="70" t="n">
        <f aca="false">P36/3600</f>
        <v>1.95378611111111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39"/>
      <c r="B37" s="39"/>
      <c r="C37" s="39" t="n">
        <v>32</v>
      </c>
      <c r="D37" s="87" t="n">
        <v>44742.6208</v>
      </c>
      <c r="E37" s="88" t="n">
        <v>34.593</v>
      </c>
      <c r="F37" s="88" t="n">
        <v>39.5261</v>
      </c>
      <c r="G37" s="88" t="n">
        <v>41.7108</v>
      </c>
      <c r="H37" s="88" t="n">
        <v>5403.37</v>
      </c>
      <c r="I37" s="88" t="n">
        <v>108.39</v>
      </c>
      <c r="J37" s="70" t="n">
        <f aca="false">H37/3600</f>
        <v>1.50093611111111</v>
      </c>
      <c r="L37" s="87" t="n">
        <v>44750.2944</v>
      </c>
      <c r="M37" s="88" t="n">
        <v>34.5923</v>
      </c>
      <c r="N37" s="88" t="n">
        <v>39.5263</v>
      </c>
      <c r="O37" s="88" t="n">
        <v>41.7086</v>
      </c>
      <c r="P37" s="88" t="n">
        <v>5606.11</v>
      </c>
      <c r="Q37" s="88"/>
      <c r="R37" s="70" t="n">
        <f aca="false">P37/3600</f>
        <v>1.55725277777778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41"/>
      <c r="B38" s="41"/>
      <c r="C38" s="41" t="n">
        <v>37</v>
      </c>
      <c r="D38" s="89" t="n">
        <v>24125.3896</v>
      </c>
      <c r="E38" s="90" t="n">
        <v>32.1908</v>
      </c>
      <c r="F38" s="90" t="n">
        <v>38.4757</v>
      </c>
      <c r="G38" s="90" t="n">
        <v>40.7479</v>
      </c>
      <c r="H38" s="90" t="n">
        <v>5078.01</v>
      </c>
      <c r="I38" s="90" t="n">
        <v>117.84</v>
      </c>
      <c r="J38" s="76" t="n">
        <f aca="false">H38/3600</f>
        <v>1.41055833333333</v>
      </c>
      <c r="L38" s="89" t="n">
        <v>24123.348</v>
      </c>
      <c r="M38" s="90" t="n">
        <v>32.1907</v>
      </c>
      <c r="N38" s="90" t="n">
        <v>38.4725</v>
      </c>
      <c r="O38" s="90" t="n">
        <v>40.7413</v>
      </c>
      <c r="P38" s="90" t="n">
        <v>5136.22</v>
      </c>
      <c r="Q38" s="90"/>
      <c r="R38" s="76" t="n">
        <f aca="false">P38/3600</f>
        <v>1.42672777777778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35" t="s">
        <v>11</v>
      </c>
      <c r="B39" s="35" t="s">
        <v>41</v>
      </c>
      <c r="C39" s="35" t="n">
        <v>22</v>
      </c>
      <c r="D39" s="85" t="n">
        <v>22673.3672</v>
      </c>
      <c r="E39" s="86" t="n">
        <v>41.8227</v>
      </c>
      <c r="F39" s="86" t="n">
        <v>43.8534</v>
      </c>
      <c r="G39" s="86" t="n">
        <v>44.3975</v>
      </c>
      <c r="H39" s="86" t="n">
        <v>1095.1</v>
      </c>
      <c r="I39" s="86" t="n">
        <v>27.19</v>
      </c>
      <c r="J39" s="65" t="n">
        <f aca="false">H39/3600</f>
        <v>0.304194444444444</v>
      </c>
      <c r="L39" s="85" t="n">
        <v>22676.1608</v>
      </c>
      <c r="M39" s="86" t="n">
        <v>41.8234</v>
      </c>
      <c r="N39" s="86" t="n">
        <v>43.8538</v>
      </c>
      <c r="O39" s="86" t="n">
        <v>44.3977</v>
      </c>
      <c r="P39" s="86" t="n">
        <v>1105.57</v>
      </c>
      <c r="Q39" s="86"/>
      <c r="R39" s="65" t="n">
        <f aca="false">P39/3600</f>
        <v>0.307102777777778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9" t="s">
        <v>87</v>
      </c>
      <c r="B40" s="39"/>
      <c r="C40" s="39" t="n">
        <v>27</v>
      </c>
      <c r="D40" s="87" t="n">
        <v>12554.9832</v>
      </c>
      <c r="E40" s="88" t="n">
        <v>38.5108</v>
      </c>
      <c r="F40" s="88" t="n">
        <v>41.1092</v>
      </c>
      <c r="G40" s="88" t="n">
        <v>41.2831</v>
      </c>
      <c r="H40" s="88" t="n">
        <v>1216.85</v>
      </c>
      <c r="I40" s="88" t="n">
        <v>21.54</v>
      </c>
      <c r="J40" s="70" t="n">
        <f aca="false">H40/3600</f>
        <v>0.338013888888889</v>
      </c>
      <c r="L40" s="87" t="n">
        <v>12555.2816</v>
      </c>
      <c r="M40" s="88" t="n">
        <v>38.5122</v>
      </c>
      <c r="N40" s="88" t="n">
        <v>41.1087</v>
      </c>
      <c r="O40" s="88" t="n">
        <v>41.2814</v>
      </c>
      <c r="P40" s="88" t="n">
        <v>983.63</v>
      </c>
      <c r="Q40" s="88"/>
      <c r="R40" s="70" t="n">
        <f aca="false">P40/3600</f>
        <v>0.273230555555556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39"/>
      <c r="B41" s="39"/>
      <c r="C41" s="39" t="n">
        <v>32</v>
      </c>
      <c r="D41" s="87" t="n">
        <v>6729.6168</v>
      </c>
      <c r="E41" s="88" t="n">
        <v>35.5566</v>
      </c>
      <c r="F41" s="88" t="n">
        <v>38.9517</v>
      </c>
      <c r="G41" s="88" t="n">
        <v>38.9064</v>
      </c>
      <c r="H41" s="88" t="n">
        <v>1012.08</v>
      </c>
      <c r="I41" s="88" t="n">
        <v>18.59</v>
      </c>
      <c r="J41" s="70" t="n">
        <f aca="false">H41/3600</f>
        <v>0.281133333333333</v>
      </c>
      <c r="L41" s="87" t="n">
        <v>6728.2288</v>
      </c>
      <c r="M41" s="88" t="n">
        <v>35.5564</v>
      </c>
      <c r="N41" s="88" t="n">
        <v>38.9537</v>
      </c>
      <c r="O41" s="88" t="n">
        <v>38.9063</v>
      </c>
      <c r="P41" s="88" t="n">
        <v>898.11</v>
      </c>
      <c r="Q41" s="88"/>
      <c r="R41" s="70" t="n">
        <f aca="false">P41/3600</f>
        <v>0.249475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39"/>
      <c r="B42" s="41"/>
      <c r="C42" s="41" t="n">
        <v>37</v>
      </c>
      <c r="D42" s="89" t="n">
        <v>3679.6784</v>
      </c>
      <c r="E42" s="90" t="n">
        <v>32.9244</v>
      </c>
      <c r="F42" s="90" t="n">
        <v>37.3586</v>
      </c>
      <c r="G42" s="90" t="n">
        <v>37.1884</v>
      </c>
      <c r="H42" s="90" t="n">
        <v>840.94</v>
      </c>
      <c r="I42" s="90" t="n">
        <v>15.39</v>
      </c>
      <c r="J42" s="76" t="n">
        <f aca="false">H42/3600</f>
        <v>0.233594444444444</v>
      </c>
      <c r="L42" s="89" t="n">
        <v>3680.268</v>
      </c>
      <c r="M42" s="90" t="n">
        <v>32.9239</v>
      </c>
      <c r="N42" s="90" t="n">
        <v>37.3635</v>
      </c>
      <c r="O42" s="90" t="n">
        <v>37.1933</v>
      </c>
      <c r="P42" s="90" t="n">
        <v>845.09</v>
      </c>
      <c r="Q42" s="90"/>
      <c r="R42" s="76" t="n">
        <f aca="false">P42/3600</f>
        <v>0.234747222222222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39"/>
      <c r="B43" s="35" t="s">
        <v>50</v>
      </c>
      <c r="C43" s="35" t="n">
        <v>22</v>
      </c>
      <c r="D43" s="85" t="n">
        <v>25363.2368</v>
      </c>
      <c r="E43" s="86" t="n">
        <v>42.0231</v>
      </c>
      <c r="F43" s="86" t="n">
        <v>44.1532</v>
      </c>
      <c r="G43" s="86" t="n">
        <v>45.4597</v>
      </c>
      <c r="H43" s="86" t="n">
        <v>1269.54</v>
      </c>
      <c r="I43" s="86" t="n">
        <v>30.33</v>
      </c>
      <c r="J43" s="65" t="n">
        <f aca="false">H43/3600</f>
        <v>0.35265</v>
      </c>
      <c r="L43" s="85" t="n">
        <v>25364.4456</v>
      </c>
      <c r="M43" s="86" t="n">
        <v>42.0233</v>
      </c>
      <c r="N43" s="86" t="n">
        <v>44.1531</v>
      </c>
      <c r="O43" s="86" t="n">
        <v>45.4607</v>
      </c>
      <c r="P43" s="86" t="n">
        <v>1286.47</v>
      </c>
      <c r="Q43" s="86"/>
      <c r="R43" s="65" t="n">
        <f aca="false">P43/3600</f>
        <v>0.357352777777778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9"/>
      <c r="B44" s="39"/>
      <c r="C44" s="39" t="n">
        <v>27</v>
      </c>
      <c r="D44" s="87" t="n">
        <v>14936.9016</v>
      </c>
      <c r="E44" s="88" t="n">
        <v>39.1085</v>
      </c>
      <c r="F44" s="88" t="n">
        <v>41.7909</v>
      </c>
      <c r="G44" s="88" t="n">
        <v>42.8799</v>
      </c>
      <c r="H44" s="88" t="n">
        <v>1237.76</v>
      </c>
      <c r="I44" s="88" t="n">
        <v>24.57</v>
      </c>
      <c r="J44" s="70" t="n">
        <f aca="false">H44/3600</f>
        <v>0.343822222222222</v>
      </c>
      <c r="L44" s="87" t="n">
        <v>14936.976</v>
      </c>
      <c r="M44" s="88" t="n">
        <v>39.1084</v>
      </c>
      <c r="N44" s="88" t="n">
        <v>41.7886</v>
      </c>
      <c r="O44" s="88" t="n">
        <v>42.8787</v>
      </c>
      <c r="P44" s="88" t="n">
        <v>1167.5</v>
      </c>
      <c r="Q44" s="88"/>
      <c r="R44" s="70" t="n">
        <f aca="false">P44/3600</f>
        <v>0.324305555555556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39"/>
      <c r="B45" s="39"/>
      <c r="C45" s="39" t="n">
        <v>32</v>
      </c>
      <c r="D45" s="87" t="n">
        <v>8820.2376</v>
      </c>
      <c r="E45" s="88" t="n">
        <v>36.1062</v>
      </c>
      <c r="F45" s="88" t="n">
        <v>39.8865</v>
      </c>
      <c r="G45" s="88" t="n">
        <v>40.8096</v>
      </c>
      <c r="H45" s="88" t="n">
        <v>1081.47</v>
      </c>
      <c r="I45" s="88" t="n">
        <v>23.84</v>
      </c>
      <c r="J45" s="70" t="n">
        <f aca="false">H45/3600</f>
        <v>0.300408333333333</v>
      </c>
      <c r="L45" s="87" t="n">
        <v>8821.2544</v>
      </c>
      <c r="M45" s="88" t="n">
        <v>36.107</v>
      </c>
      <c r="N45" s="88" t="n">
        <v>39.8886</v>
      </c>
      <c r="O45" s="88" t="n">
        <v>40.8117</v>
      </c>
      <c r="P45" s="88" t="n">
        <v>1097.4</v>
      </c>
      <c r="Q45" s="88"/>
      <c r="R45" s="70" t="n">
        <f aca="false">P45/3600</f>
        <v>0.304833333333333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39"/>
      <c r="B46" s="41"/>
      <c r="C46" s="41" t="n">
        <v>37</v>
      </c>
      <c r="D46" s="89" t="n">
        <v>5098.0712</v>
      </c>
      <c r="E46" s="90" t="n">
        <v>33.1132</v>
      </c>
      <c r="F46" s="90" t="n">
        <v>38.4763</v>
      </c>
      <c r="G46" s="90" t="n">
        <v>39.307</v>
      </c>
      <c r="H46" s="90" t="n">
        <v>1019.56</v>
      </c>
      <c r="I46" s="90" t="n">
        <v>18.67</v>
      </c>
      <c r="J46" s="76" t="n">
        <f aca="false">H46/3600</f>
        <v>0.283211111111111</v>
      </c>
      <c r="L46" s="89" t="n">
        <v>5099.1472</v>
      </c>
      <c r="M46" s="90" t="n">
        <v>33.1142</v>
      </c>
      <c r="N46" s="90" t="n">
        <v>38.4774</v>
      </c>
      <c r="O46" s="90" t="n">
        <v>39.305</v>
      </c>
      <c r="P46" s="90" t="n">
        <v>1021.71</v>
      </c>
      <c r="Q46" s="90"/>
      <c r="R46" s="76" t="n">
        <f aca="false">P46/3600</f>
        <v>0.283808333333333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39"/>
      <c r="B47" s="35" t="s">
        <v>68</v>
      </c>
      <c r="C47" s="35" t="n">
        <v>22</v>
      </c>
      <c r="D47" s="85" t="n">
        <v>45893.8104</v>
      </c>
      <c r="E47" s="86" t="n">
        <v>41.0343</v>
      </c>
      <c r="F47" s="86" t="n">
        <v>42.5753</v>
      </c>
      <c r="G47" s="86" t="n">
        <v>43.3397</v>
      </c>
      <c r="H47" s="86" t="n">
        <v>1263.65</v>
      </c>
      <c r="I47" s="86" t="n">
        <v>34.89</v>
      </c>
      <c r="J47" s="65" t="n">
        <f aca="false">H47/3600</f>
        <v>0.351013888888889</v>
      </c>
      <c r="L47" s="85" t="n">
        <v>45895.9536</v>
      </c>
      <c r="M47" s="86" t="n">
        <v>41.0344</v>
      </c>
      <c r="N47" s="86" t="n">
        <v>42.5758</v>
      </c>
      <c r="O47" s="86" t="n">
        <v>43.3416</v>
      </c>
      <c r="P47" s="86" t="n">
        <v>1287.03</v>
      </c>
      <c r="Q47" s="86"/>
      <c r="R47" s="65" t="n">
        <f aca="false">P47/3600</f>
        <v>0.357508333333333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9"/>
      <c r="B48" s="39"/>
      <c r="C48" s="39" t="n">
        <v>27</v>
      </c>
      <c r="D48" s="87" t="n">
        <v>28807.2464</v>
      </c>
      <c r="E48" s="88" t="n">
        <v>36.9057</v>
      </c>
      <c r="F48" s="88" t="n">
        <v>39.4163</v>
      </c>
      <c r="G48" s="88" t="n">
        <v>40.1369</v>
      </c>
      <c r="H48" s="88" t="n">
        <v>1234.63</v>
      </c>
      <c r="I48" s="88" t="n">
        <v>30.87</v>
      </c>
      <c r="J48" s="70" t="n">
        <f aca="false">H48/3600</f>
        <v>0.342952777777778</v>
      </c>
      <c r="L48" s="87" t="n">
        <v>28807.6808</v>
      </c>
      <c r="M48" s="88" t="n">
        <v>36.9059</v>
      </c>
      <c r="N48" s="88" t="n">
        <v>39.4174</v>
      </c>
      <c r="O48" s="88" t="n">
        <v>40.1381</v>
      </c>
      <c r="P48" s="88" t="n">
        <v>1181.98</v>
      </c>
      <c r="Q48" s="88"/>
      <c r="R48" s="70" t="n">
        <f aca="false">P48/3600</f>
        <v>0.328327777777778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39"/>
      <c r="B49" s="39"/>
      <c r="C49" s="39" t="n">
        <v>32</v>
      </c>
      <c r="D49" s="87" t="n">
        <v>17228.908</v>
      </c>
      <c r="E49" s="88" t="n">
        <v>33.1401</v>
      </c>
      <c r="F49" s="88" t="n">
        <v>37.2323</v>
      </c>
      <c r="G49" s="88" t="n">
        <v>37.8791</v>
      </c>
      <c r="H49" s="88" t="n">
        <v>1167.29</v>
      </c>
      <c r="I49" s="88" t="n">
        <v>23.28</v>
      </c>
      <c r="J49" s="70" t="n">
        <f aca="false">H49/3600</f>
        <v>0.324247222222222</v>
      </c>
      <c r="L49" s="87" t="n">
        <v>17227.0504</v>
      </c>
      <c r="M49" s="88" t="n">
        <v>33.1396</v>
      </c>
      <c r="N49" s="88" t="n">
        <v>37.2317</v>
      </c>
      <c r="O49" s="88" t="n">
        <v>37.8763</v>
      </c>
      <c r="P49" s="88" t="n">
        <v>1031.37</v>
      </c>
      <c r="Q49" s="88"/>
      <c r="R49" s="70" t="n">
        <f aca="false">P49/3600</f>
        <v>0.286491666666667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39"/>
      <c r="B50" s="41"/>
      <c r="C50" s="41" t="n">
        <v>37</v>
      </c>
      <c r="D50" s="89" t="n">
        <v>9623.5328</v>
      </c>
      <c r="E50" s="90" t="n">
        <v>29.6101</v>
      </c>
      <c r="F50" s="90" t="n">
        <v>35.7002</v>
      </c>
      <c r="G50" s="90" t="n">
        <v>36.2752</v>
      </c>
      <c r="H50" s="90" t="n">
        <v>1005.68</v>
      </c>
      <c r="I50" s="90" t="n">
        <v>23.11</v>
      </c>
      <c r="J50" s="76" t="n">
        <f aca="false">H50/3600</f>
        <v>0.279355555555556</v>
      </c>
      <c r="L50" s="89" t="n">
        <v>9625.6376</v>
      </c>
      <c r="M50" s="90" t="n">
        <v>29.611</v>
      </c>
      <c r="N50" s="90" t="n">
        <v>35.701</v>
      </c>
      <c r="O50" s="90" t="n">
        <v>36.2744</v>
      </c>
      <c r="P50" s="90" t="n">
        <v>925.19</v>
      </c>
      <c r="Q50" s="90"/>
      <c r="R50" s="76" t="n">
        <f aca="false">P50/3600</f>
        <v>0.256997222222222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39"/>
      <c r="B51" s="35" t="s">
        <v>71</v>
      </c>
      <c r="C51" s="35" t="n">
        <v>22</v>
      </c>
      <c r="D51" s="85" t="n">
        <v>16001.6904</v>
      </c>
      <c r="E51" s="86" t="n">
        <v>42.3113</v>
      </c>
      <c r="F51" s="86" t="n">
        <v>43.5394</v>
      </c>
      <c r="G51" s="86" t="n">
        <v>44.424</v>
      </c>
      <c r="H51" s="86" t="n">
        <v>744.87</v>
      </c>
      <c r="I51" s="86" t="n">
        <v>14.36</v>
      </c>
      <c r="J51" s="65" t="n">
        <f aca="false">H51/3600</f>
        <v>0.206908333333333</v>
      </c>
      <c r="L51" s="85" t="n">
        <v>16006.5808</v>
      </c>
      <c r="M51" s="86" t="n">
        <v>42.3138</v>
      </c>
      <c r="N51" s="86" t="n">
        <v>43.5394</v>
      </c>
      <c r="O51" s="86" t="n">
        <v>44.4242</v>
      </c>
      <c r="P51" s="86" t="n">
        <v>751.58</v>
      </c>
      <c r="Q51" s="86"/>
      <c r="R51" s="65" t="n">
        <f aca="false">P51/3600</f>
        <v>0.208772222222222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9"/>
      <c r="B52" s="39"/>
      <c r="C52" s="39" t="n">
        <v>27</v>
      </c>
      <c r="D52" s="87" t="n">
        <v>9555.7784</v>
      </c>
      <c r="E52" s="88" t="n">
        <v>38.8922</v>
      </c>
      <c r="F52" s="88" t="n">
        <v>40.4104</v>
      </c>
      <c r="G52" s="88" t="n">
        <v>41.7077</v>
      </c>
      <c r="H52" s="88" t="n">
        <v>612.62</v>
      </c>
      <c r="I52" s="88" t="n">
        <v>13.18</v>
      </c>
      <c r="J52" s="70" t="n">
        <f aca="false">H52/3600</f>
        <v>0.170172222222222</v>
      </c>
      <c r="L52" s="87" t="n">
        <v>9556.4336</v>
      </c>
      <c r="M52" s="88" t="n">
        <v>38.8918</v>
      </c>
      <c r="N52" s="88" t="n">
        <v>40.4095</v>
      </c>
      <c r="O52" s="88" t="n">
        <v>41.7115</v>
      </c>
      <c r="P52" s="88" t="n">
        <v>599.63</v>
      </c>
      <c r="Q52" s="88"/>
      <c r="R52" s="70" t="n">
        <f aca="false">P52/3600</f>
        <v>0.166563888888889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39"/>
      <c r="B53" s="39"/>
      <c r="C53" s="39" t="n">
        <v>32</v>
      </c>
      <c r="D53" s="87" t="n">
        <v>5511.4928</v>
      </c>
      <c r="E53" s="88" t="n">
        <v>35.5677</v>
      </c>
      <c r="F53" s="88" t="n">
        <v>38.1446</v>
      </c>
      <c r="G53" s="88" t="n">
        <v>39.7348</v>
      </c>
      <c r="H53" s="88" t="n">
        <v>594.73</v>
      </c>
      <c r="I53" s="88" t="n">
        <v>10.7</v>
      </c>
      <c r="J53" s="70" t="n">
        <f aca="false">H53/3600</f>
        <v>0.165202777777778</v>
      </c>
      <c r="L53" s="87" t="n">
        <v>5511.9608</v>
      </c>
      <c r="M53" s="88" t="n">
        <v>35.5668</v>
      </c>
      <c r="N53" s="88" t="n">
        <v>38.1464</v>
      </c>
      <c r="O53" s="88" t="n">
        <v>39.7349</v>
      </c>
      <c r="P53" s="88" t="n">
        <v>545.91</v>
      </c>
      <c r="Q53" s="88"/>
      <c r="R53" s="70" t="n">
        <f aca="false">P53/3600</f>
        <v>0.151641666666667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41"/>
      <c r="B54" s="41"/>
      <c r="C54" s="41" t="n">
        <v>37</v>
      </c>
      <c r="D54" s="89" t="n">
        <v>2896.264</v>
      </c>
      <c r="E54" s="90" t="n">
        <v>32.3662</v>
      </c>
      <c r="F54" s="90" t="n">
        <v>36.6105</v>
      </c>
      <c r="G54" s="90" t="n">
        <v>38.2724</v>
      </c>
      <c r="H54" s="90" t="n">
        <v>576.58</v>
      </c>
      <c r="I54" s="90" t="n">
        <v>9.45</v>
      </c>
      <c r="J54" s="76" t="n">
        <f aca="false">H54/3600</f>
        <v>0.160161111111111</v>
      </c>
      <c r="L54" s="89" t="n">
        <v>2896.796</v>
      </c>
      <c r="M54" s="90" t="n">
        <v>32.3685</v>
      </c>
      <c r="N54" s="90" t="n">
        <v>36.6075</v>
      </c>
      <c r="O54" s="90" t="n">
        <v>38.2684</v>
      </c>
      <c r="P54" s="90" t="n">
        <v>557.5</v>
      </c>
      <c r="Q54" s="90"/>
      <c r="R54" s="76" t="n">
        <f aca="false">P54/3600</f>
        <v>0.154861111111111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35" t="s">
        <v>12</v>
      </c>
      <c r="B55" s="35" t="s">
        <v>46</v>
      </c>
      <c r="C55" s="35" t="n">
        <v>22</v>
      </c>
      <c r="D55" s="85" t="n">
        <v>5637.8952</v>
      </c>
      <c r="E55" s="86" t="n">
        <v>42.9764</v>
      </c>
      <c r="F55" s="86" t="n">
        <v>45.1132</v>
      </c>
      <c r="G55" s="86" t="n">
        <v>44.8642</v>
      </c>
      <c r="H55" s="86" t="n">
        <v>254.35</v>
      </c>
      <c r="I55" s="86" t="n">
        <v>5.98</v>
      </c>
      <c r="J55" s="65" t="n">
        <f aca="false">H55/3600</f>
        <v>0.0706527777777778</v>
      </c>
      <c r="L55" s="85" t="n">
        <v>5637.1104</v>
      </c>
      <c r="M55" s="86" t="n">
        <v>42.9765</v>
      </c>
      <c r="N55" s="86" t="n">
        <v>45.114</v>
      </c>
      <c r="O55" s="86" t="n">
        <v>44.8654</v>
      </c>
      <c r="P55" s="86" t="n">
        <v>262.1</v>
      </c>
      <c r="Q55" s="86"/>
      <c r="R55" s="65" t="n">
        <f aca="false">P55/3600</f>
        <v>0.0728055555555556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9" t="s">
        <v>88</v>
      </c>
      <c r="B56" s="39"/>
      <c r="C56" s="39" t="n">
        <v>27</v>
      </c>
      <c r="D56" s="87" t="n">
        <v>3404.5128</v>
      </c>
      <c r="E56" s="88" t="n">
        <v>39.4977</v>
      </c>
      <c r="F56" s="88" t="n">
        <v>42.1719</v>
      </c>
      <c r="G56" s="88" t="n">
        <v>41.6662</v>
      </c>
      <c r="H56" s="88" t="n">
        <v>232.66</v>
      </c>
      <c r="I56" s="88" t="n">
        <v>5.18</v>
      </c>
      <c r="J56" s="70" t="n">
        <f aca="false">H56/3600</f>
        <v>0.0646277777777778</v>
      </c>
      <c r="L56" s="87" t="n">
        <v>3403.9744</v>
      </c>
      <c r="M56" s="88" t="n">
        <v>39.4957</v>
      </c>
      <c r="N56" s="88" t="n">
        <v>42.1725</v>
      </c>
      <c r="O56" s="88" t="n">
        <v>41.6602</v>
      </c>
      <c r="P56" s="88" t="n">
        <v>238.63</v>
      </c>
      <c r="Q56" s="88"/>
      <c r="R56" s="70" t="n">
        <f aca="false">P56/3600</f>
        <v>0.0662861111111111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39"/>
      <c r="B57" s="39"/>
      <c r="C57" s="39" t="n">
        <v>32</v>
      </c>
      <c r="D57" s="87" t="n">
        <v>1972.6448</v>
      </c>
      <c r="E57" s="88" t="n">
        <v>36.1688</v>
      </c>
      <c r="F57" s="88" t="n">
        <v>39.8611</v>
      </c>
      <c r="G57" s="88" t="n">
        <v>39.1797</v>
      </c>
      <c r="H57" s="88" t="n">
        <v>214.32</v>
      </c>
      <c r="I57" s="88" t="n">
        <v>4.46</v>
      </c>
      <c r="J57" s="70" t="n">
        <f aca="false">H57/3600</f>
        <v>0.0595333333333333</v>
      </c>
      <c r="L57" s="87" t="n">
        <v>1973.0608</v>
      </c>
      <c r="M57" s="88" t="n">
        <v>36.1722</v>
      </c>
      <c r="N57" s="88" t="n">
        <v>39.8633</v>
      </c>
      <c r="O57" s="88" t="n">
        <v>39.1817</v>
      </c>
      <c r="P57" s="88" t="n">
        <v>219.45</v>
      </c>
      <c r="Q57" s="88"/>
      <c r="R57" s="70" t="n">
        <f aca="false">P57/3600</f>
        <v>0.0609583333333333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39"/>
      <c r="B58" s="41"/>
      <c r="C58" s="41" t="n">
        <v>37</v>
      </c>
      <c r="D58" s="89" t="n">
        <v>1115.7248</v>
      </c>
      <c r="E58" s="90" t="n">
        <v>33.0909</v>
      </c>
      <c r="F58" s="90" t="n">
        <v>38.181</v>
      </c>
      <c r="G58" s="90" t="n">
        <v>37.369</v>
      </c>
      <c r="H58" s="90" t="n">
        <v>199.96</v>
      </c>
      <c r="I58" s="90" t="n">
        <v>4.42</v>
      </c>
      <c r="J58" s="76" t="n">
        <f aca="false">H58/3600</f>
        <v>0.0555444444444444</v>
      </c>
      <c r="L58" s="89" t="n">
        <v>1115.2472</v>
      </c>
      <c r="M58" s="90" t="n">
        <v>33.088</v>
      </c>
      <c r="N58" s="90" t="n">
        <v>38.1808</v>
      </c>
      <c r="O58" s="90" t="n">
        <v>37.3764</v>
      </c>
      <c r="P58" s="90" t="n">
        <v>202.79</v>
      </c>
      <c r="Q58" s="90"/>
      <c r="R58" s="76" t="n">
        <f aca="false">P58/3600</f>
        <v>0.0563305555555556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39"/>
      <c r="B59" s="35" t="s">
        <v>52</v>
      </c>
      <c r="C59" s="35" t="n">
        <v>22</v>
      </c>
      <c r="D59" s="85" t="n">
        <v>13657.164</v>
      </c>
      <c r="E59" s="86" t="n">
        <v>41.1113</v>
      </c>
      <c r="F59" s="86" t="n">
        <v>43.4482</v>
      </c>
      <c r="G59" s="86" t="n">
        <v>44.3451</v>
      </c>
      <c r="H59" s="86" t="n">
        <v>368.94</v>
      </c>
      <c r="I59" s="86" t="n">
        <v>9.5</v>
      </c>
      <c r="J59" s="65" t="n">
        <f aca="false">H59/3600</f>
        <v>0.102483333333333</v>
      </c>
      <c r="L59" s="85" t="n">
        <v>13657.2728</v>
      </c>
      <c r="M59" s="86" t="n">
        <v>41.1113</v>
      </c>
      <c r="N59" s="86" t="n">
        <v>43.4467</v>
      </c>
      <c r="O59" s="86" t="n">
        <v>44.3457</v>
      </c>
      <c r="P59" s="86" t="n">
        <v>362.31</v>
      </c>
      <c r="Q59" s="86"/>
      <c r="R59" s="65" t="n">
        <f aca="false">P59/3600</f>
        <v>0.100641666666667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9"/>
      <c r="B60" s="39"/>
      <c r="C60" s="39" t="n">
        <v>27</v>
      </c>
      <c r="D60" s="87" t="n">
        <v>8801.7328</v>
      </c>
      <c r="E60" s="88" t="n">
        <v>36.8323</v>
      </c>
      <c r="F60" s="88" t="n">
        <v>40.8437</v>
      </c>
      <c r="G60" s="88" t="n">
        <v>41.726</v>
      </c>
      <c r="H60" s="88" t="n">
        <v>327.6</v>
      </c>
      <c r="I60" s="88" t="n">
        <v>7.86</v>
      </c>
      <c r="J60" s="70" t="n">
        <f aca="false">H60/3600</f>
        <v>0.091</v>
      </c>
      <c r="L60" s="87" t="n">
        <v>8800.1</v>
      </c>
      <c r="M60" s="88" t="n">
        <v>36.8319</v>
      </c>
      <c r="N60" s="88" t="n">
        <v>40.8457</v>
      </c>
      <c r="O60" s="88" t="n">
        <v>41.7268</v>
      </c>
      <c r="P60" s="88" t="n">
        <v>334.58</v>
      </c>
      <c r="Q60" s="88"/>
      <c r="R60" s="70" t="n">
        <f aca="false">P60/3600</f>
        <v>0.0929388888888889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39"/>
      <c r="B61" s="39"/>
      <c r="C61" s="39" t="n">
        <v>32</v>
      </c>
      <c r="D61" s="87" t="n">
        <v>5396.3432</v>
      </c>
      <c r="E61" s="88" t="n">
        <v>33.0163</v>
      </c>
      <c r="F61" s="88" t="n">
        <v>39.0913</v>
      </c>
      <c r="G61" s="88" t="n">
        <v>39.8996</v>
      </c>
      <c r="H61" s="88" t="n">
        <v>293.15</v>
      </c>
      <c r="I61" s="88" t="n">
        <v>7.47</v>
      </c>
      <c r="J61" s="70" t="n">
        <f aca="false">H61/3600</f>
        <v>0.0814305555555556</v>
      </c>
      <c r="L61" s="87" t="n">
        <v>5396.8216</v>
      </c>
      <c r="M61" s="88" t="n">
        <v>33.0171</v>
      </c>
      <c r="N61" s="88" t="n">
        <v>39.0963</v>
      </c>
      <c r="O61" s="88" t="n">
        <v>39.8893</v>
      </c>
      <c r="P61" s="88" t="n">
        <v>294.67</v>
      </c>
      <c r="Q61" s="88"/>
      <c r="R61" s="70" t="n">
        <f aca="false">P61/3600</f>
        <v>0.0818527777777778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39"/>
      <c r="B62" s="41"/>
      <c r="C62" s="41" t="n">
        <v>37</v>
      </c>
      <c r="D62" s="89" t="n">
        <v>3222.0952</v>
      </c>
      <c r="E62" s="90" t="n">
        <v>29.5558</v>
      </c>
      <c r="F62" s="90" t="n">
        <v>37.9196</v>
      </c>
      <c r="G62" s="90" t="n">
        <v>38.5863</v>
      </c>
      <c r="H62" s="90" t="n">
        <v>268.73</v>
      </c>
      <c r="I62" s="90" t="n">
        <v>5.9</v>
      </c>
      <c r="J62" s="76" t="n">
        <f aca="false">H62/3600</f>
        <v>0.0746472222222222</v>
      </c>
      <c r="L62" s="89" t="n">
        <v>3220.4536</v>
      </c>
      <c r="M62" s="90" t="n">
        <v>29.5535</v>
      </c>
      <c r="N62" s="90" t="n">
        <v>37.9148</v>
      </c>
      <c r="O62" s="90" t="n">
        <v>38.5947</v>
      </c>
      <c r="P62" s="90" t="n">
        <v>273.47</v>
      </c>
      <c r="Q62" s="90"/>
      <c r="R62" s="76" t="n">
        <f aca="false">P62/3600</f>
        <v>0.0759638888888889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39"/>
      <c r="B63" s="35" t="s">
        <v>48</v>
      </c>
      <c r="C63" s="35" t="n">
        <v>22</v>
      </c>
      <c r="D63" s="85" t="n">
        <v>11966.6392</v>
      </c>
      <c r="E63" s="86" t="n">
        <v>40.9646</v>
      </c>
      <c r="F63" s="86" t="n">
        <v>42.1991</v>
      </c>
      <c r="G63" s="86" t="n">
        <v>42.8333</v>
      </c>
      <c r="H63" s="86" t="n">
        <v>304.3</v>
      </c>
      <c r="I63" s="86" t="n">
        <v>9.62</v>
      </c>
      <c r="J63" s="65" t="n">
        <f aca="false">H63/3600</f>
        <v>0.0845277777777778</v>
      </c>
      <c r="L63" s="85" t="n">
        <v>11966.3112</v>
      </c>
      <c r="M63" s="86" t="n">
        <v>40.9666</v>
      </c>
      <c r="N63" s="86" t="n">
        <v>42.1993</v>
      </c>
      <c r="O63" s="86" t="n">
        <v>42.8315</v>
      </c>
      <c r="P63" s="86" t="n">
        <v>314.2</v>
      </c>
      <c r="Q63" s="86"/>
      <c r="R63" s="65" t="n">
        <f aca="false">P63/3600</f>
        <v>0.0872777777777778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9"/>
      <c r="B64" s="39"/>
      <c r="C64" s="39" t="n">
        <v>27</v>
      </c>
      <c r="D64" s="87" t="n">
        <v>7463.9416</v>
      </c>
      <c r="E64" s="88" t="n">
        <v>36.7515</v>
      </c>
      <c r="F64" s="88" t="n">
        <v>39.1244</v>
      </c>
      <c r="G64" s="88" t="n">
        <v>39.6082</v>
      </c>
      <c r="H64" s="88" t="n">
        <v>276.61</v>
      </c>
      <c r="I64" s="88" t="n">
        <v>7.26</v>
      </c>
      <c r="J64" s="70" t="n">
        <f aca="false">H64/3600</f>
        <v>0.0768361111111111</v>
      </c>
      <c r="L64" s="87" t="n">
        <v>7463.152</v>
      </c>
      <c r="M64" s="88" t="n">
        <v>36.7522</v>
      </c>
      <c r="N64" s="88" t="n">
        <v>39.1277</v>
      </c>
      <c r="O64" s="88" t="n">
        <v>39.609</v>
      </c>
      <c r="P64" s="88" t="n">
        <v>281.27</v>
      </c>
      <c r="Q64" s="88"/>
      <c r="R64" s="70" t="n">
        <f aca="false">P64/3600</f>
        <v>0.0781305555555556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39"/>
      <c r="B65" s="39"/>
      <c r="C65" s="39" t="n">
        <v>32</v>
      </c>
      <c r="D65" s="87" t="n">
        <v>4328.1128</v>
      </c>
      <c r="E65" s="88" t="n">
        <v>32.8986</v>
      </c>
      <c r="F65" s="88" t="n">
        <v>36.8769</v>
      </c>
      <c r="G65" s="88" t="n">
        <v>37.2955</v>
      </c>
      <c r="H65" s="88" t="n">
        <v>280.63</v>
      </c>
      <c r="I65" s="88" t="n">
        <v>6.32</v>
      </c>
      <c r="J65" s="70" t="n">
        <f aca="false">H65/3600</f>
        <v>0.0779527777777778</v>
      </c>
      <c r="L65" s="87" t="n">
        <v>4328.4608</v>
      </c>
      <c r="M65" s="88" t="n">
        <v>32.9</v>
      </c>
      <c r="N65" s="88" t="n">
        <v>36.8727</v>
      </c>
      <c r="O65" s="88" t="n">
        <v>37.2962</v>
      </c>
      <c r="P65" s="88" t="n">
        <v>250.84</v>
      </c>
      <c r="Q65" s="88"/>
      <c r="R65" s="70" t="n">
        <f aca="false">P65/3600</f>
        <v>0.0696777777777778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39"/>
      <c r="B66" s="41"/>
      <c r="C66" s="41" t="n">
        <v>37</v>
      </c>
      <c r="D66" s="89" t="n">
        <v>2306.5904</v>
      </c>
      <c r="E66" s="90" t="n">
        <v>29.494</v>
      </c>
      <c r="F66" s="90" t="n">
        <v>35.2977</v>
      </c>
      <c r="G66" s="90" t="n">
        <v>35.6924</v>
      </c>
      <c r="H66" s="90" t="n">
        <v>224.25</v>
      </c>
      <c r="I66" s="90" t="n">
        <v>5.43</v>
      </c>
      <c r="J66" s="76" t="n">
        <f aca="false">H66/3600</f>
        <v>0.0622916666666667</v>
      </c>
      <c r="L66" s="89" t="n">
        <v>2307.1728</v>
      </c>
      <c r="M66" s="90" t="n">
        <v>29.494</v>
      </c>
      <c r="N66" s="90" t="n">
        <v>35.3045</v>
      </c>
      <c r="O66" s="90" t="n">
        <v>35.6949</v>
      </c>
      <c r="P66" s="90" t="n">
        <v>223.29</v>
      </c>
      <c r="Q66" s="90"/>
      <c r="R66" s="76" t="n">
        <f aca="false">P66/3600</f>
        <v>0.062025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39"/>
      <c r="B67" s="35" t="s">
        <v>71</v>
      </c>
      <c r="C67" s="35" t="n">
        <v>22</v>
      </c>
      <c r="D67" s="85" t="n">
        <v>4674.56</v>
      </c>
      <c r="E67" s="86" t="n">
        <v>42.3157</v>
      </c>
      <c r="F67" s="86" t="n">
        <v>43.1366</v>
      </c>
      <c r="G67" s="86" t="n">
        <v>43.9666</v>
      </c>
      <c r="H67" s="86" t="n">
        <v>165.16</v>
      </c>
      <c r="I67" s="86" t="n">
        <v>4.47</v>
      </c>
      <c r="J67" s="65" t="n">
        <f aca="false">H67/3600</f>
        <v>0.0458777777777778</v>
      </c>
      <c r="L67" s="85" t="n">
        <v>4674.444</v>
      </c>
      <c r="M67" s="86" t="n">
        <v>42.3158</v>
      </c>
      <c r="N67" s="86" t="n">
        <v>43.1305</v>
      </c>
      <c r="O67" s="86" t="n">
        <v>43.9672</v>
      </c>
      <c r="P67" s="86" t="n">
        <v>166.67</v>
      </c>
      <c r="Q67" s="86"/>
      <c r="R67" s="65" t="n">
        <f aca="false">P67/3600</f>
        <v>0.0462972222222222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9"/>
      <c r="B68" s="39"/>
      <c r="C68" s="39" t="n">
        <v>27</v>
      </c>
      <c r="D68" s="87" t="n">
        <v>2853.8</v>
      </c>
      <c r="E68" s="88" t="n">
        <v>38.4117</v>
      </c>
      <c r="F68" s="88" t="n">
        <v>39.8735</v>
      </c>
      <c r="G68" s="88" t="n">
        <v>40.9924</v>
      </c>
      <c r="H68" s="88" t="n">
        <v>151.31</v>
      </c>
      <c r="I68" s="88" t="n">
        <v>3.73</v>
      </c>
      <c r="J68" s="70" t="n">
        <f aca="false">H68/3600</f>
        <v>0.0420305555555556</v>
      </c>
      <c r="L68" s="87" t="n">
        <v>2853.7416</v>
      </c>
      <c r="M68" s="88" t="n">
        <v>38.4098</v>
      </c>
      <c r="N68" s="88" t="n">
        <v>39.8679</v>
      </c>
      <c r="O68" s="88" t="n">
        <v>40.9942</v>
      </c>
      <c r="P68" s="88" t="n">
        <v>152.54</v>
      </c>
      <c r="Q68" s="88"/>
      <c r="R68" s="70" t="n">
        <f aca="false">P68/3600</f>
        <v>0.0423722222222222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39"/>
      <c r="B69" s="39"/>
      <c r="C69" s="39" t="n">
        <v>32</v>
      </c>
      <c r="D69" s="87" t="n">
        <v>1609.4192</v>
      </c>
      <c r="E69" s="88" t="n">
        <v>34.738</v>
      </c>
      <c r="F69" s="88" t="n">
        <v>37.5732</v>
      </c>
      <c r="G69" s="88" t="n">
        <v>38.7215</v>
      </c>
      <c r="H69" s="88" t="n">
        <v>136.5</v>
      </c>
      <c r="I69" s="88" t="n">
        <v>2.92</v>
      </c>
      <c r="J69" s="70" t="n">
        <f aca="false">H69/3600</f>
        <v>0.0379166666666667</v>
      </c>
      <c r="L69" s="87" t="n">
        <v>1609.748</v>
      </c>
      <c r="M69" s="88" t="n">
        <v>34.7414</v>
      </c>
      <c r="N69" s="88" t="n">
        <v>37.5748</v>
      </c>
      <c r="O69" s="88" t="n">
        <v>38.7247</v>
      </c>
      <c r="P69" s="88" t="n">
        <v>139.25</v>
      </c>
      <c r="Q69" s="88"/>
      <c r="R69" s="70" t="n">
        <f aca="false">P69/3600</f>
        <v>0.0386805555555556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41"/>
      <c r="B70" s="41"/>
      <c r="C70" s="41" t="n">
        <v>37</v>
      </c>
      <c r="D70" s="89" t="n">
        <v>843.5376</v>
      </c>
      <c r="E70" s="90" t="n">
        <v>31.5758</v>
      </c>
      <c r="F70" s="90" t="n">
        <v>35.9683</v>
      </c>
      <c r="G70" s="90" t="n">
        <v>37.0425</v>
      </c>
      <c r="H70" s="90" t="n">
        <v>124.7</v>
      </c>
      <c r="I70" s="90" t="n">
        <v>2.67</v>
      </c>
      <c r="J70" s="76" t="n">
        <f aca="false">H70/3600</f>
        <v>0.0346388888888889</v>
      </c>
      <c r="L70" s="89" t="n">
        <v>843.4464</v>
      </c>
      <c r="M70" s="90" t="n">
        <v>31.5782</v>
      </c>
      <c r="N70" s="90" t="n">
        <v>35.9684</v>
      </c>
      <c r="O70" s="90" t="n">
        <v>37.0393</v>
      </c>
      <c r="P70" s="90" t="n">
        <v>128.6</v>
      </c>
      <c r="Q70" s="90"/>
      <c r="R70" s="76" t="n">
        <f aca="false">P70/3600</f>
        <v>0.0357222222222222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35" t="s">
        <v>89</v>
      </c>
      <c r="B71" s="35" t="s">
        <v>75</v>
      </c>
      <c r="C71" s="35" t="n">
        <v>22</v>
      </c>
      <c r="D71" s="85" t="n">
        <v>23378.2328</v>
      </c>
      <c r="E71" s="86" t="n">
        <v>44.7081</v>
      </c>
      <c r="F71" s="86" t="n">
        <v>47.3319</v>
      </c>
      <c r="G71" s="86" t="n">
        <v>48.1423</v>
      </c>
      <c r="H71" s="86" t="n">
        <v>2499.96</v>
      </c>
      <c r="I71" s="86" t="n">
        <v>51.21</v>
      </c>
      <c r="J71" s="65" t="n">
        <f aca="false">H71/3600</f>
        <v>0.694433333333333</v>
      </c>
      <c r="L71" s="85" t="n">
        <v>23378.0208</v>
      </c>
      <c r="M71" s="86" t="n">
        <v>44.7079</v>
      </c>
      <c r="N71" s="86" t="n">
        <v>47.3319</v>
      </c>
      <c r="O71" s="86" t="n">
        <v>48.1435</v>
      </c>
      <c r="P71" s="86" t="n">
        <v>2512.87</v>
      </c>
      <c r="Q71" s="86"/>
      <c r="R71" s="65" t="n">
        <f aca="false">P71/3600</f>
        <v>0.698019444444444</v>
      </c>
      <c r="S71" s="6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9" t="s">
        <v>90</v>
      </c>
      <c r="B72" s="39"/>
      <c r="C72" s="39" t="n">
        <v>27</v>
      </c>
      <c r="D72" s="87" t="n">
        <v>13429.4496</v>
      </c>
      <c r="E72" s="88" t="n">
        <v>42.2957</v>
      </c>
      <c r="F72" s="88" t="n">
        <v>45.6352</v>
      </c>
      <c r="G72" s="88" t="n">
        <v>46.257</v>
      </c>
      <c r="H72" s="88" t="n">
        <v>2680.1</v>
      </c>
      <c r="I72" s="88" t="n">
        <v>44.15</v>
      </c>
      <c r="J72" s="70" t="n">
        <f aca="false">H72/3600</f>
        <v>0.744472222222222</v>
      </c>
      <c r="L72" s="87" t="n">
        <v>13428.628</v>
      </c>
      <c r="M72" s="88" t="n">
        <v>42.2951</v>
      </c>
      <c r="N72" s="88" t="n">
        <v>45.6351</v>
      </c>
      <c r="O72" s="88" t="n">
        <v>46.2556</v>
      </c>
      <c r="P72" s="88" t="n">
        <v>2398.88</v>
      </c>
      <c r="Q72" s="88"/>
      <c r="R72" s="70" t="n">
        <f aca="false">P72/3600</f>
        <v>0.666355555555556</v>
      </c>
      <c r="S72" s="67"/>
      <c r="T72" s="72"/>
      <c r="U72" s="53"/>
      <c r="V72" s="53"/>
      <c r="W72" s="72"/>
      <c r="X72" s="53"/>
      <c r="Y72" s="73"/>
    </row>
    <row r="73" customFormat="false" ht="12" hidden="false" customHeight="false" outlineLevel="0" collapsed="false">
      <c r="A73" s="39"/>
      <c r="B73" s="39"/>
      <c r="C73" s="39" t="n">
        <v>32</v>
      </c>
      <c r="D73" s="87" t="n">
        <v>7998.3752</v>
      </c>
      <c r="E73" s="88" t="n">
        <v>39.6904</v>
      </c>
      <c r="F73" s="88" t="n">
        <v>44.0217</v>
      </c>
      <c r="G73" s="88" t="n">
        <v>44.4516</v>
      </c>
      <c r="H73" s="88" t="n">
        <v>2284.48</v>
      </c>
      <c r="I73" s="88" t="n">
        <v>43.74</v>
      </c>
      <c r="J73" s="70" t="n">
        <f aca="false">H73/3600</f>
        <v>0.634577777777778</v>
      </c>
      <c r="L73" s="87" t="n">
        <v>7998.2928</v>
      </c>
      <c r="M73" s="88" t="n">
        <v>39.6911</v>
      </c>
      <c r="N73" s="88" t="n">
        <v>44.0209</v>
      </c>
      <c r="O73" s="88" t="n">
        <v>44.4515</v>
      </c>
      <c r="P73" s="88" t="n">
        <v>2232.43</v>
      </c>
      <c r="Q73" s="88"/>
      <c r="R73" s="70" t="n">
        <f aca="false">P73/3600</f>
        <v>0.620119444444444</v>
      </c>
      <c r="S73" s="67"/>
      <c r="T73" s="72"/>
      <c r="U73" s="53"/>
      <c r="V73" s="53"/>
      <c r="W73" s="72"/>
      <c r="X73" s="53"/>
      <c r="Y73" s="73"/>
    </row>
    <row r="74" customFormat="false" ht="12.75" hidden="false" customHeight="false" outlineLevel="0" collapsed="false">
      <c r="A74" s="39"/>
      <c r="B74" s="41"/>
      <c r="C74" s="41" t="n">
        <v>37</v>
      </c>
      <c r="D74" s="89" t="n">
        <v>4799.8968</v>
      </c>
      <c r="E74" s="90" t="n">
        <v>36.8952</v>
      </c>
      <c r="F74" s="90" t="n">
        <v>42.8345</v>
      </c>
      <c r="G74" s="90" t="n">
        <v>43.1723</v>
      </c>
      <c r="H74" s="90" t="n">
        <v>2150.54</v>
      </c>
      <c r="I74" s="90" t="n">
        <v>40.51</v>
      </c>
      <c r="J74" s="76" t="n">
        <f aca="false">H74/3600</f>
        <v>0.597372222222222</v>
      </c>
      <c r="L74" s="89" t="n">
        <v>4799.084</v>
      </c>
      <c r="M74" s="90" t="n">
        <v>36.8946</v>
      </c>
      <c r="N74" s="90" t="n">
        <v>42.83</v>
      </c>
      <c r="O74" s="90" t="n">
        <v>43.1704</v>
      </c>
      <c r="P74" s="90" t="n">
        <v>2161.86</v>
      </c>
      <c r="Q74" s="90"/>
      <c r="R74" s="76" t="n">
        <f aca="false">P74/3600</f>
        <v>0.600516666666667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39"/>
      <c r="B75" s="35" t="s">
        <v>76</v>
      </c>
      <c r="C75" s="35" t="n">
        <v>22</v>
      </c>
      <c r="D75" s="85" t="n">
        <v>23771.8784</v>
      </c>
      <c r="E75" s="86" t="n">
        <v>44.6142</v>
      </c>
      <c r="F75" s="86" t="n">
        <v>48.5854</v>
      </c>
      <c r="G75" s="86" t="n">
        <v>48.2917</v>
      </c>
      <c r="H75" s="86" t="n">
        <v>2493.76</v>
      </c>
      <c r="I75" s="86" t="n">
        <v>49.21</v>
      </c>
      <c r="J75" s="65" t="n">
        <f aca="false">H75/3600</f>
        <v>0.692711111111111</v>
      </c>
      <c r="L75" s="85" t="n">
        <v>23773.6712</v>
      </c>
      <c r="M75" s="86" t="n">
        <v>44.6144</v>
      </c>
      <c r="N75" s="86" t="n">
        <v>48.5844</v>
      </c>
      <c r="O75" s="86" t="n">
        <v>48.2909</v>
      </c>
      <c r="P75" s="86" t="n">
        <v>2465.09</v>
      </c>
      <c r="Q75" s="86"/>
      <c r="R75" s="65" t="n">
        <f aca="false">P75/3600</f>
        <v>0.684747222222222</v>
      </c>
      <c r="S75" s="6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9"/>
      <c r="B76" s="39"/>
      <c r="C76" s="39" t="n">
        <v>27</v>
      </c>
      <c r="D76" s="87" t="n">
        <v>14221.7296</v>
      </c>
      <c r="E76" s="88" t="n">
        <v>42.1905</v>
      </c>
      <c r="F76" s="88" t="n">
        <v>46.9038</v>
      </c>
      <c r="G76" s="88" t="n">
        <v>46.0383</v>
      </c>
      <c r="H76" s="88" t="n">
        <v>2318.6</v>
      </c>
      <c r="I76" s="88" t="n">
        <v>43.64</v>
      </c>
      <c r="J76" s="70" t="n">
        <f aca="false">H76/3600</f>
        <v>0.644055555555556</v>
      </c>
      <c r="L76" s="87" t="n">
        <v>14227.208</v>
      </c>
      <c r="M76" s="88" t="n">
        <v>42.1908</v>
      </c>
      <c r="N76" s="88" t="n">
        <v>46.9004</v>
      </c>
      <c r="O76" s="88" t="n">
        <v>46.0371</v>
      </c>
      <c r="P76" s="88" t="n">
        <v>2327.71</v>
      </c>
      <c r="Q76" s="88"/>
      <c r="R76" s="70" t="n">
        <f aca="false">P76/3600</f>
        <v>0.646586111111111</v>
      </c>
      <c r="S76" s="67"/>
      <c r="T76" s="72"/>
      <c r="U76" s="53"/>
      <c r="V76" s="53"/>
      <c r="W76" s="72"/>
      <c r="X76" s="53"/>
      <c r="Y76" s="73"/>
    </row>
    <row r="77" customFormat="false" ht="12" hidden="false" customHeight="false" outlineLevel="0" collapsed="false">
      <c r="A77" s="39"/>
      <c r="B77" s="39"/>
      <c r="C77" s="39" t="n">
        <v>32</v>
      </c>
      <c r="D77" s="87" t="n">
        <v>8716.712</v>
      </c>
      <c r="E77" s="88" t="n">
        <v>39.4259</v>
      </c>
      <c r="F77" s="88" t="n">
        <v>45.5444</v>
      </c>
      <c r="G77" s="88" t="n">
        <v>44.1042</v>
      </c>
      <c r="H77" s="88" t="n">
        <v>2286.73</v>
      </c>
      <c r="I77" s="88" t="n">
        <v>41.68</v>
      </c>
      <c r="J77" s="70" t="n">
        <f aca="false">H77/3600</f>
        <v>0.635202777777778</v>
      </c>
      <c r="L77" s="87" t="n">
        <v>8717.1256</v>
      </c>
      <c r="M77" s="88" t="n">
        <v>39.4269</v>
      </c>
      <c r="N77" s="88" t="n">
        <v>45.5448</v>
      </c>
      <c r="O77" s="88" t="n">
        <v>44.1004</v>
      </c>
      <c r="P77" s="88" t="n">
        <v>2284.51</v>
      </c>
      <c r="Q77" s="88"/>
      <c r="R77" s="70" t="n">
        <f aca="false">P77/3600</f>
        <v>0.634586111111111</v>
      </c>
      <c r="S77" s="67"/>
      <c r="T77" s="72"/>
      <c r="U77" s="53"/>
      <c r="V77" s="53"/>
      <c r="W77" s="72"/>
      <c r="X77" s="53"/>
      <c r="Y77" s="73"/>
    </row>
    <row r="78" customFormat="false" ht="12.75" hidden="false" customHeight="false" outlineLevel="0" collapsed="false">
      <c r="A78" s="39"/>
      <c r="B78" s="41"/>
      <c r="C78" s="41" t="n">
        <v>37</v>
      </c>
      <c r="D78" s="89" t="n">
        <v>5285.9544</v>
      </c>
      <c r="E78" s="90" t="n">
        <v>36.4146</v>
      </c>
      <c r="F78" s="90" t="n">
        <v>44.5513</v>
      </c>
      <c r="G78" s="90" t="n">
        <v>42.7514</v>
      </c>
      <c r="H78" s="90" t="n">
        <v>2320.34</v>
      </c>
      <c r="I78" s="90" t="n">
        <v>36.74</v>
      </c>
      <c r="J78" s="76" t="n">
        <f aca="false">H78/3600</f>
        <v>0.644538888888889</v>
      </c>
      <c r="L78" s="89" t="n">
        <v>5284.4656</v>
      </c>
      <c r="M78" s="90" t="n">
        <v>36.4118</v>
      </c>
      <c r="N78" s="90" t="n">
        <v>44.5562</v>
      </c>
      <c r="O78" s="90" t="n">
        <v>42.756</v>
      </c>
      <c r="P78" s="90" t="n">
        <v>2164.41</v>
      </c>
      <c r="Q78" s="90"/>
      <c r="R78" s="76" t="n">
        <f aca="false">P78/3600</f>
        <v>0.601225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39"/>
      <c r="B79" s="35" t="s">
        <v>77</v>
      </c>
      <c r="C79" s="35" t="n">
        <v>22</v>
      </c>
      <c r="D79" s="85" t="n">
        <v>25320.2416</v>
      </c>
      <c r="E79" s="86" t="n">
        <v>44.6693</v>
      </c>
      <c r="F79" s="86" t="n">
        <v>48.5121</v>
      </c>
      <c r="G79" s="86" t="n">
        <v>48.7084</v>
      </c>
      <c r="H79" s="86" t="n">
        <v>2876.27</v>
      </c>
      <c r="I79" s="86" t="n">
        <v>52.84</v>
      </c>
      <c r="J79" s="65" t="n">
        <f aca="false">H79/3600</f>
        <v>0.798963888888889</v>
      </c>
      <c r="L79" s="85" t="n">
        <v>25319.708</v>
      </c>
      <c r="M79" s="86" t="n">
        <v>44.6688</v>
      </c>
      <c r="N79" s="86" t="n">
        <v>48.5112</v>
      </c>
      <c r="O79" s="86" t="n">
        <v>48.7065</v>
      </c>
      <c r="P79" s="86" t="n">
        <v>2501.83</v>
      </c>
      <c r="Q79" s="86"/>
      <c r="R79" s="65" t="n">
        <f aca="false">P79/3600</f>
        <v>0.694952777777778</v>
      </c>
      <c r="S79" s="6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9"/>
      <c r="B80" s="39"/>
      <c r="C80" s="39" t="n">
        <v>27</v>
      </c>
      <c r="D80" s="87" t="n">
        <v>14492.0976</v>
      </c>
      <c r="E80" s="88" t="n">
        <v>41.96</v>
      </c>
      <c r="F80" s="88" t="n">
        <v>46.5204</v>
      </c>
      <c r="G80" s="88" t="n">
        <v>46.7113</v>
      </c>
      <c r="H80" s="88" t="n">
        <v>2344.1</v>
      </c>
      <c r="I80" s="88" t="n">
        <v>44.33</v>
      </c>
      <c r="J80" s="70" t="n">
        <f aca="false">H80/3600</f>
        <v>0.651138888888889</v>
      </c>
      <c r="L80" s="87" t="n">
        <v>14489.8984</v>
      </c>
      <c r="M80" s="88" t="n">
        <v>41.96</v>
      </c>
      <c r="N80" s="88" t="n">
        <v>46.5222</v>
      </c>
      <c r="O80" s="88" t="n">
        <v>46.7106</v>
      </c>
      <c r="P80" s="88" t="n">
        <v>2400.22</v>
      </c>
      <c r="Q80" s="88"/>
      <c r="R80" s="70" t="n">
        <f aca="false">P80/3600</f>
        <v>0.666727777777778</v>
      </c>
      <c r="S80" s="67"/>
      <c r="T80" s="72"/>
      <c r="U80" s="53"/>
      <c r="V80" s="53"/>
      <c r="W80" s="72"/>
      <c r="X80" s="53"/>
      <c r="Y80" s="73"/>
    </row>
    <row r="81" customFormat="false" ht="12" hidden="false" customHeight="false" outlineLevel="0" collapsed="false">
      <c r="A81" s="39"/>
      <c r="B81" s="39"/>
      <c r="C81" s="39" t="n">
        <v>32</v>
      </c>
      <c r="D81" s="87" t="n">
        <v>8306.7464</v>
      </c>
      <c r="E81" s="88" t="n">
        <v>39.2162</v>
      </c>
      <c r="F81" s="88" t="n">
        <v>44.7809</v>
      </c>
      <c r="G81" s="88" t="n">
        <v>44.8332</v>
      </c>
      <c r="H81" s="88" t="n">
        <v>2264.27</v>
      </c>
      <c r="I81" s="88" t="n">
        <v>40.59</v>
      </c>
      <c r="J81" s="70" t="n">
        <f aca="false">H81/3600</f>
        <v>0.628963888888889</v>
      </c>
      <c r="L81" s="87" t="n">
        <v>8306.156</v>
      </c>
      <c r="M81" s="88" t="n">
        <v>39.2176</v>
      </c>
      <c r="N81" s="88" t="n">
        <v>44.7773</v>
      </c>
      <c r="O81" s="88" t="n">
        <v>44.828</v>
      </c>
      <c r="P81" s="88" t="n">
        <v>2172.03</v>
      </c>
      <c r="Q81" s="88"/>
      <c r="R81" s="70" t="n">
        <f aca="false">P81/3600</f>
        <v>0.603341666666667</v>
      </c>
      <c r="S81" s="67"/>
      <c r="T81" s="72"/>
      <c r="U81" s="53"/>
      <c r="V81" s="53"/>
      <c r="W81" s="72"/>
      <c r="X81" s="53"/>
      <c r="Y81" s="73"/>
    </row>
    <row r="82" customFormat="false" ht="12.75" hidden="false" customHeight="false" outlineLevel="0" collapsed="false">
      <c r="A82" s="41"/>
      <c r="B82" s="41"/>
      <c r="C82" s="41" t="n">
        <v>37</v>
      </c>
      <c r="D82" s="89" t="n">
        <v>4756.5792</v>
      </c>
      <c r="E82" s="90" t="n">
        <v>36.4952</v>
      </c>
      <c r="F82" s="90" t="n">
        <v>43.4511</v>
      </c>
      <c r="G82" s="90" t="n">
        <v>43.4135</v>
      </c>
      <c r="H82" s="90" t="n">
        <v>2200.93</v>
      </c>
      <c r="I82" s="90" t="n">
        <v>41.42</v>
      </c>
      <c r="J82" s="76" t="n">
        <f aca="false">H82/3600</f>
        <v>0.611369444444444</v>
      </c>
      <c r="L82" s="89" t="n">
        <v>4754.5072</v>
      </c>
      <c r="M82" s="90" t="n">
        <v>36.4945</v>
      </c>
      <c r="N82" s="90" t="n">
        <v>43.4395</v>
      </c>
      <c r="O82" s="90" t="n">
        <v>43.4062</v>
      </c>
      <c r="P82" s="90" t="n">
        <v>2165.75</v>
      </c>
      <c r="Q82" s="90"/>
      <c r="R82" s="76" t="n">
        <f aca="false">P82/3600</f>
        <v>0.601597222222222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1</v>
      </c>
      <c r="B83" s="91" t="s">
        <v>43</v>
      </c>
      <c r="C83" s="91" t="n">
        <v>22</v>
      </c>
      <c r="D83" s="85" t="n">
        <v>24755.6528</v>
      </c>
      <c r="E83" s="86" t="n">
        <v>41.9887</v>
      </c>
      <c r="F83" s="86" t="n">
        <v>43.7021</v>
      </c>
      <c r="G83" s="86" t="n">
        <v>44.2131</v>
      </c>
      <c r="H83" s="86" t="n">
        <v>1108.52</v>
      </c>
      <c r="I83" s="86" t="n">
        <v>26.4</v>
      </c>
      <c r="J83" s="65" t="n">
        <f aca="false">H83/3600</f>
        <v>0.307922222222222</v>
      </c>
      <c r="L83" s="85" t="n">
        <v>24758.9296</v>
      </c>
      <c r="M83" s="86" t="n">
        <v>41.9891</v>
      </c>
      <c r="N83" s="86" t="n">
        <v>43.6998</v>
      </c>
      <c r="O83" s="86" t="n">
        <v>44.2111</v>
      </c>
      <c r="P83" s="86" t="n">
        <v>1104.63</v>
      </c>
      <c r="Q83" s="86"/>
      <c r="R83" s="65" t="n">
        <f aca="false">P83/3600</f>
        <v>0.306841666666667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4454.1088</v>
      </c>
      <c r="E84" s="88" t="n">
        <v>38.5851</v>
      </c>
      <c r="F84" s="88" t="n">
        <v>40.6964</v>
      </c>
      <c r="G84" s="88" t="n">
        <v>40.9003</v>
      </c>
      <c r="H84" s="88" t="n">
        <v>1002.54</v>
      </c>
      <c r="I84" s="88" t="n">
        <v>21.75</v>
      </c>
      <c r="J84" s="70" t="n">
        <f aca="false">H84/3600</f>
        <v>0.278483333333333</v>
      </c>
      <c r="L84" s="87" t="n">
        <v>14454.5336</v>
      </c>
      <c r="M84" s="88" t="n">
        <v>38.585</v>
      </c>
      <c r="N84" s="88" t="n">
        <v>40.6954</v>
      </c>
      <c r="O84" s="88" t="n">
        <v>40.8984</v>
      </c>
      <c r="P84" s="88" t="n">
        <v>1004.08</v>
      </c>
      <c r="Q84" s="88"/>
      <c r="R84" s="70" t="n">
        <f aca="false">P84/3600</f>
        <v>0.278911111111111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272.0152</v>
      </c>
      <c r="E85" s="88" t="n">
        <v>35.4793</v>
      </c>
      <c r="F85" s="88" t="n">
        <v>38.3047</v>
      </c>
      <c r="G85" s="88" t="n">
        <v>38.346</v>
      </c>
      <c r="H85" s="88" t="n">
        <v>945.86</v>
      </c>
      <c r="I85" s="88" t="n">
        <v>18.34</v>
      </c>
      <c r="J85" s="70" t="n">
        <f aca="false">H85/3600</f>
        <v>0.262738888888889</v>
      </c>
      <c r="L85" s="87" t="n">
        <v>8272.4688</v>
      </c>
      <c r="M85" s="88" t="n">
        <v>35.48</v>
      </c>
      <c r="N85" s="88" t="n">
        <v>38.3069</v>
      </c>
      <c r="O85" s="88" t="n">
        <v>38.3447</v>
      </c>
      <c r="P85" s="88" t="n">
        <v>894.61</v>
      </c>
      <c r="Q85" s="88"/>
      <c r="R85" s="70" t="n">
        <f aca="false">P85/3600</f>
        <v>0.248502777777778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19.9984</v>
      </c>
      <c r="E86" s="90" t="n">
        <v>32.6136</v>
      </c>
      <c r="F86" s="90" t="n">
        <v>36.4857</v>
      </c>
      <c r="G86" s="90" t="n">
        <v>36.4583</v>
      </c>
      <c r="H86" s="90" t="n">
        <v>849.77</v>
      </c>
      <c r="I86" s="90" t="n">
        <v>17.79</v>
      </c>
      <c r="J86" s="76" t="n">
        <f aca="false">H86/3600</f>
        <v>0.236047222222222</v>
      </c>
      <c r="L86" s="89" t="n">
        <v>4818.3672</v>
      </c>
      <c r="M86" s="90" t="n">
        <v>32.6146</v>
      </c>
      <c r="N86" s="90" t="n">
        <v>36.4899</v>
      </c>
      <c r="O86" s="90" t="n">
        <v>36.4596</v>
      </c>
      <c r="P86" s="90" t="n">
        <v>843.98</v>
      </c>
      <c r="Q86" s="90"/>
      <c r="R86" s="76" t="n">
        <f aca="false">P86/3600</f>
        <v>0.234438888888889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2</v>
      </c>
      <c r="C87" s="91" t="n">
        <v>22</v>
      </c>
      <c r="D87" s="85" t="n">
        <v>25784.7792</v>
      </c>
      <c r="E87" s="86" t="n">
        <v>44.4355</v>
      </c>
      <c r="F87" s="86" t="n">
        <v>46.3818</v>
      </c>
      <c r="G87" s="86" t="n">
        <v>46.4582</v>
      </c>
      <c r="H87" s="86" t="n">
        <v>2559.33</v>
      </c>
      <c r="I87" s="86" t="n">
        <v>43.58</v>
      </c>
      <c r="J87" s="65" t="n">
        <f aca="false">H87/3600</f>
        <v>0.710925</v>
      </c>
      <c r="L87" s="85" t="n">
        <v>25787.316</v>
      </c>
      <c r="M87" s="86" t="n">
        <v>44.4366</v>
      </c>
      <c r="N87" s="86" t="n">
        <v>46.3821</v>
      </c>
      <c r="O87" s="86" t="n">
        <v>46.4574</v>
      </c>
      <c r="P87" s="86" t="n">
        <v>2096.61</v>
      </c>
      <c r="Q87" s="86"/>
      <c r="R87" s="65" t="n">
        <f aca="false">P87/3600</f>
        <v>0.582391666666667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7445.7541</v>
      </c>
      <c r="E88" s="88" t="n">
        <v>40.5648</v>
      </c>
      <c r="F88" s="88" t="n">
        <v>43.1441</v>
      </c>
      <c r="G88" s="88" t="n">
        <v>42.9054</v>
      </c>
      <c r="H88" s="88" t="n">
        <v>1938.85</v>
      </c>
      <c r="I88" s="88" t="n">
        <v>42.07</v>
      </c>
      <c r="J88" s="70" t="n">
        <f aca="false">H88/3600</f>
        <v>0.538569444444444</v>
      </c>
      <c r="L88" s="87" t="n">
        <v>17447.2968</v>
      </c>
      <c r="M88" s="88" t="n">
        <v>40.5622</v>
      </c>
      <c r="N88" s="88" t="n">
        <v>43.142</v>
      </c>
      <c r="O88" s="88" t="n">
        <v>42.9038</v>
      </c>
      <c r="P88" s="88" t="n">
        <v>1925.47</v>
      </c>
      <c r="Q88" s="88"/>
      <c r="R88" s="70" t="n">
        <f aca="false">P88/3600</f>
        <v>0.534852777777778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1423.3323</v>
      </c>
      <c r="E89" s="88" t="n">
        <v>36.7526</v>
      </c>
      <c r="F89" s="88" t="n">
        <v>40.7584</v>
      </c>
      <c r="G89" s="88" t="n">
        <v>40.2317</v>
      </c>
      <c r="H89" s="88" t="n">
        <v>1904.16</v>
      </c>
      <c r="I89" s="88" t="n">
        <v>34.56</v>
      </c>
      <c r="J89" s="70" t="n">
        <f aca="false">H89/3600</f>
        <v>0.528933333333333</v>
      </c>
      <c r="L89" s="87" t="n">
        <v>11423.8454</v>
      </c>
      <c r="M89" s="88" t="n">
        <v>36.7528</v>
      </c>
      <c r="N89" s="88" t="n">
        <v>40.7577</v>
      </c>
      <c r="O89" s="88" t="n">
        <v>40.2331</v>
      </c>
      <c r="P89" s="88" t="n">
        <v>1787.18</v>
      </c>
      <c r="Q89" s="88"/>
      <c r="R89" s="70" t="n">
        <f aca="false">P89/3600</f>
        <v>0.496438888888889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364.171</v>
      </c>
      <c r="E90" s="90" t="n">
        <v>33.173</v>
      </c>
      <c r="F90" s="90" t="n">
        <v>39.0881</v>
      </c>
      <c r="G90" s="90" t="n">
        <v>38.2181</v>
      </c>
      <c r="H90" s="90" t="n">
        <v>1761.32</v>
      </c>
      <c r="I90" s="90" t="n">
        <v>33.6</v>
      </c>
      <c r="J90" s="76" t="n">
        <f aca="false">H90/3600</f>
        <v>0.489255555555556</v>
      </c>
      <c r="L90" s="89" t="n">
        <v>7362.9178</v>
      </c>
      <c r="M90" s="90" t="n">
        <v>33.1724</v>
      </c>
      <c r="N90" s="90" t="n">
        <v>39.085</v>
      </c>
      <c r="O90" s="90" t="n">
        <v>38.2182</v>
      </c>
      <c r="P90" s="90" t="n">
        <v>1707.66</v>
      </c>
      <c r="Q90" s="90"/>
      <c r="R90" s="76" t="n">
        <f aca="false">P90/3600</f>
        <v>0.47435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2</v>
      </c>
      <c r="C91" s="91" t="n">
        <v>22</v>
      </c>
      <c r="D91" s="85" t="n">
        <v>39277.1392</v>
      </c>
      <c r="E91" s="86" t="n">
        <v>45.4478</v>
      </c>
      <c r="F91" s="86" t="n">
        <v>44.7859</v>
      </c>
      <c r="G91" s="86" t="n">
        <v>44.8305</v>
      </c>
      <c r="H91" s="86" t="n">
        <v>1518.78</v>
      </c>
      <c r="I91" s="86" t="n">
        <v>37.58</v>
      </c>
      <c r="J91" s="65" t="n">
        <f aca="false">H91/3600</f>
        <v>0.421883333333333</v>
      </c>
      <c r="L91" s="85" t="n">
        <v>39280.016</v>
      </c>
      <c r="M91" s="86" t="n">
        <v>45.4432</v>
      </c>
      <c r="N91" s="86" t="n">
        <v>44.7873</v>
      </c>
      <c r="O91" s="86" t="n">
        <v>44.8276</v>
      </c>
      <c r="P91" s="86" t="n">
        <v>1563.51</v>
      </c>
      <c r="Q91" s="86"/>
      <c r="R91" s="65" t="n">
        <f aca="false">P91/3600</f>
        <v>0.434308333333333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9756.2784</v>
      </c>
      <c r="E92" s="88" t="n">
        <v>40.9402</v>
      </c>
      <c r="F92" s="88" t="n">
        <v>41.2005</v>
      </c>
      <c r="G92" s="88" t="n">
        <v>41.2261</v>
      </c>
      <c r="H92" s="88" t="n">
        <v>1572.36</v>
      </c>
      <c r="I92" s="88" t="n">
        <v>33.32</v>
      </c>
      <c r="J92" s="70" t="n">
        <f aca="false">H92/3600</f>
        <v>0.436766666666667</v>
      </c>
      <c r="L92" s="87" t="n">
        <v>29758.5216</v>
      </c>
      <c r="M92" s="88" t="n">
        <v>40.9472</v>
      </c>
      <c r="N92" s="88" t="n">
        <v>41.2034</v>
      </c>
      <c r="O92" s="88" t="n">
        <v>41.2219</v>
      </c>
      <c r="P92" s="88" t="n">
        <v>1477</v>
      </c>
      <c r="Q92" s="88"/>
      <c r="R92" s="70" t="n">
        <f aca="false">P92/3600</f>
        <v>0.410277777777778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2166.3264</v>
      </c>
      <c r="E93" s="88" t="n">
        <v>36.2009</v>
      </c>
      <c r="F93" s="88" t="n">
        <v>39.0201</v>
      </c>
      <c r="G93" s="88" t="n">
        <v>38.9707</v>
      </c>
      <c r="H93" s="88" t="n">
        <v>1386.99</v>
      </c>
      <c r="I93" s="88" t="n">
        <v>29.59</v>
      </c>
      <c r="J93" s="70" t="n">
        <f aca="false">H93/3600</f>
        <v>0.385275</v>
      </c>
      <c r="L93" s="87" t="n">
        <v>22165.5976</v>
      </c>
      <c r="M93" s="88" t="n">
        <v>36.2025</v>
      </c>
      <c r="N93" s="88" t="n">
        <v>39.0127</v>
      </c>
      <c r="O93" s="88" t="n">
        <v>38.9697</v>
      </c>
      <c r="P93" s="88" t="n">
        <v>1397.38</v>
      </c>
      <c r="Q93" s="88"/>
      <c r="R93" s="70" t="n">
        <f aca="false">P93/3600</f>
        <v>0.388161111111111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835.5992</v>
      </c>
      <c r="E94" s="90" t="n">
        <v>31.5757</v>
      </c>
      <c r="F94" s="90" t="n">
        <v>37.646</v>
      </c>
      <c r="G94" s="90" t="n">
        <v>37.3825</v>
      </c>
      <c r="H94" s="90" t="n">
        <v>1290.69</v>
      </c>
      <c r="I94" s="90" t="n">
        <v>28.83</v>
      </c>
      <c r="J94" s="76" t="n">
        <f aca="false">H94/3600</f>
        <v>0.358525</v>
      </c>
      <c r="L94" s="89" t="n">
        <v>15840.7272</v>
      </c>
      <c r="M94" s="90" t="n">
        <v>31.5779</v>
      </c>
      <c r="N94" s="90" t="n">
        <v>37.6618</v>
      </c>
      <c r="O94" s="90" t="n">
        <v>37.394</v>
      </c>
      <c r="P94" s="90" t="n">
        <v>1300.52</v>
      </c>
      <c r="Q94" s="90"/>
      <c r="R94" s="76" t="n">
        <f aca="false">P94/3600</f>
        <v>0.361255555555556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3</v>
      </c>
      <c r="C95" s="91" t="n">
        <v>22</v>
      </c>
      <c r="D95" s="85" t="n">
        <v>5655.9866</v>
      </c>
      <c r="E95" s="86" t="n">
        <v>50.0984</v>
      </c>
      <c r="F95" s="86" t="n">
        <v>53.0081</v>
      </c>
      <c r="G95" s="86" t="n">
        <v>53.9247</v>
      </c>
      <c r="H95" s="86" t="n">
        <v>1880.99</v>
      </c>
      <c r="I95" s="86" t="n">
        <v>41.2</v>
      </c>
      <c r="J95" s="65" t="n">
        <f aca="false">H95/3600</f>
        <v>0.522497222222222</v>
      </c>
      <c r="L95" s="85" t="n">
        <v>5655.3811</v>
      </c>
      <c r="M95" s="86" t="n">
        <v>50.0992</v>
      </c>
      <c r="N95" s="86" t="n">
        <v>53.0175</v>
      </c>
      <c r="O95" s="86" t="n">
        <v>53.9026</v>
      </c>
      <c r="P95" s="86" t="n">
        <v>1801.56</v>
      </c>
      <c r="Q95" s="86"/>
      <c r="R95" s="65" t="n">
        <f aca="false">P95/3600</f>
        <v>0.500433333333333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836.9066</v>
      </c>
      <c r="E96" s="88" t="n">
        <v>46.5423</v>
      </c>
      <c r="F96" s="88" t="n">
        <v>49.6586</v>
      </c>
      <c r="G96" s="88" t="n">
        <v>50.6344</v>
      </c>
      <c r="H96" s="88" t="n">
        <v>1786.39</v>
      </c>
      <c r="I96" s="88" t="n">
        <v>32.79</v>
      </c>
      <c r="J96" s="70" t="n">
        <f aca="false">H96/3600</f>
        <v>0.496219444444445</v>
      </c>
      <c r="L96" s="87" t="n">
        <v>3838.9267</v>
      </c>
      <c r="M96" s="88" t="n">
        <v>46.5382</v>
      </c>
      <c r="N96" s="88" t="n">
        <v>49.659</v>
      </c>
      <c r="O96" s="88" t="n">
        <v>50.6469</v>
      </c>
      <c r="P96" s="88" t="n">
        <v>1790.8</v>
      </c>
      <c r="Q96" s="88"/>
      <c r="R96" s="70" t="n">
        <f aca="false">P96/3600</f>
        <v>0.497444444444444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584.5408</v>
      </c>
      <c r="E97" s="88" t="n">
        <v>42.8861</v>
      </c>
      <c r="F97" s="88" t="n">
        <v>46.954</v>
      </c>
      <c r="G97" s="88" t="n">
        <v>48.1716</v>
      </c>
      <c r="H97" s="88" t="n">
        <v>1975.02</v>
      </c>
      <c r="I97" s="88" t="n">
        <v>31.57</v>
      </c>
      <c r="J97" s="70" t="n">
        <f aca="false">H97/3600</f>
        <v>0.548616666666667</v>
      </c>
      <c r="L97" s="87" t="n">
        <v>2586.3846</v>
      </c>
      <c r="M97" s="88" t="n">
        <v>42.8834</v>
      </c>
      <c r="N97" s="88" t="n">
        <v>46.9587</v>
      </c>
      <c r="O97" s="88" t="n">
        <v>48.1798</v>
      </c>
      <c r="P97" s="88" t="n">
        <v>1717.74</v>
      </c>
      <c r="Q97" s="88"/>
      <c r="R97" s="70" t="n">
        <f aca="false">P97/3600</f>
        <v>0.47715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719.5267</v>
      </c>
      <c r="E98" s="90" t="n">
        <v>39.1636</v>
      </c>
      <c r="F98" s="90" t="n">
        <v>44.8981</v>
      </c>
      <c r="G98" s="90" t="n">
        <v>45.8425</v>
      </c>
      <c r="H98" s="90" t="n">
        <v>1781.49</v>
      </c>
      <c r="I98" s="90" t="n">
        <v>32.01</v>
      </c>
      <c r="J98" s="76" t="n">
        <f aca="false">H98/3600</f>
        <v>0.494858333333333</v>
      </c>
      <c r="L98" s="89" t="n">
        <v>1719.7254</v>
      </c>
      <c r="M98" s="90" t="n">
        <v>39.1691</v>
      </c>
      <c r="N98" s="90" t="n">
        <v>44.9219</v>
      </c>
      <c r="O98" s="90" t="n">
        <v>45.8872</v>
      </c>
      <c r="P98" s="90" t="n">
        <v>1717.73</v>
      </c>
      <c r="Q98" s="90"/>
      <c r="R98" s="76" t="n">
        <f aca="false">P98/3600</f>
        <v>0.477147222222222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2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4" t="n">
        <f aca="false">GEOMEAN(I3:I98)</f>
        <v>28.184685414084</v>
      </c>
      <c r="J106" s="94" t="n">
        <f aca="false">GEOMEAN(J3:J98)</f>
        <v>0.379966659674255</v>
      </c>
      <c r="Q106" s="94" t="e">
        <f aca="false">GEOMEAN(Q3:Q98)</f>
        <v>#NUM!</v>
      </c>
      <c r="R106" s="94" t="n">
        <f aca="false">GEOMEAN(R3:R98)</f>
        <v>0.37308347503286</v>
      </c>
    </row>
    <row r="107" customFormat="false" ht="12" hidden="false" customHeight="false" outlineLevel="0" collapsed="false">
      <c r="B107" s="1" t="s">
        <v>94</v>
      </c>
      <c r="Q107" s="95" t="e">
        <f aca="false">Q106/I106</f>
        <v>#NUM!</v>
      </c>
      <c r="R107" s="95" t="n">
        <f aca="false">R106/J106</f>
        <v>0.981884766817973</v>
      </c>
    </row>
    <row r="108" customFormat="false" ht="12" hidden="false" customHeight="false" outlineLevel="0" collapsed="false">
      <c r="B108" s="1" t="s">
        <v>95</v>
      </c>
      <c r="I108" s="94" t="n">
        <f aca="false">SUM(I3:I98)/3600</f>
        <v>0.996977777777778</v>
      </c>
      <c r="J108" s="94" t="n">
        <f aca="false">SUM(J3:J98)</f>
        <v>49.5163666666667</v>
      </c>
      <c r="Q108" s="94" t="n">
        <f aca="false">SUM(Q3:Q98)/3600</f>
        <v>0</v>
      </c>
      <c r="R108" s="94" t="n">
        <f aca="false">SUM(R3:R98)</f>
        <v>48.5978694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7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4" t="n">
        <f aca="false">GEOMEAN(I3:I10,I19:I82)</f>
        <v>27.6804790984988</v>
      </c>
      <c r="J113" s="94" t="n">
        <f aca="false">GEOMEAN(J3:J10,J19:J82)</f>
        <v>0.371566096173937</v>
      </c>
      <c r="Q113" s="94" t="e">
        <f aca="false">GEOMEAN(Q3:Q10,Q19:Q82)</f>
        <v>#NUM!</v>
      </c>
      <c r="R113" s="94" t="n">
        <f aca="false">GEOMEAN(R3:R10,R19:R82)</f>
        <v>0.366398590069562</v>
      </c>
    </row>
    <row r="114" customFormat="false" ht="12" hidden="false" customHeight="false" outlineLevel="0" collapsed="false">
      <c r="B114" s="1" t="s">
        <v>94</v>
      </c>
      <c r="Q114" s="95" t="e">
        <f aca="false">Q113/I113</f>
        <v>#NUM!</v>
      </c>
      <c r="R114" s="95" t="n">
        <f aca="false">R113/J113</f>
        <v>0.9860926328920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4</v>
      </c>
      <c r="E1" s="57"/>
      <c r="F1" s="57"/>
      <c r="G1" s="57"/>
      <c r="H1" s="57"/>
      <c r="I1" s="57"/>
      <c r="J1" s="57"/>
      <c r="L1" s="57" t="s">
        <v>78</v>
      </c>
      <c r="M1" s="57"/>
      <c r="N1" s="57"/>
      <c r="O1" s="57"/>
      <c r="P1" s="57"/>
      <c r="Q1" s="57"/>
      <c r="R1" s="57"/>
      <c r="S1" s="58"/>
      <c r="T1" s="57" t="s">
        <v>79</v>
      </c>
      <c r="U1" s="57"/>
      <c r="V1" s="57"/>
      <c r="W1" s="57" t="s">
        <v>80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1</v>
      </c>
      <c r="D2" s="51" t="s">
        <v>36</v>
      </c>
      <c r="E2" s="52" t="s">
        <v>37</v>
      </c>
      <c r="F2" s="52" t="s">
        <v>38</v>
      </c>
      <c r="G2" s="52" t="s">
        <v>39</v>
      </c>
      <c r="H2" s="52" t="s">
        <v>82</v>
      </c>
      <c r="I2" s="52" t="s">
        <v>83</v>
      </c>
      <c r="J2" s="62" t="s">
        <v>84</v>
      </c>
      <c r="K2" s="58"/>
      <c r="L2" s="51" t="s">
        <v>36</v>
      </c>
      <c r="M2" s="52" t="s">
        <v>37</v>
      </c>
      <c r="N2" s="52" t="s">
        <v>38</v>
      </c>
      <c r="O2" s="52" t="s">
        <v>39</v>
      </c>
      <c r="P2" s="52" t="s">
        <v>82</v>
      </c>
      <c r="Q2" s="52" t="s">
        <v>83</v>
      </c>
      <c r="R2" s="62" t="s">
        <v>84</v>
      </c>
      <c r="S2" s="33"/>
      <c r="T2" s="51" t="s">
        <v>5</v>
      </c>
      <c r="U2" s="52" t="s">
        <v>6</v>
      </c>
      <c r="V2" s="6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35" t="s">
        <v>27</v>
      </c>
      <c r="B3" s="35" t="s">
        <v>35</v>
      </c>
      <c r="C3" s="35" t="n">
        <v>22</v>
      </c>
      <c r="D3" s="63" t="n">
        <v>12669.92</v>
      </c>
      <c r="E3" s="64" t="n">
        <v>41.3873</v>
      </c>
      <c r="F3" s="64" t="n">
        <v>41.2714</v>
      </c>
      <c r="G3" s="64" t="n">
        <v>43.8917</v>
      </c>
      <c r="H3" s="64" t="n">
        <v>13679.1</v>
      </c>
      <c r="I3" s="64" t="n">
        <v>32.15</v>
      </c>
      <c r="J3" s="65" t="n">
        <f aca="false">H3/3600</f>
        <v>3.79975</v>
      </c>
      <c r="L3" s="63" t="n">
        <v>12669.7056</v>
      </c>
      <c r="M3" s="64" t="n">
        <v>41.3877</v>
      </c>
      <c r="N3" s="64" t="n">
        <v>41.2715</v>
      </c>
      <c r="O3" s="64" t="n">
        <v>43.8927</v>
      </c>
      <c r="P3" s="64" t="n">
        <v>13811.12</v>
      </c>
      <c r="Q3" s="64"/>
      <c r="R3" s="66" t="n">
        <f aca="false">P3/3600</f>
        <v>3.83642222222222</v>
      </c>
      <c r="S3" s="6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9" t="s">
        <v>85</v>
      </c>
      <c r="B4" s="39"/>
      <c r="C4" s="39" t="n">
        <v>27</v>
      </c>
      <c r="D4" s="68" t="n">
        <v>5264.3648</v>
      </c>
      <c r="E4" s="69" t="n">
        <v>38.9241</v>
      </c>
      <c r="F4" s="69" t="n">
        <v>39.6375</v>
      </c>
      <c r="G4" s="69" t="n">
        <v>42.0925</v>
      </c>
      <c r="H4" s="69" t="n">
        <v>12802.4</v>
      </c>
      <c r="I4" s="69" t="n">
        <v>27.96</v>
      </c>
      <c r="J4" s="70" t="n">
        <f aca="false">H4/3600</f>
        <v>3.55622222222222</v>
      </c>
      <c r="L4" s="68" t="n">
        <v>5266.8384</v>
      </c>
      <c r="M4" s="69" t="n">
        <v>38.9241</v>
      </c>
      <c r="N4" s="69" t="n">
        <v>39.6353</v>
      </c>
      <c r="O4" s="69" t="n">
        <v>42.09</v>
      </c>
      <c r="P4" s="69" t="n">
        <v>13232.92</v>
      </c>
      <c r="Q4" s="69"/>
      <c r="R4" s="71" t="n">
        <f aca="false">P4/3600</f>
        <v>3.67581111111111</v>
      </c>
      <c r="S4" s="67"/>
      <c r="T4" s="72"/>
      <c r="U4" s="53"/>
      <c r="V4" s="73"/>
      <c r="W4" s="72"/>
      <c r="X4" s="53"/>
      <c r="Y4" s="73"/>
    </row>
    <row r="5" customFormat="false" ht="12" hidden="false" customHeight="false" outlineLevel="0" collapsed="false">
      <c r="A5" s="39"/>
      <c r="B5" s="39"/>
      <c r="C5" s="39" t="n">
        <v>32</v>
      </c>
      <c r="D5" s="68" t="n">
        <v>2553.2544</v>
      </c>
      <c r="E5" s="69" t="n">
        <v>36.4048</v>
      </c>
      <c r="F5" s="69" t="n">
        <v>38.3672</v>
      </c>
      <c r="G5" s="69" t="n">
        <v>40.6516</v>
      </c>
      <c r="H5" s="69" t="n">
        <v>12278.6</v>
      </c>
      <c r="I5" s="69" t="n">
        <v>26.71</v>
      </c>
      <c r="J5" s="70" t="n">
        <f aca="false">H5/3600</f>
        <v>3.41072222222222</v>
      </c>
      <c r="L5" s="68" t="n">
        <v>2555.056</v>
      </c>
      <c r="M5" s="69" t="n">
        <v>36.406</v>
      </c>
      <c r="N5" s="69" t="n">
        <v>38.3566</v>
      </c>
      <c r="O5" s="69" t="n">
        <v>40.6557</v>
      </c>
      <c r="P5" s="69" t="n">
        <v>12642.38</v>
      </c>
      <c r="Q5" s="69"/>
      <c r="R5" s="71" t="n">
        <f aca="false">P5/3600</f>
        <v>3.51177222222222</v>
      </c>
      <c r="S5" s="67"/>
      <c r="T5" s="72"/>
      <c r="U5" s="53"/>
      <c r="V5" s="73"/>
      <c r="W5" s="72"/>
      <c r="X5" s="53"/>
      <c r="Y5" s="73"/>
    </row>
    <row r="6" customFormat="false" ht="12.75" hidden="false" customHeight="false" outlineLevel="0" collapsed="false">
      <c r="A6" s="39"/>
      <c r="B6" s="41"/>
      <c r="C6" s="41" t="n">
        <v>37</v>
      </c>
      <c r="D6" s="74" t="n">
        <v>1331.0528</v>
      </c>
      <c r="E6" s="75" t="n">
        <v>33.8015</v>
      </c>
      <c r="F6" s="75" t="n">
        <v>37.3492</v>
      </c>
      <c r="G6" s="75" t="n">
        <v>39.5966</v>
      </c>
      <c r="H6" s="75" t="n">
        <v>12971.42</v>
      </c>
      <c r="I6" s="75" t="n">
        <v>23.34</v>
      </c>
      <c r="J6" s="76" t="n">
        <f aca="false">H6/3600</f>
        <v>3.60317222222222</v>
      </c>
      <c r="L6" s="74" t="n">
        <v>1331.8784</v>
      </c>
      <c r="M6" s="75" t="n">
        <v>33.8029</v>
      </c>
      <c r="N6" s="75" t="n">
        <v>37.3489</v>
      </c>
      <c r="O6" s="75" t="n">
        <v>39.599</v>
      </c>
      <c r="P6" s="75" t="n">
        <v>11983.57</v>
      </c>
      <c r="Q6" s="75"/>
      <c r="R6" s="77" t="n">
        <f aca="false">P6/3600</f>
        <v>3.32876944444444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39"/>
      <c r="B7" s="35" t="s">
        <v>69</v>
      </c>
      <c r="C7" s="35" t="n">
        <v>22</v>
      </c>
      <c r="D7" s="63" t="n">
        <v>32792.8144</v>
      </c>
      <c r="E7" s="64" t="n">
        <v>39.7977</v>
      </c>
      <c r="F7" s="64" t="n">
        <v>44.6167</v>
      </c>
      <c r="G7" s="64" t="n">
        <v>44.4396</v>
      </c>
      <c r="H7" s="64" t="n">
        <v>17919.43</v>
      </c>
      <c r="I7" s="64" t="n">
        <v>45.71</v>
      </c>
      <c r="J7" s="65" t="n">
        <f aca="false">H7/3600</f>
        <v>4.97761944444445</v>
      </c>
      <c r="L7" s="63" t="n">
        <v>32795.6992</v>
      </c>
      <c r="M7" s="64" t="n">
        <v>39.7979</v>
      </c>
      <c r="N7" s="64" t="n">
        <v>44.6146</v>
      </c>
      <c r="O7" s="64" t="n">
        <v>44.4427</v>
      </c>
      <c r="P7" s="64" t="n">
        <v>18478.41</v>
      </c>
      <c r="Q7" s="64"/>
      <c r="R7" s="66" t="n">
        <f aca="false">P7/3600</f>
        <v>5.13289166666667</v>
      </c>
      <c r="S7" s="6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9"/>
      <c r="B8" s="39"/>
      <c r="C8" s="39" t="n">
        <v>27</v>
      </c>
      <c r="D8" s="68" t="n">
        <v>16078.5424</v>
      </c>
      <c r="E8" s="69" t="n">
        <v>36.9198</v>
      </c>
      <c r="F8" s="69" t="n">
        <v>42.7161</v>
      </c>
      <c r="G8" s="69" t="n">
        <v>43.042</v>
      </c>
      <c r="H8" s="69" t="n">
        <v>16279.79</v>
      </c>
      <c r="I8" s="69" t="n">
        <v>37.27</v>
      </c>
      <c r="J8" s="70" t="n">
        <f aca="false">H8/3600</f>
        <v>4.52216388888889</v>
      </c>
      <c r="L8" s="68" t="n">
        <v>16079.512</v>
      </c>
      <c r="M8" s="69" t="n">
        <v>36.9192</v>
      </c>
      <c r="N8" s="69" t="n">
        <v>42.7145</v>
      </c>
      <c r="O8" s="69" t="n">
        <v>43.0345</v>
      </c>
      <c r="P8" s="69" t="n">
        <v>16853.36</v>
      </c>
      <c r="Q8" s="69"/>
      <c r="R8" s="71" t="n">
        <f aca="false">P8/3600</f>
        <v>4.68148888888889</v>
      </c>
      <c r="S8" s="67"/>
      <c r="T8" s="72"/>
      <c r="U8" s="53"/>
      <c r="V8" s="53"/>
      <c r="W8" s="72"/>
      <c r="X8" s="53"/>
      <c r="Y8" s="73"/>
    </row>
    <row r="9" customFormat="false" ht="12" hidden="false" customHeight="false" outlineLevel="0" collapsed="false">
      <c r="A9" s="39"/>
      <c r="B9" s="39"/>
      <c r="C9" s="39" t="n">
        <v>32</v>
      </c>
      <c r="D9" s="68" t="n">
        <v>8472.76</v>
      </c>
      <c r="E9" s="69" t="n">
        <v>34.0259</v>
      </c>
      <c r="F9" s="69" t="n">
        <v>41.0941</v>
      </c>
      <c r="G9" s="69" t="n">
        <v>41.6832</v>
      </c>
      <c r="H9" s="69" t="n">
        <v>15222.53</v>
      </c>
      <c r="I9" s="69" t="n">
        <v>31.4</v>
      </c>
      <c r="J9" s="70" t="n">
        <f aca="false">H9/3600</f>
        <v>4.22848055555556</v>
      </c>
      <c r="L9" s="68" t="n">
        <v>8472.2016</v>
      </c>
      <c r="M9" s="69" t="n">
        <v>34.0254</v>
      </c>
      <c r="N9" s="69" t="n">
        <v>41.0801</v>
      </c>
      <c r="O9" s="69" t="n">
        <v>41.6953</v>
      </c>
      <c r="P9" s="69" t="n">
        <v>15344.21</v>
      </c>
      <c r="Q9" s="69"/>
      <c r="R9" s="71" t="n">
        <f aca="false">P9/3600</f>
        <v>4.26228055555556</v>
      </c>
      <c r="S9" s="67"/>
      <c r="T9" s="72"/>
      <c r="U9" s="81"/>
      <c r="V9" s="53"/>
      <c r="W9" s="72"/>
      <c r="X9" s="53"/>
      <c r="Y9" s="73"/>
    </row>
    <row r="10" customFormat="false" ht="12.75" hidden="false" customHeight="false" outlineLevel="0" collapsed="false">
      <c r="A10" s="39"/>
      <c r="B10" s="41"/>
      <c r="C10" s="41" t="n">
        <v>37</v>
      </c>
      <c r="D10" s="74" t="n">
        <v>4743.7936</v>
      </c>
      <c r="E10" s="75" t="n">
        <v>31.308</v>
      </c>
      <c r="F10" s="75" t="n">
        <v>39.8551</v>
      </c>
      <c r="G10" s="75" t="n">
        <v>40.6384</v>
      </c>
      <c r="H10" s="75" t="n">
        <v>15832.67</v>
      </c>
      <c r="I10" s="75" t="n">
        <v>28.19</v>
      </c>
      <c r="J10" s="76" t="n">
        <f aca="false">H10/3600</f>
        <v>4.39796388888889</v>
      </c>
      <c r="L10" s="74" t="n">
        <v>4745.7616</v>
      </c>
      <c r="M10" s="75" t="n">
        <v>31.3073</v>
      </c>
      <c r="N10" s="75" t="n">
        <v>39.8508</v>
      </c>
      <c r="O10" s="75" t="n">
        <v>40.6411</v>
      </c>
      <c r="P10" s="75" t="n">
        <v>15915.46</v>
      </c>
      <c r="Q10" s="75"/>
      <c r="R10" s="77" t="n">
        <f aca="false">P10/3600</f>
        <v>4.42096111111111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6</v>
      </c>
      <c r="C11" s="83" t="n">
        <v>22</v>
      </c>
      <c r="D11" s="63"/>
      <c r="E11" s="64"/>
      <c r="F11" s="64"/>
      <c r="G11" s="64"/>
      <c r="H11" s="64"/>
      <c r="I11" s="64"/>
      <c r="J11" s="65"/>
      <c r="L11" s="63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/>
      <c r="R11" s="66"/>
      <c r="S11" s="67"/>
      <c r="T11" s="9"/>
      <c r="U11" s="10"/>
      <c r="V11" s="10"/>
      <c r="W11" s="13"/>
      <c r="X11" s="14"/>
      <c r="Y11" s="15"/>
    </row>
    <row r="12" customFormat="false" ht="12" hidden="false" customHeight="false" outlineLevel="0" collapsed="false">
      <c r="A12" s="82"/>
      <c r="B12" s="82"/>
      <c r="C12" s="82" t="n">
        <v>27</v>
      </c>
      <c r="D12" s="68"/>
      <c r="E12" s="69"/>
      <c r="F12" s="69"/>
      <c r="G12" s="69"/>
      <c r="H12" s="69"/>
      <c r="I12" s="69"/>
      <c r="J12" s="70"/>
      <c r="L12" s="68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/>
      <c r="R12" s="71"/>
      <c r="S12" s="67"/>
      <c r="T12" s="72"/>
      <c r="U12" s="53"/>
      <c r="V12" s="53"/>
      <c r="W12" s="72"/>
      <c r="X12" s="53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/>
      <c r="E13" s="69"/>
      <c r="F13" s="69"/>
      <c r="G13" s="69"/>
      <c r="H13" s="69"/>
      <c r="I13" s="69"/>
      <c r="J13" s="70"/>
      <c r="L13" s="68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/>
      <c r="R13" s="71"/>
      <c r="S13" s="67"/>
      <c r="T13" s="72"/>
      <c r="U13" s="53"/>
      <c r="V13" s="53"/>
      <c r="W13" s="72"/>
      <c r="X13" s="53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/>
      <c r="E14" s="75"/>
      <c r="F14" s="75"/>
      <c r="G14" s="75"/>
      <c r="H14" s="75"/>
      <c r="I14" s="75"/>
      <c r="J14" s="76"/>
      <c r="L14" s="74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/>
      <c r="R14" s="77"/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4</v>
      </c>
      <c r="C15" s="83" t="n">
        <v>22</v>
      </c>
      <c r="D15" s="63"/>
      <c r="E15" s="64"/>
      <c r="F15" s="64"/>
      <c r="G15" s="64"/>
      <c r="H15" s="64"/>
      <c r="I15" s="64"/>
      <c r="J15" s="65"/>
      <c r="L15" s="63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/>
      <c r="R15" s="66"/>
      <c r="S15" s="67"/>
      <c r="T15" s="9"/>
      <c r="U15" s="10"/>
      <c r="V15" s="10"/>
      <c r="W15" s="13"/>
      <c r="X15" s="14"/>
      <c r="Y15" s="15"/>
    </row>
    <row r="16" customFormat="false" ht="12" hidden="false" customHeight="false" outlineLevel="0" collapsed="false">
      <c r="A16" s="82"/>
      <c r="B16" s="82"/>
      <c r="C16" s="82" t="n">
        <v>27</v>
      </c>
      <c r="D16" s="68"/>
      <c r="E16" s="69"/>
      <c r="F16" s="69"/>
      <c r="G16" s="69"/>
      <c r="H16" s="69"/>
      <c r="I16" s="69"/>
      <c r="J16" s="70"/>
      <c r="L16" s="68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/>
      <c r="R16" s="71"/>
      <c r="S16" s="67"/>
      <c r="T16" s="72"/>
      <c r="U16" s="53"/>
      <c r="V16" s="53"/>
      <c r="W16" s="72"/>
      <c r="X16" s="53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/>
      <c r="E17" s="69"/>
      <c r="F17" s="69"/>
      <c r="G17" s="69"/>
      <c r="H17" s="69"/>
      <c r="I17" s="69"/>
      <c r="J17" s="70"/>
      <c r="L17" s="68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/>
      <c r="R17" s="71"/>
      <c r="S17" s="67"/>
      <c r="T17" s="72"/>
      <c r="U17" s="53"/>
      <c r="V17" s="53"/>
      <c r="W17" s="72"/>
      <c r="X17" s="53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/>
      <c r="E18" s="75"/>
      <c r="F18" s="75"/>
      <c r="G18" s="75"/>
      <c r="H18" s="75"/>
      <c r="I18" s="75"/>
      <c r="J18" s="76"/>
      <c r="L18" s="74" t="n">
        <v>0</v>
      </c>
      <c r="M18" s="75" t="n">
        <v>0</v>
      </c>
      <c r="N18" s="75" t="n">
        <v>0</v>
      </c>
      <c r="O18" s="75" t="n">
        <v>0</v>
      </c>
      <c r="P18" s="75" t="n">
        <v>0</v>
      </c>
      <c r="Q18" s="75"/>
      <c r="R18" s="77"/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35" t="s">
        <v>10</v>
      </c>
      <c r="B19" s="35" t="s">
        <v>64</v>
      </c>
      <c r="C19" s="35" t="n">
        <v>22</v>
      </c>
      <c r="D19" s="85" t="n">
        <v>4907.576</v>
      </c>
      <c r="E19" s="86" t="n">
        <v>41.4061</v>
      </c>
      <c r="F19" s="86" t="n">
        <v>43.2715</v>
      </c>
      <c r="G19" s="86" t="n">
        <v>44.9863</v>
      </c>
      <c r="H19" s="86" t="n">
        <v>14315.73</v>
      </c>
      <c r="I19" s="86" t="n">
        <v>28.78</v>
      </c>
      <c r="J19" s="65" t="n">
        <f aca="false">H19/3600</f>
        <v>3.97659166666667</v>
      </c>
      <c r="L19" s="85" t="n">
        <v>4909.896</v>
      </c>
      <c r="M19" s="86" t="n">
        <v>41.4067</v>
      </c>
      <c r="N19" s="86" t="n">
        <v>43.2721</v>
      </c>
      <c r="O19" s="86" t="n">
        <v>44.9893</v>
      </c>
      <c r="P19" s="86" t="n">
        <v>13118.56</v>
      </c>
      <c r="Q19" s="86"/>
      <c r="R19" s="65" t="n">
        <f aca="false">P19/3600</f>
        <v>3.64404444444444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9" t="s">
        <v>86</v>
      </c>
      <c r="B20" s="39"/>
      <c r="C20" s="39" t="n">
        <v>27</v>
      </c>
      <c r="D20" s="87" t="n">
        <v>2235.7296</v>
      </c>
      <c r="E20" s="88" t="n">
        <v>39.5636</v>
      </c>
      <c r="F20" s="88" t="n">
        <v>41.975</v>
      </c>
      <c r="G20" s="88" t="n">
        <v>43.2695</v>
      </c>
      <c r="H20" s="88" t="n">
        <v>12845.01</v>
      </c>
      <c r="I20" s="88" t="n">
        <v>26.18</v>
      </c>
      <c r="J20" s="70" t="n">
        <f aca="false">H20/3600</f>
        <v>3.56805833333333</v>
      </c>
      <c r="L20" s="87" t="n">
        <v>2234.4448</v>
      </c>
      <c r="M20" s="88" t="n">
        <v>39.5615</v>
      </c>
      <c r="N20" s="88" t="n">
        <v>41.9694</v>
      </c>
      <c r="O20" s="88" t="n">
        <v>43.2658</v>
      </c>
      <c r="P20" s="88" t="n">
        <v>12118.77</v>
      </c>
      <c r="Q20" s="88"/>
      <c r="R20" s="70" t="n">
        <f aca="false">P20/3600</f>
        <v>3.366325</v>
      </c>
      <c r="S20" s="67"/>
      <c r="T20" s="72"/>
      <c r="U20" s="53"/>
      <c r="V20" s="53"/>
      <c r="W20" s="72"/>
      <c r="X20" s="53"/>
      <c r="Y20" s="73"/>
    </row>
    <row r="21" customFormat="false" ht="12" hidden="false" customHeight="false" outlineLevel="0" collapsed="false">
      <c r="A21" s="39"/>
      <c r="B21" s="39"/>
      <c r="C21" s="39" t="n">
        <v>32</v>
      </c>
      <c r="D21" s="87" t="n">
        <v>1089.376</v>
      </c>
      <c r="E21" s="88" t="n">
        <v>37.2607</v>
      </c>
      <c r="F21" s="88" t="n">
        <v>40.8254</v>
      </c>
      <c r="G21" s="88" t="n">
        <v>41.9952</v>
      </c>
      <c r="H21" s="88" t="n">
        <v>12676.21</v>
      </c>
      <c r="I21" s="88" t="n">
        <v>22.04</v>
      </c>
      <c r="J21" s="70" t="n">
        <f aca="false">H21/3600</f>
        <v>3.52116944444444</v>
      </c>
      <c r="L21" s="87" t="n">
        <v>1088.2576</v>
      </c>
      <c r="M21" s="88" t="n">
        <v>37.2591</v>
      </c>
      <c r="N21" s="88" t="n">
        <v>40.8264</v>
      </c>
      <c r="O21" s="88" t="n">
        <v>41.9983</v>
      </c>
      <c r="P21" s="88" t="n">
        <v>11237.94</v>
      </c>
      <c r="Q21" s="88"/>
      <c r="R21" s="70" t="n">
        <f aca="false">P21/3600</f>
        <v>3.12165</v>
      </c>
      <c r="S21" s="67"/>
      <c r="T21" s="72"/>
      <c r="U21" s="53"/>
      <c r="V21" s="53"/>
      <c r="W21" s="72"/>
      <c r="X21" s="53"/>
      <c r="Y21" s="73"/>
    </row>
    <row r="22" customFormat="false" ht="12.75" hidden="false" customHeight="false" outlineLevel="0" collapsed="false">
      <c r="A22" s="39"/>
      <c r="B22" s="41"/>
      <c r="C22" s="41" t="n">
        <v>37</v>
      </c>
      <c r="D22" s="89" t="n">
        <v>544.8664</v>
      </c>
      <c r="E22" s="90" t="n">
        <v>34.8766</v>
      </c>
      <c r="F22" s="90" t="n">
        <v>39.9668</v>
      </c>
      <c r="G22" s="90" t="n">
        <v>41.1488</v>
      </c>
      <c r="H22" s="90" t="n">
        <v>10646.15</v>
      </c>
      <c r="I22" s="90" t="n">
        <v>20.57</v>
      </c>
      <c r="J22" s="76" t="n">
        <f aca="false">H22/3600</f>
        <v>2.95726388888889</v>
      </c>
      <c r="L22" s="89" t="n">
        <v>544.6912</v>
      </c>
      <c r="M22" s="90" t="n">
        <v>34.8725</v>
      </c>
      <c r="N22" s="90" t="n">
        <v>39.9634</v>
      </c>
      <c r="O22" s="90" t="n">
        <v>41.1621</v>
      </c>
      <c r="P22" s="90" t="n">
        <v>10789.61</v>
      </c>
      <c r="Q22" s="90"/>
      <c r="R22" s="76" t="n">
        <f aca="false">P22/3600</f>
        <v>2.99711388888889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39"/>
      <c r="B23" s="35" t="s">
        <v>67</v>
      </c>
      <c r="C23" s="35" t="n">
        <v>22</v>
      </c>
      <c r="D23" s="85" t="n">
        <v>7601.5368</v>
      </c>
      <c r="E23" s="86" t="n">
        <v>39.8009</v>
      </c>
      <c r="F23" s="86" t="n">
        <v>42.102</v>
      </c>
      <c r="G23" s="86" t="n">
        <v>43.4595</v>
      </c>
      <c r="H23" s="86" t="n">
        <v>11660.83</v>
      </c>
      <c r="I23" s="86" t="n">
        <v>32.13</v>
      </c>
      <c r="J23" s="65" t="n">
        <f aca="false">H23/3600</f>
        <v>3.23911944444444</v>
      </c>
      <c r="L23" s="85" t="n">
        <v>7602.9872</v>
      </c>
      <c r="M23" s="86" t="n">
        <v>39.7996</v>
      </c>
      <c r="N23" s="86" t="n">
        <v>42.1014</v>
      </c>
      <c r="O23" s="86" t="n">
        <v>43.4624</v>
      </c>
      <c r="P23" s="86" t="n">
        <v>11722.56</v>
      </c>
      <c r="Q23" s="86"/>
      <c r="R23" s="65" t="n">
        <f aca="false">P23/3600</f>
        <v>3.25626666666667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9"/>
      <c r="B24" s="39"/>
      <c r="C24" s="39" t="n">
        <v>27</v>
      </c>
      <c r="D24" s="87" t="n">
        <v>3361.6536</v>
      </c>
      <c r="E24" s="88" t="n">
        <v>37.3517</v>
      </c>
      <c r="F24" s="88" t="n">
        <v>40.3195</v>
      </c>
      <c r="G24" s="88" t="n">
        <v>41.3943</v>
      </c>
      <c r="H24" s="88" t="n">
        <v>10876.7</v>
      </c>
      <c r="I24" s="88" t="n">
        <v>24.49</v>
      </c>
      <c r="J24" s="70" t="n">
        <f aca="false">H24/3600</f>
        <v>3.02130555555556</v>
      </c>
      <c r="L24" s="87" t="n">
        <v>3363.4488</v>
      </c>
      <c r="M24" s="88" t="n">
        <v>37.3531</v>
      </c>
      <c r="N24" s="88" t="n">
        <v>40.3158</v>
      </c>
      <c r="O24" s="88" t="n">
        <v>41.3929</v>
      </c>
      <c r="P24" s="88" t="n">
        <v>10869.95</v>
      </c>
      <c r="Q24" s="88"/>
      <c r="R24" s="70" t="n">
        <f aca="false">P24/3600</f>
        <v>3.01943055555556</v>
      </c>
      <c r="S24" s="67"/>
      <c r="T24" s="72"/>
      <c r="U24" s="53"/>
      <c r="V24" s="53"/>
      <c r="W24" s="72"/>
      <c r="X24" s="53"/>
      <c r="Y24" s="73"/>
    </row>
    <row r="25" customFormat="false" ht="12" hidden="false" customHeight="false" outlineLevel="0" collapsed="false">
      <c r="A25" s="39"/>
      <c r="B25" s="39"/>
      <c r="C25" s="39" t="n">
        <v>32</v>
      </c>
      <c r="D25" s="87" t="n">
        <v>1565.0472</v>
      </c>
      <c r="E25" s="88" t="n">
        <v>34.8119</v>
      </c>
      <c r="F25" s="88" t="n">
        <v>38.7857</v>
      </c>
      <c r="G25" s="88" t="n">
        <v>39.8926</v>
      </c>
      <c r="H25" s="88" t="n">
        <v>10326.47</v>
      </c>
      <c r="I25" s="88" t="n">
        <v>22.99</v>
      </c>
      <c r="J25" s="70" t="n">
        <f aca="false">H25/3600</f>
        <v>2.86846388888889</v>
      </c>
      <c r="L25" s="87" t="n">
        <v>1565.6752</v>
      </c>
      <c r="M25" s="88" t="n">
        <v>34.8141</v>
      </c>
      <c r="N25" s="88" t="n">
        <v>38.7839</v>
      </c>
      <c r="O25" s="88" t="n">
        <v>39.891</v>
      </c>
      <c r="P25" s="88" t="n">
        <v>10683.94</v>
      </c>
      <c r="Q25" s="88"/>
      <c r="R25" s="70" t="n">
        <f aca="false">P25/3600</f>
        <v>2.96776111111111</v>
      </c>
      <c r="S25" s="67"/>
      <c r="T25" s="72"/>
      <c r="U25" s="53"/>
      <c r="V25" s="53"/>
      <c r="W25" s="72"/>
      <c r="X25" s="53"/>
      <c r="Y25" s="73"/>
    </row>
    <row r="26" customFormat="false" ht="12.75" hidden="false" customHeight="false" outlineLevel="0" collapsed="false">
      <c r="A26" s="39"/>
      <c r="B26" s="41"/>
      <c r="C26" s="41" t="n">
        <v>37</v>
      </c>
      <c r="D26" s="89" t="n">
        <v>729.9304</v>
      </c>
      <c r="E26" s="90" t="n">
        <v>32.3436</v>
      </c>
      <c r="F26" s="90" t="n">
        <v>37.6304</v>
      </c>
      <c r="G26" s="90" t="n">
        <v>38.9736</v>
      </c>
      <c r="H26" s="90" t="n">
        <v>10805.24</v>
      </c>
      <c r="I26" s="90" t="n">
        <v>23.08</v>
      </c>
      <c r="J26" s="76" t="n">
        <f aca="false">H26/3600</f>
        <v>3.00145555555556</v>
      </c>
      <c r="L26" s="89" t="n">
        <v>729.1272</v>
      </c>
      <c r="M26" s="90" t="n">
        <v>32.3421</v>
      </c>
      <c r="N26" s="90" t="n">
        <v>37.6288</v>
      </c>
      <c r="O26" s="90" t="n">
        <v>38.9795</v>
      </c>
      <c r="P26" s="90" t="n">
        <v>10285.37</v>
      </c>
      <c r="Q26" s="90"/>
      <c r="R26" s="76" t="n">
        <f aca="false">P26/3600</f>
        <v>2.85704722222222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39"/>
      <c r="B27" s="35" t="s">
        <v>56</v>
      </c>
      <c r="C27" s="35" t="n">
        <v>22</v>
      </c>
      <c r="D27" s="85" t="n">
        <v>17604.9688</v>
      </c>
      <c r="E27" s="86" t="n">
        <v>38.2741</v>
      </c>
      <c r="F27" s="86" t="n">
        <v>39.846</v>
      </c>
      <c r="G27" s="86" t="n">
        <v>43.26</v>
      </c>
      <c r="H27" s="86" t="n">
        <v>26214.18</v>
      </c>
      <c r="I27" s="86" t="n">
        <v>62.58</v>
      </c>
      <c r="J27" s="65" t="n">
        <f aca="false">H27/3600</f>
        <v>7.28171666666667</v>
      </c>
      <c r="L27" s="85" t="n">
        <v>17606.9376</v>
      </c>
      <c r="M27" s="86" t="n">
        <v>38.2738</v>
      </c>
      <c r="N27" s="86" t="n">
        <v>39.846</v>
      </c>
      <c r="O27" s="86" t="n">
        <v>43.2573</v>
      </c>
      <c r="P27" s="86" t="n">
        <v>26467.18</v>
      </c>
      <c r="Q27" s="86"/>
      <c r="R27" s="65" t="n">
        <f aca="false">P27/3600</f>
        <v>7.35199444444444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9"/>
      <c r="B28" s="39"/>
      <c r="C28" s="39" t="n">
        <v>27</v>
      </c>
      <c r="D28" s="87" t="n">
        <v>5891.0536</v>
      </c>
      <c r="E28" s="88" t="n">
        <v>36.6737</v>
      </c>
      <c r="F28" s="88" t="n">
        <v>38.9134</v>
      </c>
      <c r="G28" s="88" t="n">
        <v>41.5926</v>
      </c>
      <c r="H28" s="88" t="n">
        <v>23129.72</v>
      </c>
      <c r="I28" s="88" t="n">
        <v>47.7</v>
      </c>
      <c r="J28" s="70" t="n">
        <f aca="false">H28/3600</f>
        <v>6.42492222222222</v>
      </c>
      <c r="L28" s="87" t="n">
        <v>5887.056</v>
      </c>
      <c r="M28" s="88" t="n">
        <v>36.6741</v>
      </c>
      <c r="N28" s="88" t="n">
        <v>38.9108</v>
      </c>
      <c r="O28" s="88" t="n">
        <v>41.5911</v>
      </c>
      <c r="P28" s="88" t="n">
        <v>23344.13</v>
      </c>
      <c r="Q28" s="88"/>
      <c r="R28" s="70" t="n">
        <f aca="false">P28/3600</f>
        <v>6.48448055555556</v>
      </c>
      <c r="S28" s="67"/>
      <c r="T28" s="72"/>
      <c r="U28" s="53"/>
      <c r="V28" s="53"/>
      <c r="W28" s="72"/>
      <c r="X28" s="53"/>
      <c r="Y28" s="73"/>
    </row>
    <row r="29" customFormat="false" ht="12" hidden="false" customHeight="false" outlineLevel="0" collapsed="false">
      <c r="A29" s="39"/>
      <c r="B29" s="39"/>
      <c r="C29" s="39" t="n">
        <v>32</v>
      </c>
      <c r="D29" s="87" t="n">
        <v>2736.2904</v>
      </c>
      <c r="E29" s="88" t="n">
        <v>34.7707</v>
      </c>
      <c r="F29" s="88" t="n">
        <v>38.1194</v>
      </c>
      <c r="G29" s="88" t="n">
        <v>40.0877</v>
      </c>
      <c r="H29" s="88" t="n">
        <v>21837.53</v>
      </c>
      <c r="I29" s="88" t="n">
        <v>38.29</v>
      </c>
      <c r="J29" s="70" t="n">
        <f aca="false">H29/3600</f>
        <v>6.06598055555556</v>
      </c>
      <c r="L29" s="87" t="n">
        <v>2736.3616</v>
      </c>
      <c r="M29" s="88" t="n">
        <v>34.7707</v>
      </c>
      <c r="N29" s="88" t="n">
        <v>38.112</v>
      </c>
      <c r="O29" s="88" t="n">
        <v>40.0833</v>
      </c>
      <c r="P29" s="88" t="n">
        <v>21902.59</v>
      </c>
      <c r="Q29" s="88"/>
      <c r="R29" s="70" t="n">
        <f aca="false">P29/3600</f>
        <v>6.08405277777778</v>
      </c>
      <c r="S29" s="67"/>
      <c r="T29" s="72"/>
      <c r="U29" s="53"/>
      <c r="V29" s="53"/>
      <c r="W29" s="72"/>
      <c r="X29" s="53"/>
      <c r="Y29" s="73"/>
    </row>
    <row r="30" customFormat="false" ht="12.75" hidden="false" customHeight="false" outlineLevel="0" collapsed="false">
      <c r="A30" s="39"/>
      <c r="B30" s="41"/>
      <c r="C30" s="41" t="n">
        <v>37</v>
      </c>
      <c r="D30" s="89" t="n">
        <v>1384.6576</v>
      </c>
      <c r="E30" s="90" t="n">
        <v>32.602</v>
      </c>
      <c r="F30" s="90" t="n">
        <v>37.4251</v>
      </c>
      <c r="G30" s="90" t="n">
        <v>38.9247</v>
      </c>
      <c r="H30" s="90" t="n">
        <v>20937.51</v>
      </c>
      <c r="I30" s="90" t="n">
        <v>36.12</v>
      </c>
      <c r="J30" s="76" t="n">
        <f aca="false">H30/3600</f>
        <v>5.815975</v>
      </c>
      <c r="L30" s="89" t="n">
        <v>1384.8512</v>
      </c>
      <c r="M30" s="90" t="n">
        <v>32.6003</v>
      </c>
      <c r="N30" s="90" t="n">
        <v>37.4226</v>
      </c>
      <c r="O30" s="90" t="n">
        <v>38.9197</v>
      </c>
      <c r="P30" s="90" t="n">
        <v>21333.22</v>
      </c>
      <c r="Q30" s="90"/>
      <c r="R30" s="76" t="n">
        <f aca="false">P30/3600</f>
        <v>5.92589444444444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39"/>
      <c r="B31" s="35" t="s">
        <v>45</v>
      </c>
      <c r="C31" s="35" t="n">
        <v>22</v>
      </c>
      <c r="D31" s="85" t="n">
        <v>17197.7144</v>
      </c>
      <c r="E31" s="86" t="n">
        <v>38.9332</v>
      </c>
      <c r="F31" s="86" t="n">
        <v>43.5631</v>
      </c>
      <c r="G31" s="86" t="n">
        <v>44.6688</v>
      </c>
      <c r="H31" s="86" t="n">
        <v>30414.48</v>
      </c>
      <c r="I31" s="86" t="n">
        <v>63.75</v>
      </c>
      <c r="J31" s="65" t="n">
        <f aca="false">H31/3600</f>
        <v>8.44846666666667</v>
      </c>
      <c r="L31" s="85" t="n">
        <v>17195.9152</v>
      </c>
      <c r="M31" s="86" t="n">
        <v>38.933</v>
      </c>
      <c r="N31" s="86" t="n">
        <v>43.5632</v>
      </c>
      <c r="O31" s="86" t="n">
        <v>44.6668</v>
      </c>
      <c r="P31" s="86" t="n">
        <v>30682.52</v>
      </c>
      <c r="Q31" s="86"/>
      <c r="R31" s="65" t="n">
        <f aca="false">P31/3600</f>
        <v>8.52292222222222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9"/>
      <c r="B32" s="39"/>
      <c r="C32" s="39" t="n">
        <v>27</v>
      </c>
      <c r="D32" s="87" t="n">
        <v>6283.632</v>
      </c>
      <c r="E32" s="88" t="n">
        <v>37.3416</v>
      </c>
      <c r="F32" s="88" t="n">
        <v>42.3213</v>
      </c>
      <c r="G32" s="88" t="n">
        <v>42.7849</v>
      </c>
      <c r="H32" s="88" t="n">
        <v>27557.06</v>
      </c>
      <c r="I32" s="88" t="n">
        <v>54.46</v>
      </c>
      <c r="J32" s="70" t="n">
        <f aca="false">H32/3600</f>
        <v>7.65473888888889</v>
      </c>
      <c r="L32" s="87" t="n">
        <v>6284.0384</v>
      </c>
      <c r="M32" s="88" t="n">
        <v>37.3414</v>
      </c>
      <c r="N32" s="88" t="n">
        <v>42.3155</v>
      </c>
      <c r="O32" s="88" t="n">
        <v>42.7811</v>
      </c>
      <c r="P32" s="88" t="n">
        <v>27662.54</v>
      </c>
      <c r="Q32" s="88"/>
      <c r="R32" s="70" t="n">
        <f aca="false">P32/3600</f>
        <v>7.68403888888889</v>
      </c>
      <c r="S32" s="67"/>
      <c r="T32" s="72"/>
      <c r="U32" s="53"/>
      <c r="V32" s="53"/>
      <c r="W32" s="72"/>
      <c r="X32" s="53"/>
      <c r="Y32" s="73"/>
    </row>
    <row r="33" customFormat="false" ht="12" hidden="false" customHeight="false" outlineLevel="0" collapsed="false">
      <c r="A33" s="39"/>
      <c r="B33" s="39"/>
      <c r="C33" s="39" t="n">
        <v>32</v>
      </c>
      <c r="D33" s="87" t="n">
        <v>2933.356</v>
      </c>
      <c r="E33" s="88" t="n">
        <v>35.4941</v>
      </c>
      <c r="F33" s="88" t="n">
        <v>41.122</v>
      </c>
      <c r="G33" s="88" t="n">
        <v>41.0405</v>
      </c>
      <c r="H33" s="88" t="n">
        <v>28039.32</v>
      </c>
      <c r="I33" s="88" t="n">
        <v>45.72</v>
      </c>
      <c r="J33" s="70" t="n">
        <f aca="false">H33/3600</f>
        <v>7.7887</v>
      </c>
      <c r="L33" s="87" t="n">
        <v>2934.804</v>
      </c>
      <c r="M33" s="88" t="n">
        <v>35.4969</v>
      </c>
      <c r="N33" s="88" t="n">
        <v>41.1111</v>
      </c>
      <c r="O33" s="88" t="n">
        <v>41.0373</v>
      </c>
      <c r="P33" s="88" t="n">
        <v>25831.04</v>
      </c>
      <c r="Q33" s="88"/>
      <c r="R33" s="70" t="n">
        <f aca="false">P33/3600</f>
        <v>7.17528888888889</v>
      </c>
      <c r="S33" s="67"/>
      <c r="T33" s="72"/>
      <c r="U33" s="53"/>
      <c r="V33" s="53"/>
      <c r="W33" s="72"/>
      <c r="X33" s="53"/>
      <c r="Y33" s="73"/>
    </row>
    <row r="34" customFormat="false" ht="12.75" hidden="false" customHeight="false" outlineLevel="0" collapsed="false">
      <c r="A34" s="39"/>
      <c r="B34" s="41"/>
      <c r="C34" s="41" t="n">
        <v>37</v>
      </c>
      <c r="D34" s="89" t="n">
        <v>1518.1456</v>
      </c>
      <c r="E34" s="90" t="n">
        <v>33.5016</v>
      </c>
      <c r="F34" s="90" t="n">
        <v>40.1375</v>
      </c>
      <c r="G34" s="90" t="n">
        <v>39.716</v>
      </c>
      <c r="H34" s="90" t="n">
        <v>24552.18</v>
      </c>
      <c r="I34" s="90" t="n">
        <v>41.71</v>
      </c>
      <c r="J34" s="76" t="n">
        <f aca="false">H34/3600</f>
        <v>6.82005</v>
      </c>
      <c r="L34" s="89" t="n">
        <v>1519.2904</v>
      </c>
      <c r="M34" s="90" t="n">
        <v>33.5011</v>
      </c>
      <c r="N34" s="90" t="n">
        <v>40.1471</v>
      </c>
      <c r="O34" s="90" t="n">
        <v>39.7151</v>
      </c>
      <c r="P34" s="90" t="n">
        <v>24731.5</v>
      </c>
      <c r="Q34" s="90"/>
      <c r="R34" s="76" t="n">
        <f aca="false">P34/3600</f>
        <v>6.86986111111111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39"/>
      <c r="B35" s="35" t="s">
        <v>54</v>
      </c>
      <c r="C35" s="35" t="n">
        <v>22</v>
      </c>
      <c r="D35" s="85" t="n">
        <v>34401.756</v>
      </c>
      <c r="E35" s="86" t="n">
        <v>36.98</v>
      </c>
      <c r="F35" s="86" t="n">
        <v>41.9037</v>
      </c>
      <c r="G35" s="86" t="n">
        <v>44.0644</v>
      </c>
      <c r="H35" s="86" t="n">
        <v>36274.3</v>
      </c>
      <c r="I35" s="86" t="n">
        <v>88.74</v>
      </c>
      <c r="J35" s="65" t="n">
        <f aca="false">H35/3600</f>
        <v>10.0761944444444</v>
      </c>
      <c r="L35" s="85" t="n">
        <v>34404.8432</v>
      </c>
      <c r="M35" s="86" t="n">
        <v>36.9802</v>
      </c>
      <c r="N35" s="86" t="n">
        <v>41.9055</v>
      </c>
      <c r="O35" s="86" t="n">
        <v>44.0606</v>
      </c>
      <c r="P35" s="86" t="n">
        <v>33757.34</v>
      </c>
      <c r="Q35" s="86"/>
      <c r="R35" s="65" t="n">
        <f aca="false">P35/3600</f>
        <v>9.37703888888889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9"/>
      <c r="B36" s="39"/>
      <c r="C36" s="39" t="n">
        <v>27</v>
      </c>
      <c r="D36" s="87" t="n">
        <v>6728.8696</v>
      </c>
      <c r="E36" s="88" t="n">
        <v>35.1107</v>
      </c>
      <c r="F36" s="88" t="n">
        <v>40.648</v>
      </c>
      <c r="G36" s="88" t="n">
        <v>42.9559</v>
      </c>
      <c r="H36" s="88" t="n">
        <v>31571.66</v>
      </c>
      <c r="I36" s="88" t="n">
        <v>56.2</v>
      </c>
      <c r="J36" s="70" t="n">
        <f aca="false">H36/3600</f>
        <v>8.76990555555556</v>
      </c>
      <c r="L36" s="87" t="n">
        <v>6729.7608</v>
      </c>
      <c r="M36" s="88" t="n">
        <v>35.1091</v>
      </c>
      <c r="N36" s="88" t="n">
        <v>40.651</v>
      </c>
      <c r="O36" s="88" t="n">
        <v>42.9535</v>
      </c>
      <c r="P36" s="88" t="n">
        <v>28061.25</v>
      </c>
      <c r="Q36" s="88"/>
      <c r="R36" s="70" t="n">
        <f aca="false">P36/3600</f>
        <v>7.79479166666667</v>
      </c>
      <c r="S36" s="67"/>
      <c r="T36" s="72"/>
      <c r="U36" s="53"/>
      <c r="V36" s="53"/>
      <c r="W36" s="72"/>
      <c r="X36" s="53"/>
      <c r="Y36" s="73"/>
    </row>
    <row r="37" customFormat="false" ht="12" hidden="false" customHeight="false" outlineLevel="0" collapsed="false">
      <c r="A37" s="39"/>
      <c r="B37" s="39"/>
      <c r="C37" s="39" t="n">
        <v>32</v>
      </c>
      <c r="D37" s="87" t="n">
        <v>2241.268</v>
      </c>
      <c r="E37" s="88" t="n">
        <v>33.6772</v>
      </c>
      <c r="F37" s="88" t="n">
        <v>39.4976</v>
      </c>
      <c r="G37" s="88" t="n">
        <v>41.8876</v>
      </c>
      <c r="H37" s="88" t="n">
        <v>26457.68</v>
      </c>
      <c r="I37" s="88" t="n">
        <v>48.76</v>
      </c>
      <c r="J37" s="70" t="n">
        <f aca="false">H37/3600</f>
        <v>7.34935555555556</v>
      </c>
      <c r="L37" s="87" t="n">
        <v>2243.9688</v>
      </c>
      <c r="M37" s="88" t="n">
        <v>33.6759</v>
      </c>
      <c r="N37" s="88" t="n">
        <v>39.4986</v>
      </c>
      <c r="O37" s="88" t="n">
        <v>41.8888</v>
      </c>
      <c r="P37" s="88" t="n">
        <v>29999.01</v>
      </c>
      <c r="Q37" s="88"/>
      <c r="R37" s="70" t="n">
        <f aca="false">P37/3600</f>
        <v>8.33305833333333</v>
      </c>
      <c r="S37" s="67"/>
      <c r="T37" s="72"/>
      <c r="U37" s="53"/>
      <c r="V37" s="53"/>
      <c r="W37" s="72"/>
      <c r="X37" s="53"/>
      <c r="Y37" s="73"/>
    </row>
    <row r="38" customFormat="false" ht="12.75" hidden="false" customHeight="false" outlineLevel="0" collapsed="false">
      <c r="A38" s="41"/>
      <c r="B38" s="41"/>
      <c r="C38" s="41" t="n">
        <v>37</v>
      </c>
      <c r="D38" s="89" t="n">
        <v>972.8432</v>
      </c>
      <c r="E38" s="90" t="n">
        <v>31.8311</v>
      </c>
      <c r="F38" s="90" t="n">
        <v>38.5954</v>
      </c>
      <c r="G38" s="90" t="n">
        <v>41.037</v>
      </c>
      <c r="H38" s="90" t="n">
        <v>25683.24</v>
      </c>
      <c r="I38" s="90" t="n">
        <v>45.79</v>
      </c>
      <c r="J38" s="76" t="n">
        <f aca="false">H38/3600</f>
        <v>7.13423333333333</v>
      </c>
      <c r="L38" s="89" t="n">
        <v>972.2208</v>
      </c>
      <c r="M38" s="90" t="n">
        <v>31.8336</v>
      </c>
      <c r="N38" s="90" t="n">
        <v>38.5994</v>
      </c>
      <c r="O38" s="90" t="n">
        <v>41.0405</v>
      </c>
      <c r="P38" s="90" t="n">
        <v>25839.33</v>
      </c>
      <c r="Q38" s="90"/>
      <c r="R38" s="76" t="n">
        <f aca="false">P38/3600</f>
        <v>7.17759166666667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35" t="s">
        <v>11</v>
      </c>
      <c r="B39" s="35" t="s">
        <v>41</v>
      </c>
      <c r="C39" s="35" t="n">
        <v>22</v>
      </c>
      <c r="D39" s="85" t="n">
        <v>3514.1088</v>
      </c>
      <c r="E39" s="86" t="n">
        <v>40.126</v>
      </c>
      <c r="F39" s="86" t="n">
        <v>42.5505</v>
      </c>
      <c r="G39" s="86" t="n">
        <v>42.9923</v>
      </c>
      <c r="H39" s="86" t="n">
        <v>5305.84</v>
      </c>
      <c r="I39" s="86" t="n">
        <v>12.52</v>
      </c>
      <c r="J39" s="65" t="n">
        <f aca="false">H39/3600</f>
        <v>1.47384444444444</v>
      </c>
      <c r="L39" s="85" t="n">
        <v>3515.1096</v>
      </c>
      <c r="M39" s="86" t="n">
        <v>40.127</v>
      </c>
      <c r="N39" s="86" t="n">
        <v>42.5413</v>
      </c>
      <c r="O39" s="86" t="n">
        <v>42.9927</v>
      </c>
      <c r="P39" s="86" t="n">
        <v>5360.34</v>
      </c>
      <c r="Q39" s="86"/>
      <c r="R39" s="65" t="n">
        <f aca="false">P39/3600</f>
        <v>1.48898333333333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9" t="s">
        <v>87</v>
      </c>
      <c r="B40" s="39"/>
      <c r="C40" s="39" t="n">
        <v>27</v>
      </c>
      <c r="D40" s="87" t="n">
        <v>1714.8448</v>
      </c>
      <c r="E40" s="88" t="n">
        <v>37.1245</v>
      </c>
      <c r="F40" s="88" t="n">
        <v>40.2655</v>
      </c>
      <c r="G40" s="88" t="n">
        <v>40.3698</v>
      </c>
      <c r="H40" s="88" t="n">
        <v>4880.62</v>
      </c>
      <c r="I40" s="88" t="n">
        <v>9.81</v>
      </c>
      <c r="J40" s="70" t="n">
        <f aca="false">H40/3600</f>
        <v>1.35572777777778</v>
      </c>
      <c r="L40" s="87" t="n">
        <v>1715.1408</v>
      </c>
      <c r="M40" s="88" t="n">
        <v>37.1297</v>
      </c>
      <c r="N40" s="88" t="n">
        <v>40.2677</v>
      </c>
      <c r="O40" s="88" t="n">
        <v>40.3558</v>
      </c>
      <c r="P40" s="88" t="n">
        <v>5520.07</v>
      </c>
      <c r="Q40" s="88"/>
      <c r="R40" s="70" t="n">
        <f aca="false">P40/3600</f>
        <v>1.53335277777778</v>
      </c>
      <c r="S40" s="67"/>
      <c r="T40" s="72"/>
      <c r="U40" s="53"/>
      <c r="V40" s="53"/>
      <c r="W40" s="72"/>
      <c r="X40" s="53"/>
      <c r="Y40" s="73"/>
    </row>
    <row r="41" customFormat="false" ht="12" hidden="false" customHeight="false" outlineLevel="0" collapsed="false">
      <c r="A41" s="39"/>
      <c r="B41" s="39"/>
      <c r="C41" s="39" t="n">
        <v>32</v>
      </c>
      <c r="D41" s="87" t="n">
        <v>842.132</v>
      </c>
      <c r="E41" s="88" t="n">
        <v>34.2594</v>
      </c>
      <c r="F41" s="88" t="n">
        <v>38.3646</v>
      </c>
      <c r="G41" s="88" t="n">
        <v>38.2033</v>
      </c>
      <c r="H41" s="88" t="n">
        <v>5151.1</v>
      </c>
      <c r="I41" s="88" t="n">
        <v>8.56</v>
      </c>
      <c r="J41" s="70" t="n">
        <f aca="false">H41/3600</f>
        <v>1.43086111111111</v>
      </c>
      <c r="L41" s="87" t="n">
        <v>842.8736</v>
      </c>
      <c r="M41" s="88" t="n">
        <v>34.2609</v>
      </c>
      <c r="N41" s="88" t="n">
        <v>38.3522</v>
      </c>
      <c r="O41" s="88" t="n">
        <v>38.211</v>
      </c>
      <c r="P41" s="88" t="n">
        <v>4816.72</v>
      </c>
      <c r="Q41" s="88"/>
      <c r="R41" s="70" t="n">
        <f aca="false">P41/3600</f>
        <v>1.33797777777778</v>
      </c>
      <c r="S41" s="67"/>
      <c r="T41" s="72"/>
      <c r="U41" s="53"/>
      <c r="V41" s="53"/>
      <c r="W41" s="72"/>
      <c r="X41" s="53"/>
      <c r="Y41" s="73"/>
    </row>
    <row r="42" customFormat="false" ht="12.75" hidden="false" customHeight="false" outlineLevel="0" collapsed="false">
      <c r="A42" s="39"/>
      <c r="B42" s="41"/>
      <c r="C42" s="41" t="n">
        <v>37</v>
      </c>
      <c r="D42" s="89" t="n">
        <v>438.5064</v>
      </c>
      <c r="E42" s="90" t="n">
        <v>31.7523</v>
      </c>
      <c r="F42" s="90" t="n">
        <v>36.9198</v>
      </c>
      <c r="G42" s="90" t="n">
        <v>36.595</v>
      </c>
      <c r="H42" s="90" t="n">
        <v>4299.83</v>
      </c>
      <c r="I42" s="90" t="n">
        <v>7.5</v>
      </c>
      <c r="J42" s="76" t="n">
        <f aca="false">H42/3600</f>
        <v>1.19439722222222</v>
      </c>
      <c r="L42" s="89" t="n">
        <v>438.5832</v>
      </c>
      <c r="M42" s="90" t="n">
        <v>31.7563</v>
      </c>
      <c r="N42" s="90" t="n">
        <v>36.9357</v>
      </c>
      <c r="O42" s="90" t="n">
        <v>36.6</v>
      </c>
      <c r="P42" s="90" t="n">
        <v>5203.6</v>
      </c>
      <c r="Q42" s="90"/>
      <c r="R42" s="76" t="n">
        <f aca="false">P42/3600</f>
        <v>1.44544444444444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39"/>
      <c r="B43" s="35" t="s">
        <v>50</v>
      </c>
      <c r="C43" s="35" t="n">
        <v>22</v>
      </c>
      <c r="D43" s="85" t="n">
        <v>3612.0576</v>
      </c>
      <c r="E43" s="86" t="n">
        <v>39.8596</v>
      </c>
      <c r="F43" s="86" t="n">
        <v>43.1595</v>
      </c>
      <c r="G43" s="86" t="n">
        <v>44.5501</v>
      </c>
      <c r="H43" s="86" t="n">
        <v>6858</v>
      </c>
      <c r="I43" s="86" t="n">
        <v>13.26</v>
      </c>
      <c r="J43" s="65" t="n">
        <f aca="false">H43/3600</f>
        <v>1.905</v>
      </c>
      <c r="L43" s="85" t="n">
        <v>3612.8688</v>
      </c>
      <c r="M43" s="86" t="n">
        <v>39.8608</v>
      </c>
      <c r="N43" s="86" t="n">
        <v>43.1634</v>
      </c>
      <c r="O43" s="86" t="n">
        <v>44.5467</v>
      </c>
      <c r="P43" s="86" t="n">
        <v>6142.34</v>
      </c>
      <c r="Q43" s="86"/>
      <c r="R43" s="65" t="n">
        <f aca="false">P43/3600</f>
        <v>1.70620555555556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9"/>
      <c r="B44" s="39"/>
      <c r="C44" s="39" t="n">
        <v>27</v>
      </c>
      <c r="D44" s="87" t="n">
        <v>1709.744</v>
      </c>
      <c r="E44" s="88" t="n">
        <v>37.3562</v>
      </c>
      <c r="F44" s="88" t="n">
        <v>41.2858</v>
      </c>
      <c r="G44" s="88" t="n">
        <v>42.3431</v>
      </c>
      <c r="H44" s="88" t="n">
        <v>5630.68</v>
      </c>
      <c r="I44" s="88" t="n">
        <v>12.02</v>
      </c>
      <c r="J44" s="70" t="n">
        <f aca="false">H44/3600</f>
        <v>1.56407777777778</v>
      </c>
      <c r="L44" s="87" t="n">
        <v>1711.3264</v>
      </c>
      <c r="M44" s="88" t="n">
        <v>37.3553</v>
      </c>
      <c r="N44" s="88" t="n">
        <v>41.2802</v>
      </c>
      <c r="O44" s="88" t="n">
        <v>42.3324</v>
      </c>
      <c r="P44" s="88" t="n">
        <v>5738.94</v>
      </c>
      <c r="Q44" s="88"/>
      <c r="R44" s="70" t="n">
        <f aca="false">P44/3600</f>
        <v>1.59415</v>
      </c>
      <c r="S44" s="67"/>
      <c r="T44" s="72"/>
      <c r="U44" s="53"/>
      <c r="V44" s="53"/>
      <c r="W44" s="72"/>
      <c r="X44" s="53"/>
      <c r="Y44" s="73"/>
    </row>
    <row r="45" customFormat="false" ht="12" hidden="false" customHeight="false" outlineLevel="0" collapsed="false">
      <c r="A45" s="39"/>
      <c r="B45" s="39"/>
      <c r="C45" s="39" t="n">
        <v>32</v>
      </c>
      <c r="D45" s="87" t="n">
        <v>857.0728</v>
      </c>
      <c r="E45" s="88" t="n">
        <v>34.6409</v>
      </c>
      <c r="F45" s="88" t="n">
        <v>39.6168</v>
      </c>
      <c r="G45" s="88" t="n">
        <v>40.4852</v>
      </c>
      <c r="H45" s="88" t="n">
        <v>5329.25</v>
      </c>
      <c r="I45" s="88" t="n">
        <v>10.16</v>
      </c>
      <c r="J45" s="70" t="n">
        <f aca="false">H45/3600</f>
        <v>1.48034722222222</v>
      </c>
      <c r="L45" s="87" t="n">
        <v>857.8072</v>
      </c>
      <c r="M45" s="88" t="n">
        <v>34.6429</v>
      </c>
      <c r="N45" s="88" t="n">
        <v>39.6194</v>
      </c>
      <c r="O45" s="88" t="n">
        <v>40.4741</v>
      </c>
      <c r="P45" s="88" t="n">
        <v>5846</v>
      </c>
      <c r="Q45" s="88"/>
      <c r="R45" s="70" t="n">
        <f aca="false">P45/3600</f>
        <v>1.62388888888889</v>
      </c>
      <c r="S45" s="67"/>
      <c r="T45" s="72"/>
      <c r="U45" s="53"/>
      <c r="V45" s="53"/>
      <c r="W45" s="72"/>
      <c r="X45" s="53"/>
      <c r="Y45" s="73"/>
    </row>
    <row r="46" customFormat="false" ht="12.75" hidden="false" customHeight="false" outlineLevel="0" collapsed="false">
      <c r="A46" s="39"/>
      <c r="B46" s="41"/>
      <c r="C46" s="41" t="n">
        <v>37</v>
      </c>
      <c r="D46" s="89" t="n">
        <v>450.5864</v>
      </c>
      <c r="E46" s="90" t="n">
        <v>31.9378</v>
      </c>
      <c r="F46" s="90" t="n">
        <v>38.3731</v>
      </c>
      <c r="G46" s="90" t="n">
        <v>39.1056</v>
      </c>
      <c r="H46" s="90" t="n">
        <v>6512.41</v>
      </c>
      <c r="I46" s="90" t="n">
        <v>8.7</v>
      </c>
      <c r="J46" s="76" t="n">
        <f aca="false">H46/3600</f>
        <v>1.80900277777778</v>
      </c>
      <c r="L46" s="89" t="n">
        <v>450.6584</v>
      </c>
      <c r="M46" s="90" t="n">
        <v>31.9355</v>
      </c>
      <c r="N46" s="90" t="n">
        <v>38.3582</v>
      </c>
      <c r="O46" s="90" t="n">
        <v>39.1272</v>
      </c>
      <c r="P46" s="90" t="n">
        <v>5651.41</v>
      </c>
      <c r="Q46" s="90"/>
      <c r="R46" s="76" t="n">
        <f aca="false">P46/3600</f>
        <v>1.56983611111111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39"/>
      <c r="B47" s="35" t="s">
        <v>68</v>
      </c>
      <c r="C47" s="35" t="n">
        <v>22</v>
      </c>
      <c r="D47" s="85" t="n">
        <v>6740.2608</v>
      </c>
      <c r="E47" s="86" t="n">
        <v>37.7863</v>
      </c>
      <c r="F47" s="86" t="n">
        <v>40.8738</v>
      </c>
      <c r="G47" s="86" t="n">
        <v>41.8714</v>
      </c>
      <c r="H47" s="86" t="n">
        <v>5487.55</v>
      </c>
      <c r="I47" s="86" t="n">
        <v>14.58</v>
      </c>
      <c r="J47" s="65" t="n">
        <f aca="false">H47/3600</f>
        <v>1.52431944444444</v>
      </c>
      <c r="L47" s="85" t="n">
        <v>6740.4592</v>
      </c>
      <c r="M47" s="86" t="n">
        <v>37.7872</v>
      </c>
      <c r="N47" s="86" t="n">
        <v>40.8768</v>
      </c>
      <c r="O47" s="86" t="n">
        <v>41.8776</v>
      </c>
      <c r="P47" s="86" t="n">
        <v>5836.48</v>
      </c>
      <c r="Q47" s="86"/>
      <c r="R47" s="65" t="n">
        <f aca="false">P47/3600</f>
        <v>1.62124444444444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9"/>
      <c r="B48" s="39"/>
      <c r="C48" s="39" t="n">
        <v>27</v>
      </c>
      <c r="D48" s="87" t="n">
        <v>3107.744</v>
      </c>
      <c r="E48" s="88" t="n">
        <v>34.3896</v>
      </c>
      <c r="F48" s="88" t="n">
        <v>38.5073</v>
      </c>
      <c r="G48" s="88" t="n">
        <v>39.4038</v>
      </c>
      <c r="H48" s="88" t="n">
        <v>4929.9</v>
      </c>
      <c r="I48" s="88" t="n">
        <v>11.5</v>
      </c>
      <c r="J48" s="70" t="n">
        <f aca="false">H48/3600</f>
        <v>1.36941666666667</v>
      </c>
      <c r="L48" s="87" t="n">
        <v>3108.8848</v>
      </c>
      <c r="M48" s="88" t="n">
        <v>34.3922</v>
      </c>
      <c r="N48" s="88" t="n">
        <v>38.5083</v>
      </c>
      <c r="O48" s="88" t="n">
        <v>39.4068</v>
      </c>
      <c r="P48" s="88" t="n">
        <v>4934.83</v>
      </c>
      <c r="Q48" s="88"/>
      <c r="R48" s="70" t="n">
        <f aca="false">P48/3600</f>
        <v>1.37078611111111</v>
      </c>
      <c r="S48" s="67"/>
      <c r="T48" s="72"/>
      <c r="U48" s="53"/>
      <c r="V48" s="53"/>
      <c r="W48" s="72"/>
      <c r="X48" s="53"/>
      <c r="Y48" s="73"/>
    </row>
    <row r="49" customFormat="false" ht="12" hidden="false" customHeight="false" outlineLevel="0" collapsed="false">
      <c r="A49" s="39"/>
      <c r="B49" s="39"/>
      <c r="C49" s="39" t="n">
        <v>32</v>
      </c>
      <c r="D49" s="87" t="n">
        <v>1461.4488</v>
      </c>
      <c r="E49" s="88" t="n">
        <v>31.3171</v>
      </c>
      <c r="F49" s="88" t="n">
        <v>36.7413</v>
      </c>
      <c r="G49" s="88" t="n">
        <v>37.5319</v>
      </c>
      <c r="H49" s="88" t="n">
        <v>4558.28</v>
      </c>
      <c r="I49" s="88" t="n">
        <v>9.51</v>
      </c>
      <c r="J49" s="70" t="n">
        <f aca="false">H49/3600</f>
        <v>1.26618888888889</v>
      </c>
      <c r="L49" s="87" t="n">
        <v>1463.324</v>
      </c>
      <c r="M49" s="88" t="n">
        <v>31.319</v>
      </c>
      <c r="N49" s="88" t="n">
        <v>36.7517</v>
      </c>
      <c r="O49" s="88" t="n">
        <v>37.5514</v>
      </c>
      <c r="P49" s="88" t="n">
        <v>4630.81</v>
      </c>
      <c r="Q49" s="88"/>
      <c r="R49" s="70" t="n">
        <f aca="false">P49/3600</f>
        <v>1.28633611111111</v>
      </c>
      <c r="S49" s="67"/>
      <c r="T49" s="72"/>
      <c r="U49" s="53"/>
      <c r="V49" s="53"/>
      <c r="W49" s="72"/>
      <c r="X49" s="53"/>
      <c r="Y49" s="73"/>
    </row>
    <row r="50" customFormat="false" ht="12.75" hidden="false" customHeight="false" outlineLevel="0" collapsed="false">
      <c r="A50" s="39"/>
      <c r="B50" s="41"/>
      <c r="C50" s="41" t="n">
        <v>37</v>
      </c>
      <c r="D50" s="89" t="n">
        <v>689.7424</v>
      </c>
      <c r="E50" s="90" t="n">
        <v>28.4947</v>
      </c>
      <c r="F50" s="90" t="n">
        <v>35.4855</v>
      </c>
      <c r="G50" s="90" t="n">
        <v>36.1807</v>
      </c>
      <c r="H50" s="90" t="n">
        <v>4376.17</v>
      </c>
      <c r="I50" s="90" t="n">
        <v>8.98</v>
      </c>
      <c r="J50" s="76" t="n">
        <f aca="false">H50/3600</f>
        <v>1.21560277777778</v>
      </c>
      <c r="L50" s="89" t="n">
        <v>689.5832</v>
      </c>
      <c r="M50" s="90" t="n">
        <v>28.493</v>
      </c>
      <c r="N50" s="90" t="n">
        <v>35.487</v>
      </c>
      <c r="O50" s="90" t="n">
        <v>36.1832</v>
      </c>
      <c r="P50" s="90" t="n">
        <v>4904.58</v>
      </c>
      <c r="Q50" s="90"/>
      <c r="R50" s="76" t="n">
        <f aca="false">P50/3600</f>
        <v>1.36238333333333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39"/>
      <c r="B51" s="35" t="s">
        <v>71</v>
      </c>
      <c r="C51" s="35" t="n">
        <v>22</v>
      </c>
      <c r="D51" s="85" t="n">
        <v>4685.724</v>
      </c>
      <c r="E51" s="86" t="n">
        <v>38.6166</v>
      </c>
      <c r="F51" s="86" t="n">
        <v>41.017</v>
      </c>
      <c r="G51" s="86" t="n">
        <v>42.4651</v>
      </c>
      <c r="H51" s="86" t="n">
        <v>5145.4</v>
      </c>
      <c r="I51" s="86" t="n">
        <v>9.7</v>
      </c>
      <c r="J51" s="65" t="n">
        <f aca="false">H51/3600</f>
        <v>1.42927777777778</v>
      </c>
      <c r="L51" s="85" t="n">
        <v>4688.1648</v>
      </c>
      <c r="M51" s="86" t="n">
        <v>38.6174</v>
      </c>
      <c r="N51" s="86" t="n">
        <v>41.0143</v>
      </c>
      <c r="O51" s="86" t="n">
        <v>42.4634</v>
      </c>
      <c r="P51" s="86" t="n">
        <v>4089.85</v>
      </c>
      <c r="Q51" s="86"/>
      <c r="R51" s="65" t="n">
        <f aca="false">P51/3600</f>
        <v>1.13606944444444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9"/>
      <c r="B52" s="39"/>
      <c r="C52" s="39" t="n">
        <v>27</v>
      </c>
      <c r="D52" s="87" t="n">
        <v>2052.8</v>
      </c>
      <c r="E52" s="88" t="n">
        <v>35.573</v>
      </c>
      <c r="F52" s="88" t="n">
        <v>38.8146</v>
      </c>
      <c r="G52" s="88" t="n">
        <v>40.4032</v>
      </c>
      <c r="H52" s="88" t="n">
        <v>3602.25</v>
      </c>
      <c r="I52" s="88" t="n">
        <v>7.56</v>
      </c>
      <c r="J52" s="70" t="n">
        <f aca="false">H52/3600</f>
        <v>1.000625</v>
      </c>
      <c r="L52" s="87" t="n">
        <v>2051.8752</v>
      </c>
      <c r="M52" s="88" t="n">
        <v>35.572</v>
      </c>
      <c r="N52" s="88" t="n">
        <v>38.8167</v>
      </c>
      <c r="O52" s="88" t="n">
        <v>40.3968</v>
      </c>
      <c r="P52" s="88" t="n">
        <v>3639.07</v>
      </c>
      <c r="Q52" s="88"/>
      <c r="R52" s="70" t="n">
        <f aca="false">P52/3600</f>
        <v>1.01085277777778</v>
      </c>
      <c r="S52" s="67"/>
      <c r="T52" s="72"/>
      <c r="U52" s="53"/>
      <c r="V52" s="53"/>
      <c r="W52" s="72"/>
      <c r="X52" s="53"/>
      <c r="Y52" s="73"/>
    </row>
    <row r="53" customFormat="false" ht="12" hidden="false" customHeight="false" outlineLevel="0" collapsed="false">
      <c r="A53" s="39"/>
      <c r="B53" s="39"/>
      <c r="C53" s="39" t="n">
        <v>32</v>
      </c>
      <c r="D53" s="87" t="n">
        <v>960.7256</v>
      </c>
      <c r="E53" s="88" t="n">
        <v>32.7285</v>
      </c>
      <c r="F53" s="88" t="n">
        <v>37.0335</v>
      </c>
      <c r="G53" s="88" t="n">
        <v>38.6992</v>
      </c>
      <c r="H53" s="88" t="n">
        <v>3430.7</v>
      </c>
      <c r="I53" s="88" t="n">
        <v>6.39</v>
      </c>
      <c r="J53" s="70" t="n">
        <f aca="false">H53/3600</f>
        <v>0.952972222222222</v>
      </c>
      <c r="L53" s="87" t="n">
        <v>960.8168</v>
      </c>
      <c r="M53" s="88" t="n">
        <v>32.7338</v>
      </c>
      <c r="N53" s="88" t="n">
        <v>37.0354</v>
      </c>
      <c r="O53" s="88" t="n">
        <v>38.6701</v>
      </c>
      <c r="P53" s="88" t="n">
        <v>3272.55</v>
      </c>
      <c r="Q53" s="88"/>
      <c r="R53" s="70" t="n">
        <f aca="false">P53/3600</f>
        <v>0.909041666666667</v>
      </c>
      <c r="S53" s="67"/>
      <c r="T53" s="72"/>
      <c r="U53" s="53"/>
      <c r="V53" s="53"/>
      <c r="W53" s="72"/>
      <c r="X53" s="53"/>
      <c r="Y53" s="73"/>
    </row>
    <row r="54" customFormat="false" ht="12.75" hidden="false" customHeight="false" outlineLevel="0" collapsed="false">
      <c r="A54" s="41"/>
      <c r="B54" s="41"/>
      <c r="C54" s="41" t="n">
        <v>37</v>
      </c>
      <c r="D54" s="89" t="n">
        <v>467.9272</v>
      </c>
      <c r="E54" s="90" t="n">
        <v>30.1539</v>
      </c>
      <c r="F54" s="90" t="n">
        <v>35.7326</v>
      </c>
      <c r="G54" s="90" t="n">
        <v>37.3648</v>
      </c>
      <c r="H54" s="90" t="n">
        <v>3280.45</v>
      </c>
      <c r="I54" s="90" t="n">
        <v>5.87</v>
      </c>
      <c r="J54" s="76" t="n">
        <f aca="false">H54/3600</f>
        <v>0.911236111111111</v>
      </c>
      <c r="L54" s="89" t="n">
        <v>468.4016</v>
      </c>
      <c r="M54" s="90" t="n">
        <v>30.1495</v>
      </c>
      <c r="N54" s="90" t="n">
        <v>35.7469</v>
      </c>
      <c r="O54" s="90" t="n">
        <v>37.3952</v>
      </c>
      <c r="P54" s="90" t="n">
        <v>3095.44</v>
      </c>
      <c r="Q54" s="90"/>
      <c r="R54" s="76" t="n">
        <f aca="false">P54/3600</f>
        <v>0.859844444444444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35" t="s">
        <v>12</v>
      </c>
      <c r="B55" s="35" t="s">
        <v>46</v>
      </c>
      <c r="C55" s="35" t="n">
        <v>22</v>
      </c>
      <c r="D55" s="85" t="n">
        <v>1511.74</v>
      </c>
      <c r="E55" s="86" t="n">
        <v>40.1903</v>
      </c>
      <c r="F55" s="86" t="n">
        <v>43.347</v>
      </c>
      <c r="G55" s="86" t="n">
        <v>42.4734</v>
      </c>
      <c r="H55" s="86" t="n">
        <v>1418.09</v>
      </c>
      <c r="I55" s="86" t="n">
        <v>3.49</v>
      </c>
      <c r="J55" s="65" t="n">
        <f aca="false">H55/3600</f>
        <v>0.393913888888889</v>
      </c>
      <c r="L55" s="85" t="n">
        <v>1512.08</v>
      </c>
      <c r="M55" s="86" t="n">
        <v>40.1927</v>
      </c>
      <c r="N55" s="86" t="n">
        <v>43.3473</v>
      </c>
      <c r="O55" s="86" t="n">
        <v>42.4681</v>
      </c>
      <c r="P55" s="86" t="n">
        <v>1600.87</v>
      </c>
      <c r="Q55" s="86"/>
      <c r="R55" s="65" t="n">
        <f aca="false">P55/3600</f>
        <v>0.444686111111111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9" t="s">
        <v>88</v>
      </c>
      <c r="B56" s="39"/>
      <c r="C56" s="39" t="n">
        <v>27</v>
      </c>
      <c r="D56" s="87" t="n">
        <v>767.4944</v>
      </c>
      <c r="E56" s="88" t="n">
        <v>36.6139</v>
      </c>
      <c r="F56" s="88" t="n">
        <v>40.9021</v>
      </c>
      <c r="G56" s="88" t="n">
        <v>39.6747</v>
      </c>
      <c r="H56" s="88" t="n">
        <v>1292.11</v>
      </c>
      <c r="I56" s="88" t="n">
        <v>2.97</v>
      </c>
      <c r="J56" s="70" t="n">
        <f aca="false">H56/3600</f>
        <v>0.358919444444444</v>
      </c>
      <c r="L56" s="87" t="n">
        <v>766.5768</v>
      </c>
      <c r="M56" s="88" t="n">
        <v>36.611</v>
      </c>
      <c r="N56" s="88" t="n">
        <v>40.9123</v>
      </c>
      <c r="O56" s="88" t="n">
        <v>39.6741</v>
      </c>
      <c r="P56" s="88" t="n">
        <v>1308.29</v>
      </c>
      <c r="Q56" s="88"/>
      <c r="R56" s="70" t="n">
        <f aca="false">P56/3600</f>
        <v>0.363413888888889</v>
      </c>
      <c r="S56" s="67"/>
      <c r="T56" s="72"/>
      <c r="U56" s="53"/>
      <c r="V56" s="53"/>
      <c r="W56" s="72"/>
      <c r="X56" s="53"/>
      <c r="Y56" s="73"/>
    </row>
    <row r="57" customFormat="false" ht="12" hidden="false" customHeight="false" outlineLevel="0" collapsed="false">
      <c r="A57" s="39"/>
      <c r="B57" s="39"/>
      <c r="C57" s="39" t="n">
        <v>32</v>
      </c>
      <c r="D57" s="87" t="n">
        <v>381.0176</v>
      </c>
      <c r="E57" s="88" t="n">
        <v>33.351</v>
      </c>
      <c r="F57" s="88" t="n">
        <v>38.9513</v>
      </c>
      <c r="G57" s="88" t="n">
        <v>37.4675</v>
      </c>
      <c r="H57" s="88" t="n">
        <v>1189.93</v>
      </c>
      <c r="I57" s="88" t="n">
        <v>2.66</v>
      </c>
      <c r="J57" s="70" t="n">
        <f aca="false">H57/3600</f>
        <v>0.330536111111111</v>
      </c>
      <c r="L57" s="87" t="n">
        <v>381.2848</v>
      </c>
      <c r="M57" s="88" t="n">
        <v>33.3511</v>
      </c>
      <c r="N57" s="88" t="n">
        <v>38.9854</v>
      </c>
      <c r="O57" s="88" t="n">
        <v>37.4605</v>
      </c>
      <c r="P57" s="88" t="n">
        <v>1202.75</v>
      </c>
      <c r="Q57" s="88"/>
      <c r="R57" s="70" t="n">
        <f aca="false">P57/3600</f>
        <v>0.334097222222222</v>
      </c>
      <c r="S57" s="67"/>
      <c r="T57" s="72"/>
      <c r="U57" s="53"/>
      <c r="V57" s="53"/>
      <c r="W57" s="72"/>
      <c r="X57" s="53"/>
      <c r="Y57" s="73"/>
    </row>
    <row r="58" customFormat="false" ht="12.75" hidden="false" customHeight="false" outlineLevel="0" collapsed="false">
      <c r="A58" s="39"/>
      <c r="B58" s="41"/>
      <c r="C58" s="41" t="n">
        <v>37</v>
      </c>
      <c r="D58" s="89" t="n">
        <v>196.4424</v>
      </c>
      <c r="E58" s="90" t="n">
        <v>30.6046</v>
      </c>
      <c r="F58" s="90" t="n">
        <v>37.5135</v>
      </c>
      <c r="G58" s="90" t="n">
        <v>35.8734</v>
      </c>
      <c r="H58" s="90" t="n">
        <v>1210.98</v>
      </c>
      <c r="I58" s="90" t="n">
        <v>2.19</v>
      </c>
      <c r="J58" s="76" t="n">
        <f aca="false">H58/3600</f>
        <v>0.336383333333333</v>
      </c>
      <c r="L58" s="89" t="n">
        <v>196.8312</v>
      </c>
      <c r="M58" s="90" t="n">
        <v>30.6132</v>
      </c>
      <c r="N58" s="90" t="n">
        <v>37.5183</v>
      </c>
      <c r="O58" s="90" t="n">
        <v>35.8741</v>
      </c>
      <c r="P58" s="90" t="n">
        <v>1131.43</v>
      </c>
      <c r="Q58" s="90"/>
      <c r="R58" s="76" t="n">
        <f aca="false">P58/3600</f>
        <v>0.314286111111111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39"/>
      <c r="B59" s="35" t="s">
        <v>52</v>
      </c>
      <c r="C59" s="35" t="n">
        <v>22</v>
      </c>
      <c r="D59" s="85" t="n">
        <v>1563.2432</v>
      </c>
      <c r="E59" s="86" t="n">
        <v>37.4582</v>
      </c>
      <c r="F59" s="86" t="n">
        <v>42.7626</v>
      </c>
      <c r="G59" s="86" t="n">
        <v>43.7588</v>
      </c>
      <c r="H59" s="86" t="n">
        <v>1518.51</v>
      </c>
      <c r="I59" s="86" t="n">
        <v>4.38</v>
      </c>
      <c r="J59" s="65" t="n">
        <f aca="false">H59/3600</f>
        <v>0.421808333333333</v>
      </c>
      <c r="L59" s="85" t="n">
        <v>1563.6312</v>
      </c>
      <c r="M59" s="86" t="n">
        <v>37.4585</v>
      </c>
      <c r="N59" s="86" t="n">
        <v>42.7641</v>
      </c>
      <c r="O59" s="86" t="n">
        <v>43.7584</v>
      </c>
      <c r="P59" s="86" t="n">
        <v>1625.96</v>
      </c>
      <c r="Q59" s="86"/>
      <c r="R59" s="65" t="n">
        <f aca="false">P59/3600</f>
        <v>0.451655555555556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9"/>
      <c r="B60" s="39"/>
      <c r="C60" s="39" t="n">
        <v>27</v>
      </c>
      <c r="D60" s="87" t="n">
        <v>607.6576</v>
      </c>
      <c r="E60" s="88" t="n">
        <v>34.204</v>
      </c>
      <c r="F60" s="88" t="n">
        <v>40.8565</v>
      </c>
      <c r="G60" s="88" t="n">
        <v>41.7151</v>
      </c>
      <c r="H60" s="88" t="n">
        <v>1421.69</v>
      </c>
      <c r="I60" s="88" t="n">
        <v>3.14</v>
      </c>
      <c r="J60" s="70" t="n">
        <f aca="false">H60/3600</f>
        <v>0.394913888888889</v>
      </c>
      <c r="L60" s="87" t="n">
        <v>607.7992</v>
      </c>
      <c r="M60" s="88" t="n">
        <v>34.2048</v>
      </c>
      <c r="N60" s="88" t="n">
        <v>40.8316</v>
      </c>
      <c r="O60" s="88" t="n">
        <v>41.7289</v>
      </c>
      <c r="P60" s="88" t="n">
        <v>1331.86</v>
      </c>
      <c r="Q60" s="88"/>
      <c r="R60" s="70" t="n">
        <f aca="false">P60/3600</f>
        <v>0.369961111111111</v>
      </c>
      <c r="S60" s="67"/>
      <c r="T60" s="72"/>
      <c r="U60" s="53"/>
      <c r="V60" s="53"/>
      <c r="W60" s="72"/>
      <c r="X60" s="53"/>
      <c r="Y60" s="73"/>
    </row>
    <row r="61" customFormat="false" ht="12" hidden="false" customHeight="false" outlineLevel="0" collapsed="false">
      <c r="A61" s="39"/>
      <c r="B61" s="39"/>
      <c r="C61" s="39" t="n">
        <v>32</v>
      </c>
      <c r="D61" s="87" t="n">
        <v>273.088</v>
      </c>
      <c r="E61" s="88" t="n">
        <v>31.4755</v>
      </c>
      <c r="F61" s="88" t="n">
        <v>39.3271</v>
      </c>
      <c r="G61" s="88" t="n">
        <v>40.2001</v>
      </c>
      <c r="H61" s="88" t="n">
        <v>1238.7</v>
      </c>
      <c r="I61" s="88" t="n">
        <v>2.81</v>
      </c>
      <c r="J61" s="70" t="n">
        <f aca="false">H61/3600</f>
        <v>0.344083333333333</v>
      </c>
      <c r="L61" s="87" t="n">
        <v>273.4408</v>
      </c>
      <c r="M61" s="88" t="n">
        <v>31.4806</v>
      </c>
      <c r="N61" s="88" t="n">
        <v>39.3107</v>
      </c>
      <c r="O61" s="88" t="n">
        <v>40.1556</v>
      </c>
      <c r="P61" s="88" t="n">
        <v>1369.91</v>
      </c>
      <c r="Q61" s="88"/>
      <c r="R61" s="70" t="n">
        <f aca="false">P61/3600</f>
        <v>0.380530555555556</v>
      </c>
      <c r="S61" s="67"/>
      <c r="T61" s="72"/>
      <c r="U61" s="53"/>
      <c r="V61" s="53"/>
      <c r="W61" s="72"/>
      <c r="X61" s="53"/>
      <c r="Y61" s="73"/>
    </row>
    <row r="62" customFormat="false" ht="12.75" hidden="false" customHeight="false" outlineLevel="0" collapsed="false">
      <c r="A62" s="39"/>
      <c r="B62" s="41"/>
      <c r="C62" s="41" t="n">
        <v>37</v>
      </c>
      <c r="D62" s="89" t="n">
        <v>137.172</v>
      </c>
      <c r="E62" s="90" t="n">
        <v>28.8492</v>
      </c>
      <c r="F62" s="90" t="n">
        <v>38.2143</v>
      </c>
      <c r="G62" s="90" t="n">
        <v>38.9952</v>
      </c>
      <c r="H62" s="90" t="n">
        <v>1222.3</v>
      </c>
      <c r="I62" s="90" t="n">
        <v>2.7</v>
      </c>
      <c r="J62" s="76" t="n">
        <f aca="false">H62/3600</f>
        <v>0.339527777777778</v>
      </c>
      <c r="L62" s="89" t="n">
        <v>137.032</v>
      </c>
      <c r="M62" s="90" t="n">
        <v>28.8477</v>
      </c>
      <c r="N62" s="90" t="n">
        <v>38.2019</v>
      </c>
      <c r="O62" s="90" t="n">
        <v>38.9991</v>
      </c>
      <c r="P62" s="90" t="n">
        <v>1217.26</v>
      </c>
      <c r="Q62" s="90"/>
      <c r="R62" s="76" t="n">
        <f aca="false">P62/3600</f>
        <v>0.338127777777778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39"/>
      <c r="B63" s="35" t="s">
        <v>48</v>
      </c>
      <c r="C63" s="35" t="n">
        <v>22</v>
      </c>
      <c r="D63" s="85" t="n">
        <v>1598.028</v>
      </c>
      <c r="E63" s="86" t="n">
        <v>37.7164</v>
      </c>
      <c r="F63" s="86" t="n">
        <v>40.7102</v>
      </c>
      <c r="G63" s="86" t="n">
        <v>41.5781</v>
      </c>
      <c r="H63" s="86" t="n">
        <v>1334.37</v>
      </c>
      <c r="I63" s="86" t="n">
        <v>3.65</v>
      </c>
      <c r="J63" s="65" t="n">
        <f aca="false">H63/3600</f>
        <v>0.370658333333333</v>
      </c>
      <c r="L63" s="85" t="n">
        <v>1598.184</v>
      </c>
      <c r="M63" s="86" t="n">
        <v>37.7192</v>
      </c>
      <c r="N63" s="86" t="n">
        <v>40.7021</v>
      </c>
      <c r="O63" s="86" t="n">
        <v>41.5809</v>
      </c>
      <c r="P63" s="86" t="n">
        <v>1231.92</v>
      </c>
      <c r="Q63" s="86"/>
      <c r="R63" s="65" t="n">
        <f aca="false">P63/3600</f>
        <v>0.3422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9"/>
      <c r="B64" s="39"/>
      <c r="C64" s="39" t="n">
        <v>27</v>
      </c>
      <c r="D64" s="87" t="n">
        <v>737.9744</v>
      </c>
      <c r="E64" s="88" t="n">
        <v>34.4469</v>
      </c>
      <c r="F64" s="88" t="n">
        <v>38.2947</v>
      </c>
      <c r="G64" s="88" t="n">
        <v>39.0151</v>
      </c>
      <c r="H64" s="88" t="n">
        <v>1343.46</v>
      </c>
      <c r="I64" s="88" t="n">
        <v>2.66</v>
      </c>
      <c r="J64" s="70" t="n">
        <f aca="false">H64/3600</f>
        <v>0.373183333333333</v>
      </c>
      <c r="L64" s="87" t="n">
        <v>738.1632</v>
      </c>
      <c r="M64" s="88" t="n">
        <v>34.4487</v>
      </c>
      <c r="N64" s="88" t="n">
        <v>38.3124</v>
      </c>
      <c r="O64" s="88" t="n">
        <v>39.046</v>
      </c>
      <c r="P64" s="88" t="n">
        <v>1113.06</v>
      </c>
      <c r="Q64" s="88"/>
      <c r="R64" s="70" t="n">
        <f aca="false">P64/3600</f>
        <v>0.309183333333333</v>
      </c>
      <c r="S64" s="67"/>
      <c r="T64" s="72"/>
      <c r="U64" s="53"/>
      <c r="V64" s="53"/>
      <c r="W64" s="72"/>
      <c r="X64" s="53"/>
      <c r="Y64" s="73"/>
    </row>
    <row r="65" customFormat="false" ht="12" hidden="false" customHeight="false" outlineLevel="0" collapsed="false">
      <c r="A65" s="39"/>
      <c r="B65" s="39"/>
      <c r="C65" s="39" t="n">
        <v>32</v>
      </c>
      <c r="D65" s="87" t="n">
        <v>347.372</v>
      </c>
      <c r="E65" s="88" t="n">
        <v>31.3914</v>
      </c>
      <c r="F65" s="88" t="n">
        <v>36.431</v>
      </c>
      <c r="G65" s="88" t="n">
        <v>37.0825</v>
      </c>
      <c r="H65" s="88" t="n">
        <v>1150.19</v>
      </c>
      <c r="I65" s="88" t="n">
        <v>2.34</v>
      </c>
      <c r="J65" s="70" t="n">
        <f aca="false">H65/3600</f>
        <v>0.319497222222222</v>
      </c>
      <c r="L65" s="87" t="n">
        <v>346.8328</v>
      </c>
      <c r="M65" s="88" t="n">
        <v>31.3887</v>
      </c>
      <c r="N65" s="88" t="n">
        <v>36.4287</v>
      </c>
      <c r="O65" s="88" t="n">
        <v>37.0829</v>
      </c>
      <c r="P65" s="88" t="n">
        <v>1116.05</v>
      </c>
      <c r="Q65" s="88"/>
      <c r="R65" s="70" t="n">
        <f aca="false">P65/3600</f>
        <v>0.310013888888889</v>
      </c>
      <c r="S65" s="67"/>
      <c r="T65" s="72"/>
      <c r="U65" s="53"/>
      <c r="V65" s="53"/>
      <c r="W65" s="72"/>
      <c r="X65" s="53"/>
      <c r="Y65" s="73"/>
    </row>
    <row r="66" customFormat="false" ht="12.75" hidden="false" customHeight="false" outlineLevel="0" collapsed="false">
      <c r="A66" s="39"/>
      <c r="B66" s="41"/>
      <c r="C66" s="41" t="n">
        <v>37</v>
      </c>
      <c r="D66" s="89" t="n">
        <v>162.588</v>
      </c>
      <c r="E66" s="90" t="n">
        <v>28.5987</v>
      </c>
      <c r="F66" s="90" t="n">
        <v>35.0747</v>
      </c>
      <c r="G66" s="90" t="n">
        <v>35.6226</v>
      </c>
      <c r="H66" s="90" t="n">
        <v>1209.24</v>
      </c>
      <c r="I66" s="90" t="n">
        <v>2.13</v>
      </c>
      <c r="J66" s="76" t="n">
        <f aca="false">H66/3600</f>
        <v>0.3359</v>
      </c>
      <c r="L66" s="89" t="n">
        <v>162.416</v>
      </c>
      <c r="M66" s="90" t="n">
        <v>28.5961</v>
      </c>
      <c r="N66" s="90" t="n">
        <v>35.0746</v>
      </c>
      <c r="O66" s="90" t="n">
        <v>35.6432</v>
      </c>
      <c r="P66" s="90" t="n">
        <v>990.65</v>
      </c>
      <c r="Q66" s="90"/>
      <c r="R66" s="76" t="n">
        <f aca="false">P66/3600</f>
        <v>0.275180555555556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39"/>
      <c r="B67" s="35" t="s">
        <v>71</v>
      </c>
      <c r="C67" s="35" t="n">
        <v>22</v>
      </c>
      <c r="D67" s="85" t="n">
        <v>1190.0808</v>
      </c>
      <c r="E67" s="86" t="n">
        <v>38.9898</v>
      </c>
      <c r="F67" s="86" t="n">
        <v>41.0401</v>
      </c>
      <c r="G67" s="86" t="n">
        <v>42.1234</v>
      </c>
      <c r="H67" s="86" t="n">
        <v>981.81</v>
      </c>
      <c r="I67" s="86" t="n">
        <v>2.57</v>
      </c>
      <c r="J67" s="65" t="n">
        <f aca="false">H67/3600</f>
        <v>0.272725</v>
      </c>
      <c r="L67" s="85" t="n">
        <v>1190.072</v>
      </c>
      <c r="M67" s="86" t="n">
        <v>38.9934</v>
      </c>
      <c r="N67" s="86" t="n">
        <v>41.034</v>
      </c>
      <c r="O67" s="86" t="n">
        <v>42.1085</v>
      </c>
      <c r="P67" s="86" t="n">
        <v>1013.92</v>
      </c>
      <c r="Q67" s="86"/>
      <c r="R67" s="65" t="n">
        <f aca="false">P67/3600</f>
        <v>0.281644444444444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9"/>
      <c r="B68" s="39"/>
      <c r="C68" s="39" t="n">
        <v>27</v>
      </c>
      <c r="D68" s="87" t="n">
        <v>593.3448</v>
      </c>
      <c r="E68" s="88" t="n">
        <v>35.4165</v>
      </c>
      <c r="F68" s="88" t="n">
        <v>38.5013</v>
      </c>
      <c r="G68" s="88" t="n">
        <v>39.6647</v>
      </c>
      <c r="H68" s="88" t="n">
        <v>895.67</v>
      </c>
      <c r="I68" s="88" t="n">
        <v>2.01</v>
      </c>
      <c r="J68" s="70" t="n">
        <f aca="false">H68/3600</f>
        <v>0.248797222222222</v>
      </c>
      <c r="L68" s="87" t="n">
        <v>593.144</v>
      </c>
      <c r="M68" s="88" t="n">
        <v>35.4125</v>
      </c>
      <c r="N68" s="88" t="n">
        <v>38.4983</v>
      </c>
      <c r="O68" s="88" t="n">
        <v>39.6755</v>
      </c>
      <c r="P68" s="88" t="n">
        <v>830.45</v>
      </c>
      <c r="Q68" s="88"/>
      <c r="R68" s="70" t="n">
        <f aca="false">P68/3600</f>
        <v>0.230680555555556</v>
      </c>
      <c r="S68" s="67"/>
      <c r="T68" s="72"/>
      <c r="U68" s="53"/>
      <c r="V68" s="53"/>
      <c r="W68" s="72"/>
      <c r="X68" s="53"/>
      <c r="Y68" s="73"/>
    </row>
    <row r="69" customFormat="false" ht="12" hidden="false" customHeight="false" outlineLevel="0" collapsed="false">
      <c r="A69" s="39"/>
      <c r="B69" s="39"/>
      <c r="C69" s="39" t="n">
        <v>32</v>
      </c>
      <c r="D69" s="87" t="n">
        <v>288.6312</v>
      </c>
      <c r="E69" s="88" t="n">
        <v>32.0992</v>
      </c>
      <c r="F69" s="88" t="n">
        <v>36.5764</v>
      </c>
      <c r="G69" s="88" t="n">
        <v>37.7195</v>
      </c>
      <c r="H69" s="88" t="n">
        <v>812.69</v>
      </c>
      <c r="I69" s="88" t="n">
        <v>1.7</v>
      </c>
      <c r="J69" s="70" t="n">
        <f aca="false">H69/3600</f>
        <v>0.225747222222222</v>
      </c>
      <c r="L69" s="87" t="n">
        <v>289.1296</v>
      </c>
      <c r="M69" s="88" t="n">
        <v>32.0992</v>
      </c>
      <c r="N69" s="88" t="n">
        <v>36.5657</v>
      </c>
      <c r="O69" s="88" t="n">
        <v>37.7071</v>
      </c>
      <c r="P69" s="88" t="n">
        <v>763.83</v>
      </c>
      <c r="Q69" s="88"/>
      <c r="R69" s="70" t="n">
        <f aca="false">P69/3600</f>
        <v>0.212175</v>
      </c>
      <c r="S69" s="67"/>
      <c r="T69" s="72"/>
      <c r="U69" s="53"/>
      <c r="V69" s="53"/>
      <c r="W69" s="72"/>
      <c r="X69" s="53"/>
      <c r="Y69" s="73"/>
    </row>
    <row r="70" customFormat="false" ht="12.75" hidden="false" customHeight="false" outlineLevel="0" collapsed="false">
      <c r="A70" s="41"/>
      <c r="B70" s="41"/>
      <c r="C70" s="41" t="n">
        <v>37</v>
      </c>
      <c r="D70" s="89" t="n">
        <v>142.5</v>
      </c>
      <c r="E70" s="90" t="n">
        <v>29.3991</v>
      </c>
      <c r="F70" s="90" t="n">
        <v>35.1818</v>
      </c>
      <c r="G70" s="90" t="n">
        <v>36.2867</v>
      </c>
      <c r="H70" s="90" t="n">
        <v>756.43</v>
      </c>
      <c r="I70" s="90" t="n">
        <v>1.42</v>
      </c>
      <c r="J70" s="76" t="n">
        <f aca="false">H70/3600</f>
        <v>0.210119444444444</v>
      </c>
      <c r="L70" s="89" t="n">
        <v>142.1296</v>
      </c>
      <c r="M70" s="90" t="n">
        <v>29.4004</v>
      </c>
      <c r="N70" s="90" t="n">
        <v>35.204</v>
      </c>
      <c r="O70" s="90" t="n">
        <v>36.3156</v>
      </c>
      <c r="P70" s="90" t="n">
        <v>695.9</v>
      </c>
      <c r="Q70" s="90"/>
      <c r="R70" s="76" t="n">
        <f aca="false">P70/3600</f>
        <v>0.193305555555556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89</v>
      </c>
      <c r="B71" s="83" t="s">
        <v>75</v>
      </c>
      <c r="C71" s="83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82" t="s">
        <v>90</v>
      </c>
      <c r="B72" s="82"/>
      <c r="C72" s="82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82"/>
      <c r="B73" s="82"/>
      <c r="C73" s="82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82"/>
      <c r="B74" s="84"/>
      <c r="C74" s="84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82"/>
      <c r="B75" s="83" t="s">
        <v>76</v>
      </c>
      <c r="C75" s="83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82"/>
      <c r="B76" s="82"/>
      <c r="C76" s="82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82"/>
      <c r="B77" s="82"/>
      <c r="C77" s="82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82"/>
      <c r="B78" s="84"/>
      <c r="C78" s="84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82"/>
      <c r="B79" s="83" t="s">
        <v>77</v>
      </c>
      <c r="C79" s="83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82"/>
      <c r="B80" s="82"/>
      <c r="C80" s="82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82"/>
      <c r="B81" s="82"/>
      <c r="C81" s="82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4"/>
      <c r="B82" s="84"/>
      <c r="C82" s="84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91" t="s">
        <v>91</v>
      </c>
      <c r="B83" s="91" t="s">
        <v>43</v>
      </c>
      <c r="C83" s="91" t="n">
        <v>22</v>
      </c>
      <c r="D83" s="85" t="n">
        <v>3645.5024</v>
      </c>
      <c r="E83" s="86" t="n">
        <v>40.2006</v>
      </c>
      <c r="F83" s="86" t="n">
        <v>42.2865</v>
      </c>
      <c r="G83" s="86" t="n">
        <v>42.753</v>
      </c>
      <c r="H83" s="86" t="n">
        <v>5648.78</v>
      </c>
      <c r="I83" s="86" t="n">
        <v>11.48</v>
      </c>
      <c r="J83" s="65" t="n">
        <f aca="false">H83/3600</f>
        <v>1.56910555555556</v>
      </c>
      <c r="L83" s="85" t="n">
        <v>3645.208</v>
      </c>
      <c r="M83" s="86" t="n">
        <v>40.1994</v>
      </c>
      <c r="N83" s="86" t="n">
        <v>42.292</v>
      </c>
      <c r="O83" s="86" t="n">
        <v>42.7491</v>
      </c>
      <c r="P83" s="86" t="n">
        <v>5264.49</v>
      </c>
      <c r="Q83" s="86"/>
      <c r="R83" s="65" t="n">
        <f aca="false">P83/3600</f>
        <v>1.46235833333333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822.5528</v>
      </c>
      <c r="E84" s="88" t="n">
        <v>37.1011</v>
      </c>
      <c r="F84" s="88" t="n">
        <v>39.7566</v>
      </c>
      <c r="G84" s="88" t="n">
        <v>39.9139</v>
      </c>
      <c r="H84" s="88" t="n">
        <v>4824.92</v>
      </c>
      <c r="I84" s="88" t="n">
        <v>9.88</v>
      </c>
      <c r="J84" s="70" t="n">
        <f aca="false">H84/3600</f>
        <v>1.34025555555556</v>
      </c>
      <c r="L84" s="87" t="n">
        <v>1822.2328</v>
      </c>
      <c r="M84" s="88" t="n">
        <v>37.1023</v>
      </c>
      <c r="N84" s="88" t="n">
        <v>39.7589</v>
      </c>
      <c r="O84" s="88" t="n">
        <v>39.9046</v>
      </c>
      <c r="P84" s="88" t="n">
        <v>4971.93</v>
      </c>
      <c r="Q84" s="88"/>
      <c r="R84" s="70" t="n">
        <f aca="false">P84/3600</f>
        <v>1.38109166666667</v>
      </c>
      <c r="S84" s="67"/>
      <c r="T84" s="72"/>
      <c r="U84" s="53"/>
      <c r="V84" s="53"/>
      <c r="W84" s="72"/>
      <c r="X84" s="53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918.4896</v>
      </c>
      <c r="E85" s="88" t="n">
        <v>34.1062</v>
      </c>
      <c r="F85" s="88" t="n">
        <v>37.6409</v>
      </c>
      <c r="G85" s="88" t="n">
        <v>37.6109</v>
      </c>
      <c r="H85" s="88" t="n">
        <v>4505.11</v>
      </c>
      <c r="I85" s="88" t="n">
        <v>9.04</v>
      </c>
      <c r="J85" s="70" t="n">
        <f aca="false">H85/3600</f>
        <v>1.25141944444444</v>
      </c>
      <c r="L85" s="87" t="n">
        <v>918.2</v>
      </c>
      <c r="M85" s="88" t="n">
        <v>34.1061</v>
      </c>
      <c r="N85" s="88" t="n">
        <v>37.6356</v>
      </c>
      <c r="O85" s="88" t="n">
        <v>37.6098</v>
      </c>
      <c r="P85" s="88" t="n">
        <v>4577.47</v>
      </c>
      <c r="Q85" s="88"/>
      <c r="R85" s="70" t="n">
        <f aca="false">P85/3600</f>
        <v>1.27151944444444</v>
      </c>
      <c r="S85" s="67"/>
      <c r="T85" s="72"/>
      <c r="U85" s="53"/>
      <c r="V85" s="53"/>
      <c r="W85" s="72"/>
      <c r="X85" s="53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7.5928</v>
      </c>
      <c r="E86" s="90" t="n">
        <v>31.4329</v>
      </c>
      <c r="F86" s="90" t="n">
        <v>36.048</v>
      </c>
      <c r="G86" s="90" t="n">
        <v>35.8913</v>
      </c>
      <c r="H86" s="90" t="n">
        <v>4272.06</v>
      </c>
      <c r="I86" s="90" t="n">
        <v>7.43</v>
      </c>
      <c r="J86" s="76" t="n">
        <f aca="false">H86/3600</f>
        <v>1.18668333333333</v>
      </c>
      <c r="L86" s="89" t="n">
        <v>488.0216</v>
      </c>
      <c r="M86" s="90" t="n">
        <v>31.4327</v>
      </c>
      <c r="N86" s="90" t="n">
        <v>36.0334</v>
      </c>
      <c r="O86" s="90" t="n">
        <v>35.8734</v>
      </c>
      <c r="P86" s="90" t="n">
        <v>4350.63</v>
      </c>
      <c r="Q86" s="90"/>
      <c r="R86" s="76" t="n">
        <f aca="false">P86/3600</f>
        <v>1.20850833333333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2</v>
      </c>
      <c r="C87" s="91" t="n">
        <v>22</v>
      </c>
      <c r="D87" s="85" t="n">
        <v>5521.4347</v>
      </c>
      <c r="E87" s="86" t="n">
        <v>41.5681</v>
      </c>
      <c r="F87" s="86" t="n">
        <v>45.173</v>
      </c>
      <c r="G87" s="86" t="n">
        <v>45.0369</v>
      </c>
      <c r="H87" s="86" t="n">
        <v>12444.41</v>
      </c>
      <c r="I87" s="86" t="n">
        <v>28.93</v>
      </c>
      <c r="J87" s="65" t="n">
        <f aca="false">H87/3600</f>
        <v>3.45678055555556</v>
      </c>
      <c r="L87" s="85" t="n">
        <v>5520.3778</v>
      </c>
      <c r="M87" s="86" t="n">
        <v>41.5513</v>
      </c>
      <c r="N87" s="86" t="n">
        <v>45.1719</v>
      </c>
      <c r="O87" s="86" t="n">
        <v>45.0347</v>
      </c>
      <c r="P87" s="86" t="n">
        <v>11587.32</v>
      </c>
      <c r="Q87" s="86"/>
      <c r="R87" s="65" t="n">
        <f aca="false">P87/3600</f>
        <v>3.2187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876.9861</v>
      </c>
      <c r="E88" s="88" t="n">
        <v>37.8006</v>
      </c>
      <c r="F88" s="88" t="n">
        <v>42.4488</v>
      </c>
      <c r="G88" s="88" t="n">
        <v>42.0092</v>
      </c>
      <c r="H88" s="88" t="n">
        <v>10207.87</v>
      </c>
      <c r="I88" s="88" t="n">
        <v>21.65</v>
      </c>
      <c r="J88" s="70" t="n">
        <f aca="false">H88/3600</f>
        <v>2.83551944444444</v>
      </c>
      <c r="L88" s="87" t="n">
        <v>2876.7658</v>
      </c>
      <c r="M88" s="88" t="n">
        <v>37.8006</v>
      </c>
      <c r="N88" s="88" t="n">
        <v>42.4505</v>
      </c>
      <c r="O88" s="88" t="n">
        <v>42.0207</v>
      </c>
      <c r="P88" s="88" t="n">
        <v>10558.82</v>
      </c>
      <c r="Q88" s="88"/>
      <c r="R88" s="70" t="n">
        <f aca="false">P88/3600</f>
        <v>2.93300555555556</v>
      </c>
      <c r="S88" s="67"/>
      <c r="T88" s="72"/>
      <c r="U88" s="53"/>
      <c r="V88" s="53"/>
      <c r="W88" s="72"/>
      <c r="X88" s="53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419.6408</v>
      </c>
      <c r="E89" s="88" t="n">
        <v>34.1958</v>
      </c>
      <c r="F89" s="88" t="n">
        <v>40.363</v>
      </c>
      <c r="G89" s="88" t="n">
        <v>39.6819</v>
      </c>
      <c r="H89" s="88" t="n">
        <v>9290.92</v>
      </c>
      <c r="I89" s="88" t="n">
        <v>18.51</v>
      </c>
      <c r="J89" s="70" t="n">
        <f aca="false">H89/3600</f>
        <v>2.58081111111111</v>
      </c>
      <c r="L89" s="87" t="n">
        <v>1420.9848</v>
      </c>
      <c r="M89" s="88" t="n">
        <v>34.1956</v>
      </c>
      <c r="N89" s="88" t="n">
        <v>40.3667</v>
      </c>
      <c r="O89" s="88" t="n">
        <v>39.6807</v>
      </c>
      <c r="P89" s="88" t="n">
        <v>9283.95</v>
      </c>
      <c r="Q89" s="88"/>
      <c r="R89" s="70" t="n">
        <f aca="false">P89/3600</f>
        <v>2.578875</v>
      </c>
      <c r="S89" s="67"/>
      <c r="T89" s="72"/>
      <c r="U89" s="53"/>
      <c r="V89" s="53"/>
      <c r="W89" s="72"/>
      <c r="X89" s="53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02.3557</v>
      </c>
      <c r="E90" s="90" t="n">
        <v>31.1389</v>
      </c>
      <c r="F90" s="90" t="n">
        <v>38.8902</v>
      </c>
      <c r="G90" s="90" t="n">
        <v>37.9339</v>
      </c>
      <c r="H90" s="90" t="n">
        <v>9207.45</v>
      </c>
      <c r="I90" s="90" t="n">
        <v>14.92</v>
      </c>
      <c r="J90" s="76" t="n">
        <f aca="false">H90/3600</f>
        <v>2.557625</v>
      </c>
      <c r="L90" s="89" t="n">
        <v>702.6619</v>
      </c>
      <c r="M90" s="90" t="n">
        <v>31.1406</v>
      </c>
      <c r="N90" s="90" t="n">
        <v>38.8935</v>
      </c>
      <c r="O90" s="90" t="n">
        <v>37.9424</v>
      </c>
      <c r="P90" s="90" t="n">
        <v>8552.23</v>
      </c>
      <c r="Q90" s="90"/>
      <c r="R90" s="76" t="n">
        <f aca="false">P90/3600</f>
        <v>2.37561944444444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2</v>
      </c>
      <c r="C91" s="91" t="n">
        <v>22</v>
      </c>
      <c r="D91" s="85" t="n">
        <v>1526.644</v>
      </c>
      <c r="E91" s="86" t="n">
        <v>45.7317</v>
      </c>
      <c r="F91" s="86" t="n">
        <v>44.8299</v>
      </c>
      <c r="G91" s="86" t="n">
        <v>44.8252</v>
      </c>
      <c r="H91" s="86" t="n">
        <v>4731.01</v>
      </c>
      <c r="I91" s="86" t="n">
        <v>7.67</v>
      </c>
      <c r="J91" s="65" t="n">
        <f aca="false">H91/3600</f>
        <v>1.31416944444444</v>
      </c>
      <c r="L91" s="85" t="n">
        <v>1527.104</v>
      </c>
      <c r="M91" s="86" t="n">
        <v>45.6942</v>
      </c>
      <c r="N91" s="86" t="n">
        <v>44.8261</v>
      </c>
      <c r="O91" s="86" t="n">
        <v>44.8179</v>
      </c>
      <c r="P91" s="86" t="n">
        <v>5182.77</v>
      </c>
      <c r="Q91" s="86"/>
      <c r="R91" s="65" t="n">
        <f aca="false">P91/3600</f>
        <v>1.43965833333333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1150.5064</v>
      </c>
      <c r="E92" s="88" t="n">
        <v>41.3495</v>
      </c>
      <c r="F92" s="88" t="n">
        <v>41.308</v>
      </c>
      <c r="G92" s="88" t="n">
        <v>41.2752</v>
      </c>
      <c r="H92" s="88" t="n">
        <v>5270.82</v>
      </c>
      <c r="I92" s="88" t="n">
        <v>7.76</v>
      </c>
      <c r="J92" s="70" t="n">
        <f aca="false">H92/3600</f>
        <v>1.46411666666667</v>
      </c>
      <c r="L92" s="87" t="n">
        <v>1146.4064</v>
      </c>
      <c r="M92" s="88" t="n">
        <v>41.3466</v>
      </c>
      <c r="N92" s="88" t="n">
        <v>41.3096</v>
      </c>
      <c r="O92" s="88" t="n">
        <v>41.2775</v>
      </c>
      <c r="P92" s="88" t="n">
        <v>4730.62</v>
      </c>
      <c r="Q92" s="88"/>
      <c r="R92" s="70" t="n">
        <f aca="false">P92/3600</f>
        <v>1.31406111111111</v>
      </c>
      <c r="S92" s="67"/>
      <c r="T92" s="72"/>
      <c r="U92" s="53"/>
      <c r="V92" s="53"/>
      <c r="W92" s="72"/>
      <c r="X92" s="53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855.0896</v>
      </c>
      <c r="E93" s="88" t="n">
        <v>36.6454</v>
      </c>
      <c r="F93" s="88" t="n">
        <v>39.1939</v>
      </c>
      <c r="G93" s="88" t="n">
        <v>39.1058</v>
      </c>
      <c r="H93" s="88" t="n">
        <v>4638.4</v>
      </c>
      <c r="I93" s="88" t="n">
        <v>7.76</v>
      </c>
      <c r="J93" s="70" t="n">
        <f aca="false">H93/3600</f>
        <v>1.28844444444444</v>
      </c>
      <c r="L93" s="87" t="n">
        <v>854.4072</v>
      </c>
      <c r="M93" s="88" t="n">
        <v>36.6513</v>
      </c>
      <c r="N93" s="88" t="n">
        <v>39.1935</v>
      </c>
      <c r="O93" s="88" t="n">
        <v>39.0926</v>
      </c>
      <c r="P93" s="88" t="n">
        <v>4676.14</v>
      </c>
      <c r="Q93" s="88"/>
      <c r="R93" s="70" t="n">
        <f aca="false">P93/3600</f>
        <v>1.29892777777778</v>
      </c>
      <c r="S93" s="67"/>
      <c r="T93" s="72"/>
      <c r="U93" s="53"/>
      <c r="V93" s="53"/>
      <c r="W93" s="72"/>
      <c r="X93" s="53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611.2288</v>
      </c>
      <c r="E94" s="90" t="n">
        <v>32.0279</v>
      </c>
      <c r="F94" s="90" t="n">
        <v>37.9057</v>
      </c>
      <c r="G94" s="90" t="n">
        <v>37.6027</v>
      </c>
      <c r="H94" s="90" t="n">
        <v>4579.19</v>
      </c>
      <c r="I94" s="90" t="n">
        <v>7.7</v>
      </c>
      <c r="J94" s="76" t="n">
        <f aca="false">H94/3600</f>
        <v>1.27199722222222</v>
      </c>
      <c r="L94" s="89" t="n">
        <v>610.3968</v>
      </c>
      <c r="M94" s="90" t="n">
        <v>32.0411</v>
      </c>
      <c r="N94" s="90" t="n">
        <v>37.9069</v>
      </c>
      <c r="O94" s="90" t="n">
        <v>37.6291</v>
      </c>
      <c r="P94" s="90" t="n">
        <v>4641.18</v>
      </c>
      <c r="Q94" s="90"/>
      <c r="R94" s="76" t="n">
        <f aca="false">P94/3600</f>
        <v>1.28921666666667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3</v>
      </c>
      <c r="C95" s="91" t="n">
        <v>22</v>
      </c>
      <c r="D95" s="85" t="n">
        <v>862.5565</v>
      </c>
      <c r="E95" s="86" t="n">
        <v>49.3713</v>
      </c>
      <c r="F95" s="86" t="n">
        <v>52.4694</v>
      </c>
      <c r="G95" s="86" t="n">
        <v>53.5279</v>
      </c>
      <c r="H95" s="86" t="n">
        <v>8083.19</v>
      </c>
      <c r="I95" s="86" t="n">
        <v>17.24</v>
      </c>
      <c r="J95" s="65" t="n">
        <f aca="false">H95/3600</f>
        <v>2.24533055555556</v>
      </c>
      <c r="L95" s="85" t="n">
        <v>862.7443</v>
      </c>
      <c r="M95" s="86" t="n">
        <v>49.3646</v>
      </c>
      <c r="N95" s="86" t="n">
        <v>52.4802</v>
      </c>
      <c r="O95" s="86" t="n">
        <v>53.5154</v>
      </c>
      <c r="P95" s="86" t="n">
        <v>8359.1</v>
      </c>
      <c r="Q95" s="86"/>
      <c r="R95" s="65" t="n">
        <f aca="false">P95/3600</f>
        <v>2.32197222222222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541.0048</v>
      </c>
      <c r="E96" s="88" t="n">
        <v>45.6613</v>
      </c>
      <c r="F96" s="88" t="n">
        <v>49.3452</v>
      </c>
      <c r="G96" s="88" t="n">
        <v>50.4652</v>
      </c>
      <c r="H96" s="88" t="n">
        <v>7906.39</v>
      </c>
      <c r="I96" s="88" t="n">
        <v>15.44</v>
      </c>
      <c r="J96" s="70" t="n">
        <f aca="false">H96/3600</f>
        <v>2.19621944444444</v>
      </c>
      <c r="L96" s="87" t="n">
        <v>541.8061</v>
      </c>
      <c r="M96" s="88" t="n">
        <v>45.6622</v>
      </c>
      <c r="N96" s="88" t="n">
        <v>49.3471</v>
      </c>
      <c r="O96" s="88" t="n">
        <v>50.4721</v>
      </c>
      <c r="P96" s="88" t="n">
        <v>7994.99</v>
      </c>
      <c r="Q96" s="88"/>
      <c r="R96" s="70" t="n">
        <f aca="false">P96/3600</f>
        <v>2.22083055555556</v>
      </c>
      <c r="S96" s="67"/>
      <c r="T96" s="72"/>
      <c r="U96" s="53"/>
      <c r="V96" s="53"/>
      <c r="W96" s="72"/>
      <c r="X96" s="53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344.4118</v>
      </c>
      <c r="E97" s="88" t="n">
        <v>42.0299</v>
      </c>
      <c r="F97" s="88" t="n">
        <v>46.8969</v>
      </c>
      <c r="G97" s="88" t="n">
        <v>48.1565</v>
      </c>
      <c r="H97" s="88" t="n">
        <v>7705.13</v>
      </c>
      <c r="I97" s="88" t="n">
        <v>13.84</v>
      </c>
      <c r="J97" s="70" t="n">
        <f aca="false">H97/3600</f>
        <v>2.14031388888889</v>
      </c>
      <c r="L97" s="87" t="n">
        <v>344.7517</v>
      </c>
      <c r="M97" s="88" t="n">
        <v>42.0278</v>
      </c>
      <c r="N97" s="88" t="n">
        <v>46.9091</v>
      </c>
      <c r="O97" s="88" t="n">
        <v>48.1027</v>
      </c>
      <c r="P97" s="88" t="n">
        <v>7957.47</v>
      </c>
      <c r="Q97" s="88"/>
      <c r="R97" s="70" t="n">
        <f aca="false">P97/3600</f>
        <v>2.21040833333333</v>
      </c>
      <c r="S97" s="67"/>
      <c r="T97" s="72"/>
      <c r="U97" s="53"/>
      <c r="V97" s="53"/>
      <c r="W97" s="72"/>
      <c r="X97" s="53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224.8054</v>
      </c>
      <c r="E98" s="90" t="n">
        <v>38.4307</v>
      </c>
      <c r="F98" s="90" t="n">
        <v>44.8571</v>
      </c>
      <c r="G98" s="90" t="n">
        <v>46.2059</v>
      </c>
      <c r="H98" s="90" t="n">
        <v>7708.77</v>
      </c>
      <c r="I98" s="90" t="n">
        <v>13.54</v>
      </c>
      <c r="J98" s="76" t="n">
        <f aca="false">H98/3600</f>
        <v>2.141325</v>
      </c>
      <c r="L98" s="89" t="n">
        <v>224.7904</v>
      </c>
      <c r="M98" s="90" t="n">
        <v>38.4456</v>
      </c>
      <c r="N98" s="90" t="n">
        <v>44.8545</v>
      </c>
      <c r="O98" s="90" t="n">
        <v>46.2502</v>
      </c>
      <c r="P98" s="90" t="n">
        <v>7803.53</v>
      </c>
      <c r="Q98" s="90"/>
      <c r="R98" s="76" t="n">
        <f aca="false">P98/3600</f>
        <v>2.16764722222222</v>
      </c>
      <c r="S98" s="67"/>
      <c r="T98" s="72"/>
      <c r="U98" s="53"/>
      <c r="V98" s="53"/>
      <c r="W98" s="72"/>
      <c r="X98" s="53"/>
      <c r="Y98" s="73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2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4" t="n">
        <f aca="false">GEOMEAN(I3:I98)</f>
        <v>12.4203865702074</v>
      </c>
      <c r="J106" s="94" t="n">
        <f aca="false">GEOMEAN(J3:J98)</f>
        <v>1.71044092957528</v>
      </c>
      <c r="Q106" s="94" t="e">
        <f aca="false">GEOMEAN(Q3:Q98)</f>
        <v>#NUM!</v>
      </c>
      <c r="R106" s="94" t="n">
        <f aca="false">GEOMEAN(R3:R98)</f>
        <v>1.69203359171542</v>
      </c>
    </row>
    <row r="107" customFormat="false" ht="12" hidden="false" customHeight="false" outlineLevel="0" collapsed="false">
      <c r="B107" s="1" t="s">
        <v>94</v>
      </c>
      <c r="Q107" s="95" t="e">
        <f aca="false">Q106/I106</f>
        <v>#NUM!</v>
      </c>
      <c r="R107" s="95" t="n">
        <f aca="false">R106/J106</f>
        <v>0.989238249891252</v>
      </c>
    </row>
    <row r="108" customFormat="false" ht="12" hidden="false" customHeight="false" outlineLevel="0" collapsed="false">
      <c r="B108" s="1" t="s">
        <v>95</v>
      </c>
      <c r="I108" s="94" t="n">
        <f aca="false">SUM(I3:I98)/3600</f>
        <v>0.415288888888889</v>
      </c>
      <c r="J108" s="94" t="n">
        <f aca="false">SUM(J3:J98)</f>
        <v>206.279488888889</v>
      </c>
      <c r="Q108" s="94" t="n">
        <f aca="false">SUM(Q3:Q98)/3600</f>
        <v>0</v>
      </c>
      <c r="R108" s="94" t="n">
        <f aca="false">SUM(R3:R98)</f>
        <v>204.56098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7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4" t="n">
        <f aca="false">GEOMEAN(I3:I10,I19:I82)</f>
        <v>12.4860394130522</v>
      </c>
      <c r="J113" s="94" t="n">
        <f aca="false">GEOMEAN(J3:J10,J19:J82)</f>
        <v>1.68253484785915</v>
      </c>
      <c r="Q113" s="94" t="e">
        <f aca="false">GEOMEAN(Q3:Q10,Q19:Q82)</f>
        <v>#NUM!</v>
      </c>
      <c r="R113" s="94" t="n">
        <f aca="false">GEOMEAN(R3:R10,R19:R82)</f>
        <v>1.66031398457298</v>
      </c>
    </row>
    <row r="114" customFormat="false" ht="12" hidden="false" customHeight="false" outlineLevel="0" collapsed="false">
      <c r="B114" s="1" t="s">
        <v>94</v>
      </c>
      <c r="Q114" s="95" t="e">
        <f aca="false">Q113/I113</f>
        <v>#NUM!</v>
      </c>
      <c r="R114" s="95" t="n">
        <f aca="false">R113/J113</f>
        <v>0.9867932225508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3T05:21:20Z</dcterms:modified>
  <cp:revision>0</cp:revision>
  <dc:subject/>
  <dc:title/>
</cp:coreProperties>
</file>