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_1696</t>
  </si>
  <si>
    <t xml:space="preserve">HM 5.0_1696+algorithm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95516"/>
        <c:axId val="99046214"/>
      </c:scatterChart>
      <c:valAx>
        <c:axId val="9999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214"/>
        <c:crossesAt val="0"/>
        <c:crossBetween val="midCat"/>
      </c:valAx>
      <c:valAx>
        <c:axId val="990462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5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468055"/>
        <c:axId val="25392350"/>
      </c:scatterChart>
      <c:valAx>
        <c:axId val="4046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350"/>
        <c:crossesAt val="0"/>
        <c:crossBetween val="midCat"/>
      </c:valAx>
      <c:valAx>
        <c:axId val="2539235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413528"/>
        <c:axId val="46580544"/>
      </c:scatterChart>
      <c:valAx>
        <c:axId val="8241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544"/>
        <c:crossesAt val="0"/>
        <c:crossBetween val="midCat"/>
      </c:valAx>
      <c:valAx>
        <c:axId val="4658054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708707"/>
        <c:axId val="82887609"/>
      </c:scatterChart>
      <c:valAx>
        <c:axId val="107087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609"/>
        <c:crossesAt val="0"/>
        <c:crossBetween val="midCat"/>
      </c:valAx>
      <c:valAx>
        <c:axId val="828876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7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03711743200338</v>
      </c>
      <c r="D12" s="34"/>
      <c r="E12" s="34"/>
      <c r="F12" s="34" t="n">
        <f aca="false">'AI-LC'!R114</f>
        <v>0.90051546050287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</v>
      </c>
      <c r="D13" s="35"/>
      <c r="E13" s="35"/>
      <c r="F13" s="35" t="n">
        <f aca="false">'AI-LC'!Q114</f>
        <v>0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0.895490298791862</v>
      </c>
      <c r="D25" s="34"/>
      <c r="E25" s="34"/>
      <c r="F25" s="34" t="n">
        <f aca="false">'RA-LC'!R114</f>
        <v>0.911764300983565</v>
      </c>
      <c r="G25" s="34"/>
      <c r="H25" s="34"/>
      <c r="I25" s="34" t="n">
        <f aca="false">'RA-HE10'!R114</f>
        <v>0.895203692142086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</v>
      </c>
      <c r="D26" s="35"/>
      <c r="E26" s="35"/>
      <c r="F26" s="35" t="n">
        <f aca="false">'RA-LC'!Q114</f>
        <v>0</v>
      </c>
      <c r="G26" s="35"/>
      <c r="H26" s="35"/>
      <c r="I26" s="35" t="n">
        <f aca="false">'RA-HE10'!Q114</f>
        <v>0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2" hidden="false" customHeight="false" outlineLevel="0" collapsed="false">
      <c r="B38" s="7" t="s">
        <v>19</v>
      </c>
      <c r="C38" s="34" t="n">
        <f aca="false">'LB-HE'!R114</f>
        <v>0.904166923804426</v>
      </c>
      <c r="D38" s="34"/>
      <c r="E38" s="34"/>
      <c r="F38" s="34" t="n">
        <f aca="false">'LB-LC'!R114</f>
        <v>0.934288604078922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</v>
      </c>
      <c r="D39" s="35"/>
      <c r="E39" s="35"/>
      <c r="F39" s="35" t="n">
        <f aca="false">'LB-LC'!Q114</f>
        <v>0</v>
      </c>
      <c r="G39" s="35"/>
      <c r="H39" s="35"/>
      <c r="I39" s="35"/>
      <c r="J39" s="35"/>
      <c r="K39" s="35"/>
      <c r="P39" s="4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5"/>
      <c r="D50" s="46"/>
      <c r="E50" s="47"/>
      <c r="F50" s="45"/>
      <c r="G50" s="46"/>
      <c r="H50" s="47"/>
      <c r="I50" s="45"/>
      <c r="J50" s="46"/>
      <c r="K50" s="47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7" t="n">
        <v>1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14" t="n">
        <v>1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14" t="n">
        <v>2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22" t="n">
        <v>2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7" t="n">
        <v>1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14" t="n">
        <v>1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14" t="n">
        <v>2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22" t="n">
        <v>2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12</v>
      </c>
      <c r="D11" s="97"/>
      <c r="E11" s="98"/>
      <c r="F11" s="98"/>
      <c r="G11" s="98"/>
      <c r="H11" s="98"/>
      <c r="I11" s="98"/>
      <c r="J11" s="99"/>
      <c r="K11" s="100"/>
      <c r="L11" s="117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17</v>
      </c>
      <c r="D12" s="105"/>
      <c r="E12" s="106"/>
      <c r="F12" s="106"/>
      <c r="G12" s="106"/>
      <c r="H12" s="106"/>
      <c r="I12" s="106"/>
      <c r="J12" s="107"/>
      <c r="K12" s="100"/>
      <c r="L12" s="124" t="n">
        <v>0</v>
      </c>
      <c r="M12" s="125" t="n">
        <v>0</v>
      </c>
      <c r="N12" s="125" t="n">
        <v>0</v>
      </c>
      <c r="O12" s="125" t="n">
        <v>0</v>
      </c>
      <c r="P12" s="125" t="n">
        <v>0</v>
      </c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22</v>
      </c>
      <c r="D13" s="105"/>
      <c r="E13" s="106"/>
      <c r="F13" s="106"/>
      <c r="G13" s="106"/>
      <c r="H13" s="106"/>
      <c r="I13" s="106"/>
      <c r="J13" s="107"/>
      <c r="K13" s="100"/>
      <c r="L13" s="124" t="n">
        <v>0</v>
      </c>
      <c r="M13" s="125" t="n">
        <v>0</v>
      </c>
      <c r="N13" s="125" t="n">
        <v>0</v>
      </c>
      <c r="O13" s="125" t="n">
        <v>0</v>
      </c>
      <c r="P13" s="125" t="n">
        <v>0</v>
      </c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27</v>
      </c>
      <c r="D14" s="111"/>
      <c r="E14" s="112"/>
      <c r="F14" s="112"/>
      <c r="G14" s="112"/>
      <c r="H14" s="112"/>
      <c r="I14" s="112"/>
      <c r="J14" s="113"/>
      <c r="K14" s="100"/>
      <c r="L14" s="130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12</v>
      </c>
      <c r="D15" s="97"/>
      <c r="E15" s="98"/>
      <c r="F15" s="98"/>
      <c r="G15" s="98"/>
      <c r="H15" s="98"/>
      <c r="I15" s="98"/>
      <c r="J15" s="99"/>
      <c r="K15" s="100"/>
      <c r="L15" s="117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17</v>
      </c>
      <c r="D16" s="105"/>
      <c r="E16" s="106"/>
      <c r="F16" s="106"/>
      <c r="G16" s="106"/>
      <c r="H16" s="106"/>
      <c r="I16" s="106"/>
      <c r="J16" s="107"/>
      <c r="K16" s="100"/>
      <c r="L16" s="124" t="n">
        <v>0</v>
      </c>
      <c r="M16" s="125" t="n">
        <v>0</v>
      </c>
      <c r="N16" s="125" t="n">
        <v>0</v>
      </c>
      <c r="O16" s="125" t="n">
        <v>0</v>
      </c>
      <c r="P16" s="125" t="n">
        <v>0</v>
      </c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22</v>
      </c>
      <c r="D17" s="105"/>
      <c r="E17" s="106"/>
      <c r="F17" s="106"/>
      <c r="G17" s="106"/>
      <c r="H17" s="106"/>
      <c r="I17" s="106"/>
      <c r="J17" s="107"/>
      <c r="K17" s="100"/>
      <c r="L17" s="124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27</v>
      </c>
      <c r="D18" s="111"/>
      <c r="E18" s="112"/>
      <c r="F18" s="112"/>
      <c r="G18" s="112"/>
      <c r="H18" s="112"/>
      <c r="I18" s="112"/>
      <c r="J18" s="113"/>
      <c r="K18" s="100"/>
      <c r="L18" s="130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86" t="n">
        <v>58154.8304</v>
      </c>
      <c r="E19" s="87" t="n">
        <v>46.5644</v>
      </c>
      <c r="F19" s="87" t="n">
        <v>47.3275</v>
      </c>
      <c r="G19" s="87" t="n">
        <v>48.7171</v>
      </c>
      <c r="H19" s="87" t="n">
        <v>29145.92</v>
      </c>
      <c r="I19" s="87" t="n">
        <v>68.77</v>
      </c>
      <c r="J19" s="66" t="n">
        <f aca="false">H19/3600</f>
        <v>8.09608888888889</v>
      </c>
      <c r="L19" s="86" t="n">
        <v>58204.812</v>
      </c>
      <c r="M19" s="87" t="n">
        <v>46.5661</v>
      </c>
      <c r="N19" s="87" t="n">
        <v>47.3268</v>
      </c>
      <c r="O19" s="87" t="n">
        <v>48.7164</v>
      </c>
      <c r="P19" s="87" t="n">
        <v>25705.02</v>
      </c>
      <c r="Q19" s="87" t="n">
        <v>0</v>
      </c>
      <c r="R19" s="66" t="n">
        <f aca="false">P19/3600</f>
        <v>7.1402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17</v>
      </c>
      <c r="D20" s="88" t="n">
        <v>15592.908</v>
      </c>
      <c r="E20" s="89" t="n">
        <v>43.1257</v>
      </c>
      <c r="F20" s="89" t="n">
        <v>44.6447</v>
      </c>
      <c r="G20" s="89" t="n">
        <v>46.5899</v>
      </c>
      <c r="H20" s="89" t="n">
        <v>24684.72</v>
      </c>
      <c r="I20" s="89" t="n">
        <v>45.08</v>
      </c>
      <c r="J20" s="71" t="n">
        <f aca="false">H20/3600</f>
        <v>6.85686666666667</v>
      </c>
      <c r="L20" s="88" t="n">
        <v>15605.9184</v>
      </c>
      <c r="M20" s="89" t="n">
        <v>43.1265</v>
      </c>
      <c r="N20" s="89" t="n">
        <v>44.6413</v>
      </c>
      <c r="O20" s="89" t="n">
        <v>46.5865</v>
      </c>
      <c r="P20" s="89" t="n">
        <v>21940.96</v>
      </c>
      <c r="Q20" s="89" t="n">
        <v>0</v>
      </c>
      <c r="R20" s="71" t="n">
        <f aca="false">P20/3600</f>
        <v>6.09471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22</v>
      </c>
      <c r="D21" s="88" t="n">
        <v>5328.0528</v>
      </c>
      <c r="E21" s="89" t="n">
        <v>41.4709</v>
      </c>
      <c r="F21" s="89" t="n">
        <v>43.0572</v>
      </c>
      <c r="G21" s="89" t="n">
        <v>44.4916</v>
      </c>
      <c r="H21" s="89" t="n">
        <v>20507.52</v>
      </c>
      <c r="I21" s="89" t="n">
        <v>34.3</v>
      </c>
      <c r="J21" s="71" t="n">
        <f aca="false">H21/3600</f>
        <v>5.69653333333333</v>
      </c>
      <c r="L21" s="88" t="n">
        <v>5328.3984</v>
      </c>
      <c r="M21" s="89" t="n">
        <v>41.4696</v>
      </c>
      <c r="N21" s="89" t="n">
        <v>43.0474</v>
      </c>
      <c r="O21" s="89" t="n">
        <v>44.4868</v>
      </c>
      <c r="P21" s="89" t="n">
        <v>19176.56</v>
      </c>
      <c r="Q21" s="89" t="n">
        <v>0</v>
      </c>
      <c r="R21" s="71" t="n">
        <f aca="false">P21/3600</f>
        <v>5.3268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27</v>
      </c>
      <c r="D22" s="90" t="n">
        <v>2479.9384</v>
      </c>
      <c r="E22" s="91" t="n">
        <v>39.48</v>
      </c>
      <c r="F22" s="91" t="n">
        <v>41.4327</v>
      </c>
      <c r="G22" s="91" t="n">
        <v>42.6042</v>
      </c>
      <c r="H22" s="91" t="n">
        <v>20889.14</v>
      </c>
      <c r="I22" s="91" t="n">
        <v>28.13</v>
      </c>
      <c r="J22" s="77" t="n">
        <f aca="false">H22/3600</f>
        <v>5.80253888888889</v>
      </c>
      <c r="L22" s="90" t="n">
        <v>2480.1664</v>
      </c>
      <c r="M22" s="91" t="n">
        <v>39.4807</v>
      </c>
      <c r="N22" s="91" t="n">
        <v>41.4249</v>
      </c>
      <c r="O22" s="91" t="n">
        <v>42.5964</v>
      </c>
      <c r="P22" s="91" t="n">
        <v>18413.04</v>
      </c>
      <c r="Q22" s="91" t="n">
        <v>0</v>
      </c>
      <c r="R22" s="77" t="n">
        <f aca="false">P22/3600</f>
        <v>5.114733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12</v>
      </c>
      <c r="D23" s="86" t="n">
        <v>66412.0792</v>
      </c>
      <c r="E23" s="87" t="n">
        <v>46.3307</v>
      </c>
      <c r="F23" s="87" t="n">
        <v>46.8547</v>
      </c>
      <c r="G23" s="87" t="n">
        <v>47.8442</v>
      </c>
      <c r="H23" s="87" t="n">
        <v>27397.35</v>
      </c>
      <c r="I23" s="87" t="n">
        <v>73.69</v>
      </c>
      <c r="J23" s="66" t="n">
        <f aca="false">H23/3600</f>
        <v>7.610375</v>
      </c>
      <c r="L23" s="86" t="n">
        <v>66428.9776</v>
      </c>
      <c r="M23" s="87" t="n">
        <v>46.3313</v>
      </c>
      <c r="N23" s="87" t="n">
        <v>46.8538</v>
      </c>
      <c r="O23" s="87" t="n">
        <v>47.8447</v>
      </c>
      <c r="P23" s="87" t="n">
        <v>27498.76</v>
      </c>
      <c r="Q23" s="87" t="n">
        <v>0</v>
      </c>
      <c r="R23" s="66" t="n">
        <f aca="false">P23/3600</f>
        <v>7.638544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88" t="n">
        <v>21561.7936</v>
      </c>
      <c r="E24" s="89" t="n">
        <v>42.3405</v>
      </c>
      <c r="F24" s="89" t="n">
        <v>43.8027</v>
      </c>
      <c r="G24" s="89" t="n">
        <v>45.2287</v>
      </c>
      <c r="H24" s="89" t="n">
        <v>22926.95</v>
      </c>
      <c r="I24" s="89" t="n">
        <v>49.14</v>
      </c>
      <c r="J24" s="71" t="n">
        <f aca="false">H24/3600</f>
        <v>6.36859722222222</v>
      </c>
      <c r="L24" s="88" t="n">
        <v>21564.6504</v>
      </c>
      <c r="M24" s="89" t="n">
        <v>42.3416</v>
      </c>
      <c r="N24" s="89" t="n">
        <v>43.8043</v>
      </c>
      <c r="O24" s="89" t="n">
        <v>45.2248</v>
      </c>
      <c r="P24" s="89" t="n">
        <v>22963.75</v>
      </c>
      <c r="Q24" s="89" t="n">
        <v>0</v>
      </c>
      <c r="R24" s="71" t="n">
        <f aca="false">P24/3600</f>
        <v>6.37881944444445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22</v>
      </c>
      <c r="D25" s="88" t="n">
        <v>7842.7952</v>
      </c>
      <c r="E25" s="89" t="n">
        <v>39.648</v>
      </c>
      <c r="F25" s="89" t="n">
        <v>41.6693</v>
      </c>
      <c r="G25" s="89" t="n">
        <v>42.7317</v>
      </c>
      <c r="H25" s="89" t="n">
        <v>20315.4</v>
      </c>
      <c r="I25" s="89" t="n">
        <v>36.13</v>
      </c>
      <c r="J25" s="71" t="n">
        <f aca="false">H25/3600</f>
        <v>5.64316666666667</v>
      </c>
      <c r="L25" s="88" t="n">
        <v>7845.2712</v>
      </c>
      <c r="M25" s="89" t="n">
        <v>39.6495</v>
      </c>
      <c r="N25" s="89" t="n">
        <v>41.6675</v>
      </c>
      <c r="O25" s="89" t="n">
        <v>42.7389</v>
      </c>
      <c r="P25" s="89" t="n">
        <v>17287.98</v>
      </c>
      <c r="Q25" s="89" t="n">
        <v>0</v>
      </c>
      <c r="R25" s="71" t="n">
        <f aca="false">P25/3600</f>
        <v>4.8022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27</v>
      </c>
      <c r="D26" s="90" t="n">
        <v>3185.036</v>
      </c>
      <c r="E26" s="91" t="n">
        <v>36.7966</v>
      </c>
      <c r="F26" s="91" t="n">
        <v>39.5792</v>
      </c>
      <c r="G26" s="91" t="n">
        <v>40.5718</v>
      </c>
      <c r="H26" s="91" t="n">
        <v>18678.73</v>
      </c>
      <c r="I26" s="91" t="n">
        <v>28.26</v>
      </c>
      <c r="J26" s="77" t="n">
        <f aca="false">H26/3600</f>
        <v>5.18853611111111</v>
      </c>
      <c r="L26" s="90" t="n">
        <v>3185.3064</v>
      </c>
      <c r="M26" s="91" t="n">
        <v>36.7949</v>
      </c>
      <c r="N26" s="91" t="n">
        <v>39.581</v>
      </c>
      <c r="O26" s="91" t="n">
        <v>40.5842</v>
      </c>
      <c r="P26" s="91" t="n">
        <v>15990.41</v>
      </c>
      <c r="Q26" s="91" t="n">
        <v>0</v>
      </c>
      <c r="R26" s="77" t="n">
        <f aca="false">P26/3600</f>
        <v>4.441780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12</v>
      </c>
      <c r="D27" s="86" t="n">
        <v>221158.8296</v>
      </c>
      <c r="E27" s="87" t="n">
        <v>46.127</v>
      </c>
      <c r="F27" s="87" t="n">
        <v>45.9939</v>
      </c>
      <c r="G27" s="87" t="n">
        <v>46.9778</v>
      </c>
      <c r="H27" s="87" t="n">
        <v>60217.67</v>
      </c>
      <c r="I27" s="87" t="n">
        <v>187.85</v>
      </c>
      <c r="J27" s="66" t="n">
        <f aca="false">H27/3600</f>
        <v>16.7271305555556</v>
      </c>
      <c r="L27" s="86" t="n">
        <v>221387.6576</v>
      </c>
      <c r="M27" s="87" t="n">
        <v>46.1286</v>
      </c>
      <c r="N27" s="87" t="n">
        <v>45.994</v>
      </c>
      <c r="O27" s="87" t="n">
        <v>46.9786</v>
      </c>
      <c r="P27" s="87" t="n">
        <v>54013.55</v>
      </c>
      <c r="Q27" s="87" t="n">
        <v>0</v>
      </c>
      <c r="R27" s="66" t="n">
        <f aca="false">P27/3600</f>
        <v>15.003763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88" t="n">
        <v>92591.0784</v>
      </c>
      <c r="E28" s="89" t="n">
        <v>41.6063</v>
      </c>
      <c r="F28" s="89" t="n">
        <v>42.355</v>
      </c>
      <c r="G28" s="89" t="n">
        <v>44.9177</v>
      </c>
      <c r="H28" s="89" t="n">
        <v>53246.82</v>
      </c>
      <c r="I28" s="89" t="n">
        <v>140.61</v>
      </c>
      <c r="J28" s="71" t="n">
        <f aca="false">H28/3600</f>
        <v>14.7907833333333</v>
      </c>
      <c r="L28" s="88" t="n">
        <v>92624.5232</v>
      </c>
      <c r="M28" s="89" t="n">
        <v>41.6065</v>
      </c>
      <c r="N28" s="89" t="n">
        <v>42.3537</v>
      </c>
      <c r="O28" s="89" t="n">
        <v>44.9171</v>
      </c>
      <c r="P28" s="89" t="n">
        <v>47165.51</v>
      </c>
      <c r="Q28" s="89" t="n">
        <v>0</v>
      </c>
      <c r="R28" s="71" t="n">
        <f aca="false">P28/3600</f>
        <v>13.101530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22</v>
      </c>
      <c r="D29" s="88" t="n">
        <v>19763.9808</v>
      </c>
      <c r="E29" s="89" t="n">
        <v>38.5385</v>
      </c>
      <c r="F29" s="89" t="n">
        <v>39.8826</v>
      </c>
      <c r="G29" s="89" t="n">
        <v>43.0118</v>
      </c>
      <c r="H29" s="89" t="n">
        <v>42005.42</v>
      </c>
      <c r="I29" s="89" t="n">
        <v>67.46</v>
      </c>
      <c r="J29" s="71" t="n">
        <f aca="false">H29/3600</f>
        <v>11.6681722222222</v>
      </c>
      <c r="L29" s="88" t="n">
        <v>19778.8568</v>
      </c>
      <c r="M29" s="89" t="n">
        <v>38.5396</v>
      </c>
      <c r="N29" s="89" t="n">
        <v>39.8825</v>
      </c>
      <c r="O29" s="89" t="n">
        <v>43.0091</v>
      </c>
      <c r="P29" s="89" t="n">
        <v>37798.35</v>
      </c>
      <c r="Q29" s="89" t="n">
        <v>0</v>
      </c>
      <c r="R29" s="71" t="n">
        <f aca="false">P29/3600</f>
        <v>10.499541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27</v>
      </c>
      <c r="D30" s="90" t="n">
        <v>6021.6616</v>
      </c>
      <c r="E30" s="91" t="n">
        <v>36.6</v>
      </c>
      <c r="F30" s="91" t="n">
        <v>38.7155</v>
      </c>
      <c r="G30" s="91" t="n">
        <v>41.0804</v>
      </c>
      <c r="H30" s="91" t="n">
        <v>37291.59</v>
      </c>
      <c r="I30" s="91" t="n">
        <v>48.33</v>
      </c>
      <c r="J30" s="77" t="n">
        <f aca="false">H30/3600</f>
        <v>10.358775</v>
      </c>
      <c r="L30" s="90" t="n">
        <v>6021.5424</v>
      </c>
      <c r="M30" s="91" t="n">
        <v>36.602</v>
      </c>
      <c r="N30" s="91" t="n">
        <v>38.7125</v>
      </c>
      <c r="O30" s="91" t="n">
        <v>41.0891</v>
      </c>
      <c r="P30" s="91" t="n">
        <v>33402.6</v>
      </c>
      <c r="Q30" s="91" t="n">
        <v>0</v>
      </c>
      <c r="R30" s="77" t="n">
        <f aca="false">P30/3600</f>
        <v>9.278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12</v>
      </c>
      <c r="D31" s="86" t="n">
        <v>183293.4136</v>
      </c>
      <c r="E31" s="87" t="n">
        <v>47.2079</v>
      </c>
      <c r="F31" s="87" t="n">
        <v>47.0141</v>
      </c>
      <c r="G31" s="87" t="n">
        <v>48.3572</v>
      </c>
      <c r="H31" s="87" t="n">
        <v>67922.13</v>
      </c>
      <c r="I31" s="87" t="n">
        <v>165.42</v>
      </c>
      <c r="J31" s="66" t="n">
        <f aca="false">H31/3600</f>
        <v>18.8672583333333</v>
      </c>
      <c r="L31" s="86" t="n">
        <v>183297.6384</v>
      </c>
      <c r="M31" s="87" t="n">
        <v>47.2082</v>
      </c>
      <c r="N31" s="87" t="n">
        <v>47.0139</v>
      </c>
      <c r="O31" s="87" t="n">
        <v>48.3572</v>
      </c>
      <c r="P31" s="87" t="n">
        <v>59741.92</v>
      </c>
      <c r="Q31" s="87" t="n">
        <v>0</v>
      </c>
      <c r="R31" s="66" t="n">
        <f aca="false">P31/3600</f>
        <v>16.5949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88" t="n">
        <v>78460.2512</v>
      </c>
      <c r="E32" s="89" t="n">
        <v>42.3437</v>
      </c>
      <c r="F32" s="89" t="n">
        <v>44.7074</v>
      </c>
      <c r="G32" s="89" t="n">
        <v>46.3583</v>
      </c>
      <c r="H32" s="89" t="n">
        <v>59051.29</v>
      </c>
      <c r="I32" s="89" t="n">
        <v>117.42</v>
      </c>
      <c r="J32" s="71" t="n">
        <f aca="false">H32/3600</f>
        <v>16.4031361111111</v>
      </c>
      <c r="L32" s="88" t="n">
        <v>78470.3032</v>
      </c>
      <c r="M32" s="89" t="n">
        <v>42.3436</v>
      </c>
      <c r="N32" s="89" t="n">
        <v>44.7068</v>
      </c>
      <c r="O32" s="89" t="n">
        <v>46.3566</v>
      </c>
      <c r="P32" s="89" t="n">
        <v>53347.6</v>
      </c>
      <c r="Q32" s="89" t="n">
        <v>0</v>
      </c>
      <c r="R32" s="71" t="n">
        <f aca="false">P32/3600</f>
        <v>14.8187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22</v>
      </c>
      <c r="D33" s="88" t="n">
        <v>20770.14</v>
      </c>
      <c r="E33" s="89" t="n">
        <v>39.2596</v>
      </c>
      <c r="F33" s="89" t="n">
        <v>43.3942</v>
      </c>
      <c r="G33" s="89" t="n">
        <v>44.4824</v>
      </c>
      <c r="H33" s="89" t="n">
        <v>50112.91</v>
      </c>
      <c r="I33" s="89" t="n">
        <v>80.81</v>
      </c>
      <c r="J33" s="71" t="n">
        <f aca="false">H33/3600</f>
        <v>13.9202527777778</v>
      </c>
      <c r="L33" s="88" t="n">
        <v>20766.968</v>
      </c>
      <c r="M33" s="89" t="n">
        <v>39.2582</v>
      </c>
      <c r="N33" s="89" t="n">
        <v>43.3943</v>
      </c>
      <c r="O33" s="89" t="n">
        <v>44.4776</v>
      </c>
      <c r="P33" s="89" t="n">
        <v>44564.51</v>
      </c>
      <c r="Q33" s="89" t="n">
        <v>0</v>
      </c>
      <c r="R33" s="71" t="n">
        <f aca="false">P33/3600</f>
        <v>12.37903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27</v>
      </c>
      <c r="D34" s="90" t="n">
        <v>7308.4472</v>
      </c>
      <c r="E34" s="91" t="n">
        <v>37.3988</v>
      </c>
      <c r="F34" s="91" t="n">
        <v>41.9819</v>
      </c>
      <c r="G34" s="91" t="n">
        <v>42.4249</v>
      </c>
      <c r="H34" s="91" t="n">
        <v>45131.09</v>
      </c>
      <c r="I34" s="91" t="n">
        <v>58.18</v>
      </c>
      <c r="J34" s="77" t="n">
        <f aca="false">H34/3600</f>
        <v>12.5364138888889</v>
      </c>
      <c r="L34" s="90" t="n">
        <v>7311.1472</v>
      </c>
      <c r="M34" s="91" t="n">
        <v>37.3977</v>
      </c>
      <c r="N34" s="91" t="n">
        <v>41.9809</v>
      </c>
      <c r="O34" s="91" t="n">
        <v>42.4153</v>
      </c>
      <c r="P34" s="91" t="n">
        <v>38883.19</v>
      </c>
      <c r="Q34" s="91" t="n">
        <v>0</v>
      </c>
      <c r="R34" s="77" t="n">
        <f aca="false">P34/3600</f>
        <v>10.800886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12</v>
      </c>
      <c r="D35" s="86" t="n">
        <v>274650.7848</v>
      </c>
      <c r="E35" s="87" t="n">
        <v>46.7523</v>
      </c>
      <c r="F35" s="87" t="n">
        <v>46.5398</v>
      </c>
      <c r="G35" s="87" t="n">
        <v>47.1152</v>
      </c>
      <c r="H35" s="87" t="n">
        <v>65494.61</v>
      </c>
      <c r="I35" s="87" t="n">
        <v>201.63</v>
      </c>
      <c r="J35" s="66" t="n">
        <f aca="false">H35/3600</f>
        <v>18.1929472222222</v>
      </c>
      <c r="L35" s="86" t="n">
        <v>274674.6856</v>
      </c>
      <c r="M35" s="87" t="n">
        <v>46.7524</v>
      </c>
      <c r="N35" s="87" t="n">
        <v>46.539</v>
      </c>
      <c r="O35" s="87" t="n">
        <v>47.1152</v>
      </c>
      <c r="P35" s="87" t="n">
        <v>63056.08</v>
      </c>
      <c r="Q35" s="87" t="n">
        <v>0</v>
      </c>
      <c r="R35" s="66" t="n">
        <f aca="false">P35/3600</f>
        <v>17.515577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88" t="n">
        <v>150469.1288</v>
      </c>
      <c r="E36" s="89" t="n">
        <v>42.4593</v>
      </c>
      <c r="F36" s="89" t="n">
        <v>43.3919</v>
      </c>
      <c r="G36" s="89" t="n">
        <v>45.1448</v>
      </c>
      <c r="H36" s="89" t="n">
        <v>63379.11</v>
      </c>
      <c r="I36" s="89" t="n">
        <v>159.79</v>
      </c>
      <c r="J36" s="71" t="n">
        <f aca="false">H36/3600</f>
        <v>17.6053083333333</v>
      </c>
      <c r="L36" s="88" t="n">
        <v>150472.5152</v>
      </c>
      <c r="M36" s="89" t="n">
        <v>42.4586</v>
      </c>
      <c r="N36" s="89" t="n">
        <v>43.3917</v>
      </c>
      <c r="O36" s="89" t="n">
        <v>45.1455</v>
      </c>
      <c r="P36" s="89" t="n">
        <v>54190.12</v>
      </c>
      <c r="Q36" s="89" t="n">
        <v>0</v>
      </c>
      <c r="R36" s="71" t="n">
        <f aca="false">P36/3600</f>
        <v>15.05281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22</v>
      </c>
      <c r="D37" s="88" t="n">
        <v>46503.0072</v>
      </c>
      <c r="E37" s="89" t="n">
        <v>37.7405</v>
      </c>
      <c r="F37" s="89" t="n">
        <v>41.7766</v>
      </c>
      <c r="G37" s="89" t="n">
        <v>43.8692</v>
      </c>
      <c r="H37" s="89" t="n">
        <v>53044.08</v>
      </c>
      <c r="I37" s="89" t="n">
        <v>107.03</v>
      </c>
      <c r="J37" s="71" t="n">
        <f aca="false">H37/3600</f>
        <v>14.7344666666667</v>
      </c>
      <c r="L37" s="88" t="n">
        <v>46505.4624</v>
      </c>
      <c r="M37" s="89" t="n">
        <v>37.7403</v>
      </c>
      <c r="N37" s="89" t="n">
        <v>41.777</v>
      </c>
      <c r="O37" s="89" t="n">
        <v>43.8777</v>
      </c>
      <c r="P37" s="89" t="n">
        <v>47283.98</v>
      </c>
      <c r="Q37" s="89" t="n">
        <v>0</v>
      </c>
      <c r="R37" s="71" t="n">
        <f aca="false">P37/3600</f>
        <v>13.13443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27</v>
      </c>
      <c r="D38" s="90" t="n">
        <v>7080.732</v>
      </c>
      <c r="E38" s="91" t="n">
        <v>35.2339</v>
      </c>
      <c r="F38" s="91" t="n">
        <v>40.2719</v>
      </c>
      <c r="G38" s="91" t="n">
        <v>42.6364</v>
      </c>
      <c r="H38" s="91" t="n">
        <v>44306.79</v>
      </c>
      <c r="I38" s="91" t="n">
        <v>65.62</v>
      </c>
      <c r="J38" s="77" t="n">
        <f aca="false">H38/3600</f>
        <v>12.3074416666667</v>
      </c>
      <c r="L38" s="90" t="n">
        <v>7076.8136</v>
      </c>
      <c r="M38" s="91" t="n">
        <v>35.2327</v>
      </c>
      <c r="N38" s="91" t="n">
        <v>40.2633</v>
      </c>
      <c r="O38" s="91" t="n">
        <v>42.6354</v>
      </c>
      <c r="P38" s="91" t="n">
        <v>39318.52</v>
      </c>
      <c r="Q38" s="91" t="n">
        <v>0</v>
      </c>
      <c r="R38" s="77" t="n">
        <f aca="false">P38/3600</f>
        <v>10.9218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86" t="n">
        <v>18211.8592</v>
      </c>
      <c r="E39" s="87" t="n">
        <v>46.4252</v>
      </c>
      <c r="F39" s="87" t="n">
        <v>47.0098</v>
      </c>
      <c r="G39" s="87" t="n">
        <v>48.112</v>
      </c>
      <c r="H39" s="87" t="n">
        <v>10319.88</v>
      </c>
      <c r="I39" s="87" t="n">
        <v>24.72</v>
      </c>
      <c r="J39" s="66" t="n">
        <f aca="false">H39/3600</f>
        <v>2.86663333333333</v>
      </c>
      <c r="L39" s="86" t="n">
        <v>18218.6232</v>
      </c>
      <c r="M39" s="87" t="n">
        <v>46.4258</v>
      </c>
      <c r="N39" s="87" t="n">
        <v>47.0094</v>
      </c>
      <c r="O39" s="87" t="n">
        <v>48.1128</v>
      </c>
      <c r="P39" s="87" t="n">
        <v>9164.67</v>
      </c>
      <c r="Q39" s="87" t="n">
        <v>0</v>
      </c>
      <c r="R39" s="66" t="n">
        <f aca="false">P39/3600</f>
        <v>2.5457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17</v>
      </c>
      <c r="D40" s="88" t="n">
        <v>7758.404</v>
      </c>
      <c r="E40" s="89" t="n">
        <v>43.2254</v>
      </c>
      <c r="F40" s="89" t="n">
        <v>44.5284</v>
      </c>
      <c r="G40" s="89" t="n">
        <v>45.2806</v>
      </c>
      <c r="H40" s="89" t="n">
        <v>9133.41</v>
      </c>
      <c r="I40" s="89" t="n">
        <v>17.37</v>
      </c>
      <c r="J40" s="71" t="n">
        <f aca="false">H40/3600</f>
        <v>2.53705833333333</v>
      </c>
      <c r="L40" s="88" t="n">
        <v>7758.3352</v>
      </c>
      <c r="M40" s="89" t="n">
        <v>43.2243</v>
      </c>
      <c r="N40" s="89" t="n">
        <v>44.5279</v>
      </c>
      <c r="O40" s="89" t="n">
        <v>45.2842</v>
      </c>
      <c r="P40" s="89" t="n">
        <v>8113.49</v>
      </c>
      <c r="Q40" s="89" t="n">
        <v>0</v>
      </c>
      <c r="R40" s="71" t="n">
        <f aca="false">P40/3600</f>
        <v>2.2537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22</v>
      </c>
      <c r="D41" s="88" t="n">
        <v>3796.528</v>
      </c>
      <c r="E41" s="89" t="n">
        <v>40.062</v>
      </c>
      <c r="F41" s="89" t="n">
        <v>42.0393</v>
      </c>
      <c r="G41" s="89" t="n">
        <v>42.4506</v>
      </c>
      <c r="H41" s="89" t="n">
        <v>8410.1</v>
      </c>
      <c r="I41" s="89" t="n">
        <v>14.27</v>
      </c>
      <c r="J41" s="71" t="n">
        <f aca="false">H41/3600</f>
        <v>2.33613888888889</v>
      </c>
      <c r="L41" s="88" t="n">
        <v>3797.3384</v>
      </c>
      <c r="M41" s="89" t="n">
        <v>40.062</v>
      </c>
      <c r="N41" s="89" t="n">
        <v>42.0345</v>
      </c>
      <c r="O41" s="89" t="n">
        <v>42.4357</v>
      </c>
      <c r="P41" s="89" t="n">
        <v>7504.48</v>
      </c>
      <c r="Q41" s="89" t="n">
        <v>0</v>
      </c>
      <c r="R41" s="71" t="n">
        <f aca="false">P41/3600</f>
        <v>2.0845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27</v>
      </c>
      <c r="D42" s="90" t="n">
        <v>1823.5984</v>
      </c>
      <c r="E42" s="91" t="n">
        <v>36.9105</v>
      </c>
      <c r="F42" s="91" t="n">
        <v>39.5671</v>
      </c>
      <c r="G42" s="91" t="n">
        <v>39.675</v>
      </c>
      <c r="H42" s="91" t="n">
        <v>7809.48</v>
      </c>
      <c r="I42" s="91" t="n">
        <v>11.2</v>
      </c>
      <c r="J42" s="77" t="n">
        <f aca="false">H42/3600</f>
        <v>2.1693</v>
      </c>
      <c r="L42" s="90" t="n">
        <v>1821.6816</v>
      </c>
      <c r="M42" s="91" t="n">
        <v>36.9054</v>
      </c>
      <c r="N42" s="91" t="n">
        <v>39.5486</v>
      </c>
      <c r="O42" s="91" t="n">
        <v>39.6744</v>
      </c>
      <c r="P42" s="91" t="n">
        <v>7527.76</v>
      </c>
      <c r="Q42" s="91" t="n">
        <v>0</v>
      </c>
      <c r="R42" s="77" t="n">
        <f aca="false">P42/3600</f>
        <v>2.09104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12</v>
      </c>
      <c r="D43" s="86" t="n">
        <v>31630.0272</v>
      </c>
      <c r="E43" s="87" t="n">
        <v>46.2395</v>
      </c>
      <c r="F43" s="87" t="n">
        <v>46.9602</v>
      </c>
      <c r="G43" s="87" t="n">
        <v>48.4526</v>
      </c>
      <c r="H43" s="87" t="n">
        <v>13055.18</v>
      </c>
      <c r="I43" s="87" t="n">
        <v>33.86</v>
      </c>
      <c r="J43" s="66" t="n">
        <f aca="false">H43/3600</f>
        <v>3.62643888888889</v>
      </c>
      <c r="L43" s="86" t="n">
        <v>31642.4112</v>
      </c>
      <c r="M43" s="87" t="n">
        <v>46.2379</v>
      </c>
      <c r="N43" s="87" t="n">
        <v>46.9597</v>
      </c>
      <c r="O43" s="87" t="n">
        <v>48.453</v>
      </c>
      <c r="P43" s="87" t="n">
        <v>12545.97</v>
      </c>
      <c r="Q43" s="87" t="n">
        <v>0</v>
      </c>
      <c r="R43" s="66" t="n">
        <f aca="false">P43/3600</f>
        <v>3.484991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88" t="n">
        <v>10737.2192</v>
      </c>
      <c r="E44" s="89" t="n">
        <v>42.3653</v>
      </c>
      <c r="F44" s="89" t="n">
        <v>44.7035</v>
      </c>
      <c r="G44" s="89" t="n">
        <v>46.2854</v>
      </c>
      <c r="H44" s="89" t="n">
        <v>10988.36</v>
      </c>
      <c r="I44" s="89" t="n">
        <v>22.69</v>
      </c>
      <c r="J44" s="71" t="n">
        <f aca="false">H44/3600</f>
        <v>3.05232222222222</v>
      </c>
      <c r="L44" s="88" t="n">
        <v>10741.6984</v>
      </c>
      <c r="M44" s="89" t="n">
        <v>42.3655</v>
      </c>
      <c r="N44" s="89" t="n">
        <v>44.7049</v>
      </c>
      <c r="O44" s="89" t="n">
        <v>46.2819</v>
      </c>
      <c r="P44" s="89" t="n">
        <v>10610.89</v>
      </c>
      <c r="Q44" s="89" t="n">
        <v>0</v>
      </c>
      <c r="R44" s="71" t="n">
        <f aca="false">P44/3600</f>
        <v>2.947469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22</v>
      </c>
      <c r="D45" s="88" t="n">
        <v>4230.8056</v>
      </c>
      <c r="E45" s="89" t="n">
        <v>39.8156</v>
      </c>
      <c r="F45" s="89" t="n">
        <v>42.7004</v>
      </c>
      <c r="G45" s="89" t="n">
        <v>43.9367</v>
      </c>
      <c r="H45" s="89" t="n">
        <v>9800.8</v>
      </c>
      <c r="I45" s="89" t="n">
        <v>16.26</v>
      </c>
      <c r="J45" s="71" t="n">
        <f aca="false">H45/3600</f>
        <v>2.72244444444444</v>
      </c>
      <c r="L45" s="88" t="n">
        <v>4231.9096</v>
      </c>
      <c r="M45" s="89" t="n">
        <v>39.8171</v>
      </c>
      <c r="N45" s="89" t="n">
        <v>42.6977</v>
      </c>
      <c r="O45" s="89" t="n">
        <v>43.9335</v>
      </c>
      <c r="P45" s="89" t="n">
        <v>8744.17</v>
      </c>
      <c r="Q45" s="89" t="n">
        <v>0</v>
      </c>
      <c r="R45" s="71" t="n">
        <f aca="false">P45/3600</f>
        <v>2.428936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27</v>
      </c>
      <c r="D46" s="90" t="n">
        <v>1913.6328</v>
      </c>
      <c r="E46" s="91" t="n">
        <v>36.9786</v>
      </c>
      <c r="F46" s="91" t="n">
        <v>40.597</v>
      </c>
      <c r="G46" s="91" t="n">
        <v>41.5618</v>
      </c>
      <c r="H46" s="91" t="n">
        <v>9094.6</v>
      </c>
      <c r="I46" s="91" t="n">
        <v>13.06</v>
      </c>
      <c r="J46" s="77" t="n">
        <f aca="false">H46/3600</f>
        <v>2.52627777777778</v>
      </c>
      <c r="L46" s="90" t="n">
        <v>1914.4616</v>
      </c>
      <c r="M46" s="91" t="n">
        <v>36.9803</v>
      </c>
      <c r="N46" s="91" t="n">
        <v>40.5859</v>
      </c>
      <c r="O46" s="91" t="n">
        <v>41.5654</v>
      </c>
      <c r="P46" s="91" t="n">
        <v>8107.28</v>
      </c>
      <c r="Q46" s="91" t="n">
        <v>0</v>
      </c>
      <c r="R46" s="77" t="n">
        <f aca="false">P46/3600</f>
        <v>2.25202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12</v>
      </c>
      <c r="D47" s="86" t="n">
        <v>35171.8688</v>
      </c>
      <c r="E47" s="87" t="n">
        <v>45.9934</v>
      </c>
      <c r="F47" s="87" t="n">
        <v>46.6107</v>
      </c>
      <c r="G47" s="87" t="n">
        <v>47.5071</v>
      </c>
      <c r="H47" s="87" t="n">
        <v>10959.83</v>
      </c>
      <c r="I47" s="87" t="n">
        <v>33.71</v>
      </c>
      <c r="J47" s="66" t="n">
        <f aca="false">H47/3600</f>
        <v>3.04439722222222</v>
      </c>
      <c r="L47" s="86" t="n">
        <v>35173.156</v>
      </c>
      <c r="M47" s="87" t="n">
        <v>45.9921</v>
      </c>
      <c r="N47" s="87" t="n">
        <v>46.6069</v>
      </c>
      <c r="O47" s="87" t="n">
        <v>47.507</v>
      </c>
      <c r="P47" s="87" t="n">
        <v>11013.28</v>
      </c>
      <c r="Q47" s="87" t="n">
        <v>0</v>
      </c>
      <c r="R47" s="66" t="n">
        <f aca="false">P47/3600</f>
        <v>3.05924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88" t="n">
        <v>17183.4904</v>
      </c>
      <c r="E48" s="89" t="n">
        <v>41.7432</v>
      </c>
      <c r="F48" s="89" t="n">
        <v>43.4373</v>
      </c>
      <c r="G48" s="89" t="n">
        <v>44.3385</v>
      </c>
      <c r="H48" s="89" t="n">
        <v>9887.34</v>
      </c>
      <c r="I48" s="89" t="n">
        <v>23.39</v>
      </c>
      <c r="J48" s="71" t="n">
        <f aca="false">H48/3600</f>
        <v>2.74648333333333</v>
      </c>
      <c r="L48" s="88" t="n">
        <v>17184.876</v>
      </c>
      <c r="M48" s="89" t="n">
        <v>41.7449</v>
      </c>
      <c r="N48" s="89" t="n">
        <v>43.4371</v>
      </c>
      <c r="O48" s="89" t="n">
        <v>44.3441</v>
      </c>
      <c r="P48" s="89" t="n">
        <v>8614.02</v>
      </c>
      <c r="Q48" s="89" t="n">
        <v>0</v>
      </c>
      <c r="R48" s="71" t="n">
        <f aca="false">P48/3600</f>
        <v>2.39278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22</v>
      </c>
      <c r="D49" s="88" t="n">
        <v>8078.8192</v>
      </c>
      <c r="E49" s="89" t="n">
        <v>37.9601</v>
      </c>
      <c r="F49" s="89" t="n">
        <v>40.4862</v>
      </c>
      <c r="G49" s="89" t="n">
        <v>41.3571</v>
      </c>
      <c r="H49" s="89" t="n">
        <v>8802.39</v>
      </c>
      <c r="I49" s="89" t="n">
        <v>19.06</v>
      </c>
      <c r="J49" s="71" t="n">
        <f aca="false">H49/3600</f>
        <v>2.44510833333333</v>
      </c>
      <c r="L49" s="88" t="n">
        <v>8078.0984</v>
      </c>
      <c r="M49" s="89" t="n">
        <v>37.9597</v>
      </c>
      <c r="N49" s="89" t="n">
        <v>40.4872</v>
      </c>
      <c r="O49" s="89" t="n">
        <v>41.3512</v>
      </c>
      <c r="P49" s="89" t="n">
        <v>8540.55</v>
      </c>
      <c r="Q49" s="89" t="n">
        <v>0</v>
      </c>
      <c r="R49" s="71" t="n">
        <f aca="false">P49/3600</f>
        <v>2.3723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27</v>
      </c>
      <c r="D50" s="90" t="n">
        <v>3498.3576</v>
      </c>
      <c r="E50" s="91" t="n">
        <v>34.2308</v>
      </c>
      <c r="F50" s="91" t="n">
        <v>37.9193</v>
      </c>
      <c r="G50" s="91" t="n">
        <v>38.7362</v>
      </c>
      <c r="H50" s="91" t="n">
        <v>7930.74</v>
      </c>
      <c r="I50" s="91" t="n">
        <v>13.25</v>
      </c>
      <c r="J50" s="77" t="n">
        <f aca="false">H50/3600</f>
        <v>2.20298333333333</v>
      </c>
      <c r="L50" s="90" t="n">
        <v>3497.8624</v>
      </c>
      <c r="M50" s="91" t="n">
        <v>34.2293</v>
      </c>
      <c r="N50" s="91" t="n">
        <v>37.9168</v>
      </c>
      <c r="O50" s="91" t="n">
        <v>38.7179</v>
      </c>
      <c r="P50" s="91" t="n">
        <v>7904.54</v>
      </c>
      <c r="Q50" s="91" t="n">
        <v>0</v>
      </c>
      <c r="R50" s="77" t="n">
        <f aca="false">P50/3600</f>
        <v>2.1957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12</v>
      </c>
      <c r="D51" s="86" t="n">
        <v>22921.8816</v>
      </c>
      <c r="E51" s="87" t="n">
        <v>46.6136</v>
      </c>
      <c r="F51" s="87" t="n">
        <v>47.4907</v>
      </c>
      <c r="G51" s="87" t="n">
        <v>47.8934</v>
      </c>
      <c r="H51" s="87" t="n">
        <v>8021.99</v>
      </c>
      <c r="I51" s="87" t="n">
        <v>20.23</v>
      </c>
      <c r="J51" s="66" t="n">
        <f aca="false">H51/3600</f>
        <v>2.22833055555556</v>
      </c>
      <c r="L51" s="86" t="n">
        <v>22926.4536</v>
      </c>
      <c r="M51" s="87" t="n">
        <v>46.6157</v>
      </c>
      <c r="N51" s="87" t="n">
        <v>47.4882</v>
      </c>
      <c r="O51" s="87" t="n">
        <v>47.8938</v>
      </c>
      <c r="P51" s="87" t="n">
        <v>7142.32</v>
      </c>
      <c r="Q51" s="87" t="n">
        <v>0</v>
      </c>
      <c r="R51" s="66" t="n">
        <f aca="false">P51/3600</f>
        <v>1.98397777777778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88" t="n">
        <v>11816.6768</v>
      </c>
      <c r="E52" s="89" t="n">
        <v>42.6995</v>
      </c>
      <c r="F52" s="89" t="n">
        <v>43.9255</v>
      </c>
      <c r="G52" s="89" t="n">
        <v>44.9382</v>
      </c>
      <c r="H52" s="89" t="n">
        <v>7290.23</v>
      </c>
      <c r="I52" s="89" t="n">
        <v>15.77</v>
      </c>
      <c r="J52" s="71" t="n">
        <f aca="false">H52/3600</f>
        <v>2.02506388888889</v>
      </c>
      <c r="L52" s="88" t="n">
        <v>11816.0384</v>
      </c>
      <c r="M52" s="89" t="n">
        <v>42.7003</v>
      </c>
      <c r="N52" s="89" t="n">
        <v>43.9242</v>
      </c>
      <c r="O52" s="89" t="n">
        <v>44.9411</v>
      </c>
      <c r="P52" s="89" t="n">
        <v>7280.67</v>
      </c>
      <c r="Q52" s="89" t="n">
        <v>0</v>
      </c>
      <c r="R52" s="71" t="n">
        <f aca="false">P52/3600</f>
        <v>2.022408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22</v>
      </c>
      <c r="D53" s="88" t="n">
        <v>5533.9232</v>
      </c>
      <c r="E53" s="89" t="n">
        <v>39.3589</v>
      </c>
      <c r="F53" s="89" t="n">
        <v>41.0865</v>
      </c>
      <c r="G53" s="89" t="n">
        <v>42.411</v>
      </c>
      <c r="H53" s="89" t="n">
        <v>6643.61</v>
      </c>
      <c r="I53" s="89" t="n">
        <v>11.98</v>
      </c>
      <c r="J53" s="71" t="n">
        <f aca="false">H53/3600</f>
        <v>1.84544722222222</v>
      </c>
      <c r="L53" s="88" t="n">
        <v>5534.0984</v>
      </c>
      <c r="M53" s="89" t="n">
        <v>39.3608</v>
      </c>
      <c r="N53" s="89" t="n">
        <v>41.0845</v>
      </c>
      <c r="O53" s="89" t="n">
        <v>42.4079</v>
      </c>
      <c r="P53" s="89" t="n">
        <v>6662.41</v>
      </c>
      <c r="Q53" s="89" t="n">
        <v>0</v>
      </c>
      <c r="R53" s="71" t="n">
        <f aca="false">P53/3600</f>
        <v>1.850669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27</v>
      </c>
      <c r="D54" s="90" t="n">
        <v>2274.332</v>
      </c>
      <c r="E54" s="91" t="n">
        <v>35.9261</v>
      </c>
      <c r="F54" s="91" t="n">
        <v>38.5401</v>
      </c>
      <c r="G54" s="91" t="n">
        <v>40.0779</v>
      </c>
      <c r="H54" s="91" t="n">
        <v>6023.01</v>
      </c>
      <c r="I54" s="91" t="n">
        <v>9.3</v>
      </c>
      <c r="J54" s="77" t="n">
        <f aca="false">H54/3600</f>
        <v>1.67305833333333</v>
      </c>
      <c r="L54" s="90" t="n">
        <v>2273.4328</v>
      </c>
      <c r="M54" s="91" t="n">
        <v>35.9204</v>
      </c>
      <c r="N54" s="91" t="n">
        <v>38.5326</v>
      </c>
      <c r="O54" s="91" t="n">
        <v>40.0694</v>
      </c>
      <c r="P54" s="91" t="n">
        <v>5343.48</v>
      </c>
      <c r="Q54" s="91" t="n">
        <v>0</v>
      </c>
      <c r="R54" s="77" t="n">
        <f aca="false">P54/3600</f>
        <v>1.484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12</v>
      </c>
      <c r="D55" s="86" t="n">
        <v>5122.4568</v>
      </c>
      <c r="E55" s="87" t="n">
        <v>47.3527</v>
      </c>
      <c r="F55" s="87" t="n">
        <v>48.4678</v>
      </c>
      <c r="G55" s="87" t="n">
        <v>48.5389</v>
      </c>
      <c r="H55" s="87" t="n">
        <v>2558.69</v>
      </c>
      <c r="I55" s="87" t="n">
        <v>5.85</v>
      </c>
      <c r="J55" s="66" t="n">
        <f aca="false">H55/3600</f>
        <v>0.710747222222222</v>
      </c>
      <c r="L55" s="86" t="n">
        <v>5122.7312</v>
      </c>
      <c r="M55" s="87" t="n">
        <v>47.3551</v>
      </c>
      <c r="N55" s="87" t="n">
        <v>48.4591</v>
      </c>
      <c r="O55" s="87" t="n">
        <v>48.5343</v>
      </c>
      <c r="P55" s="87" t="n">
        <v>2248.97</v>
      </c>
      <c r="Q55" s="87" t="n">
        <v>0</v>
      </c>
      <c r="R55" s="66" t="n">
        <f aca="false">P55/3600</f>
        <v>0.624713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17</v>
      </c>
      <c r="D56" s="88" t="n">
        <v>3059.7744</v>
      </c>
      <c r="E56" s="89" t="n">
        <v>43.8928</v>
      </c>
      <c r="F56" s="89" t="n">
        <v>45.6616</v>
      </c>
      <c r="G56" s="89" t="n">
        <v>45.4086</v>
      </c>
      <c r="H56" s="89" t="n">
        <v>2389.82</v>
      </c>
      <c r="I56" s="89" t="n">
        <v>4.84</v>
      </c>
      <c r="J56" s="71" t="n">
        <f aca="false">H56/3600</f>
        <v>0.663838888888889</v>
      </c>
      <c r="L56" s="88" t="n">
        <v>3060.9808</v>
      </c>
      <c r="M56" s="89" t="n">
        <v>43.8944</v>
      </c>
      <c r="N56" s="89" t="n">
        <v>45.6661</v>
      </c>
      <c r="O56" s="89" t="n">
        <v>45.4031</v>
      </c>
      <c r="P56" s="89" t="n">
        <v>2107.59</v>
      </c>
      <c r="Q56" s="89" t="n">
        <v>0</v>
      </c>
      <c r="R56" s="71" t="n">
        <f aca="false">P56/3600</f>
        <v>0.58544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22</v>
      </c>
      <c r="D57" s="88" t="n">
        <v>1741.9224</v>
      </c>
      <c r="E57" s="89" t="n">
        <v>40.4024</v>
      </c>
      <c r="F57" s="89" t="n">
        <v>42.9664</v>
      </c>
      <c r="G57" s="89" t="n">
        <v>42.333</v>
      </c>
      <c r="H57" s="89" t="n">
        <v>2229.79</v>
      </c>
      <c r="I57" s="89" t="n">
        <v>4.12</v>
      </c>
      <c r="J57" s="71" t="n">
        <f aca="false">H57/3600</f>
        <v>0.619386111111111</v>
      </c>
      <c r="L57" s="88" t="n">
        <v>1740.9648</v>
      </c>
      <c r="M57" s="89" t="n">
        <v>40.4014</v>
      </c>
      <c r="N57" s="89" t="n">
        <v>42.9513</v>
      </c>
      <c r="O57" s="89" t="n">
        <v>42.3161</v>
      </c>
      <c r="P57" s="89" t="n">
        <v>2225.9</v>
      </c>
      <c r="Q57" s="89" t="n">
        <v>0</v>
      </c>
      <c r="R57" s="71" t="n">
        <f aca="false">P57/3600</f>
        <v>0.61830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27</v>
      </c>
      <c r="D58" s="90" t="n">
        <v>886.6424</v>
      </c>
      <c r="E58" s="91" t="n">
        <v>36.7389</v>
      </c>
      <c r="F58" s="91" t="n">
        <v>40.3759</v>
      </c>
      <c r="G58" s="91" t="n">
        <v>39.3485</v>
      </c>
      <c r="H58" s="91" t="n">
        <v>2071.87</v>
      </c>
      <c r="I58" s="91" t="n">
        <v>3.34</v>
      </c>
      <c r="J58" s="77" t="n">
        <f aca="false">H58/3600</f>
        <v>0.575519444444444</v>
      </c>
      <c r="L58" s="90" t="n">
        <v>887.4408</v>
      </c>
      <c r="M58" s="91" t="n">
        <v>36.7381</v>
      </c>
      <c r="N58" s="91" t="n">
        <v>40.3754</v>
      </c>
      <c r="O58" s="91" t="n">
        <v>39.3626</v>
      </c>
      <c r="P58" s="91" t="n">
        <v>2059.74</v>
      </c>
      <c r="Q58" s="91" t="n">
        <v>0</v>
      </c>
      <c r="R58" s="77" t="n">
        <f aca="false">P58/3600</f>
        <v>0.5721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12</v>
      </c>
      <c r="D59" s="86" t="n">
        <v>9808.536</v>
      </c>
      <c r="E59" s="87" t="n">
        <v>45.9597</v>
      </c>
      <c r="F59" s="87" t="n">
        <v>47.0117</v>
      </c>
      <c r="G59" s="87" t="n">
        <v>47.875</v>
      </c>
      <c r="H59" s="87" t="n">
        <v>2936.94</v>
      </c>
      <c r="I59" s="87" t="n">
        <v>8.85</v>
      </c>
      <c r="J59" s="66" t="n">
        <f aca="false">H59/3600</f>
        <v>0.815816666666667</v>
      </c>
      <c r="L59" s="86" t="n">
        <v>9807.6656</v>
      </c>
      <c r="M59" s="87" t="n">
        <v>45.9595</v>
      </c>
      <c r="N59" s="87" t="n">
        <v>47.0123</v>
      </c>
      <c r="O59" s="87" t="n">
        <v>47.8843</v>
      </c>
      <c r="P59" s="87" t="n">
        <v>2590.68</v>
      </c>
      <c r="Q59" s="87" t="n">
        <v>0</v>
      </c>
      <c r="R59" s="66" t="n">
        <f aca="false">P59/3600</f>
        <v>0.719633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88" t="n">
        <v>4865.9032</v>
      </c>
      <c r="E60" s="89" t="n">
        <v>41.7359</v>
      </c>
      <c r="F60" s="89" t="n">
        <v>44.4949</v>
      </c>
      <c r="G60" s="89" t="n">
        <v>45.5393</v>
      </c>
      <c r="H60" s="89" t="n">
        <v>2652.52</v>
      </c>
      <c r="I60" s="89" t="n">
        <v>7.43</v>
      </c>
      <c r="J60" s="71" t="n">
        <f aca="false">H60/3600</f>
        <v>0.736811111111111</v>
      </c>
      <c r="L60" s="88" t="n">
        <v>4865.9664</v>
      </c>
      <c r="M60" s="89" t="n">
        <v>41.737</v>
      </c>
      <c r="N60" s="89" t="n">
        <v>44.499</v>
      </c>
      <c r="O60" s="89" t="n">
        <v>45.5327</v>
      </c>
      <c r="P60" s="89" t="n">
        <v>2532.58</v>
      </c>
      <c r="Q60" s="89" t="n">
        <v>0</v>
      </c>
      <c r="R60" s="71" t="n">
        <f aca="false">P60/3600</f>
        <v>0.703494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22</v>
      </c>
      <c r="D61" s="88" t="n">
        <v>2138.3384</v>
      </c>
      <c r="E61" s="89" t="n">
        <v>37.834</v>
      </c>
      <c r="F61" s="89" t="n">
        <v>42.2733</v>
      </c>
      <c r="G61" s="89" t="n">
        <v>43.1605</v>
      </c>
      <c r="H61" s="89" t="n">
        <v>2182.72</v>
      </c>
      <c r="I61" s="89" t="n">
        <v>5.07</v>
      </c>
      <c r="J61" s="71" t="n">
        <f aca="false">H61/3600</f>
        <v>0.606311111111111</v>
      </c>
      <c r="L61" s="88" t="n">
        <v>2138.8256</v>
      </c>
      <c r="M61" s="89" t="n">
        <v>37.8348</v>
      </c>
      <c r="N61" s="89" t="n">
        <v>42.2936</v>
      </c>
      <c r="O61" s="89" t="n">
        <v>43.1751</v>
      </c>
      <c r="P61" s="89" t="n">
        <v>2096.3</v>
      </c>
      <c r="Q61" s="89" t="n">
        <v>0</v>
      </c>
      <c r="R61" s="71" t="n">
        <f aca="false">P61/3600</f>
        <v>0.58230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27</v>
      </c>
      <c r="D62" s="90" t="n">
        <v>745.0296</v>
      </c>
      <c r="E62" s="91" t="n">
        <v>34.0921</v>
      </c>
      <c r="F62" s="91" t="n">
        <v>40.4045</v>
      </c>
      <c r="G62" s="91" t="n">
        <v>41.1319</v>
      </c>
      <c r="H62" s="91" t="n">
        <v>2110.72</v>
      </c>
      <c r="I62" s="91" t="n">
        <v>3.92</v>
      </c>
      <c r="J62" s="77" t="n">
        <f aca="false">H62/3600</f>
        <v>0.586311111111111</v>
      </c>
      <c r="L62" s="90" t="n">
        <v>744.6232</v>
      </c>
      <c r="M62" s="91" t="n">
        <v>34.0974</v>
      </c>
      <c r="N62" s="91" t="n">
        <v>40.3486</v>
      </c>
      <c r="O62" s="91" t="n">
        <v>41.1851</v>
      </c>
      <c r="P62" s="91" t="n">
        <v>1860.01</v>
      </c>
      <c r="Q62" s="91" t="n">
        <v>0</v>
      </c>
      <c r="R62" s="77" t="n">
        <f aca="false">P62/3600</f>
        <v>0.5166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12</v>
      </c>
      <c r="D63" s="86" t="n">
        <v>8972.4424</v>
      </c>
      <c r="E63" s="87" t="n">
        <v>45.9485</v>
      </c>
      <c r="F63" s="87" t="n">
        <v>46.1205</v>
      </c>
      <c r="G63" s="87" t="n">
        <v>47.0212</v>
      </c>
      <c r="H63" s="87" t="n">
        <v>2524.32</v>
      </c>
      <c r="I63" s="87" t="n">
        <v>8.3</v>
      </c>
      <c r="J63" s="66" t="n">
        <f aca="false">H63/3600</f>
        <v>0.7012</v>
      </c>
      <c r="L63" s="86" t="n">
        <v>8970.532</v>
      </c>
      <c r="M63" s="87" t="n">
        <v>45.9456</v>
      </c>
      <c r="N63" s="87" t="n">
        <v>46.1149</v>
      </c>
      <c r="O63" s="87" t="n">
        <v>47.0173</v>
      </c>
      <c r="P63" s="87" t="n">
        <v>2221.73</v>
      </c>
      <c r="Q63" s="87" t="n">
        <v>0</v>
      </c>
      <c r="R63" s="66" t="n">
        <f aca="false">P63/3600</f>
        <v>0.6171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88" t="n">
        <v>4277.7296</v>
      </c>
      <c r="E64" s="89" t="n">
        <v>41.472</v>
      </c>
      <c r="F64" s="89" t="n">
        <v>42.9646</v>
      </c>
      <c r="G64" s="89" t="n">
        <v>43.8047</v>
      </c>
      <c r="H64" s="89" t="n">
        <v>2260.12</v>
      </c>
      <c r="I64" s="89" t="n">
        <v>6.18</v>
      </c>
      <c r="J64" s="71" t="n">
        <f aca="false">H64/3600</f>
        <v>0.627811111111111</v>
      </c>
      <c r="L64" s="88" t="n">
        <v>4276.9344</v>
      </c>
      <c r="M64" s="89" t="n">
        <v>41.472</v>
      </c>
      <c r="N64" s="89" t="n">
        <v>42.9621</v>
      </c>
      <c r="O64" s="89" t="n">
        <v>43.7978</v>
      </c>
      <c r="P64" s="89" t="n">
        <v>2154.12</v>
      </c>
      <c r="Q64" s="89" t="n">
        <v>0</v>
      </c>
      <c r="R64" s="71" t="n">
        <f aca="false">P64/3600</f>
        <v>0.598366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22</v>
      </c>
      <c r="D65" s="88" t="n">
        <v>1904.6832</v>
      </c>
      <c r="E65" s="89" t="n">
        <v>37.6109</v>
      </c>
      <c r="F65" s="89" t="n">
        <v>40.1295</v>
      </c>
      <c r="G65" s="89" t="n">
        <v>40.7947</v>
      </c>
      <c r="H65" s="89" t="n">
        <v>1988.11</v>
      </c>
      <c r="I65" s="89" t="n">
        <v>4.76</v>
      </c>
      <c r="J65" s="71" t="n">
        <f aca="false">H65/3600</f>
        <v>0.552252777777778</v>
      </c>
      <c r="L65" s="88" t="n">
        <v>1904.828</v>
      </c>
      <c r="M65" s="89" t="n">
        <v>37.614</v>
      </c>
      <c r="N65" s="89" t="n">
        <v>40.1309</v>
      </c>
      <c r="O65" s="89" t="n">
        <v>40.792</v>
      </c>
      <c r="P65" s="89" t="n">
        <v>1753</v>
      </c>
      <c r="Q65" s="89" t="n">
        <v>0</v>
      </c>
      <c r="R65" s="71" t="n">
        <f aca="false">P65/3600</f>
        <v>0.486944444444444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27</v>
      </c>
      <c r="D66" s="90" t="n">
        <v>822.344</v>
      </c>
      <c r="E66" s="91" t="n">
        <v>33.9899</v>
      </c>
      <c r="F66" s="91" t="n">
        <v>37.5172</v>
      </c>
      <c r="G66" s="91" t="n">
        <v>38.1407</v>
      </c>
      <c r="H66" s="91" t="n">
        <v>1786.09</v>
      </c>
      <c r="I66" s="91" t="n">
        <v>3.37</v>
      </c>
      <c r="J66" s="77" t="n">
        <f aca="false">H66/3600</f>
        <v>0.496136111111111</v>
      </c>
      <c r="L66" s="90" t="n">
        <v>822.5248</v>
      </c>
      <c r="M66" s="91" t="n">
        <v>33.9907</v>
      </c>
      <c r="N66" s="91" t="n">
        <v>37.5261</v>
      </c>
      <c r="O66" s="91" t="n">
        <v>38.1361</v>
      </c>
      <c r="P66" s="91" t="n">
        <v>1571.68</v>
      </c>
      <c r="Q66" s="91" t="n">
        <v>0</v>
      </c>
      <c r="R66" s="77" t="n">
        <f aca="false">P66/3600</f>
        <v>0.4365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12</v>
      </c>
      <c r="D67" s="86" t="n">
        <v>4623.2592</v>
      </c>
      <c r="E67" s="87" t="n">
        <v>46.7895</v>
      </c>
      <c r="F67" s="87" t="n">
        <v>47.1961</v>
      </c>
      <c r="G67" s="87" t="n">
        <v>47.7096</v>
      </c>
      <c r="H67" s="87" t="n">
        <v>1779.29</v>
      </c>
      <c r="I67" s="87" t="n">
        <v>4.42</v>
      </c>
      <c r="J67" s="66" t="n">
        <f aca="false">H67/3600</f>
        <v>0.494247222222222</v>
      </c>
      <c r="L67" s="86" t="n">
        <v>4625.6248</v>
      </c>
      <c r="M67" s="87" t="n">
        <v>46.7908</v>
      </c>
      <c r="N67" s="87" t="n">
        <v>47.1987</v>
      </c>
      <c r="O67" s="87" t="n">
        <v>47.7084</v>
      </c>
      <c r="P67" s="87" t="n">
        <v>1567.6</v>
      </c>
      <c r="Q67" s="87" t="n">
        <v>0</v>
      </c>
      <c r="R67" s="66" t="n">
        <f aca="false">P67/3600</f>
        <v>0.43544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88" t="n">
        <v>2523.7432</v>
      </c>
      <c r="E68" s="89" t="n">
        <v>43.0039</v>
      </c>
      <c r="F68" s="89" t="n">
        <v>43.8537</v>
      </c>
      <c r="G68" s="89" t="n">
        <v>44.6484</v>
      </c>
      <c r="H68" s="89" t="n">
        <v>1516.38</v>
      </c>
      <c r="I68" s="89" t="n">
        <v>3.74</v>
      </c>
      <c r="J68" s="71" t="n">
        <f aca="false">H68/3600</f>
        <v>0.421216666666667</v>
      </c>
      <c r="L68" s="88" t="n">
        <v>2524.2144</v>
      </c>
      <c r="M68" s="89" t="n">
        <v>43.0085</v>
      </c>
      <c r="N68" s="89" t="n">
        <v>43.8496</v>
      </c>
      <c r="O68" s="89" t="n">
        <v>44.6539</v>
      </c>
      <c r="P68" s="89" t="n">
        <v>1638.86</v>
      </c>
      <c r="Q68" s="89" t="n">
        <v>0</v>
      </c>
      <c r="R68" s="71" t="n">
        <f aca="false">P68/3600</f>
        <v>0.4552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22</v>
      </c>
      <c r="D69" s="88" t="n">
        <v>1324.6144</v>
      </c>
      <c r="E69" s="89" t="n">
        <v>39.3515</v>
      </c>
      <c r="F69" s="89" t="n">
        <v>40.778</v>
      </c>
      <c r="G69" s="89" t="n">
        <v>41.7786</v>
      </c>
      <c r="H69" s="89" t="n">
        <v>1527.08</v>
      </c>
      <c r="I69" s="89" t="n">
        <v>2.76</v>
      </c>
      <c r="J69" s="71" t="n">
        <f aca="false">H69/3600</f>
        <v>0.424188888888889</v>
      </c>
      <c r="L69" s="88" t="n">
        <v>1325.3248</v>
      </c>
      <c r="M69" s="89" t="n">
        <v>39.3554</v>
      </c>
      <c r="N69" s="89" t="n">
        <v>40.7819</v>
      </c>
      <c r="O69" s="89" t="n">
        <v>41.7716</v>
      </c>
      <c r="P69" s="89" t="n">
        <v>1459.2</v>
      </c>
      <c r="Q69" s="89" t="n">
        <v>0</v>
      </c>
      <c r="R69" s="71" t="n">
        <f aca="false">P69/3600</f>
        <v>0.4053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27</v>
      </c>
      <c r="D70" s="90" t="n">
        <v>643.8816</v>
      </c>
      <c r="E70" s="91" t="n">
        <v>35.5019</v>
      </c>
      <c r="F70" s="91" t="n">
        <v>38.0011</v>
      </c>
      <c r="G70" s="91" t="n">
        <v>39.1245</v>
      </c>
      <c r="H70" s="91" t="n">
        <v>1395.11</v>
      </c>
      <c r="I70" s="91" t="n">
        <v>2.18</v>
      </c>
      <c r="J70" s="77" t="n">
        <f aca="false">H70/3600</f>
        <v>0.387530555555556</v>
      </c>
      <c r="L70" s="90" t="n">
        <v>644.06</v>
      </c>
      <c r="M70" s="91" t="n">
        <v>35.5067</v>
      </c>
      <c r="N70" s="91" t="n">
        <v>37.9965</v>
      </c>
      <c r="O70" s="91" t="n">
        <v>39.1199</v>
      </c>
      <c r="P70" s="91" t="n">
        <v>1228.89</v>
      </c>
      <c r="Q70" s="91" t="n">
        <v>0</v>
      </c>
      <c r="R70" s="77" t="n">
        <f aca="false">P70/3600</f>
        <v>0.34135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12</v>
      </c>
      <c r="D71" s="86" t="n">
        <v>22244.172</v>
      </c>
      <c r="E71" s="87" t="n">
        <v>47.8855</v>
      </c>
      <c r="F71" s="87" t="n">
        <v>48.7451</v>
      </c>
      <c r="G71" s="87" t="n">
        <v>49.6618</v>
      </c>
      <c r="H71" s="87" t="n">
        <v>22236.53</v>
      </c>
      <c r="I71" s="87" t="n">
        <v>49.64</v>
      </c>
      <c r="J71" s="66" t="n">
        <f aca="false">H71/3600</f>
        <v>6.17681388888889</v>
      </c>
      <c r="L71" s="86" t="n">
        <v>22240.8152</v>
      </c>
      <c r="M71" s="87" t="n">
        <v>47.8852</v>
      </c>
      <c r="N71" s="87" t="n">
        <v>48.745</v>
      </c>
      <c r="O71" s="87" t="n">
        <v>49.6653</v>
      </c>
      <c r="P71" s="87" t="n">
        <v>22457.2</v>
      </c>
      <c r="Q71" s="87" t="n">
        <v>0</v>
      </c>
      <c r="R71" s="66" t="n">
        <f aca="false">P71/3600</f>
        <v>6.23811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17</v>
      </c>
      <c r="D72" s="88" t="n">
        <v>6793.5728</v>
      </c>
      <c r="E72" s="89" t="n">
        <v>45.3585</v>
      </c>
      <c r="F72" s="89" t="n">
        <v>47.3108</v>
      </c>
      <c r="G72" s="89" t="n">
        <v>48.5914</v>
      </c>
      <c r="H72" s="89" t="n">
        <v>19254.45</v>
      </c>
      <c r="I72" s="89" t="n">
        <v>32.75</v>
      </c>
      <c r="J72" s="71" t="n">
        <f aca="false">H72/3600</f>
        <v>5.34845833333333</v>
      </c>
      <c r="L72" s="88" t="n">
        <v>6789.4688</v>
      </c>
      <c r="M72" s="89" t="n">
        <v>45.3595</v>
      </c>
      <c r="N72" s="89" t="n">
        <v>47.3053</v>
      </c>
      <c r="O72" s="89" t="n">
        <v>48.5982</v>
      </c>
      <c r="P72" s="89" t="n">
        <v>17166.36</v>
      </c>
      <c r="Q72" s="89" t="n">
        <v>0</v>
      </c>
      <c r="R72" s="71" t="n">
        <f aca="false">P72/3600</f>
        <v>4.76843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22</v>
      </c>
      <c r="D73" s="88" t="n">
        <v>2037.8632</v>
      </c>
      <c r="E73" s="89" t="n">
        <v>43.2115</v>
      </c>
      <c r="F73" s="89" t="n">
        <v>46.3615</v>
      </c>
      <c r="G73" s="89" t="n">
        <v>47.3262</v>
      </c>
      <c r="H73" s="89" t="n">
        <v>17616.32</v>
      </c>
      <c r="I73" s="89" t="n">
        <v>22.33</v>
      </c>
      <c r="J73" s="71" t="n">
        <f aca="false">H73/3600</f>
        <v>4.89342222222222</v>
      </c>
      <c r="L73" s="88" t="n">
        <v>2040.9112</v>
      </c>
      <c r="M73" s="89" t="n">
        <v>43.2181</v>
      </c>
      <c r="N73" s="89" t="n">
        <v>46.3833</v>
      </c>
      <c r="O73" s="89" t="n">
        <v>47.317</v>
      </c>
      <c r="P73" s="89" t="n">
        <v>15756.68</v>
      </c>
      <c r="Q73" s="89" t="n">
        <v>0</v>
      </c>
      <c r="R73" s="71" t="n">
        <f aca="false">P73/3600</f>
        <v>4.37685555555556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27</v>
      </c>
      <c r="D74" s="90" t="n">
        <v>753.4992</v>
      </c>
      <c r="E74" s="91" t="n">
        <v>40.9749</v>
      </c>
      <c r="F74" s="91" t="n">
        <v>45.117</v>
      </c>
      <c r="G74" s="91" t="n">
        <v>45.7192</v>
      </c>
      <c r="H74" s="91" t="n">
        <v>16832.37</v>
      </c>
      <c r="I74" s="91" t="n">
        <v>19.22</v>
      </c>
      <c r="J74" s="77" t="n">
        <f aca="false">H74/3600</f>
        <v>4.67565833333333</v>
      </c>
      <c r="L74" s="90" t="n">
        <v>752.672</v>
      </c>
      <c r="M74" s="91" t="n">
        <v>40.9726</v>
      </c>
      <c r="N74" s="91" t="n">
        <v>45.1227</v>
      </c>
      <c r="O74" s="91" t="n">
        <v>45.7299</v>
      </c>
      <c r="P74" s="91" t="n">
        <v>16194.46</v>
      </c>
      <c r="Q74" s="91" t="n">
        <v>0</v>
      </c>
      <c r="R74" s="77" t="n">
        <f aca="false">P74/3600</f>
        <v>4.4984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12</v>
      </c>
      <c r="D75" s="86" t="n">
        <v>25295.7448</v>
      </c>
      <c r="E75" s="87" t="n">
        <v>47.6292</v>
      </c>
      <c r="F75" s="87" t="n">
        <v>50.0603</v>
      </c>
      <c r="G75" s="87" t="n">
        <v>50.2656</v>
      </c>
      <c r="H75" s="87" t="n">
        <v>20275.67</v>
      </c>
      <c r="I75" s="87" t="n">
        <v>52.19</v>
      </c>
      <c r="J75" s="66" t="n">
        <f aca="false">H75/3600</f>
        <v>5.63213055555556</v>
      </c>
      <c r="L75" s="86" t="n">
        <v>25303.3696</v>
      </c>
      <c r="M75" s="87" t="n">
        <v>47.6301</v>
      </c>
      <c r="N75" s="87" t="n">
        <v>50.0597</v>
      </c>
      <c r="O75" s="87" t="n">
        <v>50.2611</v>
      </c>
      <c r="P75" s="87" t="n">
        <v>19722.27</v>
      </c>
      <c r="Q75" s="87" t="n">
        <v>0</v>
      </c>
      <c r="R75" s="66" t="n">
        <f aca="false">P75/3600</f>
        <v>5.478408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88" t="n">
        <v>8566.6624</v>
      </c>
      <c r="E76" s="89" t="n">
        <v>45.1375</v>
      </c>
      <c r="F76" s="89" t="n">
        <v>49.0801</v>
      </c>
      <c r="G76" s="89" t="n">
        <v>49.0233</v>
      </c>
      <c r="H76" s="89" t="n">
        <v>19064.1</v>
      </c>
      <c r="I76" s="89" t="n">
        <v>32.5</v>
      </c>
      <c r="J76" s="71" t="n">
        <f aca="false">H76/3600</f>
        <v>5.29558333333333</v>
      </c>
      <c r="L76" s="88" t="n">
        <v>8570.0856</v>
      </c>
      <c r="M76" s="89" t="n">
        <v>45.1382</v>
      </c>
      <c r="N76" s="89" t="n">
        <v>49.0805</v>
      </c>
      <c r="O76" s="89" t="n">
        <v>49.0289</v>
      </c>
      <c r="P76" s="89" t="n">
        <v>18376.84</v>
      </c>
      <c r="Q76" s="89" t="n">
        <v>0</v>
      </c>
      <c r="R76" s="71" t="n">
        <f aca="false">P76/3600</f>
        <v>5.104677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22</v>
      </c>
      <c r="D77" s="88" t="n">
        <v>2712.5984</v>
      </c>
      <c r="E77" s="89" t="n">
        <v>42.9439</v>
      </c>
      <c r="F77" s="89" t="n">
        <v>47.8059</v>
      </c>
      <c r="G77" s="89" t="n">
        <v>47.4519</v>
      </c>
      <c r="H77" s="89" t="n">
        <v>17728.8</v>
      </c>
      <c r="I77" s="89" t="n">
        <v>24.58</v>
      </c>
      <c r="J77" s="71" t="n">
        <f aca="false">H77/3600</f>
        <v>4.92466666666667</v>
      </c>
      <c r="L77" s="88" t="n">
        <v>2713.4376</v>
      </c>
      <c r="M77" s="89" t="n">
        <v>42.9425</v>
      </c>
      <c r="N77" s="89" t="n">
        <v>47.8</v>
      </c>
      <c r="O77" s="89" t="n">
        <v>47.4319</v>
      </c>
      <c r="P77" s="89" t="n">
        <v>32466.41</v>
      </c>
      <c r="Q77" s="89" t="n">
        <v>0</v>
      </c>
      <c r="R77" s="71" t="n">
        <f aca="false">P77/3600</f>
        <v>9.01844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27</v>
      </c>
      <c r="D78" s="90" t="n">
        <v>892.584</v>
      </c>
      <c r="E78" s="91" t="n">
        <v>40.5334</v>
      </c>
      <c r="F78" s="91" t="n">
        <v>46.3897</v>
      </c>
      <c r="G78" s="91" t="n">
        <v>45.6167</v>
      </c>
      <c r="H78" s="91" t="n">
        <v>16940.76</v>
      </c>
      <c r="I78" s="91" t="n">
        <v>19.04</v>
      </c>
      <c r="J78" s="77" t="n">
        <f aca="false">H78/3600</f>
        <v>4.70576666666667</v>
      </c>
      <c r="L78" s="90" t="n">
        <v>891.7176</v>
      </c>
      <c r="M78" s="91" t="n">
        <v>40.5344</v>
      </c>
      <c r="N78" s="91" t="n">
        <v>46.4013</v>
      </c>
      <c r="O78" s="91" t="n">
        <v>45.6295</v>
      </c>
      <c r="P78" s="91" t="n">
        <v>17001.45</v>
      </c>
      <c r="Q78" s="91" t="n">
        <v>0</v>
      </c>
      <c r="R78" s="77" t="n">
        <f aca="false">P78/3600</f>
        <v>4.72262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12</v>
      </c>
      <c r="D79" s="86" t="n">
        <v>24075.6512</v>
      </c>
      <c r="E79" s="87" t="n">
        <v>48.0693</v>
      </c>
      <c r="F79" s="87" t="n">
        <v>49.9524</v>
      </c>
      <c r="G79" s="87" t="n">
        <v>50.2619</v>
      </c>
      <c r="H79" s="87" t="n">
        <v>20222.08</v>
      </c>
      <c r="I79" s="87" t="n">
        <v>44.26</v>
      </c>
      <c r="J79" s="66" t="n">
        <f aca="false">H79/3600</f>
        <v>5.61724444444445</v>
      </c>
      <c r="L79" s="86" t="n">
        <v>24079.3088</v>
      </c>
      <c r="M79" s="87" t="n">
        <v>48.069</v>
      </c>
      <c r="N79" s="87" t="n">
        <v>49.9548</v>
      </c>
      <c r="O79" s="87" t="n">
        <v>50.2585</v>
      </c>
      <c r="P79" s="87" t="n">
        <v>19694.6</v>
      </c>
      <c r="Q79" s="87" t="n">
        <v>0</v>
      </c>
      <c r="R79" s="66" t="n">
        <f aca="false">P79/3600</f>
        <v>5.470722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88" t="n">
        <v>8328.9528</v>
      </c>
      <c r="E80" s="89" t="n">
        <v>45.3786</v>
      </c>
      <c r="F80" s="89" t="n">
        <v>48.9178</v>
      </c>
      <c r="G80" s="89" t="n">
        <v>49.2034</v>
      </c>
      <c r="H80" s="89" t="n">
        <v>19432.61</v>
      </c>
      <c r="I80" s="89" t="n">
        <v>32.16</v>
      </c>
      <c r="J80" s="71" t="n">
        <f aca="false">H80/3600</f>
        <v>5.39794722222222</v>
      </c>
      <c r="L80" s="88" t="n">
        <v>8327.2784</v>
      </c>
      <c r="M80" s="89" t="n">
        <v>45.3787</v>
      </c>
      <c r="N80" s="89" t="n">
        <v>48.9216</v>
      </c>
      <c r="O80" s="89" t="n">
        <v>49.2002</v>
      </c>
      <c r="P80" s="89" t="n">
        <v>17006.42</v>
      </c>
      <c r="Q80" s="89" t="n">
        <v>0</v>
      </c>
      <c r="R80" s="71" t="n">
        <f aca="false">P80/3600</f>
        <v>4.72400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22</v>
      </c>
      <c r="D81" s="88" t="n">
        <v>2319.3616</v>
      </c>
      <c r="E81" s="89" t="n">
        <v>42.9295</v>
      </c>
      <c r="F81" s="89" t="n">
        <v>47.5245</v>
      </c>
      <c r="G81" s="89" t="n">
        <v>47.7013</v>
      </c>
      <c r="H81" s="89" t="n">
        <v>17908.26</v>
      </c>
      <c r="I81" s="89" t="n">
        <v>25.67</v>
      </c>
      <c r="J81" s="71" t="n">
        <f aca="false">H81/3600</f>
        <v>4.97451666666667</v>
      </c>
      <c r="L81" s="88" t="n">
        <v>2317.6232</v>
      </c>
      <c r="M81" s="89" t="n">
        <v>42.9231</v>
      </c>
      <c r="N81" s="89" t="n">
        <v>47.5228</v>
      </c>
      <c r="O81" s="89" t="n">
        <v>47.7033</v>
      </c>
      <c r="P81" s="89" t="n">
        <v>16003.13</v>
      </c>
      <c r="Q81" s="89" t="n">
        <v>0</v>
      </c>
      <c r="R81" s="71" t="n">
        <f aca="false">P81/3600</f>
        <v>4.44531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27</v>
      </c>
      <c r="D82" s="90" t="n">
        <v>745.0928</v>
      </c>
      <c r="E82" s="91" t="n">
        <v>40.5607</v>
      </c>
      <c r="F82" s="91" t="n">
        <v>45.796</v>
      </c>
      <c r="G82" s="91" t="n">
        <v>45.9157</v>
      </c>
      <c r="H82" s="91" t="n">
        <v>15564.52</v>
      </c>
      <c r="I82" s="91" t="n">
        <v>20.28</v>
      </c>
      <c r="J82" s="77" t="n">
        <f aca="false">H82/3600</f>
        <v>4.32347777777778</v>
      </c>
      <c r="L82" s="90" t="n">
        <v>745.6152</v>
      </c>
      <c r="M82" s="91" t="n">
        <v>40.5631</v>
      </c>
      <c r="N82" s="91" t="n">
        <v>45.7579</v>
      </c>
      <c r="O82" s="91" t="n">
        <v>45.8659</v>
      </c>
      <c r="P82" s="91" t="n">
        <v>17137.2</v>
      </c>
      <c r="Q82" s="91" t="n">
        <v>0</v>
      </c>
      <c r="R82" s="77" t="n">
        <f aca="false">P82/3600</f>
        <v>4.7603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7" t="n">
        <v>12</v>
      </c>
      <c r="D83" s="86" t="n">
        <v>18071.2696</v>
      </c>
      <c r="E83" s="87" t="n">
        <v>46.6311</v>
      </c>
      <c r="F83" s="87" t="n">
        <v>47.1341</v>
      </c>
      <c r="G83" s="87" t="n">
        <v>48.1673</v>
      </c>
      <c r="H83" s="87" t="n">
        <v>10129.04</v>
      </c>
      <c r="I83" s="87" t="n">
        <v>23.92</v>
      </c>
      <c r="J83" s="66" t="n">
        <f aca="false">H83/3600</f>
        <v>2.81362222222222</v>
      </c>
      <c r="L83" s="86" t="n">
        <v>18076.0992</v>
      </c>
      <c r="M83" s="87" t="n">
        <v>46.6311</v>
      </c>
      <c r="N83" s="87" t="n">
        <v>47.1323</v>
      </c>
      <c r="O83" s="87" t="n">
        <v>48.1674</v>
      </c>
      <c r="P83" s="87" t="n">
        <v>8968.85</v>
      </c>
      <c r="Q83" s="87" t="n">
        <v>0</v>
      </c>
      <c r="R83" s="66" t="n">
        <f aca="false">P83/3600</f>
        <v>2.49134722222222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14" t="n">
        <v>17</v>
      </c>
      <c r="D84" s="88" t="n">
        <v>8025.6048</v>
      </c>
      <c r="E84" s="89" t="n">
        <v>43.3815</v>
      </c>
      <c r="F84" s="89" t="n">
        <v>44.4763</v>
      </c>
      <c r="G84" s="89" t="n">
        <v>45.1792</v>
      </c>
      <c r="H84" s="89" t="n">
        <v>9085.39</v>
      </c>
      <c r="I84" s="89" t="n">
        <v>17.25</v>
      </c>
      <c r="J84" s="71" t="n">
        <f aca="false">H84/3600</f>
        <v>2.52371944444444</v>
      </c>
      <c r="L84" s="88" t="n">
        <v>8028.6968</v>
      </c>
      <c r="M84" s="89" t="n">
        <v>43.382</v>
      </c>
      <c r="N84" s="89" t="n">
        <v>44.4747</v>
      </c>
      <c r="O84" s="89" t="n">
        <v>45.187</v>
      </c>
      <c r="P84" s="89" t="n">
        <v>9083.41</v>
      </c>
      <c r="Q84" s="89" t="n">
        <v>0</v>
      </c>
      <c r="R84" s="71" t="n">
        <f aca="false">P84/3600</f>
        <v>2.5231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14" t="n">
        <v>22</v>
      </c>
      <c r="D85" s="88" t="n">
        <v>4024.7368</v>
      </c>
      <c r="E85" s="89" t="n">
        <v>40.1313</v>
      </c>
      <c r="F85" s="89" t="n">
        <v>41.7432</v>
      </c>
      <c r="G85" s="89" t="n">
        <v>42.1489</v>
      </c>
      <c r="H85" s="89" t="n">
        <v>8298.02</v>
      </c>
      <c r="I85" s="89" t="n">
        <v>13.43</v>
      </c>
      <c r="J85" s="71" t="n">
        <f aca="false">H85/3600</f>
        <v>2.30500555555556</v>
      </c>
      <c r="L85" s="88" t="n">
        <v>4023.5616</v>
      </c>
      <c r="M85" s="89" t="n">
        <v>40.128</v>
      </c>
      <c r="N85" s="89" t="n">
        <v>41.7381</v>
      </c>
      <c r="O85" s="89" t="n">
        <v>42.1581</v>
      </c>
      <c r="P85" s="89" t="n">
        <v>7340.84</v>
      </c>
      <c r="Q85" s="89" t="n">
        <v>0</v>
      </c>
      <c r="R85" s="71" t="n">
        <f aca="false">P85/3600</f>
        <v>2.03912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22" t="n">
        <v>27</v>
      </c>
      <c r="D86" s="90" t="n">
        <v>1941.6776</v>
      </c>
      <c r="E86" s="91" t="n">
        <v>36.8493</v>
      </c>
      <c r="F86" s="91" t="n">
        <v>38.9534</v>
      </c>
      <c r="G86" s="91" t="n">
        <v>39.1863</v>
      </c>
      <c r="H86" s="91" t="n">
        <v>7696.44</v>
      </c>
      <c r="I86" s="91" t="n">
        <v>11.86</v>
      </c>
      <c r="J86" s="77" t="n">
        <f aca="false">H86/3600</f>
        <v>2.1379</v>
      </c>
      <c r="L86" s="90" t="n">
        <v>1941.9224</v>
      </c>
      <c r="M86" s="91" t="n">
        <v>36.8525</v>
      </c>
      <c r="N86" s="91" t="n">
        <v>38.9348</v>
      </c>
      <c r="O86" s="91" t="n">
        <v>39.1867</v>
      </c>
      <c r="P86" s="91" t="n">
        <v>6797.05</v>
      </c>
      <c r="Q86" s="91" t="n">
        <v>0</v>
      </c>
      <c r="R86" s="77" t="n">
        <f aca="false">P86/3600</f>
        <v>1.88806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7" t="n">
        <v>12</v>
      </c>
      <c r="D87" s="86" t="n">
        <v>17136.6216</v>
      </c>
      <c r="E87" s="87" t="n">
        <v>49.2417</v>
      </c>
      <c r="F87" s="87" t="n">
        <v>50.6894</v>
      </c>
      <c r="G87" s="87" t="n">
        <v>50.8711</v>
      </c>
      <c r="H87" s="87" t="n">
        <v>21353.45</v>
      </c>
      <c r="I87" s="87" t="n">
        <v>38.68</v>
      </c>
      <c r="J87" s="66" t="n">
        <f aca="false">H87/3600</f>
        <v>5.93151388888889</v>
      </c>
      <c r="L87" s="86" t="n">
        <v>17137.5413</v>
      </c>
      <c r="M87" s="87" t="n">
        <v>49.2422</v>
      </c>
      <c r="N87" s="87" t="n">
        <v>50.6959</v>
      </c>
      <c r="O87" s="87" t="n">
        <v>50.8634</v>
      </c>
      <c r="P87" s="87" t="n">
        <v>21600.24</v>
      </c>
      <c r="Q87" s="87" t="n">
        <v>0</v>
      </c>
      <c r="R87" s="66" t="n">
        <f aca="false">P87/3600</f>
        <v>6.00006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14" t="n">
        <v>17</v>
      </c>
      <c r="D88" s="88" t="n">
        <v>10245.0014</v>
      </c>
      <c r="E88" s="89" t="n">
        <v>45.6424</v>
      </c>
      <c r="F88" s="89" t="n">
        <v>47.7552</v>
      </c>
      <c r="G88" s="89" t="n">
        <v>47.852</v>
      </c>
      <c r="H88" s="89" t="n">
        <v>20097.19</v>
      </c>
      <c r="I88" s="89" t="n">
        <v>31.06</v>
      </c>
      <c r="J88" s="71" t="n">
        <f aca="false">H88/3600</f>
        <v>5.58255277777778</v>
      </c>
      <c r="L88" s="88" t="n">
        <v>10245.4402</v>
      </c>
      <c r="M88" s="89" t="n">
        <v>45.6474</v>
      </c>
      <c r="N88" s="89" t="n">
        <v>47.7457</v>
      </c>
      <c r="O88" s="89" t="n">
        <v>47.8593</v>
      </c>
      <c r="P88" s="89" t="n">
        <v>17857.77</v>
      </c>
      <c r="Q88" s="89" t="n">
        <v>0</v>
      </c>
      <c r="R88" s="71" t="n">
        <f aca="false">P88/3600</f>
        <v>4.96049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14" t="n">
        <v>22</v>
      </c>
      <c r="D89" s="88" t="n">
        <v>5777.2646</v>
      </c>
      <c r="E89" s="89" t="n">
        <v>41.9438</v>
      </c>
      <c r="F89" s="89" t="n">
        <v>44.9296</v>
      </c>
      <c r="G89" s="89" t="n">
        <v>44.8614</v>
      </c>
      <c r="H89" s="89" t="n">
        <v>18611.51</v>
      </c>
      <c r="I89" s="89" t="n">
        <v>28.48</v>
      </c>
      <c r="J89" s="71" t="n">
        <f aca="false">H89/3600</f>
        <v>5.16986388888889</v>
      </c>
      <c r="L89" s="88" t="n">
        <v>5777.8651</v>
      </c>
      <c r="M89" s="89" t="n">
        <v>41.9415</v>
      </c>
      <c r="N89" s="89" t="n">
        <v>44.9259</v>
      </c>
      <c r="O89" s="89" t="n">
        <v>44.8739</v>
      </c>
      <c r="P89" s="89" t="n">
        <v>16778.76</v>
      </c>
      <c r="Q89" s="89" t="n">
        <v>0</v>
      </c>
      <c r="R89" s="71" t="n">
        <f aca="false">P89/3600</f>
        <v>4.6607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22" t="n">
        <v>27</v>
      </c>
      <c r="D90" s="90" t="n">
        <v>2936.5872</v>
      </c>
      <c r="E90" s="91" t="n">
        <v>38.0852</v>
      </c>
      <c r="F90" s="91" t="n">
        <v>42.1203</v>
      </c>
      <c r="G90" s="91" t="n">
        <v>41.7134</v>
      </c>
      <c r="H90" s="91" t="n">
        <v>16826.23</v>
      </c>
      <c r="I90" s="91" t="n">
        <v>23.93</v>
      </c>
      <c r="J90" s="77" t="n">
        <f aca="false">H90/3600</f>
        <v>4.67395277777778</v>
      </c>
      <c r="L90" s="90" t="n">
        <v>2937.1267</v>
      </c>
      <c r="M90" s="91" t="n">
        <v>38.1191</v>
      </c>
      <c r="N90" s="91" t="n">
        <v>42.1071</v>
      </c>
      <c r="O90" s="91" t="n">
        <v>41.7206</v>
      </c>
      <c r="P90" s="91" t="n">
        <v>17058.53</v>
      </c>
      <c r="Q90" s="91" t="n">
        <v>0</v>
      </c>
      <c r="R90" s="77" t="n">
        <f aca="false">P90/3600</f>
        <v>4.73848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7" t="n">
        <v>12</v>
      </c>
      <c r="D91" s="86" t="n">
        <v>726.22</v>
      </c>
      <c r="E91" s="87" t="n">
        <v>52.9019</v>
      </c>
      <c r="F91" s="87" t="n">
        <v>52.2561</v>
      </c>
      <c r="G91" s="87" t="n">
        <v>52.1268</v>
      </c>
      <c r="H91" s="87" t="n">
        <v>7982.07</v>
      </c>
      <c r="I91" s="87" t="n">
        <v>8.43</v>
      </c>
      <c r="J91" s="66" t="n">
        <f aca="false">H91/3600</f>
        <v>2.21724166666667</v>
      </c>
      <c r="L91" s="86" t="n">
        <v>730.8072</v>
      </c>
      <c r="M91" s="87" t="n">
        <v>52.9115</v>
      </c>
      <c r="N91" s="87" t="n">
        <v>52.2145</v>
      </c>
      <c r="O91" s="87" t="n">
        <v>52.1085</v>
      </c>
      <c r="P91" s="87" t="n">
        <v>8034.49</v>
      </c>
      <c r="Q91" s="87" t="n">
        <v>0</v>
      </c>
      <c r="R91" s="66" t="n">
        <f aca="false">P91/3600</f>
        <v>2.2318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14" t="n">
        <v>17</v>
      </c>
      <c r="D92" s="88" t="n">
        <v>512.564</v>
      </c>
      <c r="E92" s="89" t="n">
        <v>48.9987</v>
      </c>
      <c r="F92" s="89" t="n">
        <v>48.0054</v>
      </c>
      <c r="G92" s="89" t="n">
        <v>47.8982</v>
      </c>
      <c r="H92" s="89" t="n">
        <v>7897.15</v>
      </c>
      <c r="I92" s="89" t="n">
        <v>7.63</v>
      </c>
      <c r="J92" s="71" t="n">
        <f aca="false">H92/3600</f>
        <v>2.19365277777778</v>
      </c>
      <c r="L92" s="88" t="n">
        <v>518.0248</v>
      </c>
      <c r="M92" s="89" t="n">
        <v>48.9819</v>
      </c>
      <c r="N92" s="89" t="n">
        <v>47.97</v>
      </c>
      <c r="O92" s="89" t="n">
        <v>47.8869</v>
      </c>
      <c r="P92" s="89" t="n">
        <v>7598.47</v>
      </c>
      <c r="Q92" s="89" t="n">
        <v>0</v>
      </c>
      <c r="R92" s="71" t="n">
        <f aca="false">P92/3600</f>
        <v>2.110686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14" t="n">
        <v>22</v>
      </c>
      <c r="D93" s="88" t="n">
        <v>380.0488</v>
      </c>
      <c r="E93" s="89" t="n">
        <v>44.5509</v>
      </c>
      <c r="F93" s="89" t="n">
        <v>44.1218</v>
      </c>
      <c r="G93" s="89" t="n">
        <v>43.9736</v>
      </c>
      <c r="H93" s="89" t="n">
        <v>7820.26</v>
      </c>
      <c r="I93" s="89" t="n">
        <v>8.09</v>
      </c>
      <c r="J93" s="71" t="n">
        <f aca="false">H93/3600</f>
        <v>2.17229444444444</v>
      </c>
      <c r="L93" s="88" t="n">
        <v>378.4216</v>
      </c>
      <c r="M93" s="89" t="n">
        <v>44.5248</v>
      </c>
      <c r="N93" s="89" t="n">
        <v>44.1097</v>
      </c>
      <c r="O93" s="89" t="n">
        <v>43.956</v>
      </c>
      <c r="P93" s="89" t="n">
        <v>6959.47</v>
      </c>
      <c r="Q93" s="89" t="n">
        <v>0</v>
      </c>
      <c r="R93" s="71" t="n">
        <f aca="false">P93/3600</f>
        <v>1.93318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22" t="n">
        <v>27</v>
      </c>
      <c r="D94" s="90" t="n">
        <v>270.4104</v>
      </c>
      <c r="E94" s="91" t="n">
        <v>40.0642</v>
      </c>
      <c r="F94" s="91" t="n">
        <v>40.7702</v>
      </c>
      <c r="G94" s="91" t="n">
        <v>40.5658</v>
      </c>
      <c r="H94" s="91" t="n">
        <v>7096.4</v>
      </c>
      <c r="I94" s="91" t="n">
        <v>8.08</v>
      </c>
      <c r="J94" s="77" t="n">
        <f aca="false">H94/3600</f>
        <v>1.97122222222222</v>
      </c>
      <c r="L94" s="90" t="n">
        <v>272.6824</v>
      </c>
      <c r="M94" s="91" t="n">
        <v>40.0442</v>
      </c>
      <c r="N94" s="91" t="n">
        <v>40.7292</v>
      </c>
      <c r="O94" s="91" t="n">
        <v>40.5224</v>
      </c>
      <c r="P94" s="91" t="n">
        <v>6846.19</v>
      </c>
      <c r="Q94" s="91" t="n">
        <v>0</v>
      </c>
      <c r="R94" s="77" t="n">
        <f aca="false">P94/3600</f>
        <v>1.901719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7" t="n">
        <v>12</v>
      </c>
      <c r="D95" s="86" t="n">
        <v>1704.512</v>
      </c>
      <c r="E95" s="87" t="n">
        <v>55.0139</v>
      </c>
      <c r="F95" s="87" t="n">
        <v>57.6592</v>
      </c>
      <c r="G95" s="87" t="n">
        <v>58.3359</v>
      </c>
      <c r="H95" s="87" t="n">
        <v>15311.11</v>
      </c>
      <c r="I95" s="87" t="n">
        <v>17.76</v>
      </c>
      <c r="J95" s="66" t="n">
        <f aca="false">H95/3600</f>
        <v>4.25308611111111</v>
      </c>
      <c r="L95" s="86" t="n">
        <v>1705.505</v>
      </c>
      <c r="M95" s="87" t="n">
        <v>55.0247</v>
      </c>
      <c r="N95" s="87" t="n">
        <v>57.6497</v>
      </c>
      <c r="O95" s="87" t="n">
        <v>58.3452</v>
      </c>
      <c r="P95" s="87" t="n">
        <v>15397.43</v>
      </c>
      <c r="Q95" s="87" t="n">
        <v>0</v>
      </c>
      <c r="R95" s="66" t="n">
        <f aca="false">P95/3600</f>
        <v>4.277063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14" t="n">
        <v>17</v>
      </c>
      <c r="D96" s="88" t="n">
        <v>1127.4784</v>
      </c>
      <c r="E96" s="89" t="n">
        <v>51.1519</v>
      </c>
      <c r="F96" s="89" t="n">
        <v>54.2192</v>
      </c>
      <c r="G96" s="89" t="n">
        <v>55.0291</v>
      </c>
      <c r="H96" s="89" t="n">
        <v>14987.66</v>
      </c>
      <c r="I96" s="89" t="n">
        <v>17.04</v>
      </c>
      <c r="J96" s="71" t="n">
        <f aca="false">H96/3600</f>
        <v>4.16323888888889</v>
      </c>
      <c r="L96" s="88" t="n">
        <v>1126.5482</v>
      </c>
      <c r="M96" s="89" t="n">
        <v>51.1506</v>
      </c>
      <c r="N96" s="89" t="n">
        <v>54.2195</v>
      </c>
      <c r="O96" s="89" t="n">
        <v>55.0752</v>
      </c>
      <c r="P96" s="89" t="n">
        <v>13359.89</v>
      </c>
      <c r="Q96" s="89" t="n">
        <v>0</v>
      </c>
      <c r="R96" s="71" t="n">
        <f aca="false">P96/3600</f>
        <v>3.71108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14" t="n">
        <v>22</v>
      </c>
      <c r="D97" s="88" t="n">
        <v>726.0515</v>
      </c>
      <c r="E97" s="89" t="n">
        <v>47.5622</v>
      </c>
      <c r="F97" s="89" t="n">
        <v>51.0014</v>
      </c>
      <c r="G97" s="89" t="n">
        <v>51.9143</v>
      </c>
      <c r="H97" s="89" t="n">
        <v>14697.3</v>
      </c>
      <c r="I97" s="89" t="n">
        <v>15.46</v>
      </c>
      <c r="J97" s="71" t="n">
        <f aca="false">H97/3600</f>
        <v>4.08258333333333</v>
      </c>
      <c r="L97" s="88" t="n">
        <v>726.305</v>
      </c>
      <c r="M97" s="89" t="n">
        <v>47.5536</v>
      </c>
      <c r="N97" s="89" t="n">
        <v>50.9174</v>
      </c>
      <c r="O97" s="89" t="n">
        <v>51.941</v>
      </c>
      <c r="P97" s="89" t="n">
        <v>13197.3</v>
      </c>
      <c r="Q97" s="89" t="n">
        <v>0</v>
      </c>
      <c r="R97" s="71" t="n">
        <f aca="false">P97/3600</f>
        <v>3.6659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22" t="n">
        <v>27</v>
      </c>
      <c r="D98" s="90" t="n">
        <v>439.1165</v>
      </c>
      <c r="E98" s="91" t="n">
        <v>43.7876</v>
      </c>
      <c r="F98" s="91" t="n">
        <v>47.6462</v>
      </c>
      <c r="G98" s="91" t="n">
        <v>48.7765</v>
      </c>
      <c r="H98" s="91" t="n">
        <v>14377.18</v>
      </c>
      <c r="I98" s="91" t="n">
        <v>16.61</v>
      </c>
      <c r="J98" s="77" t="n">
        <f aca="false">H98/3600</f>
        <v>3.99366111111111</v>
      </c>
      <c r="L98" s="90" t="n">
        <v>439.0147</v>
      </c>
      <c r="M98" s="91" t="n">
        <v>43.7971</v>
      </c>
      <c r="N98" s="91" t="n">
        <v>47.656</v>
      </c>
      <c r="O98" s="91" t="n">
        <v>48.8285</v>
      </c>
      <c r="P98" s="91" t="n">
        <v>14462.06</v>
      </c>
      <c r="Q98" s="91" t="n">
        <v>0</v>
      </c>
      <c r="R98" s="77" t="n">
        <f aca="false">P98/3600</f>
        <v>4.0172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3418010375978</v>
      </c>
      <c r="J106" s="95" t="n">
        <f aca="false">GEOMEAN(J3:J98)</f>
        <v>3.12279215260732</v>
      </c>
      <c r="Q106" s="95" t="n">
        <f aca="false">GEOMEAN(Q3:Q98)</f>
        <v>0</v>
      </c>
      <c r="R106" s="95" t="n">
        <f aca="false">GEOMEAN(R3:R98)</f>
        <v>2.92220915356603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</v>
      </c>
      <c r="R107" s="96" t="n">
        <f aca="false">R106/J106</f>
        <v>0.93576805972379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779230555555556</v>
      </c>
      <c r="J108" s="95" t="n">
        <f aca="false">SUM(J3:J98)</f>
        <v>396.992397222222</v>
      </c>
      <c r="Q108" s="95" t="n">
        <f aca="false">SUM(Q3:Q98)/3600</f>
        <v>0</v>
      </c>
      <c r="R108" s="95" t="n">
        <f aca="false">SUM(R3:R98)</f>
        <v>368.945280555556</v>
      </c>
    </row>
    <row r="111" customFormat="false" ht="12.75" hidden="false" customHeight="false" outlineLevel="0" collapsed="false">
      <c r="B111" s="1" t="s">
        <v>10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1.616346623791</v>
      </c>
      <c r="J113" s="95" t="n">
        <f aca="false">GEOMEAN(J19:J82)</f>
        <v>3.08776610704022</v>
      </c>
      <c r="Q113" s="95" t="n">
        <f aca="false">GEOMEAN(Q3:Q10,Q19:Q82)</f>
        <v>0</v>
      </c>
      <c r="R113" s="95" t="n">
        <f aca="false">GEOMEAN(R19:R82)</f>
        <v>2.8848646858688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.9342886040789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7" t="n">
        <v>1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14" t="n">
        <v>1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14" t="n">
        <v>2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22" t="n">
        <v>2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7" t="n">
        <v>1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14" t="n">
        <v>1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14" t="n">
        <v>2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22" t="n">
        <v>2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12</v>
      </c>
      <c r="D11" s="97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/>
      <c r="J11" s="99"/>
      <c r="K11" s="100"/>
      <c r="L11" s="117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17</v>
      </c>
      <c r="D12" s="105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/>
      <c r="J12" s="107"/>
      <c r="K12" s="100"/>
      <c r="L12" s="124" t="n">
        <v>0</v>
      </c>
      <c r="M12" s="125" t="n">
        <v>0</v>
      </c>
      <c r="N12" s="125" t="n">
        <v>0</v>
      </c>
      <c r="O12" s="125" t="n">
        <v>0</v>
      </c>
      <c r="P12" s="125" t="n">
        <v>0</v>
      </c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22</v>
      </c>
      <c r="D13" s="105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/>
      <c r="J13" s="107"/>
      <c r="K13" s="100"/>
      <c r="L13" s="124" t="n">
        <v>0</v>
      </c>
      <c r="M13" s="125" t="n">
        <v>0</v>
      </c>
      <c r="N13" s="125" t="n">
        <v>0</v>
      </c>
      <c r="O13" s="125" t="n">
        <v>0</v>
      </c>
      <c r="P13" s="125" t="n">
        <v>0</v>
      </c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27</v>
      </c>
      <c r="D14" s="111" t="n">
        <v>0</v>
      </c>
      <c r="E14" s="112" t="n">
        <v>0</v>
      </c>
      <c r="F14" s="112" t="n">
        <v>0</v>
      </c>
      <c r="G14" s="112" t="n">
        <v>0</v>
      </c>
      <c r="H14" s="112" t="n">
        <v>0</v>
      </c>
      <c r="I14" s="112"/>
      <c r="J14" s="113"/>
      <c r="K14" s="100"/>
      <c r="L14" s="130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12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/>
      <c r="J15" s="99"/>
      <c r="K15" s="100"/>
      <c r="L15" s="117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17</v>
      </c>
      <c r="D16" s="105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/>
      <c r="J16" s="107"/>
      <c r="K16" s="100"/>
      <c r="L16" s="124" t="n">
        <v>0</v>
      </c>
      <c r="M16" s="125" t="n">
        <v>0</v>
      </c>
      <c r="N16" s="125" t="n">
        <v>0</v>
      </c>
      <c r="O16" s="125" t="n">
        <v>0</v>
      </c>
      <c r="P16" s="125" t="n">
        <v>0</v>
      </c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22</v>
      </c>
      <c r="D17" s="105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/>
      <c r="J17" s="107"/>
      <c r="K17" s="100"/>
      <c r="L17" s="124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27</v>
      </c>
      <c r="D18" s="111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/>
      <c r="J18" s="113"/>
      <c r="K18" s="100"/>
      <c r="L18" s="130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7" t="n">
        <v>12</v>
      </c>
      <c r="D19" s="86" t="n">
        <v>62481.9344</v>
      </c>
      <c r="E19" s="87" t="n">
        <v>46.5995</v>
      </c>
      <c r="F19" s="87" t="n">
        <v>47.3455</v>
      </c>
      <c r="G19" s="87" t="n">
        <v>48.7116</v>
      </c>
      <c r="H19" s="87" t="n">
        <v>22403.94</v>
      </c>
      <c r="I19" s="87" t="n">
        <v>0</v>
      </c>
      <c r="J19" s="66" t="n">
        <f aca="false">H19/3600</f>
        <v>6.22331666666667</v>
      </c>
      <c r="L19" s="86" t="n">
        <v>62523.5008</v>
      </c>
      <c r="M19" s="87" t="n">
        <v>46.6014</v>
      </c>
      <c r="N19" s="87" t="n">
        <v>47.3436</v>
      </c>
      <c r="O19" s="87" t="n">
        <v>48.7105</v>
      </c>
      <c r="P19" s="87" t="n">
        <v>19114.89</v>
      </c>
      <c r="Q19" s="87" t="n">
        <v>0</v>
      </c>
      <c r="R19" s="66" t="n">
        <f aca="false">P19/3600</f>
        <v>5.309691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14" t="n">
        <v>17</v>
      </c>
      <c r="D20" s="88" t="n">
        <v>18175.6104</v>
      </c>
      <c r="E20" s="89" t="n">
        <v>43.0332</v>
      </c>
      <c r="F20" s="89" t="n">
        <v>44.6072</v>
      </c>
      <c r="G20" s="89" t="n">
        <v>46.5651</v>
      </c>
      <c r="H20" s="89" t="n">
        <v>17555.87</v>
      </c>
      <c r="I20" s="89" t="n">
        <v>0</v>
      </c>
      <c r="J20" s="71" t="n">
        <f aca="false">H20/3600</f>
        <v>4.87663055555556</v>
      </c>
      <c r="L20" s="88" t="n">
        <v>18185.4352</v>
      </c>
      <c r="M20" s="89" t="n">
        <v>43.0334</v>
      </c>
      <c r="N20" s="89" t="n">
        <v>44.6035</v>
      </c>
      <c r="O20" s="89" t="n">
        <v>46.5612</v>
      </c>
      <c r="P20" s="89" t="n">
        <v>16657.8</v>
      </c>
      <c r="Q20" s="89" t="n">
        <v>0</v>
      </c>
      <c r="R20" s="71" t="n">
        <f aca="false">P20/3600</f>
        <v>4.6271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14" t="n">
        <v>22</v>
      </c>
      <c r="D21" s="88" t="n">
        <v>5749.8008</v>
      </c>
      <c r="E21" s="89" t="n">
        <v>41.2156</v>
      </c>
      <c r="F21" s="89" t="n">
        <v>43.031</v>
      </c>
      <c r="G21" s="89" t="n">
        <v>44.5081</v>
      </c>
      <c r="H21" s="89" t="n">
        <v>12908.84</v>
      </c>
      <c r="I21" s="89" t="n">
        <v>0</v>
      </c>
      <c r="J21" s="71" t="n">
        <f aca="false">H21/3600</f>
        <v>3.58578888888889</v>
      </c>
      <c r="L21" s="88" t="n">
        <v>5752.4448</v>
      </c>
      <c r="M21" s="89" t="n">
        <v>41.2139</v>
      </c>
      <c r="N21" s="89" t="n">
        <v>43.0226</v>
      </c>
      <c r="O21" s="89" t="n">
        <v>44.5032</v>
      </c>
      <c r="P21" s="89" t="n">
        <v>14782.24</v>
      </c>
      <c r="Q21" s="89" t="n">
        <v>0</v>
      </c>
      <c r="R21" s="71" t="n">
        <f aca="false">P21/3600</f>
        <v>4.106177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22" t="n">
        <v>27</v>
      </c>
      <c r="D22" s="90" t="n">
        <v>2591.0088</v>
      </c>
      <c r="E22" s="91" t="n">
        <v>39.2098</v>
      </c>
      <c r="F22" s="91" t="n">
        <v>41.4207</v>
      </c>
      <c r="G22" s="91" t="n">
        <v>42.61</v>
      </c>
      <c r="H22" s="91" t="n">
        <v>11712.97</v>
      </c>
      <c r="I22" s="91" t="n">
        <v>0</v>
      </c>
      <c r="J22" s="77" t="n">
        <f aca="false">H22/3600</f>
        <v>3.25360277777778</v>
      </c>
      <c r="L22" s="90" t="n">
        <v>2592.116</v>
      </c>
      <c r="M22" s="91" t="n">
        <v>39.2131</v>
      </c>
      <c r="N22" s="91" t="n">
        <v>41.407</v>
      </c>
      <c r="O22" s="91" t="n">
        <v>42.6105</v>
      </c>
      <c r="P22" s="91" t="n">
        <v>11950.27</v>
      </c>
      <c r="Q22" s="91" t="n">
        <v>0</v>
      </c>
      <c r="R22" s="77" t="n">
        <f aca="false">P22/3600</f>
        <v>3.31951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7" t="n">
        <v>12</v>
      </c>
      <c r="D23" s="86" t="n">
        <v>71800.7304</v>
      </c>
      <c r="E23" s="87" t="n">
        <v>46.2938</v>
      </c>
      <c r="F23" s="87" t="n">
        <v>46.7738</v>
      </c>
      <c r="G23" s="87" t="n">
        <v>47.7374</v>
      </c>
      <c r="H23" s="87" t="n">
        <v>17913.3</v>
      </c>
      <c r="I23" s="87" t="n">
        <v>0</v>
      </c>
      <c r="J23" s="66" t="n">
        <f aca="false">H23/3600</f>
        <v>4.97591666666667</v>
      </c>
      <c r="L23" s="86" t="n">
        <v>71822.56</v>
      </c>
      <c r="M23" s="87" t="n">
        <v>46.2941</v>
      </c>
      <c r="N23" s="87" t="n">
        <v>46.7727</v>
      </c>
      <c r="O23" s="87" t="n">
        <v>47.7394</v>
      </c>
      <c r="P23" s="87" t="n">
        <v>17883.29</v>
      </c>
      <c r="Q23" s="87" t="n">
        <v>0</v>
      </c>
      <c r="R23" s="66" t="n">
        <f aca="false">P23/3600</f>
        <v>4.967580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14" t="n">
        <v>17</v>
      </c>
      <c r="D24" s="88" t="n">
        <v>24620.7488</v>
      </c>
      <c r="E24" s="89" t="n">
        <v>42.2215</v>
      </c>
      <c r="F24" s="89" t="n">
        <v>43.7235</v>
      </c>
      <c r="G24" s="89" t="n">
        <v>45.1487</v>
      </c>
      <c r="H24" s="89" t="n">
        <v>13944.58</v>
      </c>
      <c r="I24" s="89" t="n">
        <v>0</v>
      </c>
      <c r="J24" s="71" t="n">
        <f aca="false">H24/3600</f>
        <v>3.87349444444444</v>
      </c>
      <c r="L24" s="88" t="n">
        <v>24623.2248</v>
      </c>
      <c r="M24" s="89" t="n">
        <v>42.221</v>
      </c>
      <c r="N24" s="89" t="n">
        <v>43.7243</v>
      </c>
      <c r="O24" s="89" t="n">
        <v>45.1435</v>
      </c>
      <c r="P24" s="89" t="n">
        <v>13903.78</v>
      </c>
      <c r="Q24" s="89" t="n">
        <v>0</v>
      </c>
      <c r="R24" s="71" t="n">
        <f aca="false">P24/3600</f>
        <v>3.86216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14" t="n">
        <v>22</v>
      </c>
      <c r="D25" s="88" t="n">
        <v>8417.2688</v>
      </c>
      <c r="E25" s="89" t="n">
        <v>39.4615</v>
      </c>
      <c r="F25" s="89" t="n">
        <v>41.6333</v>
      </c>
      <c r="G25" s="89" t="n">
        <v>42.7115</v>
      </c>
      <c r="H25" s="89" t="n">
        <v>11262.11</v>
      </c>
      <c r="I25" s="89" t="n">
        <v>0</v>
      </c>
      <c r="J25" s="71" t="n">
        <f aca="false">H25/3600</f>
        <v>3.12836388888889</v>
      </c>
      <c r="L25" s="88" t="n">
        <v>8415.5936</v>
      </c>
      <c r="M25" s="89" t="n">
        <v>39.4618</v>
      </c>
      <c r="N25" s="89" t="n">
        <v>41.6353</v>
      </c>
      <c r="O25" s="89" t="n">
        <v>42.7158</v>
      </c>
      <c r="P25" s="89" t="n">
        <v>10961.11</v>
      </c>
      <c r="Q25" s="89" t="n">
        <v>0</v>
      </c>
      <c r="R25" s="71" t="n">
        <f aca="false">P25/3600</f>
        <v>3.0447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22" t="n">
        <v>27</v>
      </c>
      <c r="D26" s="90" t="n">
        <v>3331.0616</v>
      </c>
      <c r="E26" s="91" t="n">
        <v>36.6335</v>
      </c>
      <c r="F26" s="91" t="n">
        <v>39.5742</v>
      </c>
      <c r="G26" s="91" t="n">
        <v>40.5665</v>
      </c>
      <c r="H26" s="91" t="n">
        <v>9955.39</v>
      </c>
      <c r="I26" s="91" t="n">
        <v>0</v>
      </c>
      <c r="J26" s="77" t="n">
        <f aca="false">H26/3600</f>
        <v>2.76538611111111</v>
      </c>
      <c r="L26" s="90" t="n">
        <v>3332.8128</v>
      </c>
      <c r="M26" s="91" t="n">
        <v>36.6354</v>
      </c>
      <c r="N26" s="91" t="n">
        <v>39.5676</v>
      </c>
      <c r="O26" s="91" t="n">
        <v>40.5712</v>
      </c>
      <c r="P26" s="91" t="n">
        <v>10148</v>
      </c>
      <c r="Q26" s="91" t="n">
        <v>0</v>
      </c>
      <c r="R26" s="77" t="n">
        <f aca="false">P26/3600</f>
        <v>2.81888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7" t="n">
        <v>12</v>
      </c>
      <c r="D27" s="86" t="n">
        <v>235823.1432</v>
      </c>
      <c r="E27" s="87" t="n">
        <v>46.1856</v>
      </c>
      <c r="F27" s="87" t="n">
        <v>46.0383</v>
      </c>
      <c r="G27" s="87" t="n">
        <v>46.966</v>
      </c>
      <c r="H27" s="87" t="n">
        <v>39509.07</v>
      </c>
      <c r="I27" s="87" t="n">
        <v>0</v>
      </c>
      <c r="J27" s="66" t="n">
        <f aca="false">H27/3600</f>
        <v>10.9747416666667</v>
      </c>
      <c r="L27" s="86" t="n">
        <v>235999.8224</v>
      </c>
      <c r="M27" s="87" t="n">
        <v>46.1868</v>
      </c>
      <c r="N27" s="87" t="n">
        <v>46.0375</v>
      </c>
      <c r="O27" s="87" t="n">
        <v>46.9675</v>
      </c>
      <c r="P27" s="87" t="n">
        <v>43544.76</v>
      </c>
      <c r="Q27" s="87" t="n">
        <v>0</v>
      </c>
      <c r="R27" s="66" t="n">
        <f aca="false">P27/3600</f>
        <v>12.095766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14" t="n">
        <v>17</v>
      </c>
      <c r="D28" s="88" t="n">
        <v>105203.9144</v>
      </c>
      <c r="E28" s="89" t="n">
        <v>41.6308</v>
      </c>
      <c r="F28" s="89" t="n">
        <v>42.2769</v>
      </c>
      <c r="G28" s="89" t="n">
        <v>44.8091</v>
      </c>
      <c r="H28" s="89" t="n">
        <v>33370.26</v>
      </c>
      <c r="I28" s="89" t="n">
        <v>0</v>
      </c>
      <c r="J28" s="71" t="n">
        <f aca="false">H28/3600</f>
        <v>9.26951666666667</v>
      </c>
      <c r="L28" s="88" t="n">
        <v>105234.6152</v>
      </c>
      <c r="M28" s="89" t="n">
        <v>41.6311</v>
      </c>
      <c r="N28" s="89" t="n">
        <v>42.2765</v>
      </c>
      <c r="O28" s="89" t="n">
        <v>44.8106</v>
      </c>
      <c r="P28" s="89" t="n">
        <v>33767.56</v>
      </c>
      <c r="Q28" s="89" t="n">
        <v>0</v>
      </c>
      <c r="R28" s="71" t="n">
        <f aca="false">P28/3600</f>
        <v>9.37987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14" t="n">
        <v>22</v>
      </c>
      <c r="D29" s="88" t="n">
        <v>23935.3232</v>
      </c>
      <c r="E29" s="89" t="n">
        <v>38.3059</v>
      </c>
      <c r="F29" s="89" t="n">
        <v>39.7983</v>
      </c>
      <c r="G29" s="89" t="n">
        <v>43.012</v>
      </c>
      <c r="H29" s="89" t="n">
        <v>24308.6</v>
      </c>
      <c r="I29" s="89" t="n">
        <v>0</v>
      </c>
      <c r="J29" s="71" t="n">
        <f aca="false">H29/3600</f>
        <v>6.75238888888889</v>
      </c>
      <c r="L29" s="88" t="n">
        <v>23944.5992</v>
      </c>
      <c r="M29" s="89" t="n">
        <v>38.3073</v>
      </c>
      <c r="N29" s="89" t="n">
        <v>39.7952</v>
      </c>
      <c r="O29" s="89" t="n">
        <v>43.0093</v>
      </c>
      <c r="P29" s="89" t="n">
        <v>24658.44</v>
      </c>
      <c r="Q29" s="89" t="n">
        <v>0</v>
      </c>
      <c r="R29" s="71" t="n">
        <f aca="false">P29/3600</f>
        <v>6.849566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22" t="n">
        <v>27</v>
      </c>
      <c r="D30" s="90" t="n">
        <v>6452.688</v>
      </c>
      <c r="E30" s="91" t="n">
        <v>36.4347</v>
      </c>
      <c r="F30" s="91" t="n">
        <v>38.706</v>
      </c>
      <c r="G30" s="91" t="n">
        <v>41.0907</v>
      </c>
      <c r="H30" s="91" t="n">
        <v>20239.07</v>
      </c>
      <c r="I30" s="91" t="n">
        <v>0</v>
      </c>
      <c r="J30" s="77" t="n">
        <f aca="false">H30/3600</f>
        <v>5.62196388888889</v>
      </c>
      <c r="L30" s="90" t="n">
        <v>6456.0504</v>
      </c>
      <c r="M30" s="91" t="n">
        <v>36.4358</v>
      </c>
      <c r="N30" s="91" t="n">
        <v>38.7015</v>
      </c>
      <c r="O30" s="91" t="n">
        <v>41.1025</v>
      </c>
      <c r="P30" s="91" t="n">
        <v>20382.65</v>
      </c>
      <c r="Q30" s="91" t="n">
        <v>0</v>
      </c>
      <c r="R30" s="77" t="n">
        <f aca="false">P30/3600</f>
        <v>5.6618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7" t="n">
        <v>12</v>
      </c>
      <c r="D31" s="86" t="n">
        <v>194816.2</v>
      </c>
      <c r="E31" s="87" t="n">
        <v>47.3864</v>
      </c>
      <c r="F31" s="87" t="n">
        <v>47.1144</v>
      </c>
      <c r="G31" s="87" t="n">
        <v>48.3828</v>
      </c>
      <c r="H31" s="87" t="n">
        <v>48525.2</v>
      </c>
      <c r="I31" s="87" t="n">
        <v>0</v>
      </c>
      <c r="J31" s="66" t="n">
        <f aca="false">H31/3600</f>
        <v>13.4792222222222</v>
      </c>
      <c r="L31" s="86" t="n">
        <v>194833.684</v>
      </c>
      <c r="M31" s="87" t="n">
        <v>47.3866</v>
      </c>
      <c r="N31" s="87" t="n">
        <v>47.114</v>
      </c>
      <c r="O31" s="87" t="n">
        <v>48.3827</v>
      </c>
      <c r="P31" s="87" t="n">
        <v>53544.16</v>
      </c>
      <c r="Q31" s="87" t="n">
        <v>0</v>
      </c>
      <c r="R31" s="66" t="n">
        <f aca="false">P31/3600</f>
        <v>14.8733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14" t="n">
        <v>17</v>
      </c>
      <c r="D32" s="88" t="n">
        <v>89632.592</v>
      </c>
      <c r="E32" s="89" t="n">
        <v>42.3444</v>
      </c>
      <c r="F32" s="89" t="n">
        <v>44.7285</v>
      </c>
      <c r="G32" s="89" t="n">
        <v>46.3697</v>
      </c>
      <c r="H32" s="89" t="n">
        <v>38449.94</v>
      </c>
      <c r="I32" s="89" t="n">
        <v>0</v>
      </c>
      <c r="J32" s="71" t="n">
        <f aca="false">H32/3600</f>
        <v>10.6805388888889</v>
      </c>
      <c r="L32" s="88" t="n">
        <v>89630.7584</v>
      </c>
      <c r="M32" s="89" t="n">
        <v>42.3442</v>
      </c>
      <c r="N32" s="89" t="n">
        <v>44.7296</v>
      </c>
      <c r="O32" s="89" t="n">
        <v>46.3686</v>
      </c>
      <c r="P32" s="89" t="n">
        <v>40141.9</v>
      </c>
      <c r="Q32" s="89" t="n">
        <v>0</v>
      </c>
      <c r="R32" s="71" t="n">
        <f aca="false">P32/3600</f>
        <v>11.15052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14" t="n">
        <v>22</v>
      </c>
      <c r="D33" s="88" t="n">
        <v>23397.2936</v>
      </c>
      <c r="E33" s="89" t="n">
        <v>39.0395</v>
      </c>
      <c r="F33" s="89" t="n">
        <v>43.3612</v>
      </c>
      <c r="G33" s="89" t="n">
        <v>44.4409</v>
      </c>
      <c r="H33" s="89" t="n">
        <v>30958.75</v>
      </c>
      <c r="I33" s="89" t="n">
        <v>0</v>
      </c>
      <c r="J33" s="71" t="n">
        <f aca="false">H33/3600</f>
        <v>8.59965277777778</v>
      </c>
      <c r="L33" s="88" t="n">
        <v>23408.2272</v>
      </c>
      <c r="M33" s="89" t="n">
        <v>39.0398</v>
      </c>
      <c r="N33" s="89" t="n">
        <v>43.3604</v>
      </c>
      <c r="O33" s="89" t="n">
        <v>44.4415</v>
      </c>
      <c r="P33" s="89" t="n">
        <v>31228.37</v>
      </c>
      <c r="Q33" s="89" t="n">
        <v>0</v>
      </c>
      <c r="R33" s="71" t="n">
        <f aca="false">P33/3600</f>
        <v>8.67454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22" t="n">
        <v>27</v>
      </c>
      <c r="D34" s="90" t="n">
        <v>7800.756</v>
      </c>
      <c r="E34" s="91" t="n">
        <v>37.1774</v>
      </c>
      <c r="F34" s="91" t="n">
        <v>41.9251</v>
      </c>
      <c r="G34" s="91" t="n">
        <v>42.3512</v>
      </c>
      <c r="H34" s="91" t="n">
        <v>26541.98</v>
      </c>
      <c r="I34" s="91" t="n">
        <v>0</v>
      </c>
      <c r="J34" s="77" t="n">
        <f aca="false">H34/3600</f>
        <v>7.37277222222222</v>
      </c>
      <c r="L34" s="90" t="n">
        <v>7799.8872</v>
      </c>
      <c r="M34" s="91" t="n">
        <v>37.1773</v>
      </c>
      <c r="N34" s="91" t="n">
        <v>41.9308</v>
      </c>
      <c r="O34" s="91" t="n">
        <v>42.3488</v>
      </c>
      <c r="P34" s="91" t="n">
        <v>26527.49</v>
      </c>
      <c r="Q34" s="91" t="n">
        <v>0</v>
      </c>
      <c r="R34" s="77" t="n">
        <f aca="false">P34/3600</f>
        <v>7.368747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7" t="n">
        <v>12</v>
      </c>
      <c r="D35" s="86" t="n">
        <v>288951.5296</v>
      </c>
      <c r="E35" s="87" t="n">
        <v>46.8083</v>
      </c>
      <c r="F35" s="87" t="n">
        <v>46.5693</v>
      </c>
      <c r="G35" s="87" t="n">
        <v>47.1173</v>
      </c>
      <c r="H35" s="87" t="n">
        <v>47466.12</v>
      </c>
      <c r="I35" s="87" t="n">
        <v>0</v>
      </c>
      <c r="J35" s="66" t="n">
        <f aca="false">H35/3600</f>
        <v>13.1850333333333</v>
      </c>
      <c r="L35" s="86" t="n">
        <v>288989.2064</v>
      </c>
      <c r="M35" s="87" t="n">
        <v>46.8087</v>
      </c>
      <c r="N35" s="87" t="n">
        <v>46.5689</v>
      </c>
      <c r="O35" s="87" t="n">
        <v>47.1167</v>
      </c>
      <c r="P35" s="87" t="n">
        <v>46443.12</v>
      </c>
      <c r="Q35" s="87" t="n">
        <v>0</v>
      </c>
      <c r="R35" s="66" t="n">
        <f aca="false">P35/3600</f>
        <v>12.90086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14" t="n">
        <v>17</v>
      </c>
      <c r="D36" s="88" t="n">
        <v>164242.0032</v>
      </c>
      <c r="E36" s="89" t="n">
        <v>42.4772</v>
      </c>
      <c r="F36" s="89" t="n">
        <v>43.304</v>
      </c>
      <c r="G36" s="89" t="n">
        <v>45.0122</v>
      </c>
      <c r="H36" s="89" t="n">
        <v>39883.95</v>
      </c>
      <c r="I36" s="89" t="n">
        <v>0</v>
      </c>
      <c r="J36" s="71" t="n">
        <f aca="false">H36/3600</f>
        <v>11.078875</v>
      </c>
      <c r="L36" s="88" t="n">
        <v>164250.0136</v>
      </c>
      <c r="M36" s="89" t="n">
        <v>42.4774</v>
      </c>
      <c r="N36" s="89" t="n">
        <v>43.3035</v>
      </c>
      <c r="O36" s="89" t="n">
        <v>45.0118</v>
      </c>
      <c r="P36" s="89" t="n">
        <v>39961.66</v>
      </c>
      <c r="Q36" s="89" t="n">
        <v>0</v>
      </c>
      <c r="R36" s="71" t="n">
        <f aca="false">P36/3600</f>
        <v>11.100461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14" t="n">
        <v>22</v>
      </c>
      <c r="D37" s="88" t="n">
        <v>59424.3032</v>
      </c>
      <c r="E37" s="89" t="n">
        <v>37.6634</v>
      </c>
      <c r="F37" s="89" t="n">
        <v>41.7152</v>
      </c>
      <c r="G37" s="89" t="n">
        <v>43.8462</v>
      </c>
      <c r="H37" s="89" t="n">
        <v>31127.45</v>
      </c>
      <c r="I37" s="89" t="n">
        <v>0</v>
      </c>
      <c r="J37" s="71" t="n">
        <f aca="false">H37/3600</f>
        <v>8.64651388888889</v>
      </c>
      <c r="L37" s="88" t="n">
        <v>59419.7944</v>
      </c>
      <c r="M37" s="89" t="n">
        <v>37.6633</v>
      </c>
      <c r="N37" s="89" t="n">
        <v>41.7162</v>
      </c>
      <c r="O37" s="89" t="n">
        <v>43.8448</v>
      </c>
      <c r="P37" s="89" t="n">
        <v>29914.54</v>
      </c>
      <c r="Q37" s="89" t="n">
        <v>0</v>
      </c>
      <c r="R37" s="71" t="n">
        <f aca="false">P37/3600</f>
        <v>8.3095944444444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22" t="n">
        <v>27</v>
      </c>
      <c r="D38" s="90" t="n">
        <v>9366.7536</v>
      </c>
      <c r="E38" s="91" t="n">
        <v>34.8194</v>
      </c>
      <c r="F38" s="91" t="n">
        <v>40.2722</v>
      </c>
      <c r="G38" s="91" t="n">
        <v>42.5893</v>
      </c>
      <c r="H38" s="91" t="n">
        <v>22926.71</v>
      </c>
      <c r="I38" s="91" t="n">
        <v>0</v>
      </c>
      <c r="J38" s="77" t="n">
        <f aca="false">H38/3600</f>
        <v>6.36853055555556</v>
      </c>
      <c r="L38" s="90" t="n">
        <v>9370.5264</v>
      </c>
      <c r="M38" s="91" t="n">
        <v>34.8181</v>
      </c>
      <c r="N38" s="91" t="n">
        <v>40.266</v>
      </c>
      <c r="O38" s="91" t="n">
        <v>42.6096</v>
      </c>
      <c r="P38" s="91" t="n">
        <v>22875.36</v>
      </c>
      <c r="Q38" s="91" t="n">
        <v>0</v>
      </c>
      <c r="R38" s="77" t="n">
        <f aca="false">P38/3600</f>
        <v>6.3542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7" t="n">
        <v>12</v>
      </c>
      <c r="D39" s="86" t="n">
        <v>20793.3616</v>
      </c>
      <c r="E39" s="87" t="n">
        <v>46.2593</v>
      </c>
      <c r="F39" s="87" t="n">
        <v>46.7828</v>
      </c>
      <c r="G39" s="87" t="n">
        <v>48.0357</v>
      </c>
      <c r="H39" s="87" t="n">
        <v>6782.76</v>
      </c>
      <c r="I39" s="87" t="n">
        <v>0</v>
      </c>
      <c r="J39" s="66" t="n">
        <f aca="false">H39/3600</f>
        <v>1.8841</v>
      </c>
      <c r="L39" s="86" t="n">
        <v>20797.84</v>
      </c>
      <c r="M39" s="87" t="n">
        <v>46.2584</v>
      </c>
      <c r="N39" s="87" t="n">
        <v>46.7815</v>
      </c>
      <c r="O39" s="87" t="n">
        <v>48.0323</v>
      </c>
      <c r="P39" s="87" t="n">
        <v>6734.54</v>
      </c>
      <c r="Q39" s="87" t="n">
        <v>0</v>
      </c>
      <c r="R39" s="66" t="n">
        <f aca="false">P39/3600</f>
        <v>1.87070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14" t="n">
        <v>17</v>
      </c>
      <c r="D40" s="88" t="n">
        <v>8552.5488</v>
      </c>
      <c r="E40" s="89" t="n">
        <v>42.9364</v>
      </c>
      <c r="F40" s="89" t="n">
        <v>44.4684</v>
      </c>
      <c r="G40" s="89" t="n">
        <v>45.2987</v>
      </c>
      <c r="H40" s="89" t="n">
        <v>5666.04</v>
      </c>
      <c r="I40" s="89" t="n">
        <v>0</v>
      </c>
      <c r="J40" s="71" t="n">
        <f aca="false">H40/3600</f>
        <v>1.5739</v>
      </c>
      <c r="L40" s="88" t="n">
        <v>8557.8912</v>
      </c>
      <c r="M40" s="89" t="n">
        <v>42.9361</v>
      </c>
      <c r="N40" s="89" t="n">
        <v>44.4652</v>
      </c>
      <c r="O40" s="89" t="n">
        <v>45.2993</v>
      </c>
      <c r="P40" s="89" t="n">
        <v>5654.82</v>
      </c>
      <c r="Q40" s="89" t="n">
        <v>0</v>
      </c>
      <c r="R40" s="71" t="n">
        <f aca="false">P40/3600</f>
        <v>1.57078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14" t="n">
        <v>22</v>
      </c>
      <c r="D41" s="88" t="n">
        <v>4032.7984</v>
      </c>
      <c r="E41" s="89" t="n">
        <v>39.8365</v>
      </c>
      <c r="F41" s="89" t="n">
        <v>42.0117</v>
      </c>
      <c r="G41" s="89" t="n">
        <v>42.4468</v>
      </c>
      <c r="H41" s="89" t="n">
        <v>5012.8</v>
      </c>
      <c r="I41" s="89" t="n">
        <v>0</v>
      </c>
      <c r="J41" s="71" t="n">
        <f aca="false">H41/3600</f>
        <v>1.39244444444444</v>
      </c>
      <c r="L41" s="88" t="n">
        <v>4032.1088</v>
      </c>
      <c r="M41" s="89" t="n">
        <v>39.8376</v>
      </c>
      <c r="N41" s="89" t="n">
        <v>42.0215</v>
      </c>
      <c r="O41" s="89" t="n">
        <v>42.4337</v>
      </c>
      <c r="P41" s="89" t="n">
        <v>4992.51</v>
      </c>
      <c r="Q41" s="89" t="n">
        <v>0</v>
      </c>
      <c r="R41" s="71" t="n">
        <f aca="false">P41/3600</f>
        <v>1.38680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22" t="n">
        <v>27</v>
      </c>
      <c r="D42" s="90" t="n">
        <v>1897.6152</v>
      </c>
      <c r="E42" s="91" t="n">
        <v>36.7325</v>
      </c>
      <c r="F42" s="91" t="n">
        <v>39.56</v>
      </c>
      <c r="G42" s="91" t="n">
        <v>39.658</v>
      </c>
      <c r="H42" s="91" t="n">
        <v>4411.36</v>
      </c>
      <c r="I42" s="91" t="n">
        <v>0</v>
      </c>
      <c r="J42" s="77" t="n">
        <f aca="false">H42/3600</f>
        <v>1.22537777777778</v>
      </c>
      <c r="L42" s="90" t="n">
        <v>1897.4792</v>
      </c>
      <c r="M42" s="91" t="n">
        <v>36.7271</v>
      </c>
      <c r="N42" s="91" t="n">
        <v>39.5389</v>
      </c>
      <c r="O42" s="91" t="n">
        <v>39.6485</v>
      </c>
      <c r="P42" s="91" t="n">
        <v>4406.01</v>
      </c>
      <c r="Q42" s="91" t="n">
        <v>0</v>
      </c>
      <c r="R42" s="77" t="n">
        <f aca="false">P42/3600</f>
        <v>1.22389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7" t="n">
        <v>12</v>
      </c>
      <c r="D43" s="86" t="n">
        <v>34611.1792</v>
      </c>
      <c r="E43" s="87" t="n">
        <v>46.2295</v>
      </c>
      <c r="F43" s="87" t="n">
        <v>46.8911</v>
      </c>
      <c r="G43" s="87" t="n">
        <v>48.3194</v>
      </c>
      <c r="H43" s="87" t="n">
        <v>8525.04</v>
      </c>
      <c r="I43" s="87" t="n">
        <v>0</v>
      </c>
      <c r="J43" s="66" t="n">
        <f aca="false">H43/3600</f>
        <v>2.36806666666667</v>
      </c>
      <c r="L43" s="86" t="n">
        <v>34622.276</v>
      </c>
      <c r="M43" s="87" t="n">
        <v>46.2279</v>
      </c>
      <c r="N43" s="87" t="n">
        <v>46.8894</v>
      </c>
      <c r="O43" s="87" t="n">
        <v>48.3228</v>
      </c>
      <c r="P43" s="87" t="n">
        <v>8608.51</v>
      </c>
      <c r="Q43" s="87" t="n">
        <v>0</v>
      </c>
      <c r="R43" s="66" t="n">
        <f aca="false">P43/3600</f>
        <v>2.39125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14" t="n">
        <v>17</v>
      </c>
      <c r="D44" s="88" t="n">
        <v>12428.1856</v>
      </c>
      <c r="E44" s="89" t="n">
        <v>42.2164</v>
      </c>
      <c r="F44" s="89" t="n">
        <v>44.5985</v>
      </c>
      <c r="G44" s="89" t="n">
        <v>46.2029</v>
      </c>
      <c r="H44" s="89" t="n">
        <v>6676.16</v>
      </c>
      <c r="I44" s="89" t="n">
        <v>0</v>
      </c>
      <c r="J44" s="71" t="n">
        <f aca="false">H44/3600</f>
        <v>1.85448888888889</v>
      </c>
      <c r="L44" s="88" t="n">
        <v>12425.7608</v>
      </c>
      <c r="M44" s="89" t="n">
        <v>42.217</v>
      </c>
      <c r="N44" s="89" t="n">
        <v>44.6</v>
      </c>
      <c r="O44" s="89" t="n">
        <v>46.198</v>
      </c>
      <c r="P44" s="89" t="n">
        <v>6871.94</v>
      </c>
      <c r="Q44" s="89" t="n">
        <v>0</v>
      </c>
      <c r="R44" s="71" t="n">
        <f aca="false">P44/3600</f>
        <v>1.9088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14" t="n">
        <v>22</v>
      </c>
      <c r="D45" s="88" t="n">
        <v>4693.564</v>
      </c>
      <c r="E45" s="89" t="n">
        <v>39.5599</v>
      </c>
      <c r="F45" s="89" t="n">
        <v>42.6664</v>
      </c>
      <c r="G45" s="89" t="n">
        <v>43.8866</v>
      </c>
      <c r="H45" s="89" t="n">
        <v>5706.78</v>
      </c>
      <c r="I45" s="89" t="n">
        <v>0</v>
      </c>
      <c r="J45" s="71" t="n">
        <f aca="false">H45/3600</f>
        <v>1.58521666666667</v>
      </c>
      <c r="L45" s="88" t="n">
        <v>4694.1128</v>
      </c>
      <c r="M45" s="89" t="n">
        <v>39.5608</v>
      </c>
      <c r="N45" s="89" t="n">
        <v>42.661</v>
      </c>
      <c r="O45" s="89" t="n">
        <v>43.9003</v>
      </c>
      <c r="P45" s="89" t="n">
        <v>6651.98</v>
      </c>
      <c r="Q45" s="89" t="n">
        <v>0</v>
      </c>
      <c r="R45" s="71" t="n">
        <f aca="false">P45/3600</f>
        <v>1.8477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22" t="n">
        <v>27</v>
      </c>
      <c r="D46" s="90" t="n">
        <v>2035.916</v>
      </c>
      <c r="E46" s="91" t="n">
        <v>36.7091</v>
      </c>
      <c r="F46" s="91" t="n">
        <v>40.5771</v>
      </c>
      <c r="G46" s="91" t="n">
        <v>41.5542</v>
      </c>
      <c r="H46" s="91" t="n">
        <v>5027.39</v>
      </c>
      <c r="I46" s="91" t="n">
        <v>0</v>
      </c>
      <c r="J46" s="77" t="n">
        <f aca="false">H46/3600</f>
        <v>1.39649722222222</v>
      </c>
      <c r="L46" s="90" t="n">
        <v>2035.2792</v>
      </c>
      <c r="M46" s="91" t="n">
        <v>36.7036</v>
      </c>
      <c r="N46" s="91" t="n">
        <v>40.574</v>
      </c>
      <c r="O46" s="91" t="n">
        <v>41.5512</v>
      </c>
      <c r="P46" s="91" t="n">
        <v>5752.11</v>
      </c>
      <c r="Q46" s="91" t="n">
        <v>0</v>
      </c>
      <c r="R46" s="77" t="n">
        <f aca="false">P46/3600</f>
        <v>1.597808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7" t="n">
        <v>12</v>
      </c>
      <c r="D47" s="86" t="n">
        <v>39005.1136</v>
      </c>
      <c r="E47" s="87" t="n">
        <v>45.9019</v>
      </c>
      <c r="F47" s="87" t="n">
        <v>46.4919</v>
      </c>
      <c r="G47" s="87" t="n">
        <v>47.3567</v>
      </c>
      <c r="H47" s="87" t="n">
        <v>7095.35</v>
      </c>
      <c r="I47" s="87" t="n">
        <v>0</v>
      </c>
      <c r="J47" s="66" t="n">
        <f aca="false">H47/3600</f>
        <v>1.97093055555556</v>
      </c>
      <c r="L47" s="86" t="n">
        <v>39017.6528</v>
      </c>
      <c r="M47" s="87" t="n">
        <v>45.9019</v>
      </c>
      <c r="N47" s="87" t="n">
        <v>46.4885</v>
      </c>
      <c r="O47" s="87" t="n">
        <v>47.3587</v>
      </c>
      <c r="P47" s="87" t="n">
        <v>7175.62</v>
      </c>
      <c r="Q47" s="87" t="n">
        <v>0</v>
      </c>
      <c r="R47" s="66" t="n">
        <f aca="false">P47/3600</f>
        <v>1.99322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14" t="n">
        <v>17</v>
      </c>
      <c r="D48" s="88" t="n">
        <v>19778.344</v>
      </c>
      <c r="E48" s="89" t="n">
        <v>41.5661</v>
      </c>
      <c r="F48" s="89" t="n">
        <v>43.3297</v>
      </c>
      <c r="G48" s="89" t="n">
        <v>44.2304</v>
      </c>
      <c r="H48" s="89" t="n">
        <v>6246.71</v>
      </c>
      <c r="I48" s="89" t="n">
        <v>0</v>
      </c>
      <c r="J48" s="71" t="n">
        <f aca="false">H48/3600</f>
        <v>1.73519722222222</v>
      </c>
      <c r="L48" s="88" t="n">
        <v>19779.5456</v>
      </c>
      <c r="M48" s="89" t="n">
        <v>41.5669</v>
      </c>
      <c r="N48" s="89" t="n">
        <v>43.3288</v>
      </c>
      <c r="O48" s="89" t="n">
        <v>44.2335</v>
      </c>
      <c r="P48" s="89" t="n">
        <v>6936.93</v>
      </c>
      <c r="Q48" s="89" t="n">
        <v>0</v>
      </c>
      <c r="R48" s="71" t="n">
        <f aca="false">P48/3600</f>
        <v>1.9269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14" t="n">
        <v>22</v>
      </c>
      <c r="D49" s="88" t="n">
        <v>9170.4088</v>
      </c>
      <c r="E49" s="89" t="n">
        <v>37.7563</v>
      </c>
      <c r="F49" s="89" t="n">
        <v>40.4392</v>
      </c>
      <c r="G49" s="89" t="n">
        <v>41.3003</v>
      </c>
      <c r="H49" s="89" t="n">
        <v>5202.56</v>
      </c>
      <c r="I49" s="89" t="n">
        <v>0</v>
      </c>
      <c r="J49" s="71" t="n">
        <f aca="false">H49/3600</f>
        <v>1.44515555555556</v>
      </c>
      <c r="L49" s="88" t="n">
        <v>9169.9144</v>
      </c>
      <c r="M49" s="89" t="n">
        <v>37.7588</v>
      </c>
      <c r="N49" s="89" t="n">
        <v>40.4382</v>
      </c>
      <c r="O49" s="89" t="n">
        <v>41.3027</v>
      </c>
      <c r="P49" s="89" t="n">
        <v>6006.63</v>
      </c>
      <c r="Q49" s="89" t="n">
        <v>0</v>
      </c>
      <c r="R49" s="71" t="n">
        <f aca="false">P49/3600</f>
        <v>1.66850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22" t="n">
        <v>27</v>
      </c>
      <c r="D50" s="90" t="n">
        <v>3728.5024</v>
      </c>
      <c r="E50" s="91" t="n">
        <v>34.0192</v>
      </c>
      <c r="F50" s="91" t="n">
        <v>37.8938</v>
      </c>
      <c r="G50" s="91" t="n">
        <v>38.7026</v>
      </c>
      <c r="H50" s="91" t="n">
        <v>4429.74</v>
      </c>
      <c r="I50" s="91" t="n">
        <v>0</v>
      </c>
      <c r="J50" s="77" t="n">
        <f aca="false">H50/3600</f>
        <v>1.23048333333333</v>
      </c>
      <c r="L50" s="90" t="n">
        <v>3727.8328</v>
      </c>
      <c r="M50" s="91" t="n">
        <v>34.0163</v>
      </c>
      <c r="N50" s="91" t="n">
        <v>37.8961</v>
      </c>
      <c r="O50" s="91" t="n">
        <v>38.6866</v>
      </c>
      <c r="P50" s="91" t="n">
        <v>5140.33</v>
      </c>
      <c r="Q50" s="91" t="n">
        <v>0</v>
      </c>
      <c r="R50" s="77" t="n">
        <f aca="false">P50/3600</f>
        <v>1.42786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7" t="n">
        <v>12</v>
      </c>
      <c r="D51" s="86" t="n">
        <v>23879.128</v>
      </c>
      <c r="E51" s="87" t="n">
        <v>46.5946</v>
      </c>
      <c r="F51" s="87" t="n">
        <v>47.457</v>
      </c>
      <c r="G51" s="87" t="n">
        <v>47.8469</v>
      </c>
      <c r="H51" s="87" t="n">
        <v>5528.41</v>
      </c>
      <c r="I51" s="87" t="n">
        <v>0</v>
      </c>
      <c r="J51" s="66" t="n">
        <f aca="false">H51/3600</f>
        <v>1.53566944444444</v>
      </c>
      <c r="L51" s="86" t="n">
        <v>23880.1728</v>
      </c>
      <c r="M51" s="87" t="n">
        <v>46.5949</v>
      </c>
      <c r="N51" s="87" t="n">
        <v>47.4577</v>
      </c>
      <c r="O51" s="87" t="n">
        <v>47.8445</v>
      </c>
      <c r="P51" s="87" t="n">
        <v>5678.01</v>
      </c>
      <c r="Q51" s="87" t="n">
        <v>0</v>
      </c>
      <c r="R51" s="66" t="n">
        <f aca="false">P51/3600</f>
        <v>1.57722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14" t="n">
        <v>17</v>
      </c>
      <c r="D52" s="88" t="n">
        <v>12491.1064</v>
      </c>
      <c r="E52" s="89" t="n">
        <v>42.5984</v>
      </c>
      <c r="F52" s="89" t="n">
        <v>43.8453</v>
      </c>
      <c r="G52" s="89" t="n">
        <v>44.8568</v>
      </c>
      <c r="H52" s="89" t="n">
        <v>4931.28</v>
      </c>
      <c r="I52" s="89" t="n">
        <v>0</v>
      </c>
      <c r="J52" s="71" t="n">
        <f aca="false">H52/3600</f>
        <v>1.3698</v>
      </c>
      <c r="L52" s="88" t="n">
        <v>12495.2728</v>
      </c>
      <c r="M52" s="89" t="n">
        <v>42.6005</v>
      </c>
      <c r="N52" s="89" t="n">
        <v>43.8478</v>
      </c>
      <c r="O52" s="89" t="n">
        <v>44.8562</v>
      </c>
      <c r="P52" s="89" t="n">
        <v>5092.15</v>
      </c>
      <c r="Q52" s="89" t="n">
        <v>0</v>
      </c>
      <c r="R52" s="71" t="n">
        <f aca="false">P52/3600</f>
        <v>1.41448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14" t="n">
        <v>22</v>
      </c>
      <c r="D53" s="88" t="n">
        <v>5912.856</v>
      </c>
      <c r="E53" s="89" t="n">
        <v>39.1361</v>
      </c>
      <c r="F53" s="89" t="n">
        <v>40.998</v>
      </c>
      <c r="G53" s="89" t="n">
        <v>42.3231</v>
      </c>
      <c r="H53" s="89" t="n">
        <v>4267.44</v>
      </c>
      <c r="I53" s="89" t="n">
        <v>0</v>
      </c>
      <c r="J53" s="71" t="n">
        <f aca="false">H53/3600</f>
        <v>1.1854</v>
      </c>
      <c r="L53" s="88" t="n">
        <v>5912.5984</v>
      </c>
      <c r="M53" s="89" t="n">
        <v>39.136</v>
      </c>
      <c r="N53" s="89" t="n">
        <v>41.0057</v>
      </c>
      <c r="O53" s="89" t="n">
        <v>42.3222</v>
      </c>
      <c r="P53" s="89" t="n">
        <v>4393.5</v>
      </c>
      <c r="Q53" s="89" t="n">
        <v>0</v>
      </c>
      <c r="R53" s="71" t="n">
        <f aca="false">P53/3600</f>
        <v>1.2204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22" t="n">
        <v>27</v>
      </c>
      <c r="D54" s="90" t="n">
        <v>2400.5416</v>
      </c>
      <c r="E54" s="91" t="n">
        <v>35.6013</v>
      </c>
      <c r="F54" s="91" t="n">
        <v>38.4711</v>
      </c>
      <c r="G54" s="91" t="n">
        <v>39.9871</v>
      </c>
      <c r="H54" s="91" t="n">
        <v>3765.56</v>
      </c>
      <c r="I54" s="91" t="n">
        <v>0</v>
      </c>
      <c r="J54" s="77" t="n">
        <f aca="false">H54/3600</f>
        <v>1.04598888888889</v>
      </c>
      <c r="L54" s="90" t="n">
        <v>2401.6128</v>
      </c>
      <c r="M54" s="91" t="n">
        <v>35.6012</v>
      </c>
      <c r="N54" s="91" t="n">
        <v>38.4598</v>
      </c>
      <c r="O54" s="91" t="n">
        <v>39.9939</v>
      </c>
      <c r="P54" s="91" t="n">
        <v>3806.74</v>
      </c>
      <c r="Q54" s="91" t="n">
        <v>0</v>
      </c>
      <c r="R54" s="77" t="n">
        <f aca="false">P54/3600</f>
        <v>1.0574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7" t="n">
        <v>12</v>
      </c>
      <c r="D55" s="86" t="n">
        <v>5343.0696</v>
      </c>
      <c r="E55" s="87" t="n">
        <v>47.0986</v>
      </c>
      <c r="F55" s="87" t="n">
        <v>48.3986</v>
      </c>
      <c r="G55" s="87" t="n">
        <v>48.4934</v>
      </c>
      <c r="H55" s="87" t="n">
        <v>1676.04</v>
      </c>
      <c r="I55" s="87" t="n">
        <v>0</v>
      </c>
      <c r="J55" s="66" t="n">
        <f aca="false">H55/3600</f>
        <v>0.465566666666667</v>
      </c>
      <c r="L55" s="86" t="n">
        <v>5342.6576</v>
      </c>
      <c r="M55" s="87" t="n">
        <v>47.1028</v>
      </c>
      <c r="N55" s="87" t="n">
        <v>48.4089</v>
      </c>
      <c r="O55" s="87" t="n">
        <v>48.4903</v>
      </c>
      <c r="P55" s="87" t="n">
        <v>1700.31</v>
      </c>
      <c r="Q55" s="87" t="n">
        <v>0</v>
      </c>
      <c r="R55" s="66" t="n">
        <f aca="false">P55/3600</f>
        <v>0.47230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14" t="n">
        <v>17</v>
      </c>
      <c r="D56" s="88" t="n">
        <v>3152.7928</v>
      </c>
      <c r="E56" s="89" t="n">
        <v>43.6432</v>
      </c>
      <c r="F56" s="89" t="n">
        <v>45.5854</v>
      </c>
      <c r="G56" s="89" t="n">
        <v>45.3499</v>
      </c>
      <c r="H56" s="89" t="n">
        <v>1521.89</v>
      </c>
      <c r="I56" s="89" t="n">
        <v>0</v>
      </c>
      <c r="J56" s="71" t="n">
        <f aca="false">H56/3600</f>
        <v>0.422747222222222</v>
      </c>
      <c r="L56" s="88" t="n">
        <v>3154.78</v>
      </c>
      <c r="M56" s="89" t="n">
        <v>43.6452</v>
      </c>
      <c r="N56" s="89" t="n">
        <v>45.5893</v>
      </c>
      <c r="O56" s="89" t="n">
        <v>45.3517</v>
      </c>
      <c r="P56" s="89" t="n">
        <v>1726.86</v>
      </c>
      <c r="Q56" s="89" t="n">
        <v>0</v>
      </c>
      <c r="R56" s="71" t="n">
        <f aca="false">P56/3600</f>
        <v>0.4796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14" t="n">
        <v>22</v>
      </c>
      <c r="D57" s="88" t="n">
        <v>1785.0144</v>
      </c>
      <c r="E57" s="89" t="n">
        <v>40.163</v>
      </c>
      <c r="F57" s="89" t="n">
        <v>42.8981</v>
      </c>
      <c r="G57" s="89" t="n">
        <v>42.281</v>
      </c>
      <c r="H57" s="89" t="n">
        <v>1430.92</v>
      </c>
      <c r="I57" s="89" t="n">
        <v>0</v>
      </c>
      <c r="J57" s="71" t="n">
        <f aca="false">H57/3600</f>
        <v>0.397477777777778</v>
      </c>
      <c r="L57" s="88" t="n">
        <v>1784.848</v>
      </c>
      <c r="M57" s="89" t="n">
        <v>40.1651</v>
      </c>
      <c r="N57" s="89" t="n">
        <v>42.9064</v>
      </c>
      <c r="O57" s="89" t="n">
        <v>42.2737</v>
      </c>
      <c r="P57" s="89" t="n">
        <v>1509.11</v>
      </c>
      <c r="Q57" s="89" t="n">
        <v>0</v>
      </c>
      <c r="R57" s="71" t="n">
        <f aca="false">P57/3600</f>
        <v>0.419197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22" t="n">
        <v>27</v>
      </c>
      <c r="D58" s="90" t="n">
        <v>907.5448</v>
      </c>
      <c r="E58" s="91" t="n">
        <v>36.5539</v>
      </c>
      <c r="F58" s="91" t="n">
        <v>40.3202</v>
      </c>
      <c r="G58" s="91" t="n">
        <v>39.3323</v>
      </c>
      <c r="H58" s="91" t="n">
        <v>1201.47</v>
      </c>
      <c r="I58" s="91" t="n">
        <v>0</v>
      </c>
      <c r="J58" s="77" t="n">
        <f aca="false">H58/3600</f>
        <v>0.333741666666667</v>
      </c>
      <c r="L58" s="90" t="n">
        <v>907.0856</v>
      </c>
      <c r="M58" s="91" t="n">
        <v>36.5489</v>
      </c>
      <c r="N58" s="91" t="n">
        <v>40.3145</v>
      </c>
      <c r="O58" s="91" t="n">
        <v>39.3141</v>
      </c>
      <c r="P58" s="91" t="n">
        <v>1250.38</v>
      </c>
      <c r="Q58" s="91" t="n">
        <v>0</v>
      </c>
      <c r="R58" s="77" t="n">
        <f aca="false">P58/3600</f>
        <v>0.34732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7" t="n">
        <v>12</v>
      </c>
      <c r="D59" s="86" t="n">
        <v>10881.0984</v>
      </c>
      <c r="E59" s="87" t="n">
        <v>45.7982</v>
      </c>
      <c r="F59" s="87" t="n">
        <v>46.8709</v>
      </c>
      <c r="G59" s="87" t="n">
        <v>47.667</v>
      </c>
      <c r="H59" s="87" t="n">
        <v>1831.88</v>
      </c>
      <c r="I59" s="87" t="n">
        <v>0</v>
      </c>
      <c r="J59" s="66" t="n">
        <f aca="false">H59/3600</f>
        <v>0.508855555555556</v>
      </c>
      <c r="L59" s="86" t="n">
        <v>10883.276</v>
      </c>
      <c r="M59" s="87" t="n">
        <v>45.7984</v>
      </c>
      <c r="N59" s="87" t="n">
        <v>46.8706</v>
      </c>
      <c r="O59" s="87" t="n">
        <v>47.6703</v>
      </c>
      <c r="P59" s="87" t="n">
        <v>2027.66</v>
      </c>
      <c r="Q59" s="87" t="n">
        <v>0</v>
      </c>
      <c r="R59" s="66" t="n">
        <f aca="false">P59/3600</f>
        <v>0.56323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14" t="n">
        <v>17</v>
      </c>
      <c r="D60" s="88" t="n">
        <v>5643.2656</v>
      </c>
      <c r="E60" s="89" t="n">
        <v>41.5488</v>
      </c>
      <c r="F60" s="89" t="n">
        <v>44.3541</v>
      </c>
      <c r="G60" s="89" t="n">
        <v>45.3959</v>
      </c>
      <c r="H60" s="89" t="n">
        <v>1620.34</v>
      </c>
      <c r="I60" s="89" t="n">
        <v>0</v>
      </c>
      <c r="J60" s="71" t="n">
        <f aca="false">H60/3600</f>
        <v>0.450094444444444</v>
      </c>
      <c r="L60" s="88" t="n">
        <v>5642.8528</v>
      </c>
      <c r="M60" s="89" t="n">
        <v>41.5506</v>
      </c>
      <c r="N60" s="89" t="n">
        <v>44.3611</v>
      </c>
      <c r="O60" s="89" t="n">
        <v>45.4011</v>
      </c>
      <c r="P60" s="89" t="n">
        <v>1621.14</v>
      </c>
      <c r="Q60" s="89" t="n">
        <v>0</v>
      </c>
      <c r="R60" s="71" t="n">
        <f aca="false">P60/3600</f>
        <v>0.45031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14" t="n">
        <v>22</v>
      </c>
      <c r="D61" s="88" t="n">
        <v>2589.1008</v>
      </c>
      <c r="E61" s="89" t="n">
        <v>37.6217</v>
      </c>
      <c r="F61" s="89" t="n">
        <v>42.2093</v>
      </c>
      <c r="G61" s="89" t="n">
        <v>43.147</v>
      </c>
      <c r="H61" s="89" t="n">
        <v>1377.41</v>
      </c>
      <c r="I61" s="89" t="n">
        <v>0</v>
      </c>
      <c r="J61" s="71" t="n">
        <f aca="false">H61/3600</f>
        <v>0.382613888888889</v>
      </c>
      <c r="L61" s="88" t="n">
        <v>2589.6952</v>
      </c>
      <c r="M61" s="89" t="n">
        <v>37.6233</v>
      </c>
      <c r="N61" s="89" t="n">
        <v>42.2069</v>
      </c>
      <c r="O61" s="89" t="n">
        <v>43.1276</v>
      </c>
      <c r="P61" s="89" t="n">
        <v>1576.6</v>
      </c>
      <c r="Q61" s="89" t="n">
        <v>0</v>
      </c>
      <c r="R61" s="71" t="n">
        <f aca="false">P61/3600</f>
        <v>0.4379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22" t="n">
        <v>27</v>
      </c>
      <c r="D62" s="90" t="n">
        <v>867.7704</v>
      </c>
      <c r="E62" s="91" t="n">
        <v>33.8076</v>
      </c>
      <c r="F62" s="91" t="n">
        <v>40.3491</v>
      </c>
      <c r="G62" s="91" t="n">
        <v>41.1524</v>
      </c>
      <c r="H62" s="91" t="n">
        <v>1139.05</v>
      </c>
      <c r="I62" s="91" t="n">
        <v>0</v>
      </c>
      <c r="J62" s="77" t="n">
        <f aca="false">H62/3600</f>
        <v>0.316402777777778</v>
      </c>
      <c r="L62" s="90" t="n">
        <v>867.2704</v>
      </c>
      <c r="M62" s="91" t="n">
        <v>33.8077</v>
      </c>
      <c r="N62" s="91" t="n">
        <v>40.3255</v>
      </c>
      <c r="O62" s="91" t="n">
        <v>41.1094</v>
      </c>
      <c r="P62" s="91" t="n">
        <v>1142.82</v>
      </c>
      <c r="Q62" s="91" t="n">
        <v>0</v>
      </c>
      <c r="R62" s="77" t="n">
        <f aca="false">P62/3600</f>
        <v>0.3174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7" t="n">
        <v>12</v>
      </c>
      <c r="D63" s="86" t="n">
        <v>9741.1712</v>
      </c>
      <c r="E63" s="87" t="n">
        <v>45.8491</v>
      </c>
      <c r="F63" s="87" t="n">
        <v>46.0104</v>
      </c>
      <c r="G63" s="87" t="n">
        <v>46.8861</v>
      </c>
      <c r="H63" s="87" t="n">
        <v>1627.27</v>
      </c>
      <c r="I63" s="87" t="n">
        <v>0</v>
      </c>
      <c r="J63" s="66" t="n">
        <f aca="false">H63/3600</f>
        <v>0.452019444444444</v>
      </c>
      <c r="L63" s="86" t="n">
        <v>9743.8488</v>
      </c>
      <c r="M63" s="87" t="n">
        <v>45.8478</v>
      </c>
      <c r="N63" s="87" t="n">
        <v>46.0056</v>
      </c>
      <c r="O63" s="87" t="n">
        <v>46.8903</v>
      </c>
      <c r="P63" s="87" t="n">
        <v>1624.81</v>
      </c>
      <c r="Q63" s="87" t="n">
        <v>0</v>
      </c>
      <c r="R63" s="66" t="n">
        <f aca="false">P63/3600</f>
        <v>0.451336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14" t="n">
        <v>17</v>
      </c>
      <c r="D64" s="88" t="n">
        <v>4813.8096</v>
      </c>
      <c r="E64" s="89" t="n">
        <v>41.3464</v>
      </c>
      <c r="F64" s="89" t="n">
        <v>42.8667</v>
      </c>
      <c r="G64" s="89" t="n">
        <v>43.7189</v>
      </c>
      <c r="H64" s="89" t="n">
        <v>1403.16</v>
      </c>
      <c r="I64" s="89" t="n">
        <v>0</v>
      </c>
      <c r="J64" s="71" t="n">
        <f aca="false">H64/3600</f>
        <v>0.389766666666667</v>
      </c>
      <c r="L64" s="88" t="n">
        <v>4811.6848</v>
      </c>
      <c r="M64" s="89" t="n">
        <v>41.3454</v>
      </c>
      <c r="N64" s="89" t="n">
        <v>42.8747</v>
      </c>
      <c r="O64" s="89" t="n">
        <v>43.7106</v>
      </c>
      <c r="P64" s="89" t="n">
        <v>1416.53</v>
      </c>
      <c r="Q64" s="89" t="n">
        <v>0</v>
      </c>
      <c r="R64" s="71" t="n">
        <f aca="false">P64/3600</f>
        <v>0.39348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14" t="n">
        <v>22</v>
      </c>
      <c r="D65" s="88" t="n">
        <v>2088.7928</v>
      </c>
      <c r="E65" s="89" t="n">
        <v>37.4506</v>
      </c>
      <c r="F65" s="89" t="n">
        <v>40.0819</v>
      </c>
      <c r="G65" s="89" t="n">
        <v>40.7534</v>
      </c>
      <c r="H65" s="89" t="n">
        <v>1157.37</v>
      </c>
      <c r="I65" s="89" t="n">
        <v>0</v>
      </c>
      <c r="J65" s="71" t="n">
        <f aca="false">H65/3600</f>
        <v>0.321491666666667</v>
      </c>
      <c r="L65" s="88" t="n">
        <v>2089.2232</v>
      </c>
      <c r="M65" s="89" t="n">
        <v>37.4485</v>
      </c>
      <c r="N65" s="89" t="n">
        <v>40.0858</v>
      </c>
      <c r="O65" s="89" t="n">
        <v>40.7667</v>
      </c>
      <c r="P65" s="89" t="n">
        <v>1192.14</v>
      </c>
      <c r="Q65" s="89" t="n">
        <v>0</v>
      </c>
      <c r="R65" s="71" t="n">
        <f aca="false">P65/3600</f>
        <v>0.3311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22" t="n">
        <v>27</v>
      </c>
      <c r="D66" s="90" t="n">
        <v>855.388</v>
      </c>
      <c r="E66" s="91" t="n">
        <v>33.8548</v>
      </c>
      <c r="F66" s="91" t="n">
        <v>37.482</v>
      </c>
      <c r="G66" s="91" t="n">
        <v>38.0863</v>
      </c>
      <c r="H66" s="91" t="n">
        <v>974.33</v>
      </c>
      <c r="I66" s="91" t="n">
        <v>0</v>
      </c>
      <c r="J66" s="77" t="n">
        <f aca="false">H66/3600</f>
        <v>0.270647222222222</v>
      </c>
      <c r="L66" s="90" t="n">
        <v>855.82</v>
      </c>
      <c r="M66" s="91" t="n">
        <v>33.8576</v>
      </c>
      <c r="N66" s="91" t="n">
        <v>37.4911</v>
      </c>
      <c r="O66" s="91" t="n">
        <v>38.0842</v>
      </c>
      <c r="P66" s="91" t="n">
        <v>988.09</v>
      </c>
      <c r="Q66" s="91" t="n">
        <v>0</v>
      </c>
      <c r="R66" s="77" t="n">
        <f aca="false">P66/3600</f>
        <v>0.274469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7" t="n">
        <v>12</v>
      </c>
      <c r="D67" s="86" t="n">
        <v>4818.484</v>
      </c>
      <c r="E67" s="87" t="n">
        <v>46.6654</v>
      </c>
      <c r="F67" s="87" t="n">
        <v>47.1395</v>
      </c>
      <c r="G67" s="87" t="n">
        <v>47.6292</v>
      </c>
      <c r="H67" s="87" t="n">
        <v>1205.46</v>
      </c>
      <c r="I67" s="87" t="n">
        <v>0</v>
      </c>
      <c r="J67" s="66" t="n">
        <f aca="false">H67/3600</f>
        <v>0.33485</v>
      </c>
      <c r="L67" s="86" t="n">
        <v>4819.7656</v>
      </c>
      <c r="M67" s="87" t="n">
        <v>46.6685</v>
      </c>
      <c r="N67" s="87" t="n">
        <v>47.1339</v>
      </c>
      <c r="O67" s="87" t="n">
        <v>47.6327</v>
      </c>
      <c r="P67" s="87" t="n">
        <v>1213.55</v>
      </c>
      <c r="Q67" s="87" t="n">
        <v>0</v>
      </c>
      <c r="R67" s="66" t="n">
        <f aca="false">P67/3600</f>
        <v>0.33709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14" t="n">
        <v>17</v>
      </c>
      <c r="D68" s="88" t="n">
        <v>2628.912</v>
      </c>
      <c r="E68" s="89" t="n">
        <v>42.8033</v>
      </c>
      <c r="F68" s="89" t="n">
        <v>43.7773</v>
      </c>
      <c r="G68" s="89" t="n">
        <v>44.5661</v>
      </c>
      <c r="H68" s="89" t="n">
        <v>1092.42</v>
      </c>
      <c r="I68" s="89" t="n">
        <v>0</v>
      </c>
      <c r="J68" s="71" t="n">
        <f aca="false">H68/3600</f>
        <v>0.30345</v>
      </c>
      <c r="L68" s="88" t="n">
        <v>2628.0368</v>
      </c>
      <c r="M68" s="89" t="n">
        <v>42.8049</v>
      </c>
      <c r="N68" s="89" t="n">
        <v>43.7753</v>
      </c>
      <c r="O68" s="89" t="n">
        <v>44.5666</v>
      </c>
      <c r="P68" s="89" t="n">
        <v>1100.33</v>
      </c>
      <c r="Q68" s="89" t="n">
        <v>0</v>
      </c>
      <c r="R68" s="71" t="n">
        <f aca="false">P68/3600</f>
        <v>0.305647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14" t="n">
        <v>22</v>
      </c>
      <c r="D69" s="88" t="n">
        <v>1366.8944</v>
      </c>
      <c r="E69" s="89" t="n">
        <v>39.082</v>
      </c>
      <c r="F69" s="89" t="n">
        <v>40.7223</v>
      </c>
      <c r="G69" s="89" t="n">
        <v>41.7003</v>
      </c>
      <c r="H69" s="89" t="n">
        <v>982.42</v>
      </c>
      <c r="I69" s="89" t="n">
        <v>0</v>
      </c>
      <c r="J69" s="71" t="n">
        <f aca="false">H69/3600</f>
        <v>0.272894444444444</v>
      </c>
      <c r="L69" s="88" t="n">
        <v>1367.0672</v>
      </c>
      <c r="M69" s="89" t="n">
        <v>39.0852</v>
      </c>
      <c r="N69" s="89" t="n">
        <v>40.7123</v>
      </c>
      <c r="O69" s="89" t="n">
        <v>41.6987</v>
      </c>
      <c r="P69" s="89" t="n">
        <v>1003.19</v>
      </c>
      <c r="Q69" s="89" t="n">
        <v>0</v>
      </c>
      <c r="R69" s="71" t="n">
        <f aca="false">P69/3600</f>
        <v>0.27866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22" t="n">
        <v>27</v>
      </c>
      <c r="D70" s="90" t="n">
        <v>657.2832</v>
      </c>
      <c r="E70" s="91" t="n">
        <v>35.2709</v>
      </c>
      <c r="F70" s="91" t="n">
        <v>37.954</v>
      </c>
      <c r="G70" s="91" t="n">
        <v>39.0571</v>
      </c>
      <c r="H70" s="91" t="n">
        <v>858.86</v>
      </c>
      <c r="I70" s="91" t="n">
        <v>0</v>
      </c>
      <c r="J70" s="77" t="n">
        <f aca="false">H70/3600</f>
        <v>0.238572222222222</v>
      </c>
      <c r="L70" s="90" t="n">
        <v>656.392</v>
      </c>
      <c r="M70" s="91" t="n">
        <v>35.2763</v>
      </c>
      <c r="N70" s="91" t="n">
        <v>37.9496</v>
      </c>
      <c r="O70" s="91" t="n">
        <v>39.0445</v>
      </c>
      <c r="P70" s="91" t="n">
        <v>995.03</v>
      </c>
      <c r="Q70" s="91" t="n">
        <v>0</v>
      </c>
      <c r="R70" s="77" t="n">
        <f aca="false">P70/3600</f>
        <v>0.2763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7" t="n">
        <v>12</v>
      </c>
      <c r="D71" s="86" t="n">
        <v>24750.0112</v>
      </c>
      <c r="E71" s="87" t="n">
        <v>47.6751</v>
      </c>
      <c r="F71" s="87" t="n">
        <v>48.7338</v>
      </c>
      <c r="G71" s="87" t="n">
        <v>49.6512</v>
      </c>
      <c r="H71" s="87" t="n">
        <v>12513.77</v>
      </c>
      <c r="I71" s="87" t="n">
        <v>0</v>
      </c>
      <c r="J71" s="66" t="n">
        <f aca="false">H71/3600</f>
        <v>3.47604722222222</v>
      </c>
      <c r="L71" s="86" t="n">
        <v>24752.7152</v>
      </c>
      <c r="M71" s="87" t="n">
        <v>47.6757</v>
      </c>
      <c r="N71" s="87" t="n">
        <v>48.7346</v>
      </c>
      <c r="O71" s="87" t="n">
        <v>49.6515</v>
      </c>
      <c r="P71" s="87" t="n">
        <v>12670.52</v>
      </c>
      <c r="Q71" s="87" t="n">
        <v>0</v>
      </c>
      <c r="R71" s="66" t="n">
        <f aca="false">P71/3600</f>
        <v>3.519588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14" t="n">
        <v>17</v>
      </c>
      <c r="D72" s="88" t="n">
        <v>7879.396</v>
      </c>
      <c r="E72" s="89" t="n">
        <v>45.0729</v>
      </c>
      <c r="F72" s="89" t="n">
        <v>47.2807</v>
      </c>
      <c r="G72" s="89" t="n">
        <v>48.5578</v>
      </c>
      <c r="H72" s="89" t="n">
        <v>9955.9</v>
      </c>
      <c r="I72" s="89" t="n">
        <v>0</v>
      </c>
      <c r="J72" s="71" t="n">
        <f aca="false">H72/3600</f>
        <v>2.76552777777778</v>
      </c>
      <c r="L72" s="88" t="n">
        <v>7881.168</v>
      </c>
      <c r="M72" s="89" t="n">
        <v>45.0726</v>
      </c>
      <c r="N72" s="89" t="n">
        <v>47.2767</v>
      </c>
      <c r="O72" s="89" t="n">
        <v>48.5697</v>
      </c>
      <c r="P72" s="89" t="n">
        <v>9769.08</v>
      </c>
      <c r="Q72" s="89" t="n">
        <v>0</v>
      </c>
      <c r="R72" s="71" t="n">
        <f aca="false">P72/3600</f>
        <v>2.71363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14" t="n">
        <v>22</v>
      </c>
      <c r="D73" s="88" t="n">
        <v>2346.2912</v>
      </c>
      <c r="E73" s="89" t="n">
        <v>42.7955</v>
      </c>
      <c r="F73" s="89" t="n">
        <v>46.3466</v>
      </c>
      <c r="G73" s="89" t="n">
        <v>47.2947</v>
      </c>
      <c r="H73" s="89" t="n">
        <v>8702.18</v>
      </c>
      <c r="I73" s="89" t="n">
        <v>0</v>
      </c>
      <c r="J73" s="71" t="n">
        <f aca="false">H73/3600</f>
        <v>2.41727222222222</v>
      </c>
      <c r="L73" s="88" t="n">
        <v>2347.8416</v>
      </c>
      <c r="M73" s="89" t="n">
        <v>42.797</v>
      </c>
      <c r="N73" s="89" t="n">
        <v>46.3712</v>
      </c>
      <c r="O73" s="89" t="n">
        <v>47.3035</v>
      </c>
      <c r="P73" s="89" t="n">
        <v>9983.78</v>
      </c>
      <c r="Q73" s="89" t="n">
        <v>0</v>
      </c>
      <c r="R73" s="71" t="n">
        <f aca="false">P73/3600</f>
        <v>2.77327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22" t="n">
        <v>27</v>
      </c>
      <c r="D74" s="90" t="n">
        <v>807.7248</v>
      </c>
      <c r="E74" s="91" t="n">
        <v>40.6776</v>
      </c>
      <c r="F74" s="91" t="n">
        <v>45.0883</v>
      </c>
      <c r="G74" s="91" t="n">
        <v>45.6988</v>
      </c>
      <c r="H74" s="91" t="n">
        <v>8005.92</v>
      </c>
      <c r="I74" s="91" t="n">
        <v>0</v>
      </c>
      <c r="J74" s="77" t="n">
        <f aca="false">H74/3600</f>
        <v>2.22386666666667</v>
      </c>
      <c r="L74" s="90" t="n">
        <v>806.7976</v>
      </c>
      <c r="M74" s="91" t="n">
        <v>40.6763</v>
      </c>
      <c r="N74" s="91" t="n">
        <v>45.1149</v>
      </c>
      <c r="O74" s="91" t="n">
        <v>45.658</v>
      </c>
      <c r="P74" s="91" t="n">
        <v>7954.67</v>
      </c>
      <c r="Q74" s="91" t="n">
        <v>0</v>
      </c>
      <c r="R74" s="77" t="n">
        <f aca="false">P74/3600</f>
        <v>2.209630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7" t="n">
        <v>12</v>
      </c>
      <c r="D75" s="86" t="n">
        <v>27788.8216</v>
      </c>
      <c r="E75" s="87" t="n">
        <v>47.4772</v>
      </c>
      <c r="F75" s="87" t="n">
        <v>49.9642</v>
      </c>
      <c r="G75" s="87" t="n">
        <v>50.1195</v>
      </c>
      <c r="H75" s="87" t="n">
        <v>12457.57</v>
      </c>
      <c r="I75" s="87" t="n">
        <v>0</v>
      </c>
      <c r="J75" s="66" t="n">
        <f aca="false">H75/3600</f>
        <v>3.46043611111111</v>
      </c>
      <c r="L75" s="86" t="n">
        <v>27791.8072</v>
      </c>
      <c r="M75" s="87" t="n">
        <v>47.4782</v>
      </c>
      <c r="N75" s="87" t="n">
        <v>49.9608</v>
      </c>
      <c r="O75" s="87" t="n">
        <v>50.1182</v>
      </c>
      <c r="P75" s="87" t="n">
        <v>12452.33</v>
      </c>
      <c r="Q75" s="87" t="n">
        <v>0</v>
      </c>
      <c r="R75" s="66" t="n">
        <f aca="false">P75/3600</f>
        <v>3.458980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14" t="n">
        <v>17</v>
      </c>
      <c r="D76" s="88" t="n">
        <v>9871.6832</v>
      </c>
      <c r="E76" s="89" t="n">
        <v>44.9118</v>
      </c>
      <c r="F76" s="89" t="n">
        <v>49.0231</v>
      </c>
      <c r="G76" s="89" t="n">
        <v>48.9483</v>
      </c>
      <c r="H76" s="89" t="n">
        <v>9967.04</v>
      </c>
      <c r="I76" s="89" t="n">
        <v>0</v>
      </c>
      <c r="J76" s="71" t="n">
        <f aca="false">H76/3600</f>
        <v>2.76862222222222</v>
      </c>
      <c r="L76" s="88" t="n">
        <v>9871.4712</v>
      </c>
      <c r="M76" s="89" t="n">
        <v>44.9121</v>
      </c>
      <c r="N76" s="89" t="n">
        <v>49.0256</v>
      </c>
      <c r="O76" s="89" t="n">
        <v>48.9595</v>
      </c>
      <c r="P76" s="89" t="n">
        <v>9748.15</v>
      </c>
      <c r="Q76" s="89" t="n">
        <v>0</v>
      </c>
      <c r="R76" s="71" t="n">
        <f aca="false">P76/3600</f>
        <v>2.70781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14" t="n">
        <v>22</v>
      </c>
      <c r="D77" s="88" t="n">
        <v>3281.1376</v>
      </c>
      <c r="E77" s="89" t="n">
        <v>42.6032</v>
      </c>
      <c r="F77" s="89" t="n">
        <v>47.7663</v>
      </c>
      <c r="G77" s="89" t="n">
        <v>47.4268</v>
      </c>
      <c r="H77" s="89" t="n">
        <v>8831.55</v>
      </c>
      <c r="I77" s="89" t="n">
        <v>0</v>
      </c>
      <c r="J77" s="71" t="n">
        <f aca="false">H77/3600</f>
        <v>2.45320833333333</v>
      </c>
      <c r="L77" s="88" t="n">
        <v>3283.3816</v>
      </c>
      <c r="M77" s="89" t="n">
        <v>42.6064</v>
      </c>
      <c r="N77" s="89" t="n">
        <v>47.7821</v>
      </c>
      <c r="O77" s="89" t="n">
        <v>47.4074</v>
      </c>
      <c r="P77" s="89" t="n">
        <v>8659.43</v>
      </c>
      <c r="Q77" s="89" t="n">
        <v>0</v>
      </c>
      <c r="R77" s="71" t="n">
        <f aca="false">P77/3600</f>
        <v>2.40539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22" t="n">
        <v>27</v>
      </c>
      <c r="D78" s="90" t="n">
        <v>1007.7488</v>
      </c>
      <c r="E78" s="91" t="n">
        <v>40.2175</v>
      </c>
      <c r="F78" s="91" t="n">
        <v>46.3677</v>
      </c>
      <c r="G78" s="91" t="n">
        <v>45.5673</v>
      </c>
      <c r="H78" s="91" t="n">
        <v>8116.68</v>
      </c>
      <c r="I78" s="91" t="n">
        <v>0</v>
      </c>
      <c r="J78" s="77" t="n">
        <f aca="false">H78/3600</f>
        <v>2.25463333333333</v>
      </c>
      <c r="L78" s="90" t="n">
        <v>1008.3568</v>
      </c>
      <c r="M78" s="91" t="n">
        <v>40.2187</v>
      </c>
      <c r="N78" s="91" t="n">
        <v>46.4056</v>
      </c>
      <c r="O78" s="91" t="n">
        <v>45.6143</v>
      </c>
      <c r="P78" s="91" t="n">
        <v>8201.7</v>
      </c>
      <c r="Q78" s="91" t="n">
        <v>0</v>
      </c>
      <c r="R78" s="77" t="n">
        <f aca="false">P78/3600</f>
        <v>2.2782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7" t="n">
        <v>12</v>
      </c>
      <c r="D79" s="86" t="n">
        <v>26679.648</v>
      </c>
      <c r="E79" s="87" t="n">
        <v>47.8893</v>
      </c>
      <c r="F79" s="87" t="n">
        <v>49.8386</v>
      </c>
      <c r="G79" s="87" t="n">
        <v>50.1689</v>
      </c>
      <c r="H79" s="87" t="n">
        <v>12525.11</v>
      </c>
      <c r="I79" s="87" t="n">
        <v>0</v>
      </c>
      <c r="J79" s="66" t="n">
        <f aca="false">H79/3600</f>
        <v>3.47919722222222</v>
      </c>
      <c r="L79" s="86" t="n">
        <v>26675.2208</v>
      </c>
      <c r="M79" s="87" t="n">
        <v>47.8898</v>
      </c>
      <c r="N79" s="87" t="n">
        <v>49.8423</v>
      </c>
      <c r="O79" s="87" t="n">
        <v>50.1696</v>
      </c>
      <c r="P79" s="87" t="n">
        <v>12311.99</v>
      </c>
      <c r="Q79" s="87" t="n">
        <v>0</v>
      </c>
      <c r="R79" s="66" t="n">
        <f aca="false">P79/3600</f>
        <v>3.419997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14" t="n">
        <v>17</v>
      </c>
      <c r="D80" s="88" t="n">
        <v>9723.9672</v>
      </c>
      <c r="E80" s="89" t="n">
        <v>45.1246</v>
      </c>
      <c r="F80" s="89" t="n">
        <v>48.8646</v>
      </c>
      <c r="G80" s="89" t="n">
        <v>49.1446</v>
      </c>
      <c r="H80" s="89" t="n">
        <v>10236.94</v>
      </c>
      <c r="I80" s="89" t="n">
        <v>0</v>
      </c>
      <c r="J80" s="71" t="n">
        <f aca="false">H80/3600</f>
        <v>2.84359444444444</v>
      </c>
      <c r="L80" s="88" t="n">
        <v>9722.34</v>
      </c>
      <c r="M80" s="89" t="n">
        <v>45.125</v>
      </c>
      <c r="N80" s="89" t="n">
        <v>48.8688</v>
      </c>
      <c r="O80" s="89" t="n">
        <v>49.1469</v>
      </c>
      <c r="P80" s="89" t="n">
        <v>10036.02</v>
      </c>
      <c r="Q80" s="89" t="n">
        <v>0</v>
      </c>
      <c r="R80" s="71" t="n">
        <f aca="false">P80/3600</f>
        <v>2.787783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14" t="n">
        <v>22</v>
      </c>
      <c r="D81" s="88" t="n">
        <v>2749.54</v>
      </c>
      <c r="E81" s="89" t="n">
        <v>42.5794</v>
      </c>
      <c r="F81" s="89" t="n">
        <v>47.4783</v>
      </c>
      <c r="G81" s="89" t="n">
        <v>47.6607</v>
      </c>
      <c r="H81" s="89" t="n">
        <v>9031.03</v>
      </c>
      <c r="I81" s="89" t="n">
        <v>0</v>
      </c>
      <c r="J81" s="71" t="n">
        <f aca="false">H81/3600</f>
        <v>2.50861944444444</v>
      </c>
      <c r="L81" s="88" t="n">
        <v>2753.3472</v>
      </c>
      <c r="M81" s="89" t="n">
        <v>42.5762</v>
      </c>
      <c r="N81" s="89" t="n">
        <v>47.4807</v>
      </c>
      <c r="O81" s="89" t="n">
        <v>47.656</v>
      </c>
      <c r="P81" s="89" t="n">
        <v>9020.9</v>
      </c>
      <c r="Q81" s="89" t="n">
        <v>0</v>
      </c>
      <c r="R81" s="71" t="n">
        <f aca="false">P81/3600</f>
        <v>2.505805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22" t="n">
        <v>27</v>
      </c>
      <c r="D82" s="90" t="n">
        <v>809.2704</v>
      </c>
      <c r="E82" s="91" t="n">
        <v>40.2878</v>
      </c>
      <c r="F82" s="91" t="n">
        <v>45.7034</v>
      </c>
      <c r="G82" s="91" t="n">
        <v>45.8155</v>
      </c>
      <c r="H82" s="91" t="n">
        <v>8306.61</v>
      </c>
      <c r="I82" s="91" t="n">
        <v>0</v>
      </c>
      <c r="J82" s="77" t="n">
        <f aca="false">H82/3600</f>
        <v>2.30739166666667</v>
      </c>
      <c r="L82" s="90" t="n">
        <v>807.2632</v>
      </c>
      <c r="M82" s="91" t="n">
        <v>40.2836</v>
      </c>
      <c r="N82" s="91" t="n">
        <v>45.6818</v>
      </c>
      <c r="O82" s="91" t="n">
        <v>45.8151</v>
      </c>
      <c r="P82" s="91" t="n">
        <v>8267.8</v>
      </c>
      <c r="Q82" s="91" t="n">
        <v>0</v>
      </c>
      <c r="R82" s="77" t="n">
        <f aca="false">P82/3600</f>
        <v>2.2966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7" t="n">
        <v>12</v>
      </c>
      <c r="D83" s="86" t="n">
        <v>20641.0912</v>
      </c>
      <c r="E83" s="87" t="n">
        <v>46.4602</v>
      </c>
      <c r="F83" s="87" t="n">
        <v>46.9127</v>
      </c>
      <c r="G83" s="87" t="n">
        <v>48.0903</v>
      </c>
      <c r="H83" s="87" t="n">
        <v>6605.67</v>
      </c>
      <c r="I83" s="87" t="n">
        <v>0</v>
      </c>
      <c r="J83" s="66" t="n">
        <f aca="false">H83/3600</f>
        <v>1.83490833333333</v>
      </c>
      <c r="L83" s="86" t="n">
        <v>20643.4384</v>
      </c>
      <c r="M83" s="87" t="n">
        <v>46.4611</v>
      </c>
      <c r="N83" s="87" t="n">
        <v>46.9156</v>
      </c>
      <c r="O83" s="87" t="n">
        <v>48.0855</v>
      </c>
      <c r="P83" s="87" t="n">
        <v>6592.09</v>
      </c>
      <c r="Q83" s="87" t="n">
        <v>0</v>
      </c>
      <c r="R83" s="66" t="n">
        <f aca="false">P83/3600</f>
        <v>1.831136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14" t="n">
        <v>17</v>
      </c>
      <c r="D84" s="88" t="n">
        <v>8933.5888</v>
      </c>
      <c r="E84" s="89" t="n">
        <v>43.0895</v>
      </c>
      <c r="F84" s="89" t="n">
        <v>44.407</v>
      </c>
      <c r="G84" s="89" t="n">
        <v>45.1823</v>
      </c>
      <c r="H84" s="89" t="n">
        <v>5511.2</v>
      </c>
      <c r="I84" s="89" t="n">
        <v>0</v>
      </c>
      <c r="J84" s="71" t="n">
        <f aca="false">H84/3600</f>
        <v>1.53088888888889</v>
      </c>
      <c r="L84" s="88" t="n">
        <v>8935.0872</v>
      </c>
      <c r="M84" s="89" t="n">
        <v>43.0903</v>
      </c>
      <c r="N84" s="89" t="n">
        <v>44.4161</v>
      </c>
      <c r="O84" s="89" t="n">
        <v>45.1934</v>
      </c>
      <c r="P84" s="89" t="n">
        <v>6372.92</v>
      </c>
      <c r="Q84" s="89" t="n">
        <v>0</v>
      </c>
      <c r="R84" s="71" t="n">
        <f aca="false">P84/3600</f>
        <v>1.77025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14" t="n">
        <v>22</v>
      </c>
      <c r="D85" s="88" t="n">
        <v>4363.9248</v>
      </c>
      <c r="E85" s="89" t="n">
        <v>39.9117</v>
      </c>
      <c r="F85" s="89" t="n">
        <v>41.72</v>
      </c>
      <c r="G85" s="89" t="n">
        <v>42.1496</v>
      </c>
      <c r="H85" s="89" t="n">
        <v>4900.2</v>
      </c>
      <c r="I85" s="89" t="n">
        <v>0</v>
      </c>
      <c r="J85" s="71" t="n">
        <f aca="false">H85/3600</f>
        <v>1.36116666666667</v>
      </c>
      <c r="L85" s="88" t="n">
        <v>4363.7272</v>
      </c>
      <c r="M85" s="89" t="n">
        <v>39.9091</v>
      </c>
      <c r="N85" s="89" t="n">
        <v>41.723</v>
      </c>
      <c r="O85" s="89" t="n">
        <v>42.1548</v>
      </c>
      <c r="P85" s="89" t="n">
        <v>4913.46</v>
      </c>
      <c r="Q85" s="89" t="n">
        <v>0</v>
      </c>
      <c r="R85" s="71" t="n">
        <f aca="false">P85/3600</f>
        <v>1.3648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22" t="n">
        <v>27</v>
      </c>
      <c r="D86" s="90" t="n">
        <v>2062.2384</v>
      </c>
      <c r="E86" s="91" t="n">
        <v>36.6577</v>
      </c>
      <c r="F86" s="91" t="n">
        <v>38.9459</v>
      </c>
      <c r="G86" s="91" t="n">
        <v>39.1588</v>
      </c>
      <c r="H86" s="91" t="n">
        <v>4350.22</v>
      </c>
      <c r="I86" s="91" t="n">
        <v>0</v>
      </c>
      <c r="J86" s="77" t="n">
        <f aca="false">H86/3600</f>
        <v>1.20839444444444</v>
      </c>
      <c r="L86" s="90" t="n">
        <v>2064.0168</v>
      </c>
      <c r="M86" s="91" t="n">
        <v>36.6598</v>
      </c>
      <c r="N86" s="91" t="n">
        <v>38.9415</v>
      </c>
      <c r="O86" s="91" t="n">
        <v>39.1727</v>
      </c>
      <c r="P86" s="91" t="n">
        <v>4368.4</v>
      </c>
      <c r="Q86" s="91" t="n">
        <v>0</v>
      </c>
      <c r="R86" s="77" t="n">
        <f aca="false">P86/3600</f>
        <v>1.2134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7" t="n">
        <v>12</v>
      </c>
      <c r="D87" s="86" t="n">
        <v>17402.8296</v>
      </c>
      <c r="E87" s="87" t="n">
        <v>49.1333</v>
      </c>
      <c r="F87" s="87" t="n">
        <v>50.6181</v>
      </c>
      <c r="G87" s="87" t="n">
        <v>50.8012</v>
      </c>
      <c r="H87" s="87" t="n">
        <v>13610.42</v>
      </c>
      <c r="I87" s="87" t="n">
        <v>0</v>
      </c>
      <c r="J87" s="66" t="n">
        <f aca="false">H87/3600</f>
        <v>3.78067222222222</v>
      </c>
      <c r="L87" s="86" t="n">
        <v>17407.7222</v>
      </c>
      <c r="M87" s="87" t="n">
        <v>49.131</v>
      </c>
      <c r="N87" s="87" t="n">
        <v>50.6274</v>
      </c>
      <c r="O87" s="87" t="n">
        <v>50.8023</v>
      </c>
      <c r="P87" s="87" t="n">
        <v>13976.94</v>
      </c>
      <c r="Q87" s="87" t="n">
        <v>0</v>
      </c>
      <c r="R87" s="66" t="n">
        <f aca="false">P87/3600</f>
        <v>3.882483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14" t="n">
        <v>17</v>
      </c>
      <c r="D88" s="88" t="n">
        <v>10387.187</v>
      </c>
      <c r="E88" s="89" t="n">
        <v>45.5181</v>
      </c>
      <c r="F88" s="89" t="n">
        <v>47.6575</v>
      </c>
      <c r="G88" s="89" t="n">
        <v>47.7646</v>
      </c>
      <c r="H88" s="89" t="n">
        <v>12513.46</v>
      </c>
      <c r="I88" s="89" t="n">
        <v>0</v>
      </c>
      <c r="J88" s="71" t="n">
        <f aca="false">H88/3600</f>
        <v>3.47596111111111</v>
      </c>
      <c r="L88" s="88" t="n">
        <v>10389.2333</v>
      </c>
      <c r="M88" s="89" t="n">
        <v>45.5221</v>
      </c>
      <c r="N88" s="89" t="n">
        <v>47.6452</v>
      </c>
      <c r="O88" s="89" t="n">
        <v>47.7786</v>
      </c>
      <c r="P88" s="89" t="n">
        <v>12814.04</v>
      </c>
      <c r="Q88" s="89" t="n">
        <v>0</v>
      </c>
      <c r="R88" s="71" t="n">
        <f aca="false">P88/3600</f>
        <v>3.5594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14" t="n">
        <v>22</v>
      </c>
      <c r="D89" s="88" t="n">
        <v>5849.3189</v>
      </c>
      <c r="E89" s="89" t="n">
        <v>41.804</v>
      </c>
      <c r="F89" s="89" t="n">
        <v>44.8285</v>
      </c>
      <c r="G89" s="89" t="n">
        <v>44.7804</v>
      </c>
      <c r="H89" s="89" t="n">
        <v>11235.18</v>
      </c>
      <c r="I89" s="89" t="n">
        <v>0</v>
      </c>
      <c r="J89" s="71" t="n">
        <f aca="false">H89/3600</f>
        <v>3.12088333333333</v>
      </c>
      <c r="L89" s="88" t="n">
        <v>5849.8339</v>
      </c>
      <c r="M89" s="89" t="n">
        <v>41.8023</v>
      </c>
      <c r="N89" s="89" t="n">
        <v>44.8118</v>
      </c>
      <c r="O89" s="89" t="n">
        <v>44.7874</v>
      </c>
      <c r="P89" s="89" t="n">
        <v>13111.19</v>
      </c>
      <c r="Q89" s="89" t="n">
        <v>0</v>
      </c>
      <c r="R89" s="71" t="n">
        <f aca="false">P89/3600</f>
        <v>3.6419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22" t="n">
        <v>27</v>
      </c>
      <c r="D90" s="90" t="n">
        <v>2970.661</v>
      </c>
      <c r="E90" s="91" t="n">
        <v>37.9722</v>
      </c>
      <c r="F90" s="91" t="n">
        <v>42.0053</v>
      </c>
      <c r="G90" s="91" t="n">
        <v>41.6496</v>
      </c>
      <c r="H90" s="91" t="n">
        <v>9917.43</v>
      </c>
      <c r="I90" s="91" t="n">
        <v>0</v>
      </c>
      <c r="J90" s="77" t="n">
        <f aca="false">H90/3600</f>
        <v>2.75484166666667</v>
      </c>
      <c r="L90" s="90" t="n">
        <v>2964.7066</v>
      </c>
      <c r="M90" s="91" t="n">
        <v>38.003</v>
      </c>
      <c r="N90" s="91" t="n">
        <v>41.9969</v>
      </c>
      <c r="O90" s="91" t="n">
        <v>41.6484</v>
      </c>
      <c r="P90" s="91" t="n">
        <v>9781.86</v>
      </c>
      <c r="Q90" s="91" t="n">
        <v>0</v>
      </c>
      <c r="R90" s="77" t="n">
        <f aca="false">P90/3600</f>
        <v>2.7171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7" t="n">
        <v>12</v>
      </c>
      <c r="D91" s="86" t="n">
        <v>723.9304</v>
      </c>
      <c r="E91" s="87" t="n">
        <v>52.8547</v>
      </c>
      <c r="F91" s="87" t="n">
        <v>52.2449</v>
      </c>
      <c r="G91" s="87" t="n">
        <v>52.0897</v>
      </c>
      <c r="H91" s="87" t="n">
        <v>3893.14</v>
      </c>
      <c r="I91" s="87" t="n">
        <v>0</v>
      </c>
      <c r="J91" s="66" t="n">
        <f aca="false">H91/3600</f>
        <v>1.08142777777778</v>
      </c>
      <c r="L91" s="86" t="n">
        <v>728.5344</v>
      </c>
      <c r="M91" s="87" t="n">
        <v>52.8604</v>
      </c>
      <c r="N91" s="87" t="n">
        <v>52.2115</v>
      </c>
      <c r="O91" s="87" t="n">
        <v>52.0705</v>
      </c>
      <c r="P91" s="87" t="n">
        <v>3949.04</v>
      </c>
      <c r="Q91" s="87" t="n">
        <v>0</v>
      </c>
      <c r="R91" s="66" t="n">
        <f aca="false">P91/3600</f>
        <v>1.09695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14" t="n">
        <v>17</v>
      </c>
      <c r="D92" s="88" t="n">
        <v>516.4352</v>
      </c>
      <c r="E92" s="89" t="n">
        <v>48.9683</v>
      </c>
      <c r="F92" s="89" t="n">
        <v>47.9766</v>
      </c>
      <c r="G92" s="89" t="n">
        <v>47.8361</v>
      </c>
      <c r="H92" s="89" t="n">
        <v>3823.84</v>
      </c>
      <c r="I92" s="89" t="n">
        <v>0</v>
      </c>
      <c r="J92" s="71" t="n">
        <f aca="false">H92/3600</f>
        <v>1.06217777777778</v>
      </c>
      <c r="L92" s="88" t="n">
        <v>512.7136</v>
      </c>
      <c r="M92" s="89" t="n">
        <v>48.8801</v>
      </c>
      <c r="N92" s="89" t="n">
        <v>47.9867</v>
      </c>
      <c r="O92" s="89" t="n">
        <v>47.9049</v>
      </c>
      <c r="P92" s="89" t="n">
        <v>3856.41</v>
      </c>
      <c r="Q92" s="89" t="n">
        <v>0</v>
      </c>
      <c r="R92" s="71" t="n">
        <f aca="false">P92/3600</f>
        <v>1.07122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14" t="n">
        <v>22</v>
      </c>
      <c r="D93" s="88" t="n">
        <v>380.296</v>
      </c>
      <c r="E93" s="89" t="n">
        <v>44.4817</v>
      </c>
      <c r="F93" s="89" t="n">
        <v>44.1045</v>
      </c>
      <c r="G93" s="89" t="n">
        <v>43.9567</v>
      </c>
      <c r="H93" s="89" t="n">
        <v>3774.63</v>
      </c>
      <c r="I93" s="89" t="n">
        <v>0</v>
      </c>
      <c r="J93" s="71" t="n">
        <f aca="false">H93/3600</f>
        <v>1.04850833333333</v>
      </c>
      <c r="L93" s="88" t="n">
        <v>377.8928</v>
      </c>
      <c r="M93" s="89" t="n">
        <v>44.4723</v>
      </c>
      <c r="N93" s="89" t="n">
        <v>44.1114</v>
      </c>
      <c r="O93" s="89" t="n">
        <v>43.9637</v>
      </c>
      <c r="P93" s="89" t="n">
        <v>7787.48</v>
      </c>
      <c r="Q93" s="89" t="n">
        <v>0</v>
      </c>
      <c r="R93" s="71" t="n">
        <f aca="false">P93/3600</f>
        <v>2.16318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22" t="n">
        <v>27</v>
      </c>
      <c r="D94" s="90" t="n">
        <v>267.928</v>
      </c>
      <c r="E94" s="91" t="n">
        <v>40.0164</v>
      </c>
      <c r="F94" s="91" t="n">
        <v>40.7481</v>
      </c>
      <c r="G94" s="91" t="n">
        <v>40.5497</v>
      </c>
      <c r="H94" s="91" t="n">
        <v>3691.53</v>
      </c>
      <c r="I94" s="91" t="n">
        <v>0</v>
      </c>
      <c r="J94" s="77" t="n">
        <f aca="false">H94/3600</f>
        <v>1.025425</v>
      </c>
      <c r="L94" s="90" t="n">
        <v>272.216</v>
      </c>
      <c r="M94" s="91" t="n">
        <v>39.9922</v>
      </c>
      <c r="N94" s="91" t="n">
        <v>40.7215</v>
      </c>
      <c r="O94" s="91" t="n">
        <v>40.5079</v>
      </c>
      <c r="P94" s="91" t="n">
        <v>3739.32</v>
      </c>
      <c r="Q94" s="91" t="n">
        <v>0</v>
      </c>
      <c r="R94" s="77" t="n">
        <f aca="false">P94/3600</f>
        <v>1.038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7" t="n">
        <v>12</v>
      </c>
      <c r="D95" s="86" t="n">
        <v>1732.3955</v>
      </c>
      <c r="E95" s="87" t="n">
        <v>54.953</v>
      </c>
      <c r="F95" s="87" t="n">
        <v>57.6063</v>
      </c>
      <c r="G95" s="87" t="n">
        <v>58.2434</v>
      </c>
      <c r="H95" s="87" t="n">
        <v>8123.4</v>
      </c>
      <c r="I95" s="87" t="n">
        <v>0</v>
      </c>
      <c r="J95" s="66" t="n">
        <f aca="false">H95/3600</f>
        <v>2.2565</v>
      </c>
      <c r="L95" s="86" t="n">
        <v>1734.2637</v>
      </c>
      <c r="M95" s="87" t="n">
        <v>54.9554</v>
      </c>
      <c r="N95" s="87" t="n">
        <v>57.611</v>
      </c>
      <c r="O95" s="87" t="n">
        <v>58.279</v>
      </c>
      <c r="P95" s="87" t="n">
        <v>7927.11</v>
      </c>
      <c r="Q95" s="87" t="n">
        <v>0</v>
      </c>
      <c r="R95" s="66" t="n">
        <f aca="false">P95/3600</f>
        <v>2.20197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14" t="n">
        <v>17</v>
      </c>
      <c r="D96" s="88" t="n">
        <v>1146.8896</v>
      </c>
      <c r="E96" s="89" t="n">
        <v>51.098</v>
      </c>
      <c r="F96" s="89" t="n">
        <v>54.165</v>
      </c>
      <c r="G96" s="89" t="n">
        <v>54.993</v>
      </c>
      <c r="H96" s="89" t="n">
        <v>7898.53</v>
      </c>
      <c r="I96" s="89" t="n">
        <v>0</v>
      </c>
      <c r="J96" s="71" t="n">
        <f aca="false">H96/3600</f>
        <v>2.19403611111111</v>
      </c>
      <c r="L96" s="88" t="n">
        <v>1146.1789</v>
      </c>
      <c r="M96" s="89" t="n">
        <v>51.116</v>
      </c>
      <c r="N96" s="89" t="n">
        <v>54.142</v>
      </c>
      <c r="O96" s="89" t="n">
        <v>54.972</v>
      </c>
      <c r="P96" s="89" t="n">
        <v>7662.43</v>
      </c>
      <c r="Q96" s="89" t="n">
        <v>0</v>
      </c>
      <c r="R96" s="71" t="n">
        <f aca="false">P96/3600</f>
        <v>2.12845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14" t="n">
        <v>22</v>
      </c>
      <c r="D97" s="88" t="n">
        <v>737.7507</v>
      </c>
      <c r="E97" s="89" t="n">
        <v>47.4841</v>
      </c>
      <c r="F97" s="89" t="n">
        <v>50.815</v>
      </c>
      <c r="G97" s="89" t="n">
        <v>51.8784</v>
      </c>
      <c r="H97" s="89" t="n">
        <v>7644.61</v>
      </c>
      <c r="I97" s="89" t="n">
        <v>0</v>
      </c>
      <c r="J97" s="71" t="n">
        <f aca="false">H97/3600</f>
        <v>2.12350277777778</v>
      </c>
      <c r="L97" s="88" t="n">
        <v>738.144</v>
      </c>
      <c r="M97" s="89" t="n">
        <v>47.4763</v>
      </c>
      <c r="N97" s="89" t="n">
        <v>50.8039</v>
      </c>
      <c r="O97" s="89" t="n">
        <v>51.8124</v>
      </c>
      <c r="P97" s="89" t="n">
        <v>7631.79</v>
      </c>
      <c r="Q97" s="89" t="n">
        <v>0</v>
      </c>
      <c r="R97" s="71" t="n">
        <f aca="false">P97/3600</f>
        <v>2.11994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22" t="n">
        <v>27</v>
      </c>
      <c r="D98" s="90" t="n">
        <v>443.9786</v>
      </c>
      <c r="E98" s="91" t="n">
        <v>43.7024</v>
      </c>
      <c r="F98" s="91" t="n">
        <v>47.5668</v>
      </c>
      <c r="G98" s="91" t="n">
        <v>48.6861</v>
      </c>
      <c r="H98" s="91" t="n">
        <v>7181.32</v>
      </c>
      <c r="I98" s="91" t="n">
        <v>0</v>
      </c>
      <c r="J98" s="77" t="n">
        <f aca="false">H98/3600</f>
        <v>1.99481111111111</v>
      </c>
      <c r="L98" s="90" t="n">
        <v>443.7741</v>
      </c>
      <c r="M98" s="91" t="n">
        <v>43.7136</v>
      </c>
      <c r="N98" s="91" t="n">
        <v>47.5931</v>
      </c>
      <c r="O98" s="91" t="n">
        <v>48.697</v>
      </c>
      <c r="P98" s="91" t="n">
        <v>7301.07</v>
      </c>
      <c r="Q98" s="91" t="n">
        <v>0</v>
      </c>
      <c r="R98" s="77" t="n">
        <f aca="false">P98/3600</f>
        <v>2.02807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1.84651225070495</v>
      </c>
      <c r="Q106" s="95" t="n">
        <f aca="false">GEOMEAN(Q3:Q98)</f>
        <v>0</v>
      </c>
      <c r="R106" s="95" t="n">
        <f aca="false">GEOMEAN(R3:R98)</f>
        <v>1.91199881746661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n">
        <f aca="false">R106/J106</f>
        <v>1.03546500530211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240.184680555556</v>
      </c>
      <c r="Q108" s="95" t="n">
        <f aca="false">SUM(Q3:Q98)/3600</f>
        <v>0</v>
      </c>
      <c r="R108" s="95" t="n">
        <f aca="false">SUM(R3:R98)</f>
        <v>245.901163888889</v>
      </c>
    </row>
    <row r="111" customFormat="false" ht="12.75" hidden="false" customHeight="false" outlineLevel="0" collapsed="false">
      <c r="B111" s="1" t="s">
        <v>10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1.85521121095994</v>
      </c>
      <c r="Q113" s="95" t="n">
        <f aca="false">GEOMEAN(Q3:Q10,Q19:Q82)</f>
        <v>0</v>
      </c>
      <c r="R113" s="95" t="n">
        <f aca="false">GEOMEAN(R3:R10,R19:R82)</f>
        <v>1.90595833562188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DIV/0!</v>
      </c>
      <c r="R114" s="96" t="n">
        <f aca="false">R113/J113</f>
        <v>1.02735382600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64" t="n">
        <v>0</v>
      </c>
      <c r="E3" s="65" t="n">
        <v>0</v>
      </c>
      <c r="F3" s="65" t="n">
        <v>0</v>
      </c>
      <c r="G3" s="65" t="n">
        <v>0</v>
      </c>
      <c r="H3" s="65" t="n">
        <v>0</v>
      </c>
      <c r="I3" s="65" t="n">
        <v>0</v>
      </c>
      <c r="J3" s="66" t="n">
        <f aca="false">H3/3600</f>
        <v>0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9" t="n">
        <v>0</v>
      </c>
      <c r="E4" s="70" t="n">
        <v>0</v>
      </c>
      <c r="F4" s="70" t="n">
        <v>0</v>
      </c>
      <c r="G4" s="70" t="n">
        <v>0</v>
      </c>
      <c r="H4" s="70" t="n">
        <v>0</v>
      </c>
      <c r="I4" s="70" t="n">
        <v>0</v>
      </c>
      <c r="J4" s="71" t="n">
        <f aca="false">H4/3600</f>
        <v>0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1" t="n">
        <f aca="false">H5/3600</f>
        <v>0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7" t="n">
        <f aca="false">H6/3600</f>
        <v>0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4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6" t="n">
        <f aca="false">H7/3600</f>
        <v>0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1" t="n">
        <f aca="false">H8/3600</f>
        <v>0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1" t="n">
        <f aca="false">H9/3600</f>
        <v>0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7" t="n">
        <f aca="false">H10/3600</f>
        <v>0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12</v>
      </c>
      <c r="D3" s="86" t="n">
        <v>91500.4992</v>
      </c>
      <c r="E3" s="87" t="n">
        <v>47.3596</v>
      </c>
      <c r="F3" s="87" t="n">
        <v>46.6892</v>
      </c>
      <c r="G3" s="87" t="n">
        <v>48.5248</v>
      </c>
      <c r="H3" s="87" t="n">
        <v>34721.67</v>
      </c>
      <c r="I3" s="87" t="n">
        <v>76.34</v>
      </c>
      <c r="J3" s="66" t="n">
        <f aca="false">H3/3600</f>
        <v>9.64490833333333</v>
      </c>
      <c r="L3" s="64" t="n">
        <v>91549.5408</v>
      </c>
      <c r="M3" s="65" t="n">
        <v>47.3597</v>
      </c>
      <c r="N3" s="65" t="n">
        <v>46.6882</v>
      </c>
      <c r="O3" s="65" t="n">
        <v>48.5257</v>
      </c>
      <c r="P3" s="65" t="n">
        <v>30117.52</v>
      </c>
      <c r="Q3" s="65" t="n">
        <v>0</v>
      </c>
      <c r="R3" s="66" t="n">
        <f aca="false">P3/3600</f>
        <v>8.365977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17</v>
      </c>
      <c r="D4" s="88" t="n">
        <v>34471.3216</v>
      </c>
      <c r="E4" s="89" t="n">
        <v>44.4092</v>
      </c>
      <c r="F4" s="89" t="n">
        <v>43.6738</v>
      </c>
      <c r="G4" s="89" t="n">
        <v>46.3791</v>
      </c>
      <c r="H4" s="89" t="n">
        <v>27167.97</v>
      </c>
      <c r="I4" s="89" t="n">
        <v>61.44</v>
      </c>
      <c r="J4" s="71" t="n">
        <f aca="false">H4/3600</f>
        <v>7.54665833333333</v>
      </c>
      <c r="L4" s="69" t="n">
        <v>34477.6592</v>
      </c>
      <c r="M4" s="70" t="n">
        <v>44.41</v>
      </c>
      <c r="N4" s="70" t="n">
        <v>43.6725</v>
      </c>
      <c r="O4" s="70" t="n">
        <v>46.3827</v>
      </c>
      <c r="P4" s="70" t="n">
        <v>23506.84</v>
      </c>
      <c r="Q4" s="70" t="n">
        <v>0</v>
      </c>
      <c r="R4" s="71" t="n">
        <f aca="false">P4/3600</f>
        <v>6.52967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22</v>
      </c>
      <c r="D5" s="88" t="n">
        <v>12993.5376</v>
      </c>
      <c r="E5" s="89" t="n">
        <v>41.9085</v>
      </c>
      <c r="F5" s="89" t="n">
        <v>41.6785</v>
      </c>
      <c r="G5" s="89" t="n">
        <v>44.4259</v>
      </c>
      <c r="H5" s="89" t="n">
        <v>22966.05</v>
      </c>
      <c r="I5" s="89" t="n">
        <v>48.9</v>
      </c>
      <c r="J5" s="71" t="n">
        <f aca="false">H5/3600</f>
        <v>6.37945833333333</v>
      </c>
      <c r="L5" s="69" t="n">
        <v>12994.6432</v>
      </c>
      <c r="M5" s="70" t="n">
        <v>41.9094</v>
      </c>
      <c r="N5" s="70" t="n">
        <v>41.6765</v>
      </c>
      <c r="O5" s="70" t="n">
        <v>44.4251</v>
      </c>
      <c r="P5" s="70" t="n">
        <v>20057.7</v>
      </c>
      <c r="Q5" s="70" t="n">
        <v>0</v>
      </c>
      <c r="R5" s="71" t="n">
        <f aca="false">P5/3600</f>
        <v>5.57158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27</v>
      </c>
      <c r="D6" s="90" t="n">
        <v>5283.9488</v>
      </c>
      <c r="E6" s="91" t="n">
        <v>39.3942</v>
      </c>
      <c r="F6" s="91" t="n">
        <v>39.977</v>
      </c>
      <c r="G6" s="91" t="n">
        <v>42.4821</v>
      </c>
      <c r="H6" s="91" t="n">
        <v>18586.22</v>
      </c>
      <c r="I6" s="91" t="n">
        <v>43.74</v>
      </c>
      <c r="J6" s="77" t="n">
        <f aca="false">H6/3600</f>
        <v>5.16283888888889</v>
      </c>
      <c r="L6" s="75" t="n">
        <v>5283.9264</v>
      </c>
      <c r="M6" s="76" t="n">
        <v>39.395</v>
      </c>
      <c r="N6" s="76" t="n">
        <v>39.9744</v>
      </c>
      <c r="O6" s="76" t="n">
        <v>42.4764</v>
      </c>
      <c r="P6" s="76" t="n">
        <v>17857.23</v>
      </c>
      <c r="Q6" s="76" t="n">
        <v>0</v>
      </c>
      <c r="R6" s="77" t="n">
        <f aca="false">P6/3600</f>
        <v>4.96034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12</v>
      </c>
      <c r="D7" s="86" t="n">
        <v>144678.5952</v>
      </c>
      <c r="E7" s="87" t="n">
        <v>47.7227</v>
      </c>
      <c r="F7" s="87" t="n">
        <v>48.7341</v>
      </c>
      <c r="G7" s="87" t="n">
        <v>47.8794</v>
      </c>
      <c r="H7" s="87" t="n">
        <v>43454.31</v>
      </c>
      <c r="I7" s="87" t="n">
        <v>98.86</v>
      </c>
      <c r="J7" s="66" t="n">
        <f aca="false">H7/3600</f>
        <v>12.0706416666667</v>
      </c>
      <c r="L7" s="64" t="n">
        <v>144702.0592</v>
      </c>
      <c r="M7" s="65" t="n">
        <v>47.7212</v>
      </c>
      <c r="N7" s="65" t="n">
        <v>48.7337</v>
      </c>
      <c r="O7" s="65" t="n">
        <v>47.8747</v>
      </c>
      <c r="P7" s="65" t="n">
        <v>37231.97</v>
      </c>
      <c r="Q7" s="65" t="n">
        <v>0</v>
      </c>
      <c r="R7" s="66" t="n">
        <f aca="false">P7/3600</f>
        <v>10.342213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88" t="n">
        <v>71050.5776</v>
      </c>
      <c r="E8" s="89" t="n">
        <v>43.7432</v>
      </c>
      <c r="F8" s="89" t="n">
        <v>46.9501</v>
      </c>
      <c r="G8" s="89" t="n">
        <v>46.0694</v>
      </c>
      <c r="H8" s="89" t="n">
        <v>34116.64</v>
      </c>
      <c r="I8" s="89" t="n">
        <v>80.72</v>
      </c>
      <c r="J8" s="71" t="n">
        <f aca="false">H8/3600</f>
        <v>9.47684444444444</v>
      </c>
      <c r="L8" s="69" t="n">
        <v>71045.1168</v>
      </c>
      <c r="M8" s="70" t="n">
        <v>43.742</v>
      </c>
      <c r="N8" s="70" t="n">
        <v>46.9502</v>
      </c>
      <c r="O8" s="70" t="n">
        <v>46.07</v>
      </c>
      <c r="P8" s="70" t="n">
        <v>32946.46</v>
      </c>
      <c r="Q8" s="70" t="n">
        <v>0</v>
      </c>
      <c r="R8" s="71" t="n">
        <f aca="false">P8/3600</f>
        <v>9.15179444444445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22</v>
      </c>
      <c r="D9" s="88" t="n">
        <v>32931.032</v>
      </c>
      <c r="E9" s="89" t="n">
        <v>40.4901</v>
      </c>
      <c r="F9" s="89" t="n">
        <v>45.2819</v>
      </c>
      <c r="G9" s="89" t="n">
        <v>44.8936</v>
      </c>
      <c r="H9" s="89" t="n">
        <v>29037.81</v>
      </c>
      <c r="I9" s="89" t="n">
        <v>64.33</v>
      </c>
      <c r="J9" s="71" t="n">
        <f aca="false">H9/3600</f>
        <v>8.06605833333333</v>
      </c>
      <c r="L9" s="69" t="n">
        <v>32928.9728</v>
      </c>
      <c r="M9" s="70" t="n">
        <v>40.4891</v>
      </c>
      <c r="N9" s="70" t="n">
        <v>45.2842</v>
      </c>
      <c r="O9" s="70" t="n">
        <v>44.8948</v>
      </c>
      <c r="P9" s="70" t="n">
        <v>27435.56</v>
      </c>
      <c r="Q9" s="70" t="n">
        <v>0</v>
      </c>
      <c r="R9" s="71" t="n">
        <f aca="false">P9/3600</f>
        <v>7.62098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27</v>
      </c>
      <c r="D10" s="90" t="n">
        <v>15788.4032</v>
      </c>
      <c r="E10" s="91" t="n">
        <v>37.4971</v>
      </c>
      <c r="F10" s="91" t="n">
        <v>43.3572</v>
      </c>
      <c r="G10" s="91" t="n">
        <v>43.5318</v>
      </c>
      <c r="H10" s="91" t="n">
        <v>27821.5</v>
      </c>
      <c r="I10" s="91" t="n">
        <v>56.15</v>
      </c>
      <c r="J10" s="77" t="n">
        <f aca="false">H10/3600</f>
        <v>7.72819444444444</v>
      </c>
      <c r="L10" s="75" t="n">
        <v>15779.6864</v>
      </c>
      <c r="M10" s="76" t="n">
        <v>37.4956</v>
      </c>
      <c r="N10" s="76" t="n">
        <v>43.3556</v>
      </c>
      <c r="O10" s="76" t="n">
        <v>43.5266</v>
      </c>
      <c r="P10" s="76" t="n">
        <v>24705.3</v>
      </c>
      <c r="Q10" s="76" t="n">
        <v>0</v>
      </c>
      <c r="R10" s="77" t="n">
        <f aca="false">P10/3600</f>
        <v>6.86258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9</v>
      </c>
      <c r="C11" s="84" t="n">
        <v>12</v>
      </c>
      <c r="D11" s="86" t="n">
        <v>608707.9328</v>
      </c>
      <c r="E11" s="87" t="n">
        <v>47.0624</v>
      </c>
      <c r="F11" s="87" t="n">
        <v>46.6236</v>
      </c>
      <c r="G11" s="87" t="n">
        <v>46.5966</v>
      </c>
      <c r="H11" s="87" t="n">
        <v>111231.7</v>
      </c>
      <c r="I11" s="87" t="n">
        <v>225.24</v>
      </c>
      <c r="J11" s="66" t="n">
        <f aca="false">H11/3600</f>
        <v>30.8976944444444</v>
      </c>
      <c r="L11" s="64" t="n">
        <v>608817.2368</v>
      </c>
      <c r="M11" s="65" t="n">
        <v>47.0627</v>
      </c>
      <c r="N11" s="65" t="n">
        <v>46.6235</v>
      </c>
      <c r="O11" s="65" t="n">
        <v>46.5986</v>
      </c>
      <c r="P11" s="65" t="n">
        <v>99003.96</v>
      </c>
      <c r="Q11" s="65" t="n">
        <v>0</v>
      </c>
      <c r="R11" s="66" t="n">
        <f aca="false">P11/3600</f>
        <v>27.5011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83" t="n">
        <v>17</v>
      </c>
      <c r="D12" s="88" t="n">
        <v>367930.5904</v>
      </c>
      <c r="E12" s="89" t="n">
        <v>43.4584</v>
      </c>
      <c r="F12" s="89" t="n">
        <v>42.3229</v>
      </c>
      <c r="G12" s="89" t="n">
        <v>41.2508</v>
      </c>
      <c r="H12" s="89" t="n">
        <v>99540.54</v>
      </c>
      <c r="I12" s="89" t="n">
        <v>189.17</v>
      </c>
      <c r="J12" s="71" t="n">
        <f aca="false">H12/3600</f>
        <v>27.65015</v>
      </c>
      <c r="L12" s="69" t="n">
        <v>367964.344</v>
      </c>
      <c r="M12" s="70" t="n">
        <v>43.4581</v>
      </c>
      <c r="N12" s="70" t="n">
        <v>42.3207</v>
      </c>
      <c r="O12" s="70" t="n">
        <v>41.2498</v>
      </c>
      <c r="P12" s="70" t="n">
        <v>88326.94</v>
      </c>
      <c r="Q12" s="70" t="n">
        <v>0</v>
      </c>
      <c r="R12" s="71" t="n">
        <f aca="false">P12/3600</f>
        <v>24.5352611111111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83" t="n">
        <v>22</v>
      </c>
      <c r="D13" s="88" t="n">
        <v>217489.9296</v>
      </c>
      <c r="E13" s="89" t="n">
        <v>39.66</v>
      </c>
      <c r="F13" s="89" t="n">
        <v>39.8266</v>
      </c>
      <c r="G13" s="89" t="n">
        <v>38.1258</v>
      </c>
      <c r="H13" s="89" t="n">
        <v>86497.67</v>
      </c>
      <c r="I13" s="89" t="n">
        <v>156.79</v>
      </c>
      <c r="J13" s="71" t="n">
        <f aca="false">H13/3600</f>
        <v>24.0271305555556</v>
      </c>
      <c r="L13" s="69" t="n">
        <v>217497.44</v>
      </c>
      <c r="M13" s="70" t="n">
        <v>39.6599</v>
      </c>
      <c r="N13" s="70" t="n">
        <v>39.8262</v>
      </c>
      <c r="O13" s="70" t="n">
        <v>38.1276</v>
      </c>
      <c r="P13" s="70" t="n">
        <v>75926.69</v>
      </c>
      <c r="Q13" s="70" t="n">
        <v>0</v>
      </c>
      <c r="R13" s="71" t="n">
        <f aca="false">P13/3600</f>
        <v>21.0907472222222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85" t="n">
        <v>27</v>
      </c>
      <c r="D14" s="90" t="n">
        <v>94382.0896</v>
      </c>
      <c r="E14" s="91" t="n">
        <v>33.729</v>
      </c>
      <c r="F14" s="91" t="n">
        <v>38.4267</v>
      </c>
      <c r="G14" s="91" t="n">
        <v>36.7465</v>
      </c>
      <c r="H14" s="91" t="n">
        <v>73617.34</v>
      </c>
      <c r="I14" s="91" t="n">
        <v>149.81</v>
      </c>
      <c r="J14" s="77" t="n">
        <f aca="false">H14/3600</f>
        <v>20.4492611111111</v>
      </c>
      <c r="L14" s="75" t="n">
        <v>94380.9328</v>
      </c>
      <c r="M14" s="76" t="n">
        <v>33.7283</v>
      </c>
      <c r="N14" s="76" t="n">
        <v>38.4294</v>
      </c>
      <c r="O14" s="76" t="n">
        <v>36.745</v>
      </c>
      <c r="P14" s="76" t="n">
        <v>64493.82</v>
      </c>
      <c r="Q14" s="76" t="n">
        <v>0</v>
      </c>
      <c r="R14" s="77" t="n">
        <f aca="false">P14/3600</f>
        <v>17.91495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7</v>
      </c>
      <c r="C15" s="84" t="n">
        <v>12</v>
      </c>
      <c r="D15" s="86" t="n">
        <v>197675.7136</v>
      </c>
      <c r="E15" s="87" t="n">
        <v>47.9313</v>
      </c>
      <c r="F15" s="87" t="n">
        <v>48.7128</v>
      </c>
      <c r="G15" s="87" t="n">
        <v>48.2129</v>
      </c>
      <c r="H15" s="87" t="n">
        <v>90941.8</v>
      </c>
      <c r="I15" s="87" t="n">
        <v>150.29</v>
      </c>
      <c r="J15" s="66" t="n">
        <f aca="false">H15/3600</f>
        <v>25.2616111111111</v>
      </c>
      <c r="L15" s="64" t="n">
        <v>197672.6336</v>
      </c>
      <c r="M15" s="65" t="n">
        <v>47.9315</v>
      </c>
      <c r="N15" s="65" t="n">
        <v>48.7121</v>
      </c>
      <c r="O15" s="65" t="n">
        <v>48.2128</v>
      </c>
      <c r="P15" s="65" t="n">
        <v>78990.4</v>
      </c>
      <c r="Q15" s="65" t="n">
        <v>0</v>
      </c>
      <c r="R15" s="66" t="n">
        <f aca="false">P15/3600</f>
        <v>21.9417777777778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83" t="n">
        <v>17</v>
      </c>
      <c r="D16" s="88" t="n">
        <v>81691.264</v>
      </c>
      <c r="E16" s="89" t="n">
        <v>44.2721</v>
      </c>
      <c r="F16" s="89" t="n">
        <v>47.648</v>
      </c>
      <c r="G16" s="89" t="n">
        <v>47.1722</v>
      </c>
      <c r="H16" s="89" t="n">
        <v>74407.68</v>
      </c>
      <c r="I16" s="89" t="n">
        <v>129.82</v>
      </c>
      <c r="J16" s="71" t="n">
        <f aca="false">H16/3600</f>
        <v>20.6688</v>
      </c>
      <c r="L16" s="69" t="n">
        <v>81659.3488</v>
      </c>
      <c r="M16" s="70" t="n">
        <v>44.272</v>
      </c>
      <c r="N16" s="70" t="n">
        <v>47.6467</v>
      </c>
      <c r="O16" s="70" t="n">
        <v>47.1725</v>
      </c>
      <c r="P16" s="70" t="n">
        <v>65002.93</v>
      </c>
      <c r="Q16" s="70" t="n">
        <v>0</v>
      </c>
      <c r="R16" s="71" t="n">
        <f aca="false">P16/3600</f>
        <v>18.0563694444444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83" t="n">
        <v>22</v>
      </c>
      <c r="D17" s="88" t="n">
        <v>23295.6064</v>
      </c>
      <c r="E17" s="89" t="n">
        <v>41.6541</v>
      </c>
      <c r="F17" s="89" t="n">
        <v>46.9131</v>
      </c>
      <c r="G17" s="89" t="n">
        <v>46.533</v>
      </c>
      <c r="H17" s="89" t="n">
        <v>57221.08</v>
      </c>
      <c r="I17" s="89" t="n">
        <v>99.01</v>
      </c>
      <c r="J17" s="71" t="n">
        <f aca="false">H17/3600</f>
        <v>15.8947444444444</v>
      </c>
      <c r="L17" s="69" t="n">
        <v>23294.6512</v>
      </c>
      <c r="M17" s="70" t="n">
        <v>41.6543</v>
      </c>
      <c r="N17" s="70" t="n">
        <v>46.9123</v>
      </c>
      <c r="O17" s="70" t="n">
        <v>46.536</v>
      </c>
      <c r="P17" s="70" t="n">
        <v>49991.98</v>
      </c>
      <c r="Q17" s="70" t="n">
        <v>0</v>
      </c>
      <c r="R17" s="71" t="n">
        <f aca="false">P17/3600</f>
        <v>13.8866611111111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85" t="n">
        <v>27</v>
      </c>
      <c r="D18" s="90" t="n">
        <v>5953.2672</v>
      </c>
      <c r="E18" s="91" t="n">
        <v>40.2416</v>
      </c>
      <c r="F18" s="91" t="n">
        <v>46.1536</v>
      </c>
      <c r="G18" s="91" t="n">
        <v>45.9772</v>
      </c>
      <c r="H18" s="91" t="n">
        <v>46945.71</v>
      </c>
      <c r="I18" s="91" t="n">
        <v>77.71</v>
      </c>
      <c r="J18" s="77" t="n">
        <f aca="false">H18/3600</f>
        <v>13.040475</v>
      </c>
      <c r="L18" s="75" t="n">
        <v>5969.1936</v>
      </c>
      <c r="M18" s="76" t="n">
        <v>40.2427</v>
      </c>
      <c r="N18" s="76" t="n">
        <v>46.1515</v>
      </c>
      <c r="O18" s="76" t="n">
        <v>45.9679</v>
      </c>
      <c r="P18" s="76" t="n">
        <v>41714.35</v>
      </c>
      <c r="Q18" s="76" t="n">
        <v>0</v>
      </c>
      <c r="R18" s="77" t="n">
        <f aca="false">P18/3600</f>
        <v>11.5873194444444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86" t="n">
        <v>46093.4224</v>
      </c>
      <c r="E19" s="87" t="n">
        <v>46.1749</v>
      </c>
      <c r="F19" s="87" t="n">
        <v>47.3372</v>
      </c>
      <c r="G19" s="87" t="n">
        <v>49.2833</v>
      </c>
      <c r="H19" s="87" t="n">
        <v>30206.52</v>
      </c>
      <c r="I19" s="87" t="n">
        <v>67.49</v>
      </c>
      <c r="J19" s="66" t="n">
        <f aca="false">H19/3600</f>
        <v>8.3907</v>
      </c>
      <c r="L19" s="86" t="n">
        <v>46116.5864</v>
      </c>
      <c r="M19" s="87" t="n">
        <v>46.1756</v>
      </c>
      <c r="N19" s="87" t="n">
        <v>47.3361</v>
      </c>
      <c r="O19" s="87" t="n">
        <v>49.2792</v>
      </c>
      <c r="P19" s="87" t="n">
        <v>28766.66</v>
      </c>
      <c r="Q19" s="87" t="n">
        <v>0</v>
      </c>
      <c r="R19" s="66" t="n">
        <f aca="false">P19/3600</f>
        <v>7.99073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17</v>
      </c>
      <c r="D20" s="88" t="n">
        <v>13481.8192</v>
      </c>
      <c r="E20" s="89" t="n">
        <v>43.329</v>
      </c>
      <c r="F20" s="89" t="n">
        <v>45.0712</v>
      </c>
      <c r="G20" s="89" t="n">
        <v>47.4364</v>
      </c>
      <c r="H20" s="89" t="n">
        <v>24999.82</v>
      </c>
      <c r="I20" s="89" t="n">
        <v>49.53</v>
      </c>
      <c r="J20" s="71" t="n">
        <f aca="false">H20/3600</f>
        <v>6.94439444444445</v>
      </c>
      <c r="L20" s="88" t="n">
        <v>13489.524</v>
      </c>
      <c r="M20" s="89" t="n">
        <v>43.329</v>
      </c>
      <c r="N20" s="89" t="n">
        <v>45.0682</v>
      </c>
      <c r="O20" s="89" t="n">
        <v>47.4316</v>
      </c>
      <c r="P20" s="89" t="n">
        <v>22177.56</v>
      </c>
      <c r="Q20" s="89" t="n">
        <v>0</v>
      </c>
      <c r="R20" s="71" t="n">
        <f aca="false">P20/3600</f>
        <v>6.160433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22</v>
      </c>
      <c r="D21" s="88" t="n">
        <v>4756.968</v>
      </c>
      <c r="E21" s="89" t="n">
        <v>41.8655</v>
      </c>
      <c r="F21" s="89" t="n">
        <v>43.7646</v>
      </c>
      <c r="G21" s="89" t="n">
        <v>45.5859</v>
      </c>
      <c r="H21" s="89" t="n">
        <v>20652.93</v>
      </c>
      <c r="I21" s="89" t="n">
        <v>42.62</v>
      </c>
      <c r="J21" s="71" t="n">
        <f aca="false">H21/3600</f>
        <v>5.736925</v>
      </c>
      <c r="L21" s="88" t="n">
        <v>4758.932</v>
      </c>
      <c r="M21" s="89" t="n">
        <v>41.8671</v>
      </c>
      <c r="N21" s="89" t="n">
        <v>43.7621</v>
      </c>
      <c r="O21" s="89" t="n">
        <v>45.5794</v>
      </c>
      <c r="P21" s="89" t="n">
        <v>18512.86</v>
      </c>
      <c r="Q21" s="89" t="n">
        <v>0</v>
      </c>
      <c r="R21" s="71" t="n">
        <f aca="false">P21/3600</f>
        <v>5.14246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27</v>
      </c>
      <c r="D22" s="90" t="n">
        <v>2197.112</v>
      </c>
      <c r="E22" s="91" t="n">
        <v>39.9831</v>
      </c>
      <c r="F22" s="91" t="n">
        <v>42.4221</v>
      </c>
      <c r="G22" s="91" t="n">
        <v>43.6351</v>
      </c>
      <c r="H22" s="91" t="n">
        <v>18467.09</v>
      </c>
      <c r="I22" s="91" t="n">
        <v>38.21</v>
      </c>
      <c r="J22" s="77" t="n">
        <f aca="false">H22/3600</f>
        <v>5.12974722222222</v>
      </c>
      <c r="L22" s="90" t="n">
        <v>2196.3312</v>
      </c>
      <c r="M22" s="91" t="n">
        <v>39.9802</v>
      </c>
      <c r="N22" s="91" t="n">
        <v>42.4186</v>
      </c>
      <c r="O22" s="91" t="n">
        <v>43.6367</v>
      </c>
      <c r="P22" s="91" t="n">
        <v>16291.42</v>
      </c>
      <c r="Q22" s="91" t="n">
        <v>0</v>
      </c>
      <c r="R22" s="77" t="n">
        <f aca="false">P22/3600</f>
        <v>4.5253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12</v>
      </c>
      <c r="D23" s="86" t="n">
        <v>55169.4192</v>
      </c>
      <c r="E23" s="87" t="n">
        <v>46.0062</v>
      </c>
      <c r="F23" s="87" t="n">
        <v>46.8793</v>
      </c>
      <c r="G23" s="87" t="n">
        <v>48.5253</v>
      </c>
      <c r="H23" s="87" t="n">
        <v>31869.37</v>
      </c>
      <c r="I23" s="87" t="n">
        <v>78.36</v>
      </c>
      <c r="J23" s="66" t="n">
        <f aca="false">H23/3600</f>
        <v>8.85260277777778</v>
      </c>
      <c r="L23" s="86" t="n">
        <v>55160.9992</v>
      </c>
      <c r="M23" s="87" t="n">
        <v>46.0041</v>
      </c>
      <c r="N23" s="87" t="n">
        <v>46.8802</v>
      </c>
      <c r="O23" s="87" t="n">
        <v>48.5263</v>
      </c>
      <c r="P23" s="87" t="n">
        <v>27543.76</v>
      </c>
      <c r="Q23" s="87" t="n">
        <v>0</v>
      </c>
      <c r="R23" s="66" t="n">
        <f aca="false">P23/3600</f>
        <v>7.651044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88" t="n">
        <v>19639.0856</v>
      </c>
      <c r="E24" s="89" t="n">
        <v>42.5548</v>
      </c>
      <c r="F24" s="89" t="n">
        <v>44.3619</v>
      </c>
      <c r="G24" s="89" t="n">
        <v>46.3325</v>
      </c>
      <c r="H24" s="89" t="n">
        <v>24034.54</v>
      </c>
      <c r="I24" s="89" t="n">
        <v>55.98</v>
      </c>
      <c r="J24" s="71" t="n">
        <f aca="false">H24/3600</f>
        <v>6.67626111111111</v>
      </c>
      <c r="L24" s="88" t="n">
        <v>19638.9856</v>
      </c>
      <c r="M24" s="89" t="n">
        <v>42.5546</v>
      </c>
      <c r="N24" s="89" t="n">
        <v>44.3638</v>
      </c>
      <c r="O24" s="89" t="n">
        <v>46.3337</v>
      </c>
      <c r="P24" s="89" t="n">
        <v>21400.51</v>
      </c>
      <c r="Q24" s="89" t="n">
        <v>0</v>
      </c>
      <c r="R24" s="71" t="n">
        <f aca="false">P24/3600</f>
        <v>5.9445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22</v>
      </c>
      <c r="D25" s="88" t="n">
        <v>7644.4048</v>
      </c>
      <c r="E25" s="89" t="n">
        <v>40.2482</v>
      </c>
      <c r="F25" s="89" t="n">
        <v>42.6858</v>
      </c>
      <c r="G25" s="89" t="n">
        <v>44.0753</v>
      </c>
      <c r="H25" s="89" t="n">
        <v>17894.03</v>
      </c>
      <c r="I25" s="89" t="n">
        <v>45.67</v>
      </c>
      <c r="J25" s="71" t="n">
        <f aca="false">H25/3600</f>
        <v>4.97056388888889</v>
      </c>
      <c r="L25" s="88" t="n">
        <v>7643.6104</v>
      </c>
      <c r="M25" s="89" t="n">
        <v>40.2478</v>
      </c>
      <c r="N25" s="89" t="n">
        <v>42.6887</v>
      </c>
      <c r="O25" s="89" t="n">
        <v>44.0779</v>
      </c>
      <c r="P25" s="89" t="n">
        <v>17294.5</v>
      </c>
      <c r="Q25" s="89" t="n">
        <v>0</v>
      </c>
      <c r="R25" s="71" t="n">
        <f aca="false">P25/3600</f>
        <v>4.80402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27</v>
      </c>
      <c r="D26" s="90" t="n">
        <v>3344.88</v>
      </c>
      <c r="E26" s="91" t="n">
        <v>37.7219</v>
      </c>
      <c r="F26" s="91" t="n">
        <v>40.8837</v>
      </c>
      <c r="G26" s="91" t="n">
        <v>41.6836</v>
      </c>
      <c r="H26" s="91" t="n">
        <v>17102.85</v>
      </c>
      <c r="I26" s="91" t="n">
        <v>39.57</v>
      </c>
      <c r="J26" s="77" t="n">
        <f aca="false">H26/3600</f>
        <v>4.75079166666667</v>
      </c>
      <c r="L26" s="90" t="n">
        <v>3345.7128</v>
      </c>
      <c r="M26" s="91" t="n">
        <v>37.7223</v>
      </c>
      <c r="N26" s="91" t="n">
        <v>40.8867</v>
      </c>
      <c r="O26" s="91" t="n">
        <v>41.687</v>
      </c>
      <c r="P26" s="91" t="n">
        <v>15354.39</v>
      </c>
      <c r="Q26" s="91" t="n">
        <v>0</v>
      </c>
      <c r="R26" s="77" t="n">
        <f aca="false">P26/3600</f>
        <v>4.265108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12</v>
      </c>
      <c r="D27" s="86" t="n">
        <v>207108.0896</v>
      </c>
      <c r="E27" s="87" t="n">
        <v>46.5444</v>
      </c>
      <c r="F27" s="87" t="n">
        <v>46.0711</v>
      </c>
      <c r="G27" s="87" t="n">
        <v>47.1034</v>
      </c>
      <c r="H27" s="87" t="n">
        <v>79814.83</v>
      </c>
      <c r="I27" s="87" t="n">
        <v>198.41</v>
      </c>
      <c r="J27" s="66" t="n">
        <f aca="false">H27/3600</f>
        <v>22.1707861111111</v>
      </c>
      <c r="L27" s="86" t="n">
        <v>207099.8808</v>
      </c>
      <c r="M27" s="87" t="n">
        <v>46.5393</v>
      </c>
      <c r="N27" s="87" t="n">
        <v>46.0696</v>
      </c>
      <c r="O27" s="87" t="n">
        <v>47.1027</v>
      </c>
      <c r="P27" s="87" t="n">
        <v>69144.41</v>
      </c>
      <c r="Q27" s="87" t="n">
        <v>0</v>
      </c>
      <c r="R27" s="66" t="n">
        <f aca="false">P27/3600</f>
        <v>19.20678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88" t="n">
        <v>75721.1888</v>
      </c>
      <c r="E28" s="89" t="n">
        <v>41.2659</v>
      </c>
      <c r="F28" s="89" t="n">
        <v>42.172</v>
      </c>
      <c r="G28" s="89" t="n">
        <v>45.32</v>
      </c>
      <c r="H28" s="89" t="n">
        <v>62502.29</v>
      </c>
      <c r="I28" s="89" t="n">
        <v>138.98</v>
      </c>
      <c r="J28" s="71" t="n">
        <f aca="false">H28/3600</f>
        <v>17.3617472222222</v>
      </c>
      <c r="L28" s="88" t="n">
        <v>75722.496</v>
      </c>
      <c r="M28" s="89" t="n">
        <v>41.2651</v>
      </c>
      <c r="N28" s="89" t="n">
        <v>42.172</v>
      </c>
      <c r="O28" s="89" t="n">
        <v>45.3193</v>
      </c>
      <c r="P28" s="89" t="n">
        <v>55808.89</v>
      </c>
      <c r="Q28" s="89" t="n">
        <v>0</v>
      </c>
      <c r="R28" s="71" t="n">
        <f aca="false">P28/3600</f>
        <v>15.502469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22</v>
      </c>
      <c r="D29" s="88" t="n">
        <v>18081.6456</v>
      </c>
      <c r="E29" s="89" t="n">
        <v>38.6249</v>
      </c>
      <c r="F29" s="89" t="n">
        <v>40.1734</v>
      </c>
      <c r="G29" s="89" t="n">
        <v>43.8029</v>
      </c>
      <c r="H29" s="89" t="n">
        <v>44365.84</v>
      </c>
      <c r="I29" s="89" t="n">
        <v>77.91</v>
      </c>
      <c r="J29" s="71" t="n">
        <f aca="false">H29/3600</f>
        <v>12.3238444444444</v>
      </c>
      <c r="L29" s="88" t="n">
        <v>18092.8024</v>
      </c>
      <c r="M29" s="89" t="n">
        <v>38.6255</v>
      </c>
      <c r="N29" s="89" t="n">
        <v>40.1732</v>
      </c>
      <c r="O29" s="89" t="n">
        <v>43.805</v>
      </c>
      <c r="P29" s="89" t="n">
        <v>39020.93</v>
      </c>
      <c r="Q29" s="89" t="n">
        <v>0</v>
      </c>
      <c r="R29" s="71" t="n">
        <f aca="false">P29/3600</f>
        <v>10.839147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27</v>
      </c>
      <c r="D30" s="90" t="n">
        <v>5751.7984</v>
      </c>
      <c r="E30" s="91" t="n">
        <v>37.0149</v>
      </c>
      <c r="F30" s="91" t="n">
        <v>39.2371</v>
      </c>
      <c r="G30" s="91" t="n">
        <v>42.0863</v>
      </c>
      <c r="H30" s="91" t="n">
        <v>33414.38</v>
      </c>
      <c r="I30" s="91" t="n">
        <v>70.99</v>
      </c>
      <c r="J30" s="77" t="n">
        <f aca="false">H30/3600</f>
        <v>9.28177222222222</v>
      </c>
      <c r="L30" s="90" t="n">
        <v>5753.3504</v>
      </c>
      <c r="M30" s="91" t="n">
        <v>37.0145</v>
      </c>
      <c r="N30" s="91" t="n">
        <v>39.236</v>
      </c>
      <c r="O30" s="91" t="n">
        <v>42.0796</v>
      </c>
      <c r="P30" s="91" t="n">
        <v>32296.01</v>
      </c>
      <c r="Q30" s="91" t="n">
        <v>0</v>
      </c>
      <c r="R30" s="77" t="n">
        <f aca="false">P30/3600</f>
        <v>8.97111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12</v>
      </c>
      <c r="D31" s="86" t="n">
        <v>168960.4632</v>
      </c>
      <c r="E31" s="87" t="n">
        <v>47.3841</v>
      </c>
      <c r="F31" s="87" t="n">
        <v>46.7836</v>
      </c>
      <c r="G31" s="87" t="n">
        <v>48.5631</v>
      </c>
      <c r="H31" s="87" t="n">
        <v>84883.45</v>
      </c>
      <c r="I31" s="87" t="n">
        <v>173.49</v>
      </c>
      <c r="J31" s="66" t="n">
        <f aca="false">H31/3600</f>
        <v>23.5787361111111</v>
      </c>
      <c r="L31" s="86" t="n">
        <v>168955.656</v>
      </c>
      <c r="M31" s="87" t="n">
        <v>47.383</v>
      </c>
      <c r="N31" s="87" t="n">
        <v>46.7838</v>
      </c>
      <c r="O31" s="87" t="n">
        <v>48.5631</v>
      </c>
      <c r="P31" s="87" t="n">
        <v>75795.42</v>
      </c>
      <c r="Q31" s="87" t="n">
        <v>0</v>
      </c>
      <c r="R31" s="66" t="n">
        <f aca="false">P31/3600</f>
        <v>21.05428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88" t="n">
        <v>65586.772</v>
      </c>
      <c r="E32" s="89" t="n">
        <v>42.2097</v>
      </c>
      <c r="F32" s="89" t="n">
        <v>45.0513</v>
      </c>
      <c r="G32" s="89" t="n">
        <v>46.9795</v>
      </c>
      <c r="H32" s="89" t="n">
        <v>66524</v>
      </c>
      <c r="I32" s="89" t="n">
        <v>138.71</v>
      </c>
      <c r="J32" s="71" t="n">
        <f aca="false">H32/3600</f>
        <v>18.4788888888889</v>
      </c>
      <c r="L32" s="88" t="n">
        <v>65594.464</v>
      </c>
      <c r="M32" s="89" t="n">
        <v>42.2099</v>
      </c>
      <c r="N32" s="89" t="n">
        <v>45.0514</v>
      </c>
      <c r="O32" s="89" t="n">
        <v>46.9812</v>
      </c>
      <c r="P32" s="89" t="n">
        <v>59155.99</v>
      </c>
      <c r="Q32" s="89" t="n">
        <v>0</v>
      </c>
      <c r="R32" s="71" t="n">
        <f aca="false">P32/3600</f>
        <v>16.432219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22</v>
      </c>
      <c r="D33" s="88" t="n">
        <v>17213.7248</v>
      </c>
      <c r="E33" s="89" t="n">
        <v>39.3279</v>
      </c>
      <c r="F33" s="89" t="n">
        <v>44.0681</v>
      </c>
      <c r="G33" s="89" t="n">
        <v>45.4259</v>
      </c>
      <c r="H33" s="89" t="n">
        <v>50872.82</v>
      </c>
      <c r="I33" s="89" t="n">
        <v>98.01</v>
      </c>
      <c r="J33" s="71" t="n">
        <f aca="false">H33/3600</f>
        <v>14.1313388888889</v>
      </c>
      <c r="L33" s="88" t="n">
        <v>17214.4536</v>
      </c>
      <c r="M33" s="89" t="n">
        <v>39.3281</v>
      </c>
      <c r="N33" s="89" t="n">
        <v>44.064</v>
      </c>
      <c r="O33" s="89" t="n">
        <v>45.4241</v>
      </c>
      <c r="P33" s="89" t="n">
        <v>45103.67</v>
      </c>
      <c r="Q33" s="89" t="n">
        <v>0</v>
      </c>
      <c r="R33" s="71" t="n">
        <f aca="false">P33/3600</f>
        <v>12.528797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27</v>
      </c>
      <c r="D34" s="90" t="n">
        <v>6043.6272</v>
      </c>
      <c r="E34" s="91" t="n">
        <v>37.6574</v>
      </c>
      <c r="F34" s="91" t="n">
        <v>42.8291</v>
      </c>
      <c r="G34" s="91" t="n">
        <v>43.4531</v>
      </c>
      <c r="H34" s="91" t="n">
        <v>39965.71</v>
      </c>
      <c r="I34" s="91" t="n">
        <v>82.12</v>
      </c>
      <c r="J34" s="77" t="n">
        <f aca="false">H34/3600</f>
        <v>11.1015861111111</v>
      </c>
      <c r="L34" s="90" t="n">
        <v>6039.3352</v>
      </c>
      <c r="M34" s="91" t="n">
        <v>37.6563</v>
      </c>
      <c r="N34" s="91" t="n">
        <v>42.827</v>
      </c>
      <c r="O34" s="91" t="n">
        <v>43.4541</v>
      </c>
      <c r="P34" s="91" t="n">
        <v>37787.78</v>
      </c>
      <c r="Q34" s="91" t="n">
        <v>0</v>
      </c>
      <c r="R34" s="77" t="n">
        <f aca="false">P34/3600</f>
        <v>10.496605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12</v>
      </c>
      <c r="D35" s="86" t="n">
        <v>260348.3504</v>
      </c>
      <c r="E35" s="87" t="n">
        <v>47.6121</v>
      </c>
      <c r="F35" s="87" t="n">
        <v>46.1179</v>
      </c>
      <c r="G35" s="87" t="n">
        <v>47.1148</v>
      </c>
      <c r="H35" s="87" t="n">
        <v>95227.45</v>
      </c>
      <c r="I35" s="87" t="n">
        <v>216.57</v>
      </c>
      <c r="J35" s="66" t="n">
        <f aca="false">H35/3600</f>
        <v>26.4520694444444</v>
      </c>
      <c r="L35" s="86" t="n">
        <v>260389.4048</v>
      </c>
      <c r="M35" s="87" t="n">
        <v>47.6109</v>
      </c>
      <c r="N35" s="87" t="n">
        <v>46.1166</v>
      </c>
      <c r="O35" s="87" t="n">
        <v>47.1144</v>
      </c>
      <c r="P35" s="87" t="n">
        <v>84322.76</v>
      </c>
      <c r="Q35" s="87" t="n">
        <v>0</v>
      </c>
      <c r="R35" s="66" t="n">
        <f aca="false">P35/3600</f>
        <v>23.422988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88" t="n">
        <v>136590.9536</v>
      </c>
      <c r="E36" s="89" t="n">
        <v>42.2641</v>
      </c>
      <c r="F36" s="89" t="n">
        <v>43.5033</v>
      </c>
      <c r="G36" s="89" t="n">
        <v>45.4477</v>
      </c>
      <c r="H36" s="89" t="n">
        <v>81312.13</v>
      </c>
      <c r="I36" s="89" t="n">
        <v>186.35</v>
      </c>
      <c r="J36" s="71" t="n">
        <f aca="false">H36/3600</f>
        <v>22.5867027777778</v>
      </c>
      <c r="L36" s="88" t="n">
        <v>136568.6584</v>
      </c>
      <c r="M36" s="89" t="n">
        <v>42.263</v>
      </c>
      <c r="N36" s="89" t="n">
        <v>43.5022</v>
      </c>
      <c r="O36" s="89" t="n">
        <v>45.4481</v>
      </c>
      <c r="P36" s="89" t="n">
        <v>71816.31</v>
      </c>
      <c r="Q36" s="89" t="n">
        <v>0</v>
      </c>
      <c r="R36" s="71" t="n">
        <f aca="false">P36/3600</f>
        <v>19.9489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22</v>
      </c>
      <c r="D37" s="88" t="n">
        <v>39574.2296</v>
      </c>
      <c r="E37" s="89" t="n">
        <v>37.574</v>
      </c>
      <c r="F37" s="89" t="n">
        <v>42.3422</v>
      </c>
      <c r="G37" s="89" t="n">
        <v>44.4998</v>
      </c>
      <c r="H37" s="89" t="n">
        <v>59567.05</v>
      </c>
      <c r="I37" s="89" t="n">
        <v>138.47</v>
      </c>
      <c r="J37" s="71" t="n">
        <f aca="false">H37/3600</f>
        <v>16.5464027777778</v>
      </c>
      <c r="L37" s="88" t="n">
        <v>39577.4352</v>
      </c>
      <c r="M37" s="89" t="n">
        <v>37.5732</v>
      </c>
      <c r="N37" s="89" t="n">
        <v>42.344</v>
      </c>
      <c r="O37" s="89" t="n">
        <v>44.5005</v>
      </c>
      <c r="P37" s="89" t="n">
        <v>51464.7</v>
      </c>
      <c r="Q37" s="89" t="n">
        <v>0</v>
      </c>
      <c r="R37" s="71" t="n">
        <f aca="false">P37/3600</f>
        <v>14.2957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27</v>
      </c>
      <c r="D38" s="90" t="n">
        <v>7230.8552</v>
      </c>
      <c r="E38" s="91" t="n">
        <v>35.4397</v>
      </c>
      <c r="F38" s="91" t="n">
        <v>41.0629</v>
      </c>
      <c r="G38" s="91" t="n">
        <v>43.3238</v>
      </c>
      <c r="H38" s="91" t="n">
        <v>45099.88</v>
      </c>
      <c r="I38" s="91" t="n">
        <v>89.19</v>
      </c>
      <c r="J38" s="77" t="n">
        <f aca="false">H38/3600</f>
        <v>12.5277444444444</v>
      </c>
      <c r="L38" s="90" t="n">
        <v>7229.444</v>
      </c>
      <c r="M38" s="91" t="n">
        <v>35.4389</v>
      </c>
      <c r="N38" s="91" t="n">
        <v>41.061</v>
      </c>
      <c r="O38" s="91" t="n">
        <v>43.3224</v>
      </c>
      <c r="P38" s="91" t="n">
        <v>40620.9</v>
      </c>
      <c r="Q38" s="91" t="n">
        <v>0</v>
      </c>
      <c r="R38" s="77" t="n">
        <f aca="false">P38/3600</f>
        <v>11.2835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7" t="n">
        <v>1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14" t="n">
        <v>1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14" t="n">
        <v>2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22" t="n">
        <v>2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7" t="n">
        <v>1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14" t="n">
        <v>1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14" t="n">
        <v>2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22" t="n">
        <v>2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7" t="n">
        <v>1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14" t="n">
        <v>1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14" t="n">
        <v>2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22" t="n">
        <v>2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7" t="n">
        <v>1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14" t="n">
        <v>1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14" t="n">
        <v>2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22" t="n">
        <v>2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7" t="n">
        <v>1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14" t="n">
        <v>1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14" t="n">
        <v>2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22" t="n">
        <v>2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7" t="n">
        <v>1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14" t="n">
        <v>1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14" t="n">
        <v>2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22" t="n">
        <v>2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7" t="n">
        <v>1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14" t="n">
        <v>1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14" t="n">
        <v>2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22" t="n">
        <v>2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7" t="n">
        <v>1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14" t="n">
        <v>1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14" t="n">
        <v>2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22" t="n">
        <v>2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7" t="n">
        <v>1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14" t="n">
        <v>1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14" t="n">
        <v>2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22" t="n">
        <v>2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7" t="n">
        <v>1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14" t="n">
        <v>1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14" t="n">
        <v>2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22" t="n">
        <v>2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7" t="n">
        <v>1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14" t="n">
        <v>1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14" t="n">
        <v>2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22" t="n">
        <v>2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5</v>
      </c>
      <c r="B83" s="84" t="s">
        <v>46</v>
      </c>
      <c r="C83" s="7" t="n">
        <v>1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14" t="n">
        <v>1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14" t="n">
        <v>2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22" t="n">
        <v>2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7" t="n">
        <v>1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14" t="n">
        <v>1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14" t="n">
        <v>2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22" t="n">
        <v>2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7" t="n">
        <v>1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14" t="n">
        <v>1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14" t="n">
        <v>2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22" t="n">
        <v>2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7" t="n">
        <v>1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14" t="n">
        <v>1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14" t="n">
        <v>2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22" t="n">
        <v>2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03748611111111</v>
      </c>
      <c r="J108" s="95" t="n">
        <f aca="false">SUM(J3:J98)</f>
        <v>501.959075</v>
      </c>
      <c r="Q108" s="95" t="n">
        <f aca="false">SUM(Q3:Q98)/3600</f>
        <v>0</v>
      </c>
      <c r="R108" s="95" t="n">
        <f aca="false">SUM(R3:R98)</f>
        <v>446.385855555556</v>
      </c>
    </row>
    <row r="111" customFormat="false" ht="12.75" hidden="false" customHeight="false" outlineLevel="0" collapsed="false">
      <c r="B111" s="1" t="s">
        <v>10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90.5093881357297</v>
      </c>
      <c r="J113" s="95" t="n">
        <f aca="false">GEOMEAN(J3:J38)</f>
        <v>11.9923648759691</v>
      </c>
      <c r="Q113" s="95" t="n">
        <f aca="false">GEOMEAN(Q3:Q38)</f>
        <v>0</v>
      </c>
      <c r="R113" s="95" t="n">
        <f aca="false">GEOMEAN(R3:R38)</f>
        <v>10.735609314482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.8952036921420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05274856560244</v>
      </c>
      <c r="D38" s="34"/>
      <c r="E38" s="34"/>
      <c r="F38" s="34" t="n">
        <f aca="false">'LB-LC'!R107</f>
        <v>0.93576805972379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</v>
      </c>
      <c r="D39" s="35"/>
      <c r="E39" s="35"/>
      <c r="F39" s="35" t="n">
        <f aca="false">'LB-LC'!Q107</f>
        <v>0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1.01079042647737</v>
      </c>
      <c r="D51" s="34"/>
      <c r="E51" s="34"/>
      <c r="F51" s="34" t="n">
        <f aca="false">'LP-LC'!R107</f>
        <v>1.03546500530211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51" t="s">
        <v>37</v>
      </c>
      <c r="B2" s="51" t="s">
        <v>38</v>
      </c>
      <c r="AD2" s="52" t="s">
        <v>39</v>
      </c>
      <c r="AE2" s="53" t="s">
        <v>40</v>
      </c>
      <c r="AF2" s="53" t="s">
        <v>41</v>
      </c>
      <c r="AG2" s="53" t="s">
        <v>42</v>
      </c>
      <c r="AI2" s="52" t="s">
        <v>39</v>
      </c>
      <c r="AJ2" s="53" t="s">
        <v>40</v>
      </c>
      <c r="AK2" s="53" t="s">
        <v>41</v>
      </c>
      <c r="AL2" s="53" t="s">
        <v>42</v>
      </c>
    </row>
    <row r="3" customFormat="false" ht="15.75" hidden="false" customHeight="false" outlineLevel="0" collapsed="false">
      <c r="Z3" s="0" t="s">
        <v>43</v>
      </c>
      <c r="AA3" s="54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4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4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54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54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4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54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4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4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4" t="s">
        <v>6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4" t="s">
        <v>6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4" t="s">
        <v>6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7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7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2</v>
      </c>
      <c r="AB17" s="0" t="n">
        <v>7</v>
      </c>
    </row>
    <row r="18" customFormat="false" ht="15.75" hidden="false" customHeight="false" outlineLevel="0" collapsed="false">
      <c r="AA18" s="54" t="s">
        <v>73</v>
      </c>
      <c r="AB18" s="0" t="n">
        <v>51</v>
      </c>
    </row>
    <row r="19" customFormat="false" ht="15.75" hidden="false" customHeight="false" outlineLevel="0" collapsed="false">
      <c r="AA19" s="54" t="s">
        <v>74</v>
      </c>
      <c r="AB19" s="0" t="n">
        <v>67</v>
      </c>
    </row>
    <row r="20" customFormat="false" ht="15.75" hidden="false" customHeight="false" outlineLevel="0" collapsed="false">
      <c r="AA20" s="54" t="s">
        <v>75</v>
      </c>
      <c r="AB20" s="0" t="n">
        <v>91</v>
      </c>
    </row>
    <row r="21" customFormat="false" ht="15.75" hidden="false" customHeight="false" outlineLevel="0" collapsed="false">
      <c r="AA21" s="54" t="s">
        <v>76</v>
      </c>
      <c r="AB21" s="0" t="n">
        <v>95</v>
      </c>
    </row>
    <row r="22" customFormat="false" ht="15.75" hidden="false" customHeight="false" outlineLevel="0" collapsed="false">
      <c r="AA22" s="54" t="s">
        <v>77</v>
      </c>
      <c r="AB22" s="0" t="n">
        <v>15</v>
      </c>
    </row>
    <row r="23" customFormat="false" ht="15.75" hidden="false" customHeight="false" outlineLevel="0" collapsed="false">
      <c r="AA23" s="54" t="s">
        <v>38</v>
      </c>
      <c r="AB23" s="0" t="n">
        <v>3</v>
      </c>
    </row>
    <row r="24" customFormat="false" ht="15.75" hidden="false" customHeight="false" outlineLevel="0" collapsed="false">
      <c r="AA24" s="54" t="s">
        <v>78</v>
      </c>
      <c r="AB24" s="0" t="n">
        <v>71</v>
      </c>
    </row>
    <row r="25" customFormat="false" ht="15.75" hidden="false" customHeight="false" outlineLevel="0" collapsed="false">
      <c r="AA25" s="54" t="s">
        <v>79</v>
      </c>
      <c r="AB25" s="0" t="n">
        <v>75</v>
      </c>
    </row>
    <row r="26" customFormat="false" ht="15.75" hidden="false" customHeight="false" outlineLevel="0" collapsed="false">
      <c r="AA26" s="54" t="s">
        <v>8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12</v>
      </c>
      <c r="D3" s="64" t="n">
        <v>315618.8128</v>
      </c>
      <c r="E3" s="65" t="n">
        <v>50.864</v>
      </c>
      <c r="F3" s="65" t="n">
        <v>50.4538</v>
      </c>
      <c r="G3" s="65" t="n">
        <v>50.976</v>
      </c>
      <c r="H3" s="65" t="n">
        <v>8549.27</v>
      </c>
      <c r="I3" s="65" t="n">
        <v>111.73</v>
      </c>
      <c r="J3" s="66" t="n">
        <f aca="false">H3/3600</f>
        <v>2.37479722222222</v>
      </c>
      <c r="L3" s="64" t="n">
        <v>315645.944</v>
      </c>
      <c r="M3" s="65" t="n">
        <v>50.8659</v>
      </c>
      <c r="N3" s="65" t="n">
        <v>50.4545</v>
      </c>
      <c r="O3" s="65" t="n">
        <v>50.9765</v>
      </c>
      <c r="P3" s="65" t="n">
        <v>7326.84</v>
      </c>
      <c r="Q3" s="65" t="n">
        <v>0</v>
      </c>
      <c r="R3" s="67" t="n">
        <f aca="false">P3/3600</f>
        <v>2.0352333333333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17</v>
      </c>
      <c r="D4" s="69" t="n">
        <v>184435.5664</v>
      </c>
      <c r="E4" s="70" t="n">
        <v>46.9112</v>
      </c>
      <c r="F4" s="70" t="n">
        <v>46.0059</v>
      </c>
      <c r="G4" s="70" t="n">
        <v>47.5154</v>
      </c>
      <c r="H4" s="70" t="n">
        <v>8327.84</v>
      </c>
      <c r="I4" s="70" t="n">
        <v>97.67</v>
      </c>
      <c r="J4" s="71" t="n">
        <f aca="false">H4/3600</f>
        <v>2.31328888888889</v>
      </c>
      <c r="L4" s="69" t="n">
        <v>184447.3552</v>
      </c>
      <c r="M4" s="70" t="n">
        <v>46.9116</v>
      </c>
      <c r="N4" s="70" t="n">
        <v>46.0055</v>
      </c>
      <c r="O4" s="70" t="n">
        <v>47.5159</v>
      </c>
      <c r="P4" s="70" t="n">
        <v>7154.84</v>
      </c>
      <c r="Q4" s="70" t="n">
        <v>0</v>
      </c>
      <c r="R4" s="72" t="n">
        <f aca="false">P4/3600</f>
        <v>1.987455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22</v>
      </c>
      <c r="D5" s="69" t="n">
        <v>104258.2176</v>
      </c>
      <c r="E5" s="70" t="n">
        <v>43.5702</v>
      </c>
      <c r="F5" s="70" t="n">
        <v>42.9644</v>
      </c>
      <c r="G5" s="70" t="n">
        <v>44.8581</v>
      </c>
      <c r="H5" s="70" t="n">
        <v>7833.33</v>
      </c>
      <c r="I5" s="70" t="n">
        <v>86.55</v>
      </c>
      <c r="J5" s="71" t="n">
        <f aca="false">H5/3600</f>
        <v>2.175925</v>
      </c>
      <c r="L5" s="69" t="n">
        <v>104261.6656</v>
      </c>
      <c r="M5" s="70" t="n">
        <v>43.5698</v>
      </c>
      <c r="N5" s="70" t="n">
        <v>42.9644</v>
      </c>
      <c r="O5" s="70" t="n">
        <v>44.8559</v>
      </c>
      <c r="P5" s="70" t="n">
        <v>6895.84</v>
      </c>
      <c r="Q5" s="70" t="n">
        <v>0</v>
      </c>
      <c r="R5" s="72" t="n">
        <f aca="false">P5/3600</f>
        <v>1.915511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27</v>
      </c>
      <c r="D6" s="75" t="n">
        <v>58085.5424</v>
      </c>
      <c r="E6" s="76" t="n">
        <v>40.4066</v>
      </c>
      <c r="F6" s="76" t="n">
        <v>40.3336</v>
      </c>
      <c r="G6" s="76" t="n">
        <v>42.339</v>
      </c>
      <c r="H6" s="76" t="n">
        <v>7323.12</v>
      </c>
      <c r="I6" s="76" t="n">
        <v>71.25</v>
      </c>
      <c r="J6" s="77" t="n">
        <f aca="false">H6/3600</f>
        <v>2.0342</v>
      </c>
      <c r="L6" s="75" t="n">
        <v>58090.416</v>
      </c>
      <c r="M6" s="76" t="n">
        <v>40.4065</v>
      </c>
      <c r="N6" s="76" t="n">
        <v>40.3343</v>
      </c>
      <c r="O6" s="76" t="n">
        <v>42.3403</v>
      </c>
      <c r="P6" s="76" t="n">
        <v>7091.91</v>
      </c>
      <c r="Q6" s="76" t="n">
        <v>0</v>
      </c>
      <c r="R6" s="78" t="n">
        <f aca="false">P6/3600</f>
        <v>1.96997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12</v>
      </c>
      <c r="D7" s="64" t="n">
        <v>298792.9776</v>
      </c>
      <c r="E7" s="65" t="n">
        <v>51.0153</v>
      </c>
      <c r="F7" s="65" t="n">
        <v>50.9088</v>
      </c>
      <c r="G7" s="65" t="n">
        <v>50.675</v>
      </c>
      <c r="H7" s="65" t="n">
        <v>7455.44</v>
      </c>
      <c r="I7" s="65" t="n">
        <v>111.94</v>
      </c>
      <c r="J7" s="66" t="n">
        <f aca="false">H7/3600</f>
        <v>2.07095555555556</v>
      </c>
      <c r="L7" s="64" t="n">
        <v>298882.632</v>
      </c>
      <c r="M7" s="65" t="n">
        <v>51.0179</v>
      </c>
      <c r="N7" s="65" t="n">
        <v>50.9079</v>
      </c>
      <c r="O7" s="65" t="n">
        <v>50.6765</v>
      </c>
      <c r="P7" s="65" t="n">
        <v>7203.47</v>
      </c>
      <c r="Q7" s="65" t="n">
        <v>0</v>
      </c>
      <c r="R7" s="67" t="n">
        <f aca="false">P7/3600</f>
        <v>2.00096388888889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69" t="n">
        <v>179580.5888</v>
      </c>
      <c r="E8" s="70" t="n">
        <v>47.06</v>
      </c>
      <c r="F8" s="70" t="n">
        <v>47.9118</v>
      </c>
      <c r="G8" s="70" t="n">
        <v>47.2862</v>
      </c>
      <c r="H8" s="70" t="n">
        <v>8400.36</v>
      </c>
      <c r="I8" s="70" t="n">
        <v>98.05</v>
      </c>
      <c r="J8" s="71" t="n">
        <f aca="false">H8/3600</f>
        <v>2.33343333333333</v>
      </c>
      <c r="L8" s="69" t="n">
        <v>179655.944</v>
      </c>
      <c r="M8" s="70" t="n">
        <v>47.061</v>
      </c>
      <c r="N8" s="70" t="n">
        <v>47.9121</v>
      </c>
      <c r="O8" s="70" t="n">
        <v>47.2862</v>
      </c>
      <c r="P8" s="70" t="n">
        <v>7462.78</v>
      </c>
      <c r="Q8" s="70" t="n">
        <v>0</v>
      </c>
      <c r="R8" s="72" t="n">
        <f aca="false">P8/3600</f>
        <v>2.072994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22</v>
      </c>
      <c r="D9" s="69" t="n">
        <v>107116.976</v>
      </c>
      <c r="E9" s="70" t="n">
        <v>43.4884</v>
      </c>
      <c r="F9" s="70" t="n">
        <v>45.8048</v>
      </c>
      <c r="G9" s="70" t="n">
        <v>45.353</v>
      </c>
      <c r="H9" s="70" t="n">
        <v>7989.62</v>
      </c>
      <c r="I9" s="70" t="n">
        <v>92.22</v>
      </c>
      <c r="J9" s="71" t="n">
        <f aca="false">H9/3600</f>
        <v>2.21933888888889</v>
      </c>
      <c r="L9" s="69" t="n">
        <v>107121.5632</v>
      </c>
      <c r="M9" s="70" t="n">
        <v>43.4869</v>
      </c>
      <c r="N9" s="70" t="n">
        <v>45.8032</v>
      </c>
      <c r="O9" s="70" t="n">
        <v>45.3501</v>
      </c>
      <c r="P9" s="70" t="n">
        <v>7069.97</v>
      </c>
      <c r="Q9" s="70" t="n">
        <v>0</v>
      </c>
      <c r="R9" s="72" t="n">
        <f aca="false">P9/3600</f>
        <v>1.963880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27</v>
      </c>
      <c r="D10" s="75" t="n">
        <v>62101.4544</v>
      </c>
      <c r="E10" s="76" t="n">
        <v>40.0817</v>
      </c>
      <c r="F10" s="76" t="n">
        <v>43.5072</v>
      </c>
      <c r="G10" s="76" t="n">
        <v>43.5945</v>
      </c>
      <c r="H10" s="76" t="n">
        <v>7541.38</v>
      </c>
      <c r="I10" s="76" t="n">
        <v>75.91</v>
      </c>
      <c r="J10" s="77" t="n">
        <f aca="false">H10/3600</f>
        <v>2.09482777777778</v>
      </c>
      <c r="L10" s="75" t="n">
        <v>62105.7968</v>
      </c>
      <c r="M10" s="76" t="n">
        <v>40.0813</v>
      </c>
      <c r="N10" s="76" t="n">
        <v>43.5052</v>
      </c>
      <c r="O10" s="76" t="n">
        <v>43.5925</v>
      </c>
      <c r="P10" s="76" t="n">
        <v>6641.91</v>
      </c>
      <c r="Q10" s="76" t="n">
        <v>0</v>
      </c>
      <c r="R10" s="78" t="n">
        <f aca="false">P10/3600</f>
        <v>1.84497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1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/>
      <c r="U11" s="12"/>
      <c r="V11" s="12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1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2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2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1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/>
      <c r="U15" s="12"/>
      <c r="V15" s="12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1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2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2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86" t="n">
        <v>120437.1944</v>
      </c>
      <c r="E19" s="87" t="n">
        <v>50.6149</v>
      </c>
      <c r="F19" s="87" t="n">
        <v>50.4785</v>
      </c>
      <c r="G19" s="87" t="n">
        <v>51.1337</v>
      </c>
      <c r="H19" s="87" t="n">
        <v>6645.37</v>
      </c>
      <c r="I19" s="87" t="n">
        <v>90.8</v>
      </c>
      <c r="J19" s="66" t="n">
        <f aca="false">H19/3600</f>
        <v>1.84593611111111</v>
      </c>
      <c r="L19" s="86" t="n">
        <v>120513.4648</v>
      </c>
      <c r="M19" s="87" t="n">
        <v>50.6164</v>
      </c>
      <c r="N19" s="87" t="n">
        <v>50.4798</v>
      </c>
      <c r="O19" s="87" t="n">
        <v>51.1368</v>
      </c>
      <c r="P19" s="87" t="n">
        <v>5762.87</v>
      </c>
      <c r="Q19" s="87" t="n">
        <v>0</v>
      </c>
      <c r="R19" s="66" t="n">
        <f aca="false">P19/3600</f>
        <v>1.60079722222222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17</v>
      </c>
      <c r="D20" s="88" t="n">
        <v>55742.076</v>
      </c>
      <c r="E20" s="89" t="n">
        <v>45.567</v>
      </c>
      <c r="F20" s="89" t="n">
        <v>46.7762</v>
      </c>
      <c r="G20" s="89" t="n">
        <v>48.3808</v>
      </c>
      <c r="H20" s="89" t="n">
        <v>6537.83</v>
      </c>
      <c r="I20" s="89" t="n">
        <v>71.33</v>
      </c>
      <c r="J20" s="71" t="n">
        <f aca="false">H20/3600</f>
        <v>1.81606388888889</v>
      </c>
      <c r="L20" s="88" t="n">
        <v>55798.8696</v>
      </c>
      <c r="M20" s="89" t="n">
        <v>45.5682</v>
      </c>
      <c r="N20" s="89" t="n">
        <v>46.782</v>
      </c>
      <c r="O20" s="89" t="n">
        <v>48.3797</v>
      </c>
      <c r="P20" s="89" t="n">
        <v>5697.19</v>
      </c>
      <c r="Q20" s="89" t="n">
        <v>0</v>
      </c>
      <c r="R20" s="71" t="n">
        <f aca="false">P20/3600</f>
        <v>1.58255277777778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22</v>
      </c>
      <c r="D21" s="88" t="n">
        <v>22599.2816</v>
      </c>
      <c r="E21" s="89" t="n">
        <v>42.7996</v>
      </c>
      <c r="F21" s="89" t="n">
        <v>44.5715</v>
      </c>
      <c r="G21" s="89" t="n">
        <v>46.0295</v>
      </c>
      <c r="H21" s="89" t="n">
        <v>5917.77</v>
      </c>
      <c r="I21" s="89" t="n">
        <v>52.86</v>
      </c>
      <c r="J21" s="71" t="n">
        <f aca="false">H21/3600</f>
        <v>1.643825</v>
      </c>
      <c r="L21" s="88" t="n">
        <v>22617.7352</v>
      </c>
      <c r="M21" s="89" t="n">
        <v>42.8001</v>
      </c>
      <c r="N21" s="89" t="n">
        <v>44.5668</v>
      </c>
      <c r="O21" s="89" t="n">
        <v>46.0185</v>
      </c>
      <c r="P21" s="89" t="n">
        <v>5060.54</v>
      </c>
      <c r="Q21" s="89" t="n">
        <v>0</v>
      </c>
      <c r="R21" s="71" t="n">
        <f aca="false">P21/3600</f>
        <v>1.40570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27</v>
      </c>
      <c r="D22" s="90" t="n">
        <v>12264.9944</v>
      </c>
      <c r="E22" s="91" t="n">
        <v>41.1394</v>
      </c>
      <c r="F22" s="91" t="n">
        <v>42.8253</v>
      </c>
      <c r="G22" s="91" t="n">
        <v>43.7261</v>
      </c>
      <c r="H22" s="91" t="n">
        <v>5437.62</v>
      </c>
      <c r="I22" s="91" t="n">
        <v>52.06</v>
      </c>
      <c r="J22" s="77" t="n">
        <f aca="false">H22/3600</f>
        <v>1.51045</v>
      </c>
      <c r="L22" s="90" t="n">
        <v>12264.4512</v>
      </c>
      <c r="M22" s="91" t="n">
        <v>41.1394</v>
      </c>
      <c r="N22" s="91" t="n">
        <v>42.8194</v>
      </c>
      <c r="O22" s="91" t="n">
        <v>43.7173</v>
      </c>
      <c r="P22" s="91" t="n">
        <v>4864.04</v>
      </c>
      <c r="Q22" s="91" t="n">
        <v>0</v>
      </c>
      <c r="R22" s="77" t="n">
        <f aca="false">P22/3600</f>
        <v>1.3511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12</v>
      </c>
      <c r="D23" s="86" t="n">
        <v>167830.0152</v>
      </c>
      <c r="E23" s="87" t="n">
        <v>50.9002</v>
      </c>
      <c r="F23" s="87" t="n">
        <v>50.5018</v>
      </c>
      <c r="G23" s="87" t="n">
        <v>50.809</v>
      </c>
      <c r="H23" s="87" t="n">
        <v>6287.33</v>
      </c>
      <c r="I23" s="87" t="n">
        <v>106.62</v>
      </c>
      <c r="J23" s="66" t="n">
        <f aca="false">H23/3600</f>
        <v>1.74648055555556</v>
      </c>
      <c r="L23" s="86" t="n">
        <v>167871.9416</v>
      </c>
      <c r="M23" s="87" t="n">
        <v>50.9008</v>
      </c>
      <c r="N23" s="87" t="n">
        <v>50.501</v>
      </c>
      <c r="O23" s="87" t="n">
        <v>50.8094</v>
      </c>
      <c r="P23" s="87" t="n">
        <v>6074.04</v>
      </c>
      <c r="Q23" s="87" t="n">
        <v>0</v>
      </c>
      <c r="R23" s="66" t="n">
        <f aca="false">P23/3600</f>
        <v>1.68723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88" t="n">
        <v>100828.3776</v>
      </c>
      <c r="E24" s="89" t="n">
        <v>45.7482</v>
      </c>
      <c r="F24" s="89" t="n">
        <v>46.314</v>
      </c>
      <c r="G24" s="89" t="n">
        <v>47.1511</v>
      </c>
      <c r="H24" s="89" t="n">
        <v>6382.71</v>
      </c>
      <c r="I24" s="89" t="n">
        <v>93.62</v>
      </c>
      <c r="J24" s="71" t="n">
        <f aca="false">H24/3600</f>
        <v>1.772975</v>
      </c>
      <c r="L24" s="88" t="n">
        <v>100840.4816</v>
      </c>
      <c r="M24" s="89" t="n">
        <v>45.7493</v>
      </c>
      <c r="N24" s="89" t="n">
        <v>46.3136</v>
      </c>
      <c r="O24" s="89" t="n">
        <v>47.1514</v>
      </c>
      <c r="P24" s="89" t="n">
        <v>6138.55</v>
      </c>
      <c r="Q24" s="89" t="n">
        <v>0</v>
      </c>
      <c r="R24" s="71" t="n">
        <f aca="false">P24/3600</f>
        <v>1.70515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22</v>
      </c>
      <c r="D25" s="88" t="n">
        <v>53564.8856</v>
      </c>
      <c r="E25" s="89" t="n">
        <v>41.8493</v>
      </c>
      <c r="F25" s="89" t="n">
        <v>43.5158</v>
      </c>
      <c r="G25" s="89" t="n">
        <v>44.1816</v>
      </c>
      <c r="H25" s="89" t="n">
        <v>5961.67</v>
      </c>
      <c r="I25" s="89" t="n">
        <v>77.24</v>
      </c>
      <c r="J25" s="71" t="n">
        <f aca="false">H25/3600</f>
        <v>1.65601944444444</v>
      </c>
      <c r="L25" s="88" t="n">
        <v>53574.2576</v>
      </c>
      <c r="M25" s="89" t="n">
        <v>41.8495</v>
      </c>
      <c r="N25" s="89" t="n">
        <v>43.518</v>
      </c>
      <c r="O25" s="89" t="n">
        <v>44.1825</v>
      </c>
      <c r="P25" s="89" t="n">
        <v>6254.56</v>
      </c>
      <c r="Q25" s="89" t="n">
        <v>0</v>
      </c>
      <c r="R25" s="71" t="n">
        <f aca="false">P25/3600</f>
        <v>1.73737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27</v>
      </c>
      <c r="D26" s="90" t="n">
        <v>28877.1024</v>
      </c>
      <c r="E26" s="91" t="n">
        <v>38.7853</v>
      </c>
      <c r="F26" s="91" t="n">
        <v>41.0614</v>
      </c>
      <c r="G26" s="91" t="n">
        <v>41.3735</v>
      </c>
      <c r="H26" s="91" t="n">
        <v>5923.67</v>
      </c>
      <c r="I26" s="91" t="n">
        <v>62.89</v>
      </c>
      <c r="J26" s="77" t="n">
        <f aca="false">H26/3600</f>
        <v>1.64546388888889</v>
      </c>
      <c r="L26" s="90" t="n">
        <v>28882.828</v>
      </c>
      <c r="M26" s="91" t="n">
        <v>38.7857</v>
      </c>
      <c r="N26" s="91" t="n">
        <v>41.0633</v>
      </c>
      <c r="O26" s="91" t="n">
        <v>41.3722</v>
      </c>
      <c r="P26" s="91" t="n">
        <v>5329.12</v>
      </c>
      <c r="Q26" s="91" t="n">
        <v>0</v>
      </c>
      <c r="R26" s="77" t="n">
        <f aca="false">P26/3600</f>
        <v>1.4803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12</v>
      </c>
      <c r="D27" s="86" t="n">
        <v>385251.7728</v>
      </c>
      <c r="E27" s="87" t="n">
        <v>50.9614</v>
      </c>
      <c r="F27" s="87" t="n">
        <v>50.4302</v>
      </c>
      <c r="G27" s="87" t="n">
        <v>50.286</v>
      </c>
      <c r="H27" s="87" t="n">
        <v>14816.02</v>
      </c>
      <c r="I27" s="87" t="n">
        <v>229.29</v>
      </c>
      <c r="J27" s="66" t="n">
        <f aca="false">H27/3600</f>
        <v>4.11556111111111</v>
      </c>
      <c r="L27" s="86" t="n">
        <v>385420.2008</v>
      </c>
      <c r="M27" s="87" t="n">
        <v>50.9633</v>
      </c>
      <c r="N27" s="87" t="n">
        <v>50.4301</v>
      </c>
      <c r="O27" s="87" t="n">
        <v>50.2863</v>
      </c>
      <c r="P27" s="87" t="n">
        <v>12827</v>
      </c>
      <c r="Q27" s="87" t="n">
        <v>0</v>
      </c>
      <c r="R27" s="66" t="n">
        <f aca="false">P27/3600</f>
        <v>3.563055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88" t="n">
        <v>238258.9456</v>
      </c>
      <c r="E28" s="89" t="n">
        <v>45.84</v>
      </c>
      <c r="F28" s="89" t="n">
        <v>45.1218</v>
      </c>
      <c r="G28" s="89" t="n">
        <v>46.4205</v>
      </c>
      <c r="H28" s="89" t="n">
        <v>13835.26</v>
      </c>
      <c r="I28" s="89" t="n">
        <v>192.35</v>
      </c>
      <c r="J28" s="71" t="n">
        <f aca="false">H28/3600</f>
        <v>3.84312777777778</v>
      </c>
      <c r="L28" s="88" t="n">
        <v>238333.0032</v>
      </c>
      <c r="M28" s="89" t="n">
        <v>45.839</v>
      </c>
      <c r="N28" s="89" t="n">
        <v>45.1209</v>
      </c>
      <c r="O28" s="89" t="n">
        <v>46.4205</v>
      </c>
      <c r="P28" s="89" t="n">
        <v>13325.3</v>
      </c>
      <c r="Q28" s="89" t="n">
        <v>0</v>
      </c>
      <c r="R28" s="71" t="n">
        <f aca="false">P28/3600</f>
        <v>3.70147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22</v>
      </c>
      <c r="D29" s="88" t="n">
        <v>108512.1408</v>
      </c>
      <c r="E29" s="89" t="n">
        <v>40.7066</v>
      </c>
      <c r="F29" s="89" t="n">
        <v>41.7735</v>
      </c>
      <c r="G29" s="89" t="n">
        <v>44.2464</v>
      </c>
      <c r="H29" s="89" t="n">
        <v>13775.37</v>
      </c>
      <c r="I29" s="89" t="n">
        <v>154.91</v>
      </c>
      <c r="J29" s="71" t="n">
        <f aca="false">H29/3600</f>
        <v>3.82649166666667</v>
      </c>
      <c r="L29" s="88" t="n">
        <v>108546.2648</v>
      </c>
      <c r="M29" s="89" t="n">
        <v>40.7073</v>
      </c>
      <c r="N29" s="89" t="n">
        <v>41.7748</v>
      </c>
      <c r="O29" s="89" t="n">
        <v>44.2456</v>
      </c>
      <c r="P29" s="89" t="n">
        <v>12252.91</v>
      </c>
      <c r="Q29" s="89" t="n">
        <v>0</v>
      </c>
      <c r="R29" s="71" t="n">
        <f aca="false">P29/3600</f>
        <v>3.40358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27</v>
      </c>
      <c r="D30" s="90" t="n">
        <v>49523.8792</v>
      </c>
      <c r="E30" s="91" t="n">
        <v>38.0393</v>
      </c>
      <c r="F30" s="91" t="n">
        <v>39.5487</v>
      </c>
      <c r="G30" s="91" t="n">
        <v>42.2049</v>
      </c>
      <c r="H30" s="91" t="n">
        <v>12257.33</v>
      </c>
      <c r="I30" s="91" t="n">
        <v>134.93</v>
      </c>
      <c r="J30" s="77" t="n">
        <f aca="false">H30/3600</f>
        <v>3.40481388888889</v>
      </c>
      <c r="L30" s="90" t="n">
        <v>49530.0488</v>
      </c>
      <c r="M30" s="91" t="n">
        <v>38.0399</v>
      </c>
      <c r="N30" s="91" t="n">
        <v>39.5486</v>
      </c>
      <c r="O30" s="91" t="n">
        <v>42.2009</v>
      </c>
      <c r="P30" s="91" t="n">
        <v>12282.95</v>
      </c>
      <c r="Q30" s="91" t="n">
        <v>0</v>
      </c>
      <c r="R30" s="77" t="n">
        <f aca="false">P30/3600</f>
        <v>3.41193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12</v>
      </c>
      <c r="D31" s="86" t="n">
        <v>276490.9104</v>
      </c>
      <c r="E31" s="87" t="n">
        <v>51.0977</v>
      </c>
      <c r="F31" s="87" t="n">
        <v>50.0667</v>
      </c>
      <c r="G31" s="87" t="n">
        <v>50.4489</v>
      </c>
      <c r="H31" s="87" t="n">
        <v>12692.47</v>
      </c>
      <c r="I31" s="87" t="n">
        <v>172.17</v>
      </c>
      <c r="J31" s="66" t="n">
        <f aca="false">H31/3600</f>
        <v>3.52568611111111</v>
      </c>
      <c r="L31" s="86" t="n">
        <v>276508.8592</v>
      </c>
      <c r="M31" s="87" t="n">
        <v>51.0976</v>
      </c>
      <c r="N31" s="87" t="n">
        <v>50.067</v>
      </c>
      <c r="O31" s="87" t="n">
        <v>50.4487</v>
      </c>
      <c r="P31" s="87" t="n">
        <v>12308.28</v>
      </c>
      <c r="Q31" s="87" t="n">
        <v>0</v>
      </c>
      <c r="R31" s="66" t="n">
        <f aca="false">P31/3600</f>
        <v>3.418966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88" t="n">
        <v>178291.796</v>
      </c>
      <c r="E32" s="89" t="n">
        <v>47.5035</v>
      </c>
      <c r="F32" s="89" t="n">
        <v>46.0937</v>
      </c>
      <c r="G32" s="89" t="n">
        <v>47.8348</v>
      </c>
      <c r="H32" s="89" t="n">
        <v>12674.04</v>
      </c>
      <c r="I32" s="89" t="n">
        <v>158.89</v>
      </c>
      <c r="J32" s="71" t="n">
        <f aca="false">H32/3600</f>
        <v>3.52056666666667</v>
      </c>
      <c r="L32" s="88" t="n">
        <v>178291.4176</v>
      </c>
      <c r="M32" s="89" t="n">
        <v>47.5033</v>
      </c>
      <c r="N32" s="89" t="n">
        <v>46.094</v>
      </c>
      <c r="O32" s="89" t="n">
        <v>47.835</v>
      </c>
      <c r="P32" s="89" t="n">
        <v>11336.19</v>
      </c>
      <c r="Q32" s="89" t="n">
        <v>0</v>
      </c>
      <c r="R32" s="71" t="n">
        <f aca="false">P32/3600</f>
        <v>3.148941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22</v>
      </c>
      <c r="D33" s="88" t="n">
        <v>73082.6064</v>
      </c>
      <c r="E33" s="89" t="n">
        <v>41.3471</v>
      </c>
      <c r="F33" s="89" t="n">
        <v>44.4272</v>
      </c>
      <c r="G33" s="89" t="n">
        <v>46.0532</v>
      </c>
      <c r="H33" s="89" t="n">
        <v>11743.55</v>
      </c>
      <c r="I33" s="89" t="n">
        <v>128.79</v>
      </c>
      <c r="J33" s="71" t="n">
        <f aca="false">H33/3600</f>
        <v>3.26209722222222</v>
      </c>
      <c r="L33" s="88" t="n">
        <v>73096.4336</v>
      </c>
      <c r="M33" s="89" t="n">
        <v>41.3472</v>
      </c>
      <c r="N33" s="89" t="n">
        <v>44.4256</v>
      </c>
      <c r="O33" s="89" t="n">
        <v>46.0497</v>
      </c>
      <c r="P33" s="89" t="n">
        <v>10461.04</v>
      </c>
      <c r="Q33" s="89" t="n">
        <v>0</v>
      </c>
      <c r="R33" s="71" t="n">
        <f aca="false">P33/3600</f>
        <v>2.9058444444444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27</v>
      </c>
      <c r="D34" s="90" t="n">
        <v>29668.3104</v>
      </c>
      <c r="E34" s="91" t="n">
        <v>38.7746</v>
      </c>
      <c r="F34" s="91" t="n">
        <v>42.9693</v>
      </c>
      <c r="G34" s="91" t="n">
        <v>43.9684</v>
      </c>
      <c r="H34" s="91" t="n">
        <v>10892.65</v>
      </c>
      <c r="I34" s="91" t="n">
        <v>105.94</v>
      </c>
      <c r="J34" s="77" t="n">
        <f aca="false">H34/3600</f>
        <v>3.02573611111111</v>
      </c>
      <c r="L34" s="90" t="n">
        <v>29667.8608</v>
      </c>
      <c r="M34" s="91" t="n">
        <v>38.7746</v>
      </c>
      <c r="N34" s="91" t="n">
        <v>42.9687</v>
      </c>
      <c r="O34" s="91" t="n">
        <v>43.9664</v>
      </c>
      <c r="P34" s="91" t="n">
        <v>9672.24</v>
      </c>
      <c r="Q34" s="91" t="n">
        <v>0</v>
      </c>
      <c r="R34" s="77" t="n">
        <f aca="false">P34/3600</f>
        <v>2.6867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12</v>
      </c>
      <c r="D35" s="86" t="n">
        <v>430038.248</v>
      </c>
      <c r="E35" s="87" t="n">
        <v>51.2513</v>
      </c>
      <c r="F35" s="87" t="n">
        <v>50.6383</v>
      </c>
      <c r="G35" s="87" t="n">
        <v>50.6288</v>
      </c>
      <c r="H35" s="87" t="n">
        <v>19326.46</v>
      </c>
      <c r="I35" s="87" t="n">
        <v>250.51</v>
      </c>
      <c r="J35" s="66" t="n">
        <f aca="false">H35/3600</f>
        <v>5.36846111111111</v>
      </c>
      <c r="L35" s="86" t="n">
        <v>430141.7392</v>
      </c>
      <c r="M35" s="87" t="n">
        <v>51.2518</v>
      </c>
      <c r="N35" s="87" t="n">
        <v>50.6382</v>
      </c>
      <c r="O35" s="87" t="n">
        <v>50.6285</v>
      </c>
      <c r="P35" s="87" t="n">
        <v>17169.54</v>
      </c>
      <c r="Q35" s="87" t="n">
        <v>0</v>
      </c>
      <c r="R35" s="66" t="n">
        <f aca="false">P35/3600</f>
        <v>4.769316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88" t="n">
        <v>286143.8328</v>
      </c>
      <c r="E36" s="89" t="n">
        <v>46.962</v>
      </c>
      <c r="F36" s="89" t="n">
        <v>45.5226</v>
      </c>
      <c r="G36" s="89" t="n">
        <v>46.4135</v>
      </c>
      <c r="H36" s="89" t="n">
        <v>15544.66</v>
      </c>
      <c r="I36" s="89" t="n">
        <v>207.96</v>
      </c>
      <c r="J36" s="71" t="n">
        <f aca="false">H36/3600</f>
        <v>4.31796111111111</v>
      </c>
      <c r="L36" s="88" t="n">
        <v>286176.9872</v>
      </c>
      <c r="M36" s="89" t="n">
        <v>46.9621</v>
      </c>
      <c r="N36" s="89" t="n">
        <v>45.5223</v>
      </c>
      <c r="O36" s="89" t="n">
        <v>46.4135</v>
      </c>
      <c r="P36" s="89" t="n">
        <v>13863.12</v>
      </c>
      <c r="Q36" s="89" t="n">
        <v>0</v>
      </c>
      <c r="R36" s="71" t="n">
        <f aca="false">P36/3600</f>
        <v>3.850866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22</v>
      </c>
      <c r="D37" s="88" t="n">
        <v>184831.068</v>
      </c>
      <c r="E37" s="89" t="n">
        <v>42.5733</v>
      </c>
      <c r="F37" s="89" t="n">
        <v>42.7418</v>
      </c>
      <c r="G37" s="89" t="n">
        <v>44.4684</v>
      </c>
      <c r="H37" s="89" t="n">
        <v>15274.85</v>
      </c>
      <c r="I37" s="89" t="n">
        <v>189.06</v>
      </c>
      <c r="J37" s="71" t="n">
        <f aca="false">H37/3600</f>
        <v>4.24301388888889</v>
      </c>
      <c r="L37" s="88" t="n">
        <v>184865.0736</v>
      </c>
      <c r="M37" s="89" t="n">
        <v>42.5746</v>
      </c>
      <c r="N37" s="89" t="n">
        <v>42.7406</v>
      </c>
      <c r="O37" s="89" t="n">
        <v>44.468</v>
      </c>
      <c r="P37" s="89" t="n">
        <v>13670.09</v>
      </c>
      <c r="Q37" s="89" t="n">
        <v>0</v>
      </c>
      <c r="R37" s="71" t="n">
        <f aca="false">P37/3600</f>
        <v>3.797247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27</v>
      </c>
      <c r="D38" s="90" t="n">
        <v>81047.1728</v>
      </c>
      <c r="E38" s="91" t="n">
        <v>37.1761</v>
      </c>
      <c r="F38" s="91" t="n">
        <v>40.82</v>
      </c>
      <c r="G38" s="91" t="n">
        <v>42.9684</v>
      </c>
      <c r="H38" s="91" t="n">
        <v>14676.96</v>
      </c>
      <c r="I38" s="91" t="n">
        <v>150.22</v>
      </c>
      <c r="J38" s="77" t="n">
        <f aca="false">H38/3600</f>
        <v>4.07693333333333</v>
      </c>
      <c r="L38" s="90" t="n">
        <v>81040.056</v>
      </c>
      <c r="M38" s="91" t="n">
        <v>37.1745</v>
      </c>
      <c r="N38" s="91" t="n">
        <v>40.8174</v>
      </c>
      <c r="O38" s="91" t="n">
        <v>42.9683</v>
      </c>
      <c r="P38" s="91" t="n">
        <v>14671.42</v>
      </c>
      <c r="Q38" s="91" t="n">
        <v>0</v>
      </c>
      <c r="R38" s="77" t="n">
        <f aca="false">P38/3600</f>
        <v>4.075394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86" t="n">
        <v>63504.7984</v>
      </c>
      <c r="E39" s="87" t="n">
        <v>50.7246</v>
      </c>
      <c r="F39" s="87" t="n">
        <v>50.1049</v>
      </c>
      <c r="G39" s="87" t="n">
        <v>50.6076</v>
      </c>
      <c r="H39" s="87" t="n">
        <v>2780.96</v>
      </c>
      <c r="I39" s="87" t="n">
        <v>42.89</v>
      </c>
      <c r="J39" s="66" t="n">
        <f aca="false">H39/3600</f>
        <v>0.772488888888889</v>
      </c>
      <c r="L39" s="86" t="n">
        <v>63508.3296</v>
      </c>
      <c r="M39" s="87" t="n">
        <v>50.7237</v>
      </c>
      <c r="N39" s="87" t="n">
        <v>50.1036</v>
      </c>
      <c r="O39" s="87" t="n">
        <v>50.6073</v>
      </c>
      <c r="P39" s="87" t="n">
        <v>2456.35</v>
      </c>
      <c r="Q39" s="87" t="n">
        <v>0</v>
      </c>
      <c r="R39" s="66" t="n">
        <f aca="false">P39/3600</f>
        <v>0.682319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17</v>
      </c>
      <c r="D40" s="88" t="n">
        <v>38074.948</v>
      </c>
      <c r="E40" s="89" t="n">
        <v>45.8002</v>
      </c>
      <c r="F40" s="89" t="n">
        <v>46.3211</v>
      </c>
      <c r="G40" s="89" t="n">
        <v>47.3668</v>
      </c>
      <c r="H40" s="89" t="n">
        <v>2679.37</v>
      </c>
      <c r="I40" s="89" t="n">
        <v>36.65</v>
      </c>
      <c r="J40" s="71" t="n">
        <f aca="false">H40/3600</f>
        <v>0.744269444444444</v>
      </c>
      <c r="L40" s="88" t="n">
        <v>38068.9792</v>
      </c>
      <c r="M40" s="89" t="n">
        <v>45.8008</v>
      </c>
      <c r="N40" s="89" t="n">
        <v>46.3205</v>
      </c>
      <c r="O40" s="89" t="n">
        <v>47.3649</v>
      </c>
      <c r="P40" s="89" t="n">
        <v>2386.35</v>
      </c>
      <c r="Q40" s="89" t="n">
        <v>0</v>
      </c>
      <c r="R40" s="71" t="n">
        <f aca="false">P40/3600</f>
        <v>0.6628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22</v>
      </c>
      <c r="D41" s="88" t="n">
        <v>21123.08</v>
      </c>
      <c r="E41" s="89" t="n">
        <v>41.8864</v>
      </c>
      <c r="F41" s="89" t="n">
        <v>43.9855</v>
      </c>
      <c r="G41" s="89" t="n">
        <v>44.655</v>
      </c>
      <c r="H41" s="89" t="n">
        <v>2396.54</v>
      </c>
      <c r="I41" s="89" t="n">
        <v>33.05</v>
      </c>
      <c r="J41" s="71" t="n">
        <f aca="false">H41/3600</f>
        <v>0.665705555555556</v>
      </c>
      <c r="L41" s="88" t="n">
        <v>21121.7648</v>
      </c>
      <c r="M41" s="89" t="n">
        <v>41.8861</v>
      </c>
      <c r="N41" s="89" t="n">
        <v>43.9832</v>
      </c>
      <c r="O41" s="89" t="n">
        <v>44.6554</v>
      </c>
      <c r="P41" s="89" t="n">
        <v>2287.54</v>
      </c>
      <c r="Q41" s="89" t="n">
        <v>0</v>
      </c>
      <c r="R41" s="71" t="n">
        <f aca="false">P41/3600</f>
        <v>0.63542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27</v>
      </c>
      <c r="D42" s="90" t="n">
        <v>11309.52</v>
      </c>
      <c r="E42" s="91" t="n">
        <v>38.4936</v>
      </c>
      <c r="F42" s="91" t="n">
        <v>41.3864</v>
      </c>
      <c r="G42" s="91" t="n">
        <v>41.8021</v>
      </c>
      <c r="H42" s="91" t="n">
        <v>2243.4</v>
      </c>
      <c r="I42" s="91" t="n">
        <v>28.92</v>
      </c>
      <c r="J42" s="77" t="n">
        <f aca="false">H42/3600</f>
        <v>0.623166666666667</v>
      </c>
      <c r="L42" s="90" t="n">
        <v>11309.9072</v>
      </c>
      <c r="M42" s="91" t="n">
        <v>38.4929</v>
      </c>
      <c r="N42" s="91" t="n">
        <v>41.3874</v>
      </c>
      <c r="O42" s="91" t="n">
        <v>41.8025</v>
      </c>
      <c r="P42" s="91" t="n">
        <v>2434.04</v>
      </c>
      <c r="Q42" s="91" t="n">
        <v>0</v>
      </c>
      <c r="R42" s="77" t="n">
        <f aca="false">P42/3600</f>
        <v>0.67612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12</v>
      </c>
      <c r="D43" s="86" t="n">
        <v>75327.6136</v>
      </c>
      <c r="E43" s="87" t="n">
        <v>50.857</v>
      </c>
      <c r="F43" s="87" t="n">
        <v>50.2241</v>
      </c>
      <c r="G43" s="87" t="n">
        <v>50.7656</v>
      </c>
      <c r="H43" s="87" t="n">
        <v>3284.67</v>
      </c>
      <c r="I43" s="87" t="n">
        <v>45.87</v>
      </c>
      <c r="J43" s="66" t="n">
        <f aca="false">H43/3600</f>
        <v>0.912408333333333</v>
      </c>
      <c r="L43" s="86" t="n">
        <v>75337.3192</v>
      </c>
      <c r="M43" s="87" t="n">
        <v>50.8559</v>
      </c>
      <c r="N43" s="87" t="n">
        <v>50.2218</v>
      </c>
      <c r="O43" s="87" t="n">
        <v>50.7663</v>
      </c>
      <c r="P43" s="87" t="n">
        <v>2845.2</v>
      </c>
      <c r="Q43" s="87" t="n">
        <v>0</v>
      </c>
      <c r="R43" s="66" t="n">
        <f aca="false">P43/3600</f>
        <v>0.790333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88" t="n">
        <v>43141.1824</v>
      </c>
      <c r="E44" s="89" t="n">
        <v>45.4818</v>
      </c>
      <c r="F44" s="89" t="n">
        <v>46.4322</v>
      </c>
      <c r="G44" s="89" t="n">
        <v>47.8937</v>
      </c>
      <c r="H44" s="89" t="n">
        <v>3003.32</v>
      </c>
      <c r="I44" s="89" t="n">
        <v>39.48</v>
      </c>
      <c r="J44" s="71" t="n">
        <f aca="false">H44/3600</f>
        <v>0.834255555555556</v>
      </c>
      <c r="L44" s="88" t="n">
        <v>43140.7072</v>
      </c>
      <c r="M44" s="89" t="n">
        <v>45.4812</v>
      </c>
      <c r="N44" s="89" t="n">
        <v>46.4314</v>
      </c>
      <c r="O44" s="89" t="n">
        <v>47.8902</v>
      </c>
      <c r="P44" s="89" t="n">
        <v>2920.52</v>
      </c>
      <c r="Q44" s="89" t="n">
        <v>0</v>
      </c>
      <c r="R44" s="71" t="n">
        <f aca="false">P44/3600</f>
        <v>0.81125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22</v>
      </c>
      <c r="D45" s="88" t="n">
        <v>23725.588</v>
      </c>
      <c r="E45" s="89" t="n">
        <v>42.017</v>
      </c>
      <c r="F45" s="89" t="n">
        <v>44.1411</v>
      </c>
      <c r="G45" s="89" t="n">
        <v>45.6047</v>
      </c>
      <c r="H45" s="89" t="n">
        <v>2910.66</v>
      </c>
      <c r="I45" s="89" t="n">
        <v>35.07</v>
      </c>
      <c r="J45" s="71" t="n">
        <f aca="false">H45/3600</f>
        <v>0.808516666666667</v>
      </c>
      <c r="L45" s="88" t="n">
        <v>23728.4512</v>
      </c>
      <c r="M45" s="89" t="n">
        <v>42.0176</v>
      </c>
      <c r="N45" s="89" t="n">
        <v>44.1409</v>
      </c>
      <c r="O45" s="89" t="n">
        <v>45.6008</v>
      </c>
      <c r="P45" s="89" t="n">
        <v>2558.09</v>
      </c>
      <c r="Q45" s="89" t="n">
        <v>0</v>
      </c>
      <c r="R45" s="71" t="n">
        <f aca="false">P45/3600</f>
        <v>0.71058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27</v>
      </c>
      <c r="D46" s="90" t="n">
        <v>14154.1016</v>
      </c>
      <c r="E46" s="91" t="n">
        <v>39.1629</v>
      </c>
      <c r="F46" s="91" t="n">
        <v>41.8319</v>
      </c>
      <c r="G46" s="91" t="n">
        <v>43.0578</v>
      </c>
      <c r="H46" s="91" t="n">
        <v>2808.73</v>
      </c>
      <c r="I46" s="91" t="n">
        <v>32.81</v>
      </c>
      <c r="J46" s="77" t="n">
        <f aca="false">H46/3600</f>
        <v>0.780202777777778</v>
      </c>
      <c r="L46" s="90" t="n">
        <v>14154.9872</v>
      </c>
      <c r="M46" s="91" t="n">
        <v>39.1626</v>
      </c>
      <c r="N46" s="91" t="n">
        <v>41.8316</v>
      </c>
      <c r="O46" s="91" t="n">
        <v>43.0542</v>
      </c>
      <c r="P46" s="91" t="n">
        <v>2461.57</v>
      </c>
      <c r="Q46" s="91" t="n">
        <v>0</v>
      </c>
      <c r="R46" s="77" t="n">
        <f aca="false">P46/3600</f>
        <v>0.68376944444444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12</v>
      </c>
      <c r="D47" s="86" t="n">
        <v>92854.9504</v>
      </c>
      <c r="E47" s="87" t="n">
        <v>51.0381</v>
      </c>
      <c r="F47" s="87" t="n">
        <v>50.3478</v>
      </c>
      <c r="G47" s="87" t="n">
        <v>50.8236</v>
      </c>
      <c r="H47" s="87" t="n">
        <v>3472.35</v>
      </c>
      <c r="I47" s="87" t="n">
        <v>49.84</v>
      </c>
      <c r="J47" s="66" t="n">
        <f aca="false">H47/3600</f>
        <v>0.964541666666667</v>
      </c>
      <c r="L47" s="86" t="n">
        <v>92851.808</v>
      </c>
      <c r="M47" s="87" t="n">
        <v>51.038</v>
      </c>
      <c r="N47" s="87" t="n">
        <v>50.346</v>
      </c>
      <c r="O47" s="87" t="n">
        <v>50.8244</v>
      </c>
      <c r="P47" s="87" t="n">
        <v>2962.9</v>
      </c>
      <c r="Q47" s="87" t="n">
        <v>0</v>
      </c>
      <c r="R47" s="66" t="n">
        <f aca="false">P47/3600</f>
        <v>0.823027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88" t="n">
        <v>66826.3368</v>
      </c>
      <c r="E48" s="89" t="n">
        <v>45.9651</v>
      </c>
      <c r="F48" s="89" t="n">
        <v>45.9565</v>
      </c>
      <c r="G48" s="89" t="n">
        <v>46.8238</v>
      </c>
      <c r="H48" s="89" t="n">
        <v>2803.04</v>
      </c>
      <c r="I48" s="89" t="n">
        <v>43.65</v>
      </c>
      <c r="J48" s="71" t="n">
        <f aca="false">H48/3600</f>
        <v>0.778622222222222</v>
      </c>
      <c r="L48" s="88" t="n">
        <v>66824.3768</v>
      </c>
      <c r="M48" s="89" t="n">
        <v>45.9648</v>
      </c>
      <c r="N48" s="89" t="n">
        <v>45.956</v>
      </c>
      <c r="O48" s="89" t="n">
        <v>46.8237</v>
      </c>
      <c r="P48" s="89" t="n">
        <v>2478.98</v>
      </c>
      <c r="Q48" s="89" t="n">
        <v>0</v>
      </c>
      <c r="R48" s="71" t="n">
        <f aca="false">P48/3600</f>
        <v>0.688605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22</v>
      </c>
      <c r="D49" s="88" t="n">
        <v>44444.3256</v>
      </c>
      <c r="E49" s="89" t="n">
        <v>41.1646</v>
      </c>
      <c r="F49" s="89" t="n">
        <v>42.5969</v>
      </c>
      <c r="G49" s="89" t="n">
        <v>43.4749</v>
      </c>
      <c r="H49" s="89" t="n">
        <v>2621.25</v>
      </c>
      <c r="I49" s="89" t="n">
        <v>37.1</v>
      </c>
      <c r="J49" s="71" t="n">
        <f aca="false">H49/3600</f>
        <v>0.728125</v>
      </c>
      <c r="L49" s="88" t="n">
        <v>44446.5624</v>
      </c>
      <c r="M49" s="89" t="n">
        <v>41.1651</v>
      </c>
      <c r="N49" s="89" t="n">
        <v>42.5974</v>
      </c>
      <c r="O49" s="89" t="n">
        <v>43.4769</v>
      </c>
      <c r="P49" s="89" t="n">
        <v>2332.74</v>
      </c>
      <c r="Q49" s="89" t="n">
        <v>0</v>
      </c>
      <c r="R49" s="71" t="n">
        <f aca="false">P49/3600</f>
        <v>0.64798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27</v>
      </c>
      <c r="D50" s="90" t="n">
        <v>27535.2104</v>
      </c>
      <c r="E50" s="91" t="n">
        <v>36.9722</v>
      </c>
      <c r="F50" s="91" t="n">
        <v>39.4732</v>
      </c>
      <c r="G50" s="91" t="n">
        <v>40.2981</v>
      </c>
      <c r="H50" s="91" t="n">
        <v>2627.87</v>
      </c>
      <c r="I50" s="91" t="n">
        <v>35.63</v>
      </c>
      <c r="J50" s="77" t="n">
        <f aca="false">H50/3600</f>
        <v>0.729963888888889</v>
      </c>
      <c r="L50" s="90" t="n">
        <v>27537.8968</v>
      </c>
      <c r="M50" s="91" t="n">
        <v>36.9726</v>
      </c>
      <c r="N50" s="91" t="n">
        <v>39.476</v>
      </c>
      <c r="O50" s="91" t="n">
        <v>40.3017</v>
      </c>
      <c r="P50" s="91" t="n">
        <v>2250.28</v>
      </c>
      <c r="Q50" s="91" t="n">
        <v>0</v>
      </c>
      <c r="R50" s="77" t="n">
        <f aca="false">P50/3600</f>
        <v>0.625077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12</v>
      </c>
      <c r="D51" s="86" t="n">
        <v>39017.3744</v>
      </c>
      <c r="E51" s="87" t="n">
        <v>50.8236</v>
      </c>
      <c r="F51" s="87" t="n">
        <v>51.244</v>
      </c>
      <c r="G51" s="87" t="n">
        <v>51.2727</v>
      </c>
      <c r="H51" s="87" t="n">
        <v>1525.61</v>
      </c>
      <c r="I51" s="87" t="n">
        <v>24.16</v>
      </c>
      <c r="J51" s="66" t="n">
        <f aca="false">H51/3600</f>
        <v>0.423780555555556</v>
      </c>
      <c r="L51" s="86" t="n">
        <v>39030.8752</v>
      </c>
      <c r="M51" s="87" t="n">
        <v>50.8274</v>
      </c>
      <c r="N51" s="87" t="n">
        <v>51.2424</v>
      </c>
      <c r="O51" s="87" t="n">
        <v>51.273</v>
      </c>
      <c r="P51" s="87" t="n">
        <v>1472.51</v>
      </c>
      <c r="Q51" s="87" t="n">
        <v>0</v>
      </c>
      <c r="R51" s="66" t="n">
        <f aca="false">P51/3600</f>
        <v>0.409030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88" t="n">
        <v>25228.0976</v>
      </c>
      <c r="E52" s="89" t="n">
        <v>46.3116</v>
      </c>
      <c r="F52" s="89" t="n">
        <v>47.1288</v>
      </c>
      <c r="G52" s="89" t="n">
        <v>47.5788</v>
      </c>
      <c r="H52" s="89" t="n">
        <v>1779.52</v>
      </c>
      <c r="I52" s="89" t="n">
        <v>21.34</v>
      </c>
      <c r="J52" s="71" t="n">
        <f aca="false">H52/3600</f>
        <v>0.494311111111111</v>
      </c>
      <c r="L52" s="88" t="n">
        <v>25237.0872</v>
      </c>
      <c r="M52" s="89" t="n">
        <v>46.3132</v>
      </c>
      <c r="N52" s="89" t="n">
        <v>47.1268</v>
      </c>
      <c r="O52" s="89" t="n">
        <v>47.5784</v>
      </c>
      <c r="P52" s="89" t="n">
        <v>1486.01</v>
      </c>
      <c r="Q52" s="89" t="n">
        <v>0</v>
      </c>
      <c r="R52" s="71" t="n">
        <f aca="false">P52/3600</f>
        <v>0.41278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22</v>
      </c>
      <c r="D53" s="88" t="n">
        <v>15299.1176</v>
      </c>
      <c r="E53" s="89" t="n">
        <v>42.452</v>
      </c>
      <c r="F53" s="89" t="n">
        <v>43.8124</v>
      </c>
      <c r="G53" s="89" t="n">
        <v>44.5904</v>
      </c>
      <c r="H53" s="89" t="n">
        <v>1619.79</v>
      </c>
      <c r="I53" s="89" t="n">
        <v>18.83</v>
      </c>
      <c r="J53" s="71" t="n">
        <f aca="false">H53/3600</f>
        <v>0.449941666666667</v>
      </c>
      <c r="L53" s="88" t="n">
        <v>15305.1152</v>
      </c>
      <c r="M53" s="89" t="n">
        <v>42.454</v>
      </c>
      <c r="N53" s="89" t="n">
        <v>43.8085</v>
      </c>
      <c r="O53" s="89" t="n">
        <v>44.584</v>
      </c>
      <c r="P53" s="89" t="n">
        <v>1452.2</v>
      </c>
      <c r="Q53" s="89" t="n">
        <v>0</v>
      </c>
      <c r="R53" s="71" t="n">
        <f aca="false">P53/3600</f>
        <v>0.40338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27</v>
      </c>
      <c r="D54" s="90" t="n">
        <v>9126.8072</v>
      </c>
      <c r="E54" s="91" t="n">
        <v>39.098</v>
      </c>
      <c r="F54" s="91" t="n">
        <v>40.517</v>
      </c>
      <c r="G54" s="91" t="n">
        <v>41.8806</v>
      </c>
      <c r="H54" s="91" t="n">
        <v>1504.7</v>
      </c>
      <c r="I54" s="91" t="n">
        <v>16.58</v>
      </c>
      <c r="J54" s="77" t="n">
        <f aca="false">H54/3600</f>
        <v>0.417972222222222</v>
      </c>
      <c r="L54" s="90" t="n">
        <v>9126.6856</v>
      </c>
      <c r="M54" s="91" t="n">
        <v>39.0979</v>
      </c>
      <c r="N54" s="91" t="n">
        <v>40.5147</v>
      </c>
      <c r="O54" s="91" t="n">
        <v>41.8726</v>
      </c>
      <c r="P54" s="91" t="n">
        <v>1329.64</v>
      </c>
      <c r="Q54" s="91" t="n">
        <v>0</v>
      </c>
      <c r="R54" s="77" t="n">
        <f aca="false">P54/3600</f>
        <v>0.36934444444444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12</v>
      </c>
      <c r="D55" s="86" t="n">
        <v>13335.5696</v>
      </c>
      <c r="E55" s="87" t="n">
        <v>50.7965</v>
      </c>
      <c r="F55" s="87" t="n">
        <v>51.256</v>
      </c>
      <c r="G55" s="87" t="n">
        <v>51.5748</v>
      </c>
      <c r="H55" s="87" t="n">
        <v>651.85</v>
      </c>
      <c r="I55" s="87" t="n">
        <v>8.67</v>
      </c>
      <c r="J55" s="66" t="n">
        <f aca="false">H55/3600</f>
        <v>0.181069444444444</v>
      </c>
      <c r="L55" s="86" t="n">
        <v>13340.196</v>
      </c>
      <c r="M55" s="87" t="n">
        <v>50.7984</v>
      </c>
      <c r="N55" s="87" t="n">
        <v>51.2589</v>
      </c>
      <c r="O55" s="87" t="n">
        <v>51.5772</v>
      </c>
      <c r="P55" s="87" t="n">
        <v>557.45</v>
      </c>
      <c r="Q55" s="87" t="n">
        <v>0</v>
      </c>
      <c r="R55" s="66" t="n">
        <f aca="false">P55/3600</f>
        <v>0.154847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17</v>
      </c>
      <c r="D56" s="88" t="n">
        <v>8627.8376</v>
      </c>
      <c r="E56" s="89" t="n">
        <v>46.7937</v>
      </c>
      <c r="F56" s="89" t="n">
        <v>48.0079</v>
      </c>
      <c r="G56" s="89" t="n">
        <v>48.0355</v>
      </c>
      <c r="H56" s="89" t="n">
        <v>608.29</v>
      </c>
      <c r="I56" s="89" t="n">
        <v>8.09</v>
      </c>
      <c r="J56" s="71" t="n">
        <f aca="false">H56/3600</f>
        <v>0.168969444444444</v>
      </c>
      <c r="L56" s="88" t="n">
        <v>8628.004</v>
      </c>
      <c r="M56" s="89" t="n">
        <v>46.7948</v>
      </c>
      <c r="N56" s="89" t="n">
        <v>48.0064</v>
      </c>
      <c r="O56" s="89" t="n">
        <v>48.0335</v>
      </c>
      <c r="P56" s="89" t="n">
        <v>524.62</v>
      </c>
      <c r="Q56" s="89" t="n">
        <v>0</v>
      </c>
      <c r="R56" s="71" t="n">
        <f aca="false">P56/3600</f>
        <v>0.14572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22</v>
      </c>
      <c r="D57" s="88" t="n">
        <v>5380.9896</v>
      </c>
      <c r="E57" s="89" t="n">
        <v>43.097</v>
      </c>
      <c r="F57" s="89" t="n">
        <v>45.2709</v>
      </c>
      <c r="G57" s="89" t="n">
        <v>45.0904</v>
      </c>
      <c r="H57" s="89" t="n">
        <v>602.75</v>
      </c>
      <c r="I57" s="89" t="n">
        <v>7.21</v>
      </c>
      <c r="J57" s="71" t="n">
        <f aca="false">H57/3600</f>
        <v>0.167430555555556</v>
      </c>
      <c r="L57" s="88" t="n">
        <v>5381.0352</v>
      </c>
      <c r="M57" s="89" t="n">
        <v>43.0961</v>
      </c>
      <c r="N57" s="89" t="n">
        <v>45.2718</v>
      </c>
      <c r="O57" s="89" t="n">
        <v>45.0893</v>
      </c>
      <c r="P57" s="89" t="n">
        <v>505.22</v>
      </c>
      <c r="Q57" s="89" t="n">
        <v>0</v>
      </c>
      <c r="R57" s="71" t="n">
        <f aca="false">P57/3600</f>
        <v>0.1403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27</v>
      </c>
      <c r="D58" s="90" t="n">
        <v>3200.1232</v>
      </c>
      <c r="E58" s="91" t="n">
        <v>39.5338</v>
      </c>
      <c r="F58" s="91" t="n">
        <v>42.3435</v>
      </c>
      <c r="G58" s="91" t="n">
        <v>41.9063</v>
      </c>
      <c r="H58" s="91" t="n">
        <v>593.92</v>
      </c>
      <c r="I58" s="91" t="n">
        <v>6.15</v>
      </c>
      <c r="J58" s="77" t="n">
        <f aca="false">H58/3600</f>
        <v>0.164977777777778</v>
      </c>
      <c r="L58" s="90" t="n">
        <v>3200.0664</v>
      </c>
      <c r="M58" s="91" t="n">
        <v>39.5346</v>
      </c>
      <c r="N58" s="91" t="n">
        <v>42.3348</v>
      </c>
      <c r="O58" s="91" t="n">
        <v>41.907</v>
      </c>
      <c r="P58" s="91" t="n">
        <v>501.16</v>
      </c>
      <c r="Q58" s="91" t="n">
        <v>0</v>
      </c>
      <c r="R58" s="77" t="n">
        <f aca="false">P58/3600</f>
        <v>0.1392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12</v>
      </c>
      <c r="D59" s="86" t="n">
        <v>27234.448</v>
      </c>
      <c r="E59" s="87" t="n">
        <v>50.9611</v>
      </c>
      <c r="F59" s="87" t="n">
        <v>50.6421</v>
      </c>
      <c r="G59" s="87" t="n">
        <v>50.7588</v>
      </c>
      <c r="H59" s="87" t="n">
        <v>1027.02</v>
      </c>
      <c r="I59" s="87" t="n">
        <v>13.33</v>
      </c>
      <c r="J59" s="66" t="n">
        <f aca="false">H59/3600</f>
        <v>0.285283333333333</v>
      </c>
      <c r="L59" s="86" t="n">
        <v>27235.7248</v>
      </c>
      <c r="M59" s="87" t="n">
        <v>50.9613</v>
      </c>
      <c r="N59" s="87" t="n">
        <v>50.6431</v>
      </c>
      <c r="O59" s="87" t="n">
        <v>50.7577</v>
      </c>
      <c r="P59" s="87" t="n">
        <v>887.92</v>
      </c>
      <c r="Q59" s="87" t="n">
        <v>0</v>
      </c>
      <c r="R59" s="66" t="n">
        <f aca="false">P59/3600</f>
        <v>0.2466444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88" t="n">
        <v>19463.9048</v>
      </c>
      <c r="E60" s="89" t="n">
        <v>45.9471</v>
      </c>
      <c r="F60" s="89" t="n">
        <v>46.3268</v>
      </c>
      <c r="G60" s="89" t="n">
        <v>47.1765</v>
      </c>
      <c r="H60" s="89" t="n">
        <v>886.1</v>
      </c>
      <c r="I60" s="89" t="n">
        <v>12.61</v>
      </c>
      <c r="J60" s="71" t="n">
        <f aca="false">H60/3600</f>
        <v>0.246138888888889</v>
      </c>
      <c r="L60" s="88" t="n">
        <v>19463.2256</v>
      </c>
      <c r="M60" s="89" t="n">
        <v>45.9476</v>
      </c>
      <c r="N60" s="89" t="n">
        <v>46.3242</v>
      </c>
      <c r="O60" s="89" t="n">
        <v>47.1741</v>
      </c>
      <c r="P60" s="89" t="n">
        <v>787.25</v>
      </c>
      <c r="Q60" s="89" t="n">
        <v>0</v>
      </c>
      <c r="R60" s="71" t="n">
        <f aca="false">P60/3600</f>
        <v>0.21868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22</v>
      </c>
      <c r="D61" s="88" t="n">
        <v>13252.7016</v>
      </c>
      <c r="E61" s="89" t="n">
        <v>41.2599</v>
      </c>
      <c r="F61" s="89" t="n">
        <v>43.3427</v>
      </c>
      <c r="G61" s="89" t="n">
        <v>44.3219</v>
      </c>
      <c r="H61" s="89" t="n">
        <v>717.39</v>
      </c>
      <c r="I61" s="89" t="n">
        <v>9.87</v>
      </c>
      <c r="J61" s="71" t="n">
        <f aca="false">H61/3600</f>
        <v>0.199275</v>
      </c>
      <c r="L61" s="88" t="n">
        <v>13252.1768</v>
      </c>
      <c r="M61" s="89" t="n">
        <v>41.2593</v>
      </c>
      <c r="N61" s="89" t="n">
        <v>43.3445</v>
      </c>
      <c r="O61" s="89" t="n">
        <v>44.3236</v>
      </c>
      <c r="P61" s="89" t="n">
        <v>690.02</v>
      </c>
      <c r="Q61" s="89" t="n">
        <v>0</v>
      </c>
      <c r="R61" s="71" t="n">
        <f aca="false">P61/3600</f>
        <v>0.1916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27</v>
      </c>
      <c r="D62" s="90" t="n">
        <v>8426.4848</v>
      </c>
      <c r="E62" s="91" t="n">
        <v>36.8919</v>
      </c>
      <c r="F62" s="91" t="n">
        <v>40.7089</v>
      </c>
      <c r="G62" s="91" t="n">
        <v>41.8047</v>
      </c>
      <c r="H62" s="91" t="n">
        <v>694.56</v>
      </c>
      <c r="I62" s="91" t="n">
        <v>9.77</v>
      </c>
      <c r="J62" s="77" t="n">
        <f aca="false">H62/3600</f>
        <v>0.192933333333333</v>
      </c>
      <c r="L62" s="90" t="n">
        <v>8427.0288</v>
      </c>
      <c r="M62" s="91" t="n">
        <v>36.8934</v>
      </c>
      <c r="N62" s="91" t="n">
        <v>40.7051</v>
      </c>
      <c r="O62" s="91" t="n">
        <v>41.8073</v>
      </c>
      <c r="P62" s="91" t="n">
        <v>652.12</v>
      </c>
      <c r="Q62" s="91" t="n">
        <v>0</v>
      </c>
      <c r="R62" s="77" t="n">
        <f aca="false">P62/3600</f>
        <v>0.18114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12</v>
      </c>
      <c r="D63" s="86" t="n">
        <v>24365.1792</v>
      </c>
      <c r="E63" s="87" t="n">
        <v>51.0813</v>
      </c>
      <c r="F63" s="87" t="n">
        <v>50.3562</v>
      </c>
      <c r="G63" s="87" t="n">
        <v>50.5478</v>
      </c>
      <c r="H63" s="87" t="n">
        <v>853.9</v>
      </c>
      <c r="I63" s="87" t="n">
        <v>12.77</v>
      </c>
      <c r="J63" s="66" t="n">
        <f aca="false">H63/3600</f>
        <v>0.237194444444444</v>
      </c>
      <c r="L63" s="86" t="n">
        <v>24364.3104</v>
      </c>
      <c r="M63" s="87" t="n">
        <v>51.0804</v>
      </c>
      <c r="N63" s="87" t="n">
        <v>50.355</v>
      </c>
      <c r="O63" s="87" t="n">
        <v>50.5454</v>
      </c>
      <c r="P63" s="87" t="n">
        <v>749.62</v>
      </c>
      <c r="Q63" s="87" t="n">
        <v>0</v>
      </c>
      <c r="R63" s="66" t="n">
        <f aca="false">P63/3600</f>
        <v>0.208227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88" t="n">
        <v>17516.2768</v>
      </c>
      <c r="E64" s="89" t="n">
        <v>45.9963</v>
      </c>
      <c r="F64" s="89" t="n">
        <v>45.5032</v>
      </c>
      <c r="G64" s="89" t="n">
        <v>46.2962</v>
      </c>
      <c r="H64" s="89" t="n">
        <v>644.43</v>
      </c>
      <c r="I64" s="89" t="n">
        <v>11.21</v>
      </c>
      <c r="J64" s="71" t="n">
        <f aca="false">H64/3600</f>
        <v>0.179008333333333</v>
      </c>
      <c r="L64" s="88" t="n">
        <v>17514.9416</v>
      </c>
      <c r="M64" s="89" t="n">
        <v>45.9952</v>
      </c>
      <c r="N64" s="89" t="n">
        <v>45.5</v>
      </c>
      <c r="O64" s="89" t="n">
        <v>46.2943</v>
      </c>
      <c r="P64" s="89" t="n">
        <v>617.44</v>
      </c>
      <c r="Q64" s="89" t="n">
        <v>0</v>
      </c>
      <c r="R64" s="71" t="n">
        <f aca="false">P64/3600</f>
        <v>0.17151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22</v>
      </c>
      <c r="D65" s="88" t="n">
        <v>11651.42</v>
      </c>
      <c r="E65" s="89" t="n">
        <v>41.127</v>
      </c>
      <c r="F65" s="89" t="n">
        <v>42.2636</v>
      </c>
      <c r="G65" s="89" t="n">
        <v>42.9783</v>
      </c>
      <c r="H65" s="89" t="n">
        <v>662.14</v>
      </c>
      <c r="I65" s="89" t="n">
        <v>9.44</v>
      </c>
      <c r="J65" s="71" t="n">
        <f aca="false">H65/3600</f>
        <v>0.183927777777778</v>
      </c>
      <c r="L65" s="88" t="n">
        <v>11651.8888</v>
      </c>
      <c r="M65" s="89" t="n">
        <v>41.1288</v>
      </c>
      <c r="N65" s="89" t="n">
        <v>42.2637</v>
      </c>
      <c r="O65" s="89" t="n">
        <v>42.9762</v>
      </c>
      <c r="P65" s="89" t="n">
        <v>565.59</v>
      </c>
      <c r="Q65" s="89" t="n">
        <v>0</v>
      </c>
      <c r="R65" s="71" t="n">
        <f aca="false">P65/3600</f>
        <v>0.15710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27</v>
      </c>
      <c r="D66" s="90" t="n">
        <v>7197.7856</v>
      </c>
      <c r="E66" s="91" t="n">
        <v>36.8523</v>
      </c>
      <c r="F66" s="91" t="n">
        <v>39.2192</v>
      </c>
      <c r="G66" s="91" t="n">
        <v>39.7589</v>
      </c>
      <c r="H66" s="91" t="n">
        <v>677.68</v>
      </c>
      <c r="I66" s="91" t="n">
        <v>8.5</v>
      </c>
      <c r="J66" s="77" t="n">
        <f aca="false">H66/3600</f>
        <v>0.188244444444444</v>
      </c>
      <c r="L66" s="90" t="n">
        <v>7195.6096</v>
      </c>
      <c r="M66" s="91" t="n">
        <v>36.8506</v>
      </c>
      <c r="N66" s="91" t="n">
        <v>39.2179</v>
      </c>
      <c r="O66" s="91" t="n">
        <v>39.7547</v>
      </c>
      <c r="P66" s="91" t="n">
        <v>602.64</v>
      </c>
      <c r="Q66" s="91" t="n">
        <v>0</v>
      </c>
      <c r="R66" s="77" t="n">
        <f aca="false">P66/3600</f>
        <v>0.167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12</v>
      </c>
      <c r="D67" s="86" t="n">
        <v>10283.3672</v>
      </c>
      <c r="E67" s="87" t="n">
        <v>50.901</v>
      </c>
      <c r="F67" s="87" t="n">
        <v>51.0555</v>
      </c>
      <c r="G67" s="87" t="n">
        <v>51.0392</v>
      </c>
      <c r="H67" s="87" t="n">
        <v>374.71</v>
      </c>
      <c r="I67" s="87" t="n">
        <v>6.18</v>
      </c>
      <c r="J67" s="66" t="n">
        <f aca="false">H67/3600</f>
        <v>0.104086111111111</v>
      </c>
      <c r="L67" s="86" t="n">
        <v>10288.4208</v>
      </c>
      <c r="M67" s="87" t="n">
        <v>50.9044</v>
      </c>
      <c r="N67" s="87" t="n">
        <v>51.0589</v>
      </c>
      <c r="O67" s="87" t="n">
        <v>51.0425</v>
      </c>
      <c r="P67" s="87" t="n">
        <v>361.88</v>
      </c>
      <c r="Q67" s="87" t="n">
        <v>0</v>
      </c>
      <c r="R67" s="66" t="n">
        <f aca="false">P67/3600</f>
        <v>0.100522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88" t="n">
        <v>7045.6176</v>
      </c>
      <c r="E68" s="89" t="n">
        <v>46.7326</v>
      </c>
      <c r="F68" s="89" t="n">
        <v>46.7419</v>
      </c>
      <c r="G68" s="89" t="n">
        <v>47.1557</v>
      </c>
      <c r="H68" s="89" t="n">
        <v>389.71</v>
      </c>
      <c r="I68" s="89" t="n">
        <v>5.66</v>
      </c>
      <c r="J68" s="71" t="n">
        <f aca="false">H68/3600</f>
        <v>0.108252777777778</v>
      </c>
      <c r="L68" s="88" t="n">
        <v>7044.5624</v>
      </c>
      <c r="M68" s="89" t="n">
        <v>46.7297</v>
      </c>
      <c r="N68" s="89" t="n">
        <v>46.7371</v>
      </c>
      <c r="O68" s="89" t="n">
        <v>47.156</v>
      </c>
      <c r="P68" s="89" t="n">
        <v>374.97</v>
      </c>
      <c r="Q68" s="89" t="n">
        <v>0</v>
      </c>
      <c r="R68" s="71" t="n">
        <f aca="false">P68/3600</f>
        <v>0.10415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22</v>
      </c>
      <c r="D69" s="88" t="n">
        <v>4564.7664</v>
      </c>
      <c r="E69" s="89" t="n">
        <v>42.6738</v>
      </c>
      <c r="F69" s="89" t="n">
        <v>43.3239</v>
      </c>
      <c r="G69" s="89" t="n">
        <v>44.1648</v>
      </c>
      <c r="H69" s="89" t="n">
        <v>386.67</v>
      </c>
      <c r="I69" s="89" t="n">
        <v>4.8</v>
      </c>
      <c r="J69" s="71" t="n">
        <f aca="false">H69/3600</f>
        <v>0.107408333333333</v>
      </c>
      <c r="L69" s="88" t="n">
        <v>4565.3192</v>
      </c>
      <c r="M69" s="89" t="n">
        <v>42.6749</v>
      </c>
      <c r="N69" s="89" t="n">
        <v>43.3224</v>
      </c>
      <c r="O69" s="89" t="n">
        <v>44.1659</v>
      </c>
      <c r="P69" s="89" t="n">
        <v>369.8</v>
      </c>
      <c r="Q69" s="89" t="n">
        <v>0</v>
      </c>
      <c r="R69" s="71" t="n">
        <f aca="false">P69/3600</f>
        <v>0.10272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27</v>
      </c>
      <c r="D70" s="90" t="n">
        <v>2734.5888</v>
      </c>
      <c r="E70" s="91" t="n">
        <v>38.6661</v>
      </c>
      <c r="F70" s="91" t="n">
        <v>40.0201</v>
      </c>
      <c r="G70" s="91" t="n">
        <v>41.2958</v>
      </c>
      <c r="H70" s="91" t="n">
        <v>392.3</v>
      </c>
      <c r="I70" s="91" t="n">
        <v>4.24</v>
      </c>
      <c r="J70" s="77" t="n">
        <f aca="false">H70/3600</f>
        <v>0.108972222222222</v>
      </c>
      <c r="L70" s="90" t="n">
        <v>2734.3656</v>
      </c>
      <c r="M70" s="91" t="n">
        <v>38.6665</v>
      </c>
      <c r="N70" s="91" t="n">
        <v>40.0199</v>
      </c>
      <c r="O70" s="91" t="n">
        <v>41.2893</v>
      </c>
      <c r="P70" s="91" t="n">
        <v>346.85</v>
      </c>
      <c r="Q70" s="91" t="n">
        <v>0</v>
      </c>
      <c r="R70" s="77" t="n">
        <f aca="false">P70/3600</f>
        <v>0.09634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12</v>
      </c>
      <c r="D71" s="86" t="n">
        <v>84352.6304</v>
      </c>
      <c r="E71" s="87" t="n">
        <v>51.0123</v>
      </c>
      <c r="F71" s="87" t="n">
        <v>51.5049</v>
      </c>
      <c r="G71" s="87" t="n">
        <v>51.8113</v>
      </c>
      <c r="H71" s="87" t="n">
        <v>7178.96</v>
      </c>
      <c r="I71" s="87" t="n">
        <v>90.24</v>
      </c>
      <c r="J71" s="66" t="n">
        <f aca="false">H71/3600</f>
        <v>1.99415555555556</v>
      </c>
      <c r="L71" s="86" t="n">
        <v>84426.4792</v>
      </c>
      <c r="M71" s="87" t="n">
        <v>51.0173</v>
      </c>
      <c r="N71" s="87" t="n">
        <v>51.504</v>
      </c>
      <c r="O71" s="87" t="n">
        <v>51.8101</v>
      </c>
      <c r="P71" s="87" t="n">
        <v>6348.95</v>
      </c>
      <c r="Q71" s="87" t="n">
        <v>0</v>
      </c>
      <c r="R71" s="66" t="n">
        <f aca="false">P71/3600</f>
        <v>1.76359722222222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17</v>
      </c>
      <c r="D72" s="88" t="n">
        <v>41621.0424</v>
      </c>
      <c r="E72" s="89" t="n">
        <v>47.3171</v>
      </c>
      <c r="F72" s="89" t="n">
        <v>49.0209</v>
      </c>
      <c r="G72" s="89" t="n">
        <v>49.9116</v>
      </c>
      <c r="H72" s="89" t="n">
        <v>6593.01</v>
      </c>
      <c r="I72" s="89" t="n">
        <v>75.69</v>
      </c>
      <c r="J72" s="71" t="n">
        <f aca="false">H72/3600</f>
        <v>1.83139166666667</v>
      </c>
      <c r="L72" s="88" t="n">
        <v>41614.5808</v>
      </c>
      <c r="M72" s="89" t="n">
        <v>47.3176</v>
      </c>
      <c r="N72" s="89" t="n">
        <v>49.0181</v>
      </c>
      <c r="O72" s="89" t="n">
        <v>49.9087</v>
      </c>
      <c r="P72" s="89" t="n">
        <v>5680.26</v>
      </c>
      <c r="Q72" s="89" t="n">
        <v>0</v>
      </c>
      <c r="R72" s="71" t="n">
        <f aca="false">P72/3600</f>
        <v>1.5778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22</v>
      </c>
      <c r="D73" s="88" t="n">
        <v>21738.596</v>
      </c>
      <c r="E73" s="89" t="n">
        <v>44.7426</v>
      </c>
      <c r="F73" s="89" t="n">
        <v>47.4265</v>
      </c>
      <c r="G73" s="89" t="n">
        <v>48.3339</v>
      </c>
      <c r="H73" s="89" t="n">
        <v>5735.09</v>
      </c>
      <c r="I73" s="89" t="n">
        <v>66.55</v>
      </c>
      <c r="J73" s="71" t="n">
        <f aca="false">H73/3600</f>
        <v>1.59308055555556</v>
      </c>
      <c r="L73" s="88" t="n">
        <v>21740.372</v>
      </c>
      <c r="M73" s="89" t="n">
        <v>44.7439</v>
      </c>
      <c r="N73" s="89" t="n">
        <v>47.4246</v>
      </c>
      <c r="O73" s="89" t="n">
        <v>48.3304</v>
      </c>
      <c r="P73" s="89" t="n">
        <v>5463.5</v>
      </c>
      <c r="Q73" s="89" t="n">
        <v>0</v>
      </c>
      <c r="R73" s="71" t="n">
        <f aca="false">P73/3600</f>
        <v>1.51763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27</v>
      </c>
      <c r="D74" s="90" t="n">
        <v>12638.6896</v>
      </c>
      <c r="E74" s="91" t="n">
        <v>42.3883</v>
      </c>
      <c r="F74" s="91" t="n">
        <v>45.7787</v>
      </c>
      <c r="G74" s="91" t="n">
        <v>46.4734</v>
      </c>
      <c r="H74" s="91" t="n">
        <v>5501.65</v>
      </c>
      <c r="I74" s="91" t="n">
        <v>61.59</v>
      </c>
      <c r="J74" s="77" t="n">
        <f aca="false">H74/3600</f>
        <v>1.52823611111111</v>
      </c>
      <c r="L74" s="90" t="n">
        <v>12640.7664</v>
      </c>
      <c r="M74" s="91" t="n">
        <v>42.3893</v>
      </c>
      <c r="N74" s="91" t="n">
        <v>45.7792</v>
      </c>
      <c r="O74" s="91" t="n">
        <v>46.4725</v>
      </c>
      <c r="P74" s="91" t="n">
        <v>5120.77</v>
      </c>
      <c r="Q74" s="91" t="n">
        <v>0</v>
      </c>
      <c r="R74" s="77" t="n">
        <f aca="false">P74/3600</f>
        <v>1.42243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12</v>
      </c>
      <c r="D75" s="86" t="n">
        <v>83830.8976</v>
      </c>
      <c r="E75" s="87" t="n">
        <v>50.8062</v>
      </c>
      <c r="F75" s="87" t="n">
        <v>51.8835</v>
      </c>
      <c r="G75" s="87" t="n">
        <v>52.0722</v>
      </c>
      <c r="H75" s="87" t="n">
        <v>6943.35</v>
      </c>
      <c r="I75" s="87" t="n">
        <v>92.27</v>
      </c>
      <c r="J75" s="66" t="n">
        <f aca="false">H75/3600</f>
        <v>1.92870833333333</v>
      </c>
      <c r="L75" s="86" t="n">
        <v>83883.5384</v>
      </c>
      <c r="M75" s="87" t="n">
        <v>50.8091</v>
      </c>
      <c r="N75" s="87" t="n">
        <v>51.8826</v>
      </c>
      <c r="O75" s="87" t="n">
        <v>52.0723</v>
      </c>
      <c r="P75" s="87" t="n">
        <v>6104.32</v>
      </c>
      <c r="Q75" s="87" t="n">
        <v>0</v>
      </c>
      <c r="R75" s="66" t="n">
        <f aca="false">P75/3600</f>
        <v>1.69564444444444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88" t="n">
        <v>40265.3984</v>
      </c>
      <c r="E76" s="89" t="n">
        <v>47.0323</v>
      </c>
      <c r="F76" s="89" t="n">
        <v>50.1661</v>
      </c>
      <c r="G76" s="89" t="n">
        <v>50.2689</v>
      </c>
      <c r="H76" s="89" t="n">
        <v>6498.2</v>
      </c>
      <c r="I76" s="89" t="n">
        <v>73.29</v>
      </c>
      <c r="J76" s="71" t="n">
        <f aca="false">H76/3600</f>
        <v>1.80505555555556</v>
      </c>
      <c r="L76" s="88" t="n">
        <v>40271.3888</v>
      </c>
      <c r="M76" s="89" t="n">
        <v>47.0332</v>
      </c>
      <c r="N76" s="89" t="n">
        <v>50.1668</v>
      </c>
      <c r="O76" s="89" t="n">
        <v>50.2658</v>
      </c>
      <c r="P76" s="89" t="n">
        <v>5583.53</v>
      </c>
      <c r="Q76" s="89" t="n">
        <v>0</v>
      </c>
      <c r="R76" s="71" t="n">
        <f aca="false">P76/3600</f>
        <v>1.55098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22</v>
      </c>
      <c r="D77" s="88" t="n">
        <v>22235.9384</v>
      </c>
      <c r="E77" s="89" t="n">
        <v>44.7039</v>
      </c>
      <c r="F77" s="89" t="n">
        <v>48.6896</v>
      </c>
      <c r="G77" s="89" t="n">
        <v>48.4949</v>
      </c>
      <c r="H77" s="89" t="n">
        <v>5529.13</v>
      </c>
      <c r="I77" s="89" t="n">
        <v>65.02</v>
      </c>
      <c r="J77" s="71" t="n">
        <f aca="false">H77/3600</f>
        <v>1.53586944444444</v>
      </c>
      <c r="L77" s="88" t="n">
        <v>22242.096</v>
      </c>
      <c r="M77" s="89" t="n">
        <v>44.7042</v>
      </c>
      <c r="N77" s="89" t="n">
        <v>48.6795</v>
      </c>
      <c r="O77" s="89" t="n">
        <v>48.4873</v>
      </c>
      <c r="P77" s="89" t="n">
        <v>5291.39</v>
      </c>
      <c r="Q77" s="89" t="n">
        <v>0</v>
      </c>
      <c r="R77" s="71" t="n">
        <f aca="false">P77/3600</f>
        <v>1.46983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27</v>
      </c>
      <c r="D78" s="90" t="n">
        <v>13494.4216</v>
      </c>
      <c r="E78" s="91" t="n">
        <v>42.3625</v>
      </c>
      <c r="F78" s="91" t="n">
        <v>46.9949</v>
      </c>
      <c r="G78" s="91" t="n">
        <v>46.2208</v>
      </c>
      <c r="H78" s="91" t="n">
        <v>5741.82</v>
      </c>
      <c r="I78" s="91" t="n">
        <v>60.56</v>
      </c>
      <c r="J78" s="77" t="n">
        <f aca="false">H78/3600</f>
        <v>1.59495</v>
      </c>
      <c r="L78" s="90" t="n">
        <v>13489.6808</v>
      </c>
      <c r="M78" s="91" t="n">
        <v>42.3627</v>
      </c>
      <c r="N78" s="91" t="n">
        <v>46.9901</v>
      </c>
      <c r="O78" s="91" t="n">
        <v>46.221</v>
      </c>
      <c r="P78" s="91" t="n">
        <v>5129.5</v>
      </c>
      <c r="Q78" s="91" t="n">
        <v>0</v>
      </c>
      <c r="R78" s="77" t="n">
        <f aca="false">P78/3600</f>
        <v>1.42486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12</v>
      </c>
      <c r="D79" s="86" t="n">
        <v>81281.2464</v>
      </c>
      <c r="E79" s="87" t="n">
        <v>51.1674</v>
      </c>
      <c r="F79" s="87" t="n">
        <v>51.9022</v>
      </c>
      <c r="G79" s="87" t="n">
        <v>51.9737</v>
      </c>
      <c r="H79" s="87" t="n">
        <v>6839.51</v>
      </c>
      <c r="I79" s="87" t="n">
        <v>86.81</v>
      </c>
      <c r="J79" s="66" t="n">
        <f aca="false">H79/3600</f>
        <v>1.89986388888889</v>
      </c>
      <c r="L79" s="86" t="n">
        <v>81303.9088</v>
      </c>
      <c r="M79" s="87" t="n">
        <v>51.1692</v>
      </c>
      <c r="N79" s="87" t="n">
        <v>51.9008</v>
      </c>
      <c r="O79" s="87" t="n">
        <v>51.9722</v>
      </c>
      <c r="P79" s="87" t="n">
        <v>6020.88</v>
      </c>
      <c r="Q79" s="87" t="n">
        <v>0</v>
      </c>
      <c r="R79" s="66" t="n">
        <f aca="false">P79/3600</f>
        <v>1.67246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88" t="n">
        <v>43219.1776</v>
      </c>
      <c r="E80" s="89" t="n">
        <v>47.5508</v>
      </c>
      <c r="F80" s="89" t="n">
        <v>50.1678</v>
      </c>
      <c r="G80" s="89" t="n">
        <v>50.3412</v>
      </c>
      <c r="H80" s="89" t="n">
        <v>6245.12</v>
      </c>
      <c r="I80" s="89" t="n">
        <v>72.37</v>
      </c>
      <c r="J80" s="71" t="n">
        <f aca="false">H80/3600</f>
        <v>1.73475555555556</v>
      </c>
      <c r="L80" s="88" t="n">
        <v>43219.0784</v>
      </c>
      <c r="M80" s="89" t="n">
        <v>47.5508</v>
      </c>
      <c r="N80" s="89" t="n">
        <v>50.1651</v>
      </c>
      <c r="O80" s="89" t="n">
        <v>50.3402</v>
      </c>
      <c r="P80" s="89" t="n">
        <v>5395.31</v>
      </c>
      <c r="Q80" s="89" t="n">
        <v>0</v>
      </c>
      <c r="R80" s="71" t="n">
        <f aca="false">P80/3600</f>
        <v>1.49869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22</v>
      </c>
      <c r="D81" s="88" t="n">
        <v>23859.6096</v>
      </c>
      <c r="E81" s="89" t="n">
        <v>44.7124</v>
      </c>
      <c r="F81" s="89" t="n">
        <v>48.6482</v>
      </c>
      <c r="G81" s="89" t="n">
        <v>48.8315</v>
      </c>
      <c r="H81" s="89" t="n">
        <v>6072.83</v>
      </c>
      <c r="I81" s="89" t="n">
        <v>66.91</v>
      </c>
      <c r="J81" s="71" t="n">
        <f aca="false">H81/3600</f>
        <v>1.68689722222222</v>
      </c>
      <c r="L81" s="88" t="n">
        <v>23861.764</v>
      </c>
      <c r="M81" s="89" t="n">
        <v>44.7124</v>
      </c>
      <c r="N81" s="89" t="n">
        <v>48.6454</v>
      </c>
      <c r="O81" s="89" t="n">
        <v>48.8276</v>
      </c>
      <c r="P81" s="89" t="n">
        <v>5186.52</v>
      </c>
      <c r="Q81" s="89" t="n">
        <v>0</v>
      </c>
      <c r="R81" s="71" t="n">
        <f aca="false">P81/3600</f>
        <v>1.440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27</v>
      </c>
      <c r="D82" s="90" t="n">
        <v>13645.372</v>
      </c>
      <c r="E82" s="91" t="n">
        <v>42.02</v>
      </c>
      <c r="F82" s="91" t="n">
        <v>46.7273</v>
      </c>
      <c r="G82" s="91" t="n">
        <v>46.9084</v>
      </c>
      <c r="H82" s="91" t="n">
        <v>5751.76</v>
      </c>
      <c r="I82" s="91" t="n">
        <v>61.72</v>
      </c>
      <c r="J82" s="77" t="n">
        <f aca="false">H82/3600</f>
        <v>1.59771111111111</v>
      </c>
      <c r="L82" s="90" t="n">
        <v>13644.1488</v>
      </c>
      <c r="M82" s="91" t="n">
        <v>42.02</v>
      </c>
      <c r="N82" s="91" t="n">
        <v>46.7272</v>
      </c>
      <c r="O82" s="91" t="n">
        <v>46.8993</v>
      </c>
      <c r="P82" s="91" t="n">
        <v>5106.82</v>
      </c>
      <c r="Q82" s="91" t="n">
        <v>0</v>
      </c>
      <c r="R82" s="77" t="n">
        <f aca="false">P82/3600</f>
        <v>1.41856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7" t="n">
        <v>12</v>
      </c>
      <c r="D83" s="86" t="n">
        <v>63883.7392</v>
      </c>
      <c r="E83" s="87" t="n">
        <v>50.9343</v>
      </c>
      <c r="F83" s="87" t="n">
        <v>50.2554</v>
      </c>
      <c r="G83" s="87" t="n">
        <v>50.7313</v>
      </c>
      <c r="H83" s="87" t="n">
        <v>2783.91</v>
      </c>
      <c r="I83" s="87" t="n">
        <v>38.9</v>
      </c>
      <c r="J83" s="66" t="n">
        <f aca="false">H83/3600</f>
        <v>0.773308333333333</v>
      </c>
      <c r="L83" s="86" t="n">
        <v>63890.0832</v>
      </c>
      <c r="M83" s="87" t="n">
        <v>50.9338</v>
      </c>
      <c r="N83" s="87" t="n">
        <v>50.2553</v>
      </c>
      <c r="O83" s="87" t="n">
        <v>50.7327</v>
      </c>
      <c r="P83" s="87" t="n">
        <v>2459.95</v>
      </c>
      <c r="Q83" s="87" t="n">
        <v>0</v>
      </c>
      <c r="R83" s="66" t="n">
        <f aca="false">P83/3600</f>
        <v>0.6833194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14" t="n">
        <v>17</v>
      </c>
      <c r="D84" s="88" t="n">
        <v>39564.556</v>
      </c>
      <c r="E84" s="89" t="n">
        <v>46.0149</v>
      </c>
      <c r="F84" s="89" t="n">
        <v>46.4245</v>
      </c>
      <c r="G84" s="89" t="n">
        <v>47.3899</v>
      </c>
      <c r="H84" s="89" t="n">
        <v>2423.13</v>
      </c>
      <c r="I84" s="89" t="n">
        <v>37.73</v>
      </c>
      <c r="J84" s="71" t="n">
        <f aca="false">H84/3600</f>
        <v>0.673091666666667</v>
      </c>
      <c r="L84" s="88" t="n">
        <v>39561.4104</v>
      </c>
      <c r="M84" s="89" t="n">
        <v>46.0151</v>
      </c>
      <c r="N84" s="89" t="n">
        <v>46.4231</v>
      </c>
      <c r="O84" s="89" t="n">
        <v>47.3874</v>
      </c>
      <c r="P84" s="89" t="n">
        <v>2317.24</v>
      </c>
      <c r="Q84" s="89" t="n">
        <v>0</v>
      </c>
      <c r="R84" s="71" t="n">
        <f aca="false">P84/3600</f>
        <v>0.643677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14" t="n">
        <v>22</v>
      </c>
      <c r="D85" s="88" t="n">
        <v>23030.0264</v>
      </c>
      <c r="E85" s="89" t="n">
        <v>42.0737</v>
      </c>
      <c r="F85" s="89" t="n">
        <v>43.8923</v>
      </c>
      <c r="G85" s="89" t="n">
        <v>44.5043</v>
      </c>
      <c r="H85" s="89" t="n">
        <v>2508.78</v>
      </c>
      <c r="I85" s="89" t="n">
        <v>32.18</v>
      </c>
      <c r="J85" s="71" t="n">
        <f aca="false">H85/3600</f>
        <v>0.696883333333333</v>
      </c>
      <c r="L85" s="88" t="n">
        <v>23028.5424</v>
      </c>
      <c r="M85" s="89" t="n">
        <v>42.072</v>
      </c>
      <c r="N85" s="89" t="n">
        <v>43.8934</v>
      </c>
      <c r="O85" s="89" t="n">
        <v>44.5007</v>
      </c>
      <c r="P85" s="89" t="n">
        <v>2233.23</v>
      </c>
      <c r="Q85" s="89" t="n">
        <v>0</v>
      </c>
      <c r="R85" s="71" t="n">
        <f aca="false">P85/3600</f>
        <v>0.620341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22" t="n">
        <v>27</v>
      </c>
      <c r="D86" s="90" t="n">
        <v>13113.4784</v>
      </c>
      <c r="E86" s="91" t="n">
        <v>38.6356</v>
      </c>
      <c r="F86" s="91" t="n">
        <v>40.9608</v>
      </c>
      <c r="G86" s="91" t="n">
        <v>41.3652</v>
      </c>
      <c r="H86" s="91" t="n">
        <v>2194.96</v>
      </c>
      <c r="I86" s="91" t="n">
        <v>28.77</v>
      </c>
      <c r="J86" s="77" t="n">
        <f aca="false">H86/3600</f>
        <v>0.609711111111111</v>
      </c>
      <c r="L86" s="90" t="n">
        <v>13111.6536</v>
      </c>
      <c r="M86" s="91" t="n">
        <v>38.6347</v>
      </c>
      <c r="N86" s="91" t="n">
        <v>40.9627</v>
      </c>
      <c r="O86" s="91" t="n">
        <v>41.3627</v>
      </c>
      <c r="P86" s="91" t="n">
        <v>2116.58</v>
      </c>
      <c r="Q86" s="91" t="n">
        <v>0</v>
      </c>
      <c r="R86" s="77" t="n">
        <f aca="false">P86/3600</f>
        <v>0.58793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7" t="n">
        <v>12</v>
      </c>
      <c r="D87" s="86" t="n">
        <v>49634.736</v>
      </c>
      <c r="E87" s="87" t="n">
        <v>52.4247</v>
      </c>
      <c r="F87" s="87" t="n">
        <v>52.9128</v>
      </c>
      <c r="G87" s="87" t="n">
        <v>53.1126</v>
      </c>
      <c r="H87" s="87" t="n">
        <v>4425.18</v>
      </c>
      <c r="I87" s="87" t="n">
        <v>63.41</v>
      </c>
      <c r="J87" s="66" t="n">
        <f aca="false">H87/3600</f>
        <v>1.22921666666667</v>
      </c>
      <c r="L87" s="86" t="n">
        <v>49636.548</v>
      </c>
      <c r="M87" s="87" t="n">
        <v>52.4243</v>
      </c>
      <c r="N87" s="87" t="n">
        <v>52.9096</v>
      </c>
      <c r="O87" s="87" t="n">
        <v>53.1106</v>
      </c>
      <c r="P87" s="87" t="n">
        <v>4316.46</v>
      </c>
      <c r="Q87" s="87" t="n">
        <v>0</v>
      </c>
      <c r="R87" s="66" t="n">
        <f aca="false">P87/3600</f>
        <v>1.199016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14" t="n">
        <v>17</v>
      </c>
      <c r="D88" s="88" t="n">
        <v>35255.5138</v>
      </c>
      <c r="E88" s="89" t="n">
        <v>48.816</v>
      </c>
      <c r="F88" s="89" t="n">
        <v>49.6116</v>
      </c>
      <c r="G88" s="89" t="n">
        <v>49.9263</v>
      </c>
      <c r="H88" s="89" t="n">
        <v>4572.27</v>
      </c>
      <c r="I88" s="89" t="n">
        <v>59.97</v>
      </c>
      <c r="J88" s="71" t="n">
        <f aca="false">H88/3600</f>
        <v>1.270075</v>
      </c>
      <c r="L88" s="88" t="n">
        <v>35256.8045</v>
      </c>
      <c r="M88" s="89" t="n">
        <v>48.8155</v>
      </c>
      <c r="N88" s="89" t="n">
        <v>49.6103</v>
      </c>
      <c r="O88" s="89" t="n">
        <v>49.9244</v>
      </c>
      <c r="P88" s="89" t="n">
        <v>4067.28</v>
      </c>
      <c r="Q88" s="89" t="n">
        <v>0</v>
      </c>
      <c r="R88" s="71" t="n">
        <f aca="false">P88/3600</f>
        <v>1.129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14" t="n">
        <v>22</v>
      </c>
      <c r="D89" s="88" t="n">
        <v>24567.599</v>
      </c>
      <c r="E89" s="89" t="n">
        <v>44.7685</v>
      </c>
      <c r="F89" s="89" t="n">
        <v>46.6524</v>
      </c>
      <c r="G89" s="89" t="n">
        <v>46.9657</v>
      </c>
      <c r="H89" s="89" t="n">
        <v>4024.04</v>
      </c>
      <c r="I89" s="89" t="n">
        <v>54.8</v>
      </c>
      <c r="J89" s="71" t="n">
        <f aca="false">H89/3600</f>
        <v>1.11778888888889</v>
      </c>
      <c r="L89" s="88" t="n">
        <v>24569.075</v>
      </c>
      <c r="M89" s="89" t="n">
        <v>44.77</v>
      </c>
      <c r="N89" s="89" t="n">
        <v>46.6505</v>
      </c>
      <c r="O89" s="89" t="n">
        <v>46.9615</v>
      </c>
      <c r="P89" s="89" t="n">
        <v>3926.15</v>
      </c>
      <c r="Q89" s="89" t="n">
        <v>0</v>
      </c>
      <c r="R89" s="71" t="n">
        <f aca="false">P89/3600</f>
        <v>1.09059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22" t="n">
        <v>27</v>
      </c>
      <c r="D90" s="90" t="n">
        <v>16497.7891</v>
      </c>
      <c r="E90" s="91" t="n">
        <v>40.8212</v>
      </c>
      <c r="F90" s="91" t="n">
        <v>43.4398</v>
      </c>
      <c r="G90" s="91" t="n">
        <v>43.7222</v>
      </c>
      <c r="H90" s="91" t="n">
        <v>4153.78</v>
      </c>
      <c r="I90" s="91" t="n">
        <v>46.32</v>
      </c>
      <c r="J90" s="77" t="n">
        <f aca="false">H90/3600</f>
        <v>1.15382777777778</v>
      </c>
      <c r="L90" s="90" t="n">
        <v>16496.0741</v>
      </c>
      <c r="M90" s="91" t="n">
        <v>40.8209</v>
      </c>
      <c r="N90" s="91" t="n">
        <v>43.4401</v>
      </c>
      <c r="O90" s="91" t="n">
        <v>43.7196</v>
      </c>
      <c r="P90" s="91" t="n">
        <v>3681.06</v>
      </c>
      <c r="Q90" s="91" t="n">
        <v>0</v>
      </c>
      <c r="R90" s="77" t="n">
        <f aca="false">P90/3600</f>
        <v>1.02251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7" t="n">
        <v>12</v>
      </c>
      <c r="D91" s="86" t="n">
        <v>63087.9736</v>
      </c>
      <c r="E91" s="87" t="n">
        <v>54.4371</v>
      </c>
      <c r="F91" s="87" t="n">
        <v>53.664</v>
      </c>
      <c r="G91" s="87" t="n">
        <v>53.5909</v>
      </c>
      <c r="H91" s="87" t="n">
        <v>4090.29</v>
      </c>
      <c r="I91" s="87" t="n">
        <v>44.11</v>
      </c>
      <c r="J91" s="66" t="n">
        <f aca="false">H91/3600</f>
        <v>1.13619166666667</v>
      </c>
      <c r="L91" s="86" t="n">
        <v>63087.5192</v>
      </c>
      <c r="M91" s="87" t="n">
        <v>54.4357</v>
      </c>
      <c r="N91" s="87" t="n">
        <v>53.6667</v>
      </c>
      <c r="O91" s="87" t="n">
        <v>53.5919</v>
      </c>
      <c r="P91" s="87" t="n">
        <v>4106.52</v>
      </c>
      <c r="Q91" s="87" t="n">
        <v>0</v>
      </c>
      <c r="R91" s="66" t="n">
        <f aca="false">P91/3600</f>
        <v>1.140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14" t="n">
        <v>17</v>
      </c>
      <c r="D92" s="88" t="n">
        <v>49295.852</v>
      </c>
      <c r="E92" s="89" t="n">
        <v>50.6403</v>
      </c>
      <c r="F92" s="89" t="n">
        <v>48.9509</v>
      </c>
      <c r="G92" s="89" t="n">
        <v>48.9829</v>
      </c>
      <c r="H92" s="89" t="n">
        <v>3298.95</v>
      </c>
      <c r="I92" s="89" t="n">
        <v>43.65</v>
      </c>
      <c r="J92" s="71" t="n">
        <f aca="false">H92/3600</f>
        <v>0.916375</v>
      </c>
      <c r="L92" s="88" t="n">
        <v>49291.8224</v>
      </c>
      <c r="M92" s="89" t="n">
        <v>50.6412</v>
      </c>
      <c r="N92" s="89" t="n">
        <v>48.9508</v>
      </c>
      <c r="O92" s="89" t="n">
        <v>48.9843</v>
      </c>
      <c r="P92" s="89" t="n">
        <v>2913.84</v>
      </c>
      <c r="Q92" s="89" t="n">
        <v>0</v>
      </c>
      <c r="R92" s="71" t="n">
        <f aca="false">P92/3600</f>
        <v>0.809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14" t="n">
        <v>22</v>
      </c>
      <c r="D93" s="88" t="n">
        <v>38043.7584</v>
      </c>
      <c r="E93" s="89" t="n">
        <v>46.2819</v>
      </c>
      <c r="F93" s="89" t="n">
        <v>44.8576</v>
      </c>
      <c r="G93" s="89" t="n">
        <v>44.9844</v>
      </c>
      <c r="H93" s="89" t="n">
        <v>3311.39</v>
      </c>
      <c r="I93" s="89" t="n">
        <v>41.24</v>
      </c>
      <c r="J93" s="71" t="n">
        <f aca="false">H93/3600</f>
        <v>0.919830555555556</v>
      </c>
      <c r="L93" s="88" t="n">
        <v>38044.5096</v>
      </c>
      <c r="M93" s="89" t="n">
        <v>46.2847</v>
      </c>
      <c r="N93" s="89" t="n">
        <v>44.8645</v>
      </c>
      <c r="O93" s="89" t="n">
        <v>44.9787</v>
      </c>
      <c r="P93" s="89" t="n">
        <v>2831.65</v>
      </c>
      <c r="Q93" s="89" t="n">
        <v>0</v>
      </c>
      <c r="R93" s="71" t="n">
        <f aca="false">P93/3600</f>
        <v>0.786569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22" t="n">
        <v>27</v>
      </c>
      <c r="D94" s="90" t="n">
        <v>28571.4328</v>
      </c>
      <c r="E94" s="91" t="n">
        <v>41.9632</v>
      </c>
      <c r="F94" s="91" t="n">
        <v>40.91</v>
      </c>
      <c r="G94" s="91" t="n">
        <v>41.3018</v>
      </c>
      <c r="H94" s="91" t="n">
        <v>3252.76</v>
      </c>
      <c r="I94" s="91" t="n">
        <v>40.53</v>
      </c>
      <c r="J94" s="77" t="n">
        <f aca="false">H94/3600</f>
        <v>0.903544444444445</v>
      </c>
      <c r="L94" s="90" t="n">
        <v>28573.288</v>
      </c>
      <c r="M94" s="91" t="n">
        <v>41.9545</v>
      </c>
      <c r="N94" s="91" t="n">
        <v>40.9121</v>
      </c>
      <c r="O94" s="91" t="n">
        <v>41.3044</v>
      </c>
      <c r="P94" s="91" t="n">
        <v>2796.46</v>
      </c>
      <c r="Q94" s="91" t="n">
        <v>0</v>
      </c>
      <c r="R94" s="77" t="n">
        <f aca="false">P94/3600</f>
        <v>0.77679444444444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7" t="n">
        <v>12</v>
      </c>
      <c r="D95" s="86" t="n">
        <v>11460.6458</v>
      </c>
      <c r="E95" s="87" t="n">
        <v>57.9644</v>
      </c>
      <c r="F95" s="87" t="n">
        <v>60.3259</v>
      </c>
      <c r="G95" s="87" t="n">
        <v>60.901</v>
      </c>
      <c r="H95" s="87" t="n">
        <v>4182.37</v>
      </c>
      <c r="I95" s="87" t="n">
        <v>41.64</v>
      </c>
      <c r="J95" s="66" t="n">
        <f aca="false">H95/3600</f>
        <v>1.16176944444444</v>
      </c>
      <c r="L95" s="86" t="n">
        <v>11464.225</v>
      </c>
      <c r="M95" s="87" t="n">
        <v>57.9667</v>
      </c>
      <c r="N95" s="87" t="n">
        <v>60.3231</v>
      </c>
      <c r="O95" s="87" t="n">
        <v>60.9001</v>
      </c>
      <c r="P95" s="87" t="n">
        <v>3763.97</v>
      </c>
      <c r="Q95" s="87" t="n">
        <v>0</v>
      </c>
      <c r="R95" s="66" t="n">
        <f aca="false">P95/3600</f>
        <v>1.045547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14" t="n">
        <v>17</v>
      </c>
      <c r="D96" s="88" t="n">
        <v>7878.1696</v>
      </c>
      <c r="E96" s="89" t="n">
        <v>54.3024</v>
      </c>
      <c r="F96" s="89" t="n">
        <v>56.5393</v>
      </c>
      <c r="G96" s="89" t="n">
        <v>57.2732</v>
      </c>
      <c r="H96" s="89" t="n">
        <v>3978.53</v>
      </c>
      <c r="I96" s="89" t="n">
        <v>43.52</v>
      </c>
      <c r="J96" s="71" t="n">
        <f aca="false">H96/3600</f>
        <v>1.10514722222222</v>
      </c>
      <c r="L96" s="88" t="n">
        <v>7878.8915</v>
      </c>
      <c r="M96" s="89" t="n">
        <v>54.3031</v>
      </c>
      <c r="N96" s="89" t="n">
        <v>56.5488</v>
      </c>
      <c r="O96" s="89" t="n">
        <v>57.3099</v>
      </c>
      <c r="P96" s="89" t="n">
        <v>3500.22</v>
      </c>
      <c r="Q96" s="89" t="n">
        <v>0</v>
      </c>
      <c r="R96" s="71" t="n">
        <f aca="false">P96/3600</f>
        <v>0.972283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14" t="n">
        <v>22</v>
      </c>
      <c r="D97" s="88" t="n">
        <v>5394.1987</v>
      </c>
      <c r="E97" s="89" t="n">
        <v>50.4547</v>
      </c>
      <c r="F97" s="89" t="n">
        <v>53.489</v>
      </c>
      <c r="G97" s="89" t="n">
        <v>54.3648</v>
      </c>
      <c r="H97" s="89" t="n">
        <v>3870.68</v>
      </c>
      <c r="I97" s="89" t="n">
        <v>44.64</v>
      </c>
      <c r="J97" s="71" t="n">
        <f aca="false">H97/3600</f>
        <v>1.07518888888889</v>
      </c>
      <c r="L97" s="88" t="n">
        <v>5395.4653</v>
      </c>
      <c r="M97" s="89" t="n">
        <v>50.454</v>
      </c>
      <c r="N97" s="89" t="n">
        <v>53.4763</v>
      </c>
      <c r="O97" s="89" t="n">
        <v>54.3361</v>
      </c>
      <c r="P97" s="89" t="n">
        <v>3444.41</v>
      </c>
      <c r="Q97" s="89" t="n">
        <v>0</v>
      </c>
      <c r="R97" s="71" t="n">
        <f aca="false">P97/3600</f>
        <v>0.956780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22" t="n">
        <v>27</v>
      </c>
      <c r="D98" s="90" t="n">
        <v>3628.657</v>
      </c>
      <c r="E98" s="91" t="n">
        <v>47.0059</v>
      </c>
      <c r="F98" s="91" t="n">
        <v>50.2235</v>
      </c>
      <c r="G98" s="91" t="n">
        <v>51.3053</v>
      </c>
      <c r="H98" s="91" t="n">
        <v>3897.83</v>
      </c>
      <c r="I98" s="91" t="n">
        <v>42.41</v>
      </c>
      <c r="J98" s="77" t="n">
        <f aca="false">H98/3600</f>
        <v>1.08273055555556</v>
      </c>
      <c r="L98" s="90" t="n">
        <v>3626.9034</v>
      </c>
      <c r="M98" s="91" t="n">
        <v>47.0135</v>
      </c>
      <c r="N98" s="91" t="n">
        <v>50.2306</v>
      </c>
      <c r="O98" s="91" t="n">
        <v>51.2923</v>
      </c>
      <c r="P98" s="91" t="n">
        <v>3394.15</v>
      </c>
      <c r="Q98" s="91" t="n">
        <v>0</v>
      </c>
      <c r="R98" s="77" t="n">
        <f aca="false">P98/3600</f>
        <v>0.942819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57915833333333</v>
      </c>
      <c r="J108" s="95" t="n">
        <f aca="false">SUM(J3:J98)</f>
        <v>128.291230555556</v>
      </c>
      <c r="Q108" s="95" t="n">
        <f aca="false">SUM(Q3:Q98)/3600</f>
        <v>0</v>
      </c>
      <c r="R108" s="95" t="n">
        <f aca="false">SUM(R3:R98)</f>
        <v>116.49415</v>
      </c>
    </row>
    <row r="111" customFormat="false" ht="12.75" hidden="false" customHeight="false" outlineLevel="0" collapsed="false">
      <c r="B111" s="1" t="s">
        <v>10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44.1283783194467</v>
      </c>
      <c r="J113" s="95" t="n">
        <f aca="false">GEOMEAN(J3:J10,J19:J82)</f>
        <v>0.978454392528395</v>
      </c>
      <c r="Q113" s="95" t="n">
        <f aca="false">GEOMEAN(Q3:Q10,Q19:Q82)</f>
        <v>0</v>
      </c>
      <c r="R113" s="95" t="n">
        <f aca="false">GEOMEAN(R3:R10,R19:R82)</f>
        <v>0.884240724713863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.903711743200338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12</v>
      </c>
      <c r="D3" s="64" t="n">
        <v>95728.4384</v>
      </c>
      <c r="E3" s="65" t="n">
        <v>47.0381</v>
      </c>
      <c r="F3" s="65" t="n">
        <v>46.329</v>
      </c>
      <c r="G3" s="65" t="n">
        <v>48.0982</v>
      </c>
      <c r="H3" s="65" t="n">
        <v>34936.94</v>
      </c>
      <c r="I3" s="65" t="n">
        <v>76.62</v>
      </c>
      <c r="J3" s="66" t="n">
        <f aca="false">H3/3600</f>
        <v>9.70470555555556</v>
      </c>
      <c r="L3" s="64" t="n">
        <v>95727.3552</v>
      </c>
      <c r="M3" s="65" t="n">
        <v>47.0382</v>
      </c>
      <c r="N3" s="65" t="n">
        <v>46.3277</v>
      </c>
      <c r="O3" s="65" t="n">
        <v>48.0986</v>
      </c>
      <c r="P3" s="65" t="n">
        <v>31109.15</v>
      </c>
      <c r="Q3" s="65" t="n">
        <v>0</v>
      </c>
      <c r="R3" s="67" t="n">
        <f aca="false">P3/3600</f>
        <v>8.64143055555556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17</v>
      </c>
      <c r="D4" s="69" t="n">
        <v>35450.7808</v>
      </c>
      <c r="E4" s="70" t="n">
        <v>44.2013</v>
      </c>
      <c r="F4" s="70" t="n">
        <v>43.4616</v>
      </c>
      <c r="G4" s="70" t="n">
        <v>46.0763</v>
      </c>
      <c r="H4" s="70" t="n">
        <v>27218.71</v>
      </c>
      <c r="I4" s="70" t="n">
        <v>53.74</v>
      </c>
      <c r="J4" s="71" t="n">
        <f aca="false">H4/3600</f>
        <v>7.56075277777778</v>
      </c>
      <c r="L4" s="69" t="n">
        <v>35452.584</v>
      </c>
      <c r="M4" s="70" t="n">
        <v>44.2</v>
      </c>
      <c r="N4" s="70" t="n">
        <v>43.462</v>
      </c>
      <c r="O4" s="70" t="n">
        <v>46.0759</v>
      </c>
      <c r="P4" s="70" t="n">
        <v>23508.55</v>
      </c>
      <c r="Q4" s="70" t="n">
        <v>0</v>
      </c>
      <c r="R4" s="72" t="n">
        <f aca="false">P4/3600</f>
        <v>6.530152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22</v>
      </c>
      <c r="D5" s="69" t="n">
        <v>13261.9888</v>
      </c>
      <c r="E5" s="70" t="n">
        <v>41.7774</v>
      </c>
      <c r="F5" s="70" t="n">
        <v>41.5547</v>
      </c>
      <c r="G5" s="70" t="n">
        <v>44.2336</v>
      </c>
      <c r="H5" s="70" t="n">
        <v>22633.5</v>
      </c>
      <c r="I5" s="70" t="n">
        <v>38.09</v>
      </c>
      <c r="J5" s="71" t="n">
        <f aca="false">H5/3600</f>
        <v>6.28708333333333</v>
      </c>
      <c r="L5" s="69" t="n">
        <v>13266.6128</v>
      </c>
      <c r="M5" s="70" t="n">
        <v>41.776</v>
      </c>
      <c r="N5" s="70" t="n">
        <v>41.555</v>
      </c>
      <c r="O5" s="70" t="n">
        <v>44.2326</v>
      </c>
      <c r="P5" s="70" t="n">
        <v>19495.03</v>
      </c>
      <c r="Q5" s="70" t="n">
        <v>0</v>
      </c>
      <c r="R5" s="72" t="n">
        <f aca="false">P5/3600</f>
        <v>5.415286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27</v>
      </c>
      <c r="D6" s="75" t="n">
        <v>5331.8272</v>
      </c>
      <c r="E6" s="76" t="n">
        <v>39.3008</v>
      </c>
      <c r="F6" s="76" t="n">
        <v>39.8962</v>
      </c>
      <c r="G6" s="76" t="n">
        <v>42.3486</v>
      </c>
      <c r="H6" s="76" t="n">
        <v>20144.01</v>
      </c>
      <c r="I6" s="76" t="n">
        <v>36.07</v>
      </c>
      <c r="J6" s="77" t="n">
        <f aca="false">H6/3600</f>
        <v>5.59555833333333</v>
      </c>
      <c r="L6" s="75" t="n">
        <v>5331.4288</v>
      </c>
      <c r="M6" s="76" t="n">
        <v>39.2998</v>
      </c>
      <c r="N6" s="76" t="n">
        <v>39.8939</v>
      </c>
      <c r="O6" s="76" t="n">
        <v>42.3521</v>
      </c>
      <c r="P6" s="76" t="n">
        <v>17267.52</v>
      </c>
      <c r="Q6" s="76" t="n">
        <v>0</v>
      </c>
      <c r="R6" s="78" t="n">
        <f aca="false">P6/3600</f>
        <v>4.7965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12</v>
      </c>
      <c r="D7" s="64" t="n">
        <v>148901.328</v>
      </c>
      <c r="E7" s="65" t="n">
        <v>47.4011</v>
      </c>
      <c r="F7" s="65" t="n">
        <v>48.3508</v>
      </c>
      <c r="G7" s="65" t="n">
        <v>47.5452</v>
      </c>
      <c r="H7" s="65" t="n">
        <v>43107.29</v>
      </c>
      <c r="I7" s="65" t="n">
        <v>90.9</v>
      </c>
      <c r="J7" s="66" t="n">
        <f aca="false">H7/3600</f>
        <v>11.9742472222222</v>
      </c>
      <c r="L7" s="64" t="n">
        <v>148938.1536</v>
      </c>
      <c r="M7" s="65" t="n">
        <v>47.3996</v>
      </c>
      <c r="N7" s="65" t="n">
        <v>48.3507</v>
      </c>
      <c r="O7" s="65" t="n">
        <v>47.5441</v>
      </c>
      <c r="P7" s="65" t="n">
        <v>38371.35</v>
      </c>
      <c r="Q7" s="65" t="n">
        <v>0</v>
      </c>
      <c r="R7" s="67" t="n">
        <f aca="false">P7/3600</f>
        <v>10.658708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69" t="n">
        <v>72172.5296</v>
      </c>
      <c r="E8" s="70" t="n">
        <v>43.5897</v>
      </c>
      <c r="F8" s="70" t="n">
        <v>46.6476</v>
      </c>
      <c r="G8" s="70" t="n">
        <v>45.8477</v>
      </c>
      <c r="H8" s="70" t="n">
        <v>36951.74</v>
      </c>
      <c r="I8" s="70" t="n">
        <v>74.1</v>
      </c>
      <c r="J8" s="71" t="n">
        <f aca="false">H8/3600</f>
        <v>10.2643722222222</v>
      </c>
      <c r="L8" s="69" t="n">
        <v>72151.3232</v>
      </c>
      <c r="M8" s="70" t="n">
        <v>43.5878</v>
      </c>
      <c r="N8" s="70" t="n">
        <v>46.6482</v>
      </c>
      <c r="O8" s="70" t="n">
        <v>45.8464</v>
      </c>
      <c r="P8" s="70" t="n">
        <v>31879.01</v>
      </c>
      <c r="Q8" s="70" t="n">
        <v>0</v>
      </c>
      <c r="R8" s="72" t="n">
        <f aca="false">P8/3600</f>
        <v>8.85528055555556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22</v>
      </c>
      <c r="D9" s="69" t="n">
        <v>33217.6704</v>
      </c>
      <c r="E9" s="70" t="n">
        <v>40.4105</v>
      </c>
      <c r="F9" s="70" t="n">
        <v>45.0386</v>
      </c>
      <c r="G9" s="70" t="n">
        <v>44.6982</v>
      </c>
      <c r="H9" s="70" t="n">
        <v>31561.86</v>
      </c>
      <c r="I9" s="70" t="n">
        <v>61.57</v>
      </c>
      <c r="J9" s="71" t="n">
        <f aca="false">H9/3600</f>
        <v>8.76718333333333</v>
      </c>
      <c r="L9" s="69" t="n">
        <v>33210.1056</v>
      </c>
      <c r="M9" s="70" t="n">
        <v>40.4089</v>
      </c>
      <c r="N9" s="70" t="n">
        <v>45.0372</v>
      </c>
      <c r="O9" s="70" t="n">
        <v>44.6952</v>
      </c>
      <c r="P9" s="70" t="n">
        <v>27855.81</v>
      </c>
      <c r="Q9" s="70" t="n">
        <v>0</v>
      </c>
      <c r="R9" s="72" t="n">
        <f aca="false">P9/3600</f>
        <v>7.73772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27</v>
      </c>
      <c r="D10" s="75" t="n">
        <v>15834.664</v>
      </c>
      <c r="E10" s="76" t="n">
        <v>37.45</v>
      </c>
      <c r="F10" s="76" t="n">
        <v>43.1891</v>
      </c>
      <c r="G10" s="76" t="n">
        <v>43.3685</v>
      </c>
      <c r="H10" s="76" t="n">
        <v>27839.4</v>
      </c>
      <c r="I10" s="76" t="n">
        <v>57.82</v>
      </c>
      <c r="J10" s="77" t="n">
        <f aca="false">H10/3600</f>
        <v>7.73316666666667</v>
      </c>
      <c r="L10" s="75" t="n">
        <v>15833.9584</v>
      </c>
      <c r="M10" s="76" t="n">
        <v>37.449</v>
      </c>
      <c r="N10" s="76" t="n">
        <v>43.186</v>
      </c>
      <c r="O10" s="76" t="n">
        <v>43.3773</v>
      </c>
      <c r="P10" s="76" t="n">
        <v>24732.14</v>
      </c>
      <c r="Q10" s="76" t="n">
        <v>0</v>
      </c>
      <c r="R10" s="78" t="n">
        <f aca="false">P10/3600</f>
        <v>6.870038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1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/>
      <c r="U11" s="12"/>
      <c r="V11" s="12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1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2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2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1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/>
      <c r="U15" s="12"/>
      <c r="V15" s="12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1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2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2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86" t="n">
        <v>48051.3816</v>
      </c>
      <c r="E19" s="87" t="n">
        <v>46.0043</v>
      </c>
      <c r="F19" s="87" t="n">
        <v>46.994</v>
      </c>
      <c r="G19" s="87" t="n">
        <v>48.8158</v>
      </c>
      <c r="H19" s="87" t="n">
        <v>33068.78</v>
      </c>
      <c r="I19" s="87" t="n">
        <v>71.42</v>
      </c>
      <c r="J19" s="66" t="n">
        <f aca="false">H19/3600</f>
        <v>9.18577222222222</v>
      </c>
      <c r="L19" s="86" t="n">
        <v>48073.3544</v>
      </c>
      <c r="M19" s="87" t="n">
        <v>46.0053</v>
      </c>
      <c r="N19" s="87" t="n">
        <v>46.9931</v>
      </c>
      <c r="O19" s="87" t="n">
        <v>48.8111</v>
      </c>
      <c r="P19" s="87" t="n">
        <v>28630.2</v>
      </c>
      <c r="Q19" s="87" t="n">
        <v>0</v>
      </c>
      <c r="R19" s="66" t="n">
        <f aca="false">P19/3600</f>
        <v>7.95283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17</v>
      </c>
      <c r="D20" s="88" t="n">
        <v>14135.9792</v>
      </c>
      <c r="E20" s="89" t="n">
        <v>43.1937</v>
      </c>
      <c r="F20" s="89" t="n">
        <v>44.8378</v>
      </c>
      <c r="G20" s="89" t="n">
        <v>47.0218</v>
      </c>
      <c r="H20" s="89" t="n">
        <v>25196.55</v>
      </c>
      <c r="I20" s="89" t="n">
        <v>50.37</v>
      </c>
      <c r="J20" s="71" t="n">
        <f aca="false">H20/3600</f>
        <v>6.99904166666667</v>
      </c>
      <c r="L20" s="88" t="n">
        <v>14142.7024</v>
      </c>
      <c r="M20" s="89" t="n">
        <v>43.1933</v>
      </c>
      <c r="N20" s="89" t="n">
        <v>44.8355</v>
      </c>
      <c r="O20" s="89" t="n">
        <v>47.0144</v>
      </c>
      <c r="P20" s="89" t="n">
        <v>21744.69</v>
      </c>
      <c r="Q20" s="89" t="n">
        <v>0</v>
      </c>
      <c r="R20" s="71" t="n">
        <f aca="false">P20/3600</f>
        <v>6.04019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22</v>
      </c>
      <c r="D21" s="88" t="n">
        <v>4855.8152</v>
      </c>
      <c r="E21" s="89" t="n">
        <v>41.734</v>
      </c>
      <c r="F21" s="89" t="n">
        <v>43.583</v>
      </c>
      <c r="G21" s="89" t="n">
        <v>45.2961</v>
      </c>
      <c r="H21" s="89" t="n">
        <v>20735.59</v>
      </c>
      <c r="I21" s="89" t="n">
        <v>39.9</v>
      </c>
      <c r="J21" s="71" t="n">
        <f aca="false">H21/3600</f>
        <v>5.75988611111111</v>
      </c>
      <c r="L21" s="88" t="n">
        <v>4858.2744</v>
      </c>
      <c r="M21" s="89" t="n">
        <v>41.7351</v>
      </c>
      <c r="N21" s="89" t="n">
        <v>43.5772</v>
      </c>
      <c r="O21" s="89" t="n">
        <v>45.2873</v>
      </c>
      <c r="P21" s="89" t="n">
        <v>18371.22</v>
      </c>
      <c r="Q21" s="89" t="n">
        <v>0</v>
      </c>
      <c r="R21" s="71" t="n">
        <f aca="false">P21/3600</f>
        <v>5.1031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27</v>
      </c>
      <c r="D22" s="90" t="n">
        <v>2211.0904</v>
      </c>
      <c r="E22" s="91" t="n">
        <v>39.8871</v>
      </c>
      <c r="F22" s="91" t="n">
        <v>42.2808</v>
      </c>
      <c r="G22" s="91" t="n">
        <v>43.462</v>
      </c>
      <c r="H22" s="91" t="n">
        <v>16985.82</v>
      </c>
      <c r="I22" s="91" t="n">
        <v>34.79</v>
      </c>
      <c r="J22" s="77" t="n">
        <f aca="false">H22/3600</f>
        <v>4.71828333333333</v>
      </c>
      <c r="L22" s="90" t="n">
        <v>2212.456</v>
      </c>
      <c r="M22" s="91" t="n">
        <v>39.8897</v>
      </c>
      <c r="N22" s="91" t="n">
        <v>42.2775</v>
      </c>
      <c r="O22" s="91" t="n">
        <v>43.4536</v>
      </c>
      <c r="P22" s="91" t="n">
        <v>15835.82</v>
      </c>
      <c r="Q22" s="91" t="n">
        <v>0</v>
      </c>
      <c r="R22" s="77" t="n">
        <f aca="false">P22/3600</f>
        <v>4.39883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12</v>
      </c>
      <c r="D23" s="86" t="n">
        <v>56607.2368</v>
      </c>
      <c r="E23" s="87" t="n">
        <v>45.8173</v>
      </c>
      <c r="F23" s="87" t="n">
        <v>46.5206</v>
      </c>
      <c r="G23" s="87" t="n">
        <v>48.1178</v>
      </c>
      <c r="H23" s="87" t="n">
        <v>31767.65</v>
      </c>
      <c r="I23" s="87" t="n">
        <v>68.74</v>
      </c>
      <c r="J23" s="66" t="n">
        <f aca="false">H23/3600</f>
        <v>8.82434722222222</v>
      </c>
      <c r="L23" s="86" t="n">
        <v>56606.8088</v>
      </c>
      <c r="M23" s="87" t="n">
        <v>45.8154</v>
      </c>
      <c r="N23" s="87" t="n">
        <v>46.5217</v>
      </c>
      <c r="O23" s="87" t="n">
        <v>48.1199</v>
      </c>
      <c r="P23" s="87" t="n">
        <v>27442.62</v>
      </c>
      <c r="Q23" s="87" t="n">
        <v>0</v>
      </c>
      <c r="R23" s="66" t="n">
        <f aca="false">P23/3600</f>
        <v>7.6229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88" t="n">
        <v>20182.8064</v>
      </c>
      <c r="E24" s="89" t="n">
        <v>42.4268</v>
      </c>
      <c r="F24" s="89" t="n">
        <v>44.1228</v>
      </c>
      <c r="G24" s="89" t="n">
        <v>45.9461</v>
      </c>
      <c r="H24" s="89" t="n">
        <v>23935.6</v>
      </c>
      <c r="I24" s="89" t="n">
        <v>52.48</v>
      </c>
      <c r="J24" s="71" t="n">
        <f aca="false">H24/3600</f>
        <v>6.64877777777778</v>
      </c>
      <c r="L24" s="88" t="n">
        <v>20182.4232</v>
      </c>
      <c r="M24" s="89" t="n">
        <v>42.4273</v>
      </c>
      <c r="N24" s="89" t="n">
        <v>44.1238</v>
      </c>
      <c r="O24" s="89" t="n">
        <v>45.9456</v>
      </c>
      <c r="P24" s="89" t="n">
        <v>21231.83</v>
      </c>
      <c r="Q24" s="89" t="n">
        <v>0</v>
      </c>
      <c r="R24" s="71" t="n">
        <f aca="false">P24/3600</f>
        <v>5.89773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22</v>
      </c>
      <c r="D25" s="88" t="n">
        <v>7769.34</v>
      </c>
      <c r="E25" s="89" t="n">
        <v>40.1545</v>
      </c>
      <c r="F25" s="89" t="n">
        <v>42.5138</v>
      </c>
      <c r="G25" s="89" t="n">
        <v>43.8337</v>
      </c>
      <c r="H25" s="89" t="n">
        <v>19304.91</v>
      </c>
      <c r="I25" s="89" t="n">
        <v>39.75</v>
      </c>
      <c r="J25" s="71" t="n">
        <f aca="false">H25/3600</f>
        <v>5.362475</v>
      </c>
      <c r="L25" s="88" t="n">
        <v>7762.5992</v>
      </c>
      <c r="M25" s="89" t="n">
        <v>40.1525</v>
      </c>
      <c r="N25" s="89" t="n">
        <v>42.514</v>
      </c>
      <c r="O25" s="89" t="n">
        <v>43.8344</v>
      </c>
      <c r="P25" s="89" t="n">
        <v>16631.05</v>
      </c>
      <c r="Q25" s="89" t="n">
        <v>0</v>
      </c>
      <c r="R25" s="71" t="n">
        <f aca="false">P25/3600</f>
        <v>4.61973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27</v>
      </c>
      <c r="D26" s="90" t="n">
        <v>3369.9496</v>
      </c>
      <c r="E26" s="91" t="n">
        <v>37.6564</v>
      </c>
      <c r="F26" s="91" t="n">
        <v>40.7602</v>
      </c>
      <c r="G26" s="91" t="n">
        <v>41.5669</v>
      </c>
      <c r="H26" s="91" t="n">
        <v>17063.79</v>
      </c>
      <c r="I26" s="91" t="n">
        <v>32.7</v>
      </c>
      <c r="J26" s="77" t="n">
        <f aca="false">H26/3600</f>
        <v>4.73994166666667</v>
      </c>
      <c r="L26" s="90" t="n">
        <v>3368.2424</v>
      </c>
      <c r="M26" s="91" t="n">
        <v>37.6547</v>
      </c>
      <c r="N26" s="91" t="n">
        <v>40.7613</v>
      </c>
      <c r="O26" s="91" t="n">
        <v>41.5639</v>
      </c>
      <c r="P26" s="91" t="n">
        <v>15012.96</v>
      </c>
      <c r="Q26" s="91" t="n">
        <v>0</v>
      </c>
      <c r="R26" s="77" t="n">
        <f aca="false">P26/3600</f>
        <v>4.1702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12</v>
      </c>
      <c r="D27" s="86" t="n">
        <v>210715.952</v>
      </c>
      <c r="E27" s="87" t="n">
        <v>46.3623</v>
      </c>
      <c r="F27" s="87" t="n">
        <v>45.7948</v>
      </c>
      <c r="G27" s="87" t="n">
        <v>46.7664</v>
      </c>
      <c r="H27" s="87" t="n">
        <v>78458.94</v>
      </c>
      <c r="I27" s="87" t="n">
        <v>186.18</v>
      </c>
      <c r="J27" s="66" t="n">
        <f aca="false">H27/3600</f>
        <v>21.79415</v>
      </c>
      <c r="L27" s="86" t="n">
        <v>210752.0824</v>
      </c>
      <c r="M27" s="87" t="n">
        <v>46.3594</v>
      </c>
      <c r="N27" s="87" t="n">
        <v>45.7937</v>
      </c>
      <c r="O27" s="87" t="n">
        <v>46.7661</v>
      </c>
      <c r="P27" s="87" t="n">
        <v>69826.64</v>
      </c>
      <c r="Q27" s="87" t="n">
        <v>0</v>
      </c>
      <c r="R27" s="66" t="n">
        <f aca="false">P27/3600</f>
        <v>19.39628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88" t="n">
        <v>77489.6696</v>
      </c>
      <c r="E28" s="89" t="n">
        <v>41.1868</v>
      </c>
      <c r="F28" s="89" t="n">
        <v>42.0553</v>
      </c>
      <c r="G28" s="89" t="n">
        <v>45.1001</v>
      </c>
      <c r="H28" s="89" t="n">
        <v>63011.77</v>
      </c>
      <c r="I28" s="89" t="n">
        <v>137.93</v>
      </c>
      <c r="J28" s="71" t="n">
        <f aca="false">H28/3600</f>
        <v>17.5032694444444</v>
      </c>
      <c r="L28" s="88" t="n">
        <v>77479.2056</v>
      </c>
      <c r="M28" s="89" t="n">
        <v>41.1859</v>
      </c>
      <c r="N28" s="89" t="n">
        <v>42.0542</v>
      </c>
      <c r="O28" s="89" t="n">
        <v>45.0999</v>
      </c>
      <c r="P28" s="89" t="n">
        <v>61212.88</v>
      </c>
      <c r="Q28" s="89" t="n">
        <v>0</v>
      </c>
      <c r="R28" s="71" t="n">
        <f aca="false">P28/3600</f>
        <v>17.0035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22</v>
      </c>
      <c r="D29" s="88" t="n">
        <v>18525</v>
      </c>
      <c r="E29" s="89" t="n">
        <v>38.5627</v>
      </c>
      <c r="F29" s="89" t="n">
        <v>40.1191</v>
      </c>
      <c r="G29" s="89" t="n">
        <v>43.6409</v>
      </c>
      <c r="H29" s="89" t="n">
        <v>44123.4</v>
      </c>
      <c r="I29" s="89" t="n">
        <v>75.41</v>
      </c>
      <c r="J29" s="71" t="n">
        <f aca="false">H29/3600</f>
        <v>12.2565</v>
      </c>
      <c r="L29" s="88" t="n">
        <v>18526.7112</v>
      </c>
      <c r="M29" s="89" t="n">
        <v>38.5629</v>
      </c>
      <c r="N29" s="89" t="n">
        <v>40.1192</v>
      </c>
      <c r="O29" s="89" t="n">
        <v>43.6408</v>
      </c>
      <c r="P29" s="89" t="n">
        <v>42948.64</v>
      </c>
      <c r="Q29" s="89" t="n">
        <v>0</v>
      </c>
      <c r="R29" s="71" t="n">
        <f aca="false">P29/3600</f>
        <v>11.9301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27</v>
      </c>
      <c r="D30" s="90" t="n">
        <v>5818.356</v>
      </c>
      <c r="E30" s="91" t="n">
        <v>36.9595</v>
      </c>
      <c r="F30" s="91" t="n">
        <v>39.1705</v>
      </c>
      <c r="G30" s="91" t="n">
        <v>41.9888</v>
      </c>
      <c r="H30" s="91" t="n">
        <v>36180.78</v>
      </c>
      <c r="I30" s="91" t="n">
        <v>61.18</v>
      </c>
      <c r="J30" s="77" t="n">
        <f aca="false">H30/3600</f>
        <v>10.0502166666667</v>
      </c>
      <c r="L30" s="90" t="n">
        <v>5816.3824</v>
      </c>
      <c r="M30" s="91" t="n">
        <v>36.9601</v>
      </c>
      <c r="N30" s="91" t="n">
        <v>39.1713</v>
      </c>
      <c r="O30" s="91" t="n">
        <v>41.9854</v>
      </c>
      <c r="P30" s="91" t="n">
        <v>32367.68</v>
      </c>
      <c r="Q30" s="91" t="n">
        <v>0</v>
      </c>
      <c r="R30" s="77" t="n">
        <f aca="false">P30/3600</f>
        <v>8.99102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12</v>
      </c>
      <c r="D31" s="86" t="n">
        <v>170893.412</v>
      </c>
      <c r="E31" s="87" t="n">
        <v>47.0805</v>
      </c>
      <c r="F31" s="87" t="n">
        <v>46.6106</v>
      </c>
      <c r="G31" s="87" t="n">
        <v>48.2701</v>
      </c>
      <c r="H31" s="87" t="n">
        <v>84610.32</v>
      </c>
      <c r="I31" s="87" t="n">
        <v>160.13</v>
      </c>
      <c r="J31" s="66" t="n">
        <f aca="false">H31/3600</f>
        <v>23.5028666666667</v>
      </c>
      <c r="L31" s="86" t="n">
        <v>170888.4984</v>
      </c>
      <c r="M31" s="87" t="n">
        <v>47.0796</v>
      </c>
      <c r="N31" s="87" t="n">
        <v>46.6103</v>
      </c>
      <c r="O31" s="87" t="n">
        <v>48.2708</v>
      </c>
      <c r="P31" s="87" t="n">
        <v>74097.12</v>
      </c>
      <c r="Q31" s="87" t="n">
        <v>0</v>
      </c>
      <c r="R31" s="66" t="n">
        <f aca="false">P31/3600</f>
        <v>20.582533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88" t="n">
        <v>66849.5464</v>
      </c>
      <c r="E32" s="89" t="n">
        <v>42.0713</v>
      </c>
      <c r="F32" s="89" t="n">
        <v>44.8557</v>
      </c>
      <c r="G32" s="89" t="n">
        <v>46.6661</v>
      </c>
      <c r="H32" s="89" t="n">
        <v>66389.17</v>
      </c>
      <c r="I32" s="89" t="n">
        <v>123.75</v>
      </c>
      <c r="J32" s="71" t="n">
        <f aca="false">H32/3600</f>
        <v>18.4414361111111</v>
      </c>
      <c r="L32" s="88" t="n">
        <v>66846.9272</v>
      </c>
      <c r="M32" s="89" t="n">
        <v>42.0711</v>
      </c>
      <c r="N32" s="89" t="n">
        <v>44.8556</v>
      </c>
      <c r="O32" s="89" t="n">
        <v>46.6654</v>
      </c>
      <c r="P32" s="89" t="n">
        <v>59052.77</v>
      </c>
      <c r="Q32" s="89" t="n">
        <v>0</v>
      </c>
      <c r="R32" s="71" t="n">
        <f aca="false">P32/3600</f>
        <v>16.40354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22</v>
      </c>
      <c r="D33" s="88" t="n">
        <v>17585.0008</v>
      </c>
      <c r="E33" s="89" t="n">
        <v>39.2482</v>
      </c>
      <c r="F33" s="89" t="n">
        <v>43.8617</v>
      </c>
      <c r="G33" s="89" t="n">
        <v>45.1462</v>
      </c>
      <c r="H33" s="89" t="n">
        <v>50489.63</v>
      </c>
      <c r="I33" s="89" t="n">
        <v>89.58</v>
      </c>
      <c r="J33" s="71" t="n">
        <f aca="false">H33/3600</f>
        <v>14.0248972222222</v>
      </c>
      <c r="L33" s="88" t="n">
        <v>17586.8664</v>
      </c>
      <c r="M33" s="89" t="n">
        <v>39.2484</v>
      </c>
      <c r="N33" s="89" t="n">
        <v>43.8585</v>
      </c>
      <c r="O33" s="89" t="n">
        <v>45.1429</v>
      </c>
      <c r="P33" s="89" t="n">
        <v>45008.5</v>
      </c>
      <c r="Q33" s="89" t="n">
        <v>0</v>
      </c>
      <c r="R33" s="71" t="n">
        <f aca="false">P33/3600</f>
        <v>12.50236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27</v>
      </c>
      <c r="D34" s="90" t="n">
        <v>6115.2776</v>
      </c>
      <c r="E34" s="91" t="n">
        <v>37.5948</v>
      </c>
      <c r="F34" s="91" t="n">
        <v>42.664</v>
      </c>
      <c r="G34" s="91" t="n">
        <v>43.2623</v>
      </c>
      <c r="H34" s="91" t="n">
        <v>43290.31</v>
      </c>
      <c r="I34" s="91" t="n">
        <v>73.21</v>
      </c>
      <c r="J34" s="77" t="n">
        <f aca="false">H34/3600</f>
        <v>12.0250861111111</v>
      </c>
      <c r="L34" s="90" t="n">
        <v>6109.948</v>
      </c>
      <c r="M34" s="91" t="n">
        <v>37.5945</v>
      </c>
      <c r="N34" s="91" t="n">
        <v>42.6639</v>
      </c>
      <c r="O34" s="91" t="n">
        <v>43.2622</v>
      </c>
      <c r="P34" s="91" t="n">
        <v>38286.32</v>
      </c>
      <c r="Q34" s="91" t="n">
        <v>0</v>
      </c>
      <c r="R34" s="77" t="n">
        <f aca="false">P34/3600</f>
        <v>10.63508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12</v>
      </c>
      <c r="D35" s="86" t="n">
        <v>262864.2096</v>
      </c>
      <c r="E35" s="87" t="n">
        <v>47.3341</v>
      </c>
      <c r="F35" s="87" t="n">
        <v>45.9592</v>
      </c>
      <c r="G35" s="87" t="n">
        <v>46.8982</v>
      </c>
      <c r="H35" s="87" t="n">
        <v>93790.5</v>
      </c>
      <c r="I35" s="87" t="n">
        <v>192.12</v>
      </c>
      <c r="J35" s="66" t="n">
        <f aca="false">H35/3600</f>
        <v>26.0529166666667</v>
      </c>
      <c r="L35" s="86" t="n">
        <v>262896.8376</v>
      </c>
      <c r="M35" s="87" t="n">
        <v>47.3329</v>
      </c>
      <c r="N35" s="87" t="n">
        <v>45.9588</v>
      </c>
      <c r="O35" s="87" t="n">
        <v>46.8975</v>
      </c>
      <c r="P35" s="87" t="n">
        <v>82913.92</v>
      </c>
      <c r="Q35" s="87" t="n">
        <v>0</v>
      </c>
      <c r="R35" s="66" t="n">
        <f aca="false">P35/3600</f>
        <v>23.03164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88" t="n">
        <v>137661.7848</v>
      </c>
      <c r="E36" s="89" t="n">
        <v>42.1287</v>
      </c>
      <c r="F36" s="89" t="n">
        <v>43.351</v>
      </c>
      <c r="G36" s="89" t="n">
        <v>45.2396</v>
      </c>
      <c r="H36" s="89" t="n">
        <v>80240.38</v>
      </c>
      <c r="I36" s="89" t="n">
        <v>173.71</v>
      </c>
      <c r="J36" s="71" t="n">
        <f aca="false">H36/3600</f>
        <v>22.2889944444444</v>
      </c>
      <c r="L36" s="88" t="n">
        <v>137676.5488</v>
      </c>
      <c r="M36" s="89" t="n">
        <v>42.1285</v>
      </c>
      <c r="N36" s="89" t="n">
        <v>43.3496</v>
      </c>
      <c r="O36" s="89" t="n">
        <v>45.2381</v>
      </c>
      <c r="P36" s="89" t="n">
        <v>78752.79</v>
      </c>
      <c r="Q36" s="89" t="n">
        <v>0</v>
      </c>
      <c r="R36" s="71" t="n">
        <f aca="false">P36/3600</f>
        <v>21.8757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22</v>
      </c>
      <c r="D37" s="88" t="n">
        <v>40174.7392</v>
      </c>
      <c r="E37" s="89" t="n">
        <v>37.5156</v>
      </c>
      <c r="F37" s="89" t="n">
        <v>42.1588</v>
      </c>
      <c r="G37" s="89" t="n">
        <v>44.2946</v>
      </c>
      <c r="H37" s="89" t="n">
        <v>54448.39</v>
      </c>
      <c r="I37" s="89" t="n">
        <v>120.09</v>
      </c>
      <c r="J37" s="71" t="n">
        <f aca="false">H37/3600</f>
        <v>15.1245527777778</v>
      </c>
      <c r="L37" s="88" t="n">
        <v>40180.0288</v>
      </c>
      <c r="M37" s="89" t="n">
        <v>37.5157</v>
      </c>
      <c r="N37" s="89" t="n">
        <v>42.1584</v>
      </c>
      <c r="O37" s="89" t="n">
        <v>44.293</v>
      </c>
      <c r="P37" s="89" t="n">
        <v>51406.66</v>
      </c>
      <c r="Q37" s="89" t="n">
        <v>0</v>
      </c>
      <c r="R37" s="71" t="n">
        <f aca="false">P37/3600</f>
        <v>14.2796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27</v>
      </c>
      <c r="D38" s="90" t="n">
        <v>7331.6072</v>
      </c>
      <c r="E38" s="91" t="n">
        <v>35.399</v>
      </c>
      <c r="F38" s="91" t="n">
        <v>40.9158</v>
      </c>
      <c r="G38" s="91" t="n">
        <v>43.1687</v>
      </c>
      <c r="H38" s="91" t="n">
        <v>40868.84</v>
      </c>
      <c r="I38" s="91" t="n">
        <v>78.5</v>
      </c>
      <c r="J38" s="77" t="n">
        <f aca="false">H38/3600</f>
        <v>11.3524555555556</v>
      </c>
      <c r="L38" s="90" t="n">
        <v>7333.2784</v>
      </c>
      <c r="M38" s="91" t="n">
        <v>35.398</v>
      </c>
      <c r="N38" s="91" t="n">
        <v>40.9144</v>
      </c>
      <c r="O38" s="91" t="n">
        <v>43.1737</v>
      </c>
      <c r="P38" s="91" t="n">
        <v>38084.39</v>
      </c>
      <c r="Q38" s="91" t="n">
        <v>0</v>
      </c>
      <c r="R38" s="77" t="n">
        <f aca="false">P38/3600</f>
        <v>10.578997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86" t="n">
        <v>16363.0264</v>
      </c>
      <c r="E39" s="87" t="n">
        <v>46.1768</v>
      </c>
      <c r="F39" s="87" t="n">
        <v>47.1941</v>
      </c>
      <c r="G39" s="87" t="n">
        <v>48.5684</v>
      </c>
      <c r="H39" s="87" t="n">
        <v>11087.47</v>
      </c>
      <c r="I39" s="87" t="n">
        <v>22.6</v>
      </c>
      <c r="J39" s="66" t="n">
        <f aca="false">H39/3600</f>
        <v>3.07985277777778</v>
      </c>
      <c r="L39" s="86" t="n">
        <v>16354.1224</v>
      </c>
      <c r="M39" s="87" t="n">
        <v>46.1746</v>
      </c>
      <c r="N39" s="87" t="n">
        <v>47.1937</v>
      </c>
      <c r="O39" s="87" t="n">
        <v>48.5687</v>
      </c>
      <c r="P39" s="87" t="n">
        <v>10396.15</v>
      </c>
      <c r="Q39" s="87" t="n">
        <v>0</v>
      </c>
      <c r="R39" s="66" t="n">
        <f aca="false">P39/3600</f>
        <v>2.887819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17</v>
      </c>
      <c r="D40" s="88" t="n">
        <v>7138.056</v>
      </c>
      <c r="E40" s="89" t="n">
        <v>43.3532</v>
      </c>
      <c r="F40" s="89" t="n">
        <v>45.1581</v>
      </c>
      <c r="G40" s="89" t="n">
        <v>46.1703</v>
      </c>
      <c r="H40" s="89" t="n">
        <v>10147.35</v>
      </c>
      <c r="I40" s="89" t="n">
        <v>17.47</v>
      </c>
      <c r="J40" s="71" t="n">
        <f aca="false">H40/3600</f>
        <v>2.81870833333333</v>
      </c>
      <c r="L40" s="88" t="n">
        <v>7137.9224</v>
      </c>
      <c r="M40" s="89" t="n">
        <v>43.3538</v>
      </c>
      <c r="N40" s="89" t="n">
        <v>45.1575</v>
      </c>
      <c r="O40" s="89" t="n">
        <v>46.1716</v>
      </c>
      <c r="P40" s="89" t="n">
        <v>8777.54</v>
      </c>
      <c r="Q40" s="89" t="n">
        <v>0</v>
      </c>
      <c r="R40" s="71" t="n">
        <f aca="false">P40/3600</f>
        <v>2.4382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22</v>
      </c>
      <c r="D41" s="88" t="n">
        <v>3492.288</v>
      </c>
      <c r="E41" s="89" t="n">
        <v>40.5414</v>
      </c>
      <c r="F41" s="89" t="n">
        <v>43.1518</v>
      </c>
      <c r="G41" s="89" t="n">
        <v>43.7793</v>
      </c>
      <c r="H41" s="89" t="n">
        <v>8201.19</v>
      </c>
      <c r="I41" s="89" t="n">
        <v>15.11</v>
      </c>
      <c r="J41" s="71" t="n">
        <f aca="false">H41/3600</f>
        <v>2.27810833333333</v>
      </c>
      <c r="L41" s="88" t="n">
        <v>3493.5616</v>
      </c>
      <c r="M41" s="89" t="n">
        <v>40.5466</v>
      </c>
      <c r="N41" s="89" t="n">
        <v>43.145</v>
      </c>
      <c r="O41" s="89" t="n">
        <v>43.777</v>
      </c>
      <c r="P41" s="89" t="n">
        <v>7906.93</v>
      </c>
      <c r="Q41" s="89" t="n">
        <v>0</v>
      </c>
      <c r="R41" s="71" t="n">
        <f aca="false">P41/3600</f>
        <v>2.19636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27</v>
      </c>
      <c r="D42" s="90" t="n">
        <v>1675.0696</v>
      </c>
      <c r="E42" s="91" t="n">
        <v>37.4694</v>
      </c>
      <c r="F42" s="91" t="n">
        <v>40.896</v>
      </c>
      <c r="G42" s="91" t="n">
        <v>41.2087</v>
      </c>
      <c r="H42" s="91" t="n">
        <v>7935.61</v>
      </c>
      <c r="I42" s="91" t="n">
        <v>12.65</v>
      </c>
      <c r="J42" s="77" t="n">
        <f aca="false">H42/3600</f>
        <v>2.20433611111111</v>
      </c>
      <c r="L42" s="90" t="n">
        <v>1675.4336</v>
      </c>
      <c r="M42" s="91" t="n">
        <v>37.4713</v>
      </c>
      <c r="N42" s="91" t="n">
        <v>40.8951</v>
      </c>
      <c r="O42" s="91" t="n">
        <v>41.2108</v>
      </c>
      <c r="P42" s="91" t="n">
        <v>7065.43</v>
      </c>
      <c r="Q42" s="91" t="n">
        <v>0</v>
      </c>
      <c r="R42" s="77" t="n">
        <f aca="false">P42/3600</f>
        <v>1.962619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12</v>
      </c>
      <c r="D43" s="86" t="n">
        <v>27121.2192</v>
      </c>
      <c r="E43" s="87" t="n">
        <v>45.8026</v>
      </c>
      <c r="F43" s="87" t="n">
        <v>46.8842</v>
      </c>
      <c r="G43" s="87" t="n">
        <v>48.7188</v>
      </c>
      <c r="H43" s="87" t="n">
        <v>15869.49</v>
      </c>
      <c r="I43" s="87" t="n">
        <v>34.18</v>
      </c>
      <c r="J43" s="66" t="n">
        <f aca="false">H43/3600</f>
        <v>4.40819166666667</v>
      </c>
      <c r="L43" s="86" t="n">
        <v>27119.3032</v>
      </c>
      <c r="M43" s="87" t="n">
        <v>45.8004</v>
      </c>
      <c r="N43" s="87" t="n">
        <v>46.8833</v>
      </c>
      <c r="O43" s="87" t="n">
        <v>48.7164</v>
      </c>
      <c r="P43" s="87" t="n">
        <v>13990.46</v>
      </c>
      <c r="Q43" s="87" t="n">
        <v>0</v>
      </c>
      <c r="R43" s="66" t="n">
        <f aca="false">P43/3600</f>
        <v>3.88623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88" t="n">
        <v>9280.948</v>
      </c>
      <c r="E44" s="89" t="n">
        <v>42.3953</v>
      </c>
      <c r="F44" s="89" t="n">
        <v>45.1476</v>
      </c>
      <c r="G44" s="89" t="n">
        <v>47.0284</v>
      </c>
      <c r="H44" s="89" t="n">
        <v>12141.1</v>
      </c>
      <c r="I44" s="89" t="n">
        <v>23.38</v>
      </c>
      <c r="J44" s="71" t="n">
        <f aca="false">H44/3600</f>
        <v>3.37252777777778</v>
      </c>
      <c r="L44" s="88" t="n">
        <v>9276.6992</v>
      </c>
      <c r="M44" s="89" t="n">
        <v>42.3944</v>
      </c>
      <c r="N44" s="89" t="n">
        <v>45.1452</v>
      </c>
      <c r="O44" s="89" t="n">
        <v>47.0243</v>
      </c>
      <c r="P44" s="89" t="n">
        <v>10738.58</v>
      </c>
      <c r="Q44" s="89" t="n">
        <v>0</v>
      </c>
      <c r="R44" s="71" t="n">
        <f aca="false">P44/3600</f>
        <v>2.98293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22</v>
      </c>
      <c r="D45" s="88" t="n">
        <v>3683.5536</v>
      </c>
      <c r="E45" s="89" t="n">
        <v>40.2996</v>
      </c>
      <c r="F45" s="89" t="n">
        <v>43.6217</v>
      </c>
      <c r="G45" s="89" t="n">
        <v>45.1506</v>
      </c>
      <c r="H45" s="89" t="n">
        <v>10206.79</v>
      </c>
      <c r="I45" s="89" t="n">
        <v>17.32</v>
      </c>
      <c r="J45" s="71" t="n">
        <f aca="false">H45/3600</f>
        <v>2.83521944444444</v>
      </c>
      <c r="L45" s="88" t="n">
        <v>3683.8624</v>
      </c>
      <c r="M45" s="89" t="n">
        <v>40.2974</v>
      </c>
      <c r="N45" s="89" t="n">
        <v>43.6164</v>
      </c>
      <c r="O45" s="89" t="n">
        <v>45.1609</v>
      </c>
      <c r="P45" s="89" t="n">
        <v>8940.4</v>
      </c>
      <c r="Q45" s="89" t="n">
        <v>0</v>
      </c>
      <c r="R45" s="71" t="n">
        <f aca="false">P45/3600</f>
        <v>2.4834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27</v>
      </c>
      <c r="D46" s="90" t="n">
        <v>1726.236</v>
      </c>
      <c r="E46" s="91" t="n">
        <v>37.8296</v>
      </c>
      <c r="F46" s="91" t="n">
        <v>41.7456</v>
      </c>
      <c r="G46" s="91" t="n">
        <v>42.9476</v>
      </c>
      <c r="H46" s="91" t="n">
        <v>9030.48</v>
      </c>
      <c r="I46" s="91" t="n">
        <v>14.39</v>
      </c>
      <c r="J46" s="77" t="n">
        <f aca="false">H46/3600</f>
        <v>2.50846666666667</v>
      </c>
      <c r="L46" s="90" t="n">
        <v>1724.6168</v>
      </c>
      <c r="M46" s="91" t="n">
        <v>37.8298</v>
      </c>
      <c r="N46" s="91" t="n">
        <v>41.7534</v>
      </c>
      <c r="O46" s="91" t="n">
        <v>42.9426</v>
      </c>
      <c r="P46" s="91" t="n">
        <v>7822.11</v>
      </c>
      <c r="Q46" s="91" t="n">
        <v>0</v>
      </c>
      <c r="R46" s="77" t="n">
        <f aca="false">P46/3600</f>
        <v>2.172808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12</v>
      </c>
      <c r="D47" s="86" t="n">
        <v>30243.3512</v>
      </c>
      <c r="E47" s="87" t="n">
        <v>45.7425</v>
      </c>
      <c r="F47" s="87" t="n">
        <v>46.7284</v>
      </c>
      <c r="G47" s="87" t="n">
        <v>48.0104</v>
      </c>
      <c r="H47" s="87" t="n">
        <v>13707.56</v>
      </c>
      <c r="I47" s="87" t="n">
        <v>28.23</v>
      </c>
      <c r="J47" s="66" t="n">
        <f aca="false">H47/3600</f>
        <v>3.80765555555556</v>
      </c>
      <c r="L47" s="86" t="n">
        <v>30242.4664</v>
      </c>
      <c r="M47" s="87" t="n">
        <v>45.7409</v>
      </c>
      <c r="N47" s="87" t="n">
        <v>46.7263</v>
      </c>
      <c r="O47" s="87" t="n">
        <v>48.0111</v>
      </c>
      <c r="P47" s="87" t="n">
        <v>12166.89</v>
      </c>
      <c r="Q47" s="87" t="n">
        <v>0</v>
      </c>
      <c r="R47" s="66" t="n">
        <f aca="false">P47/3600</f>
        <v>3.3796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88" t="n">
        <v>14447.4632</v>
      </c>
      <c r="E48" s="89" t="n">
        <v>41.7667</v>
      </c>
      <c r="F48" s="89" t="n">
        <v>44.0634</v>
      </c>
      <c r="G48" s="89" t="n">
        <v>45.2584</v>
      </c>
      <c r="H48" s="89" t="n">
        <v>11372.14</v>
      </c>
      <c r="I48" s="89" t="n">
        <v>23.34</v>
      </c>
      <c r="J48" s="71" t="n">
        <f aca="false">H48/3600</f>
        <v>3.15892777777778</v>
      </c>
      <c r="L48" s="88" t="n">
        <v>14445.1136</v>
      </c>
      <c r="M48" s="89" t="n">
        <v>41.7662</v>
      </c>
      <c r="N48" s="89" t="n">
        <v>44.0632</v>
      </c>
      <c r="O48" s="89" t="n">
        <v>45.259</v>
      </c>
      <c r="P48" s="89" t="n">
        <v>10132.39</v>
      </c>
      <c r="Q48" s="89" t="n">
        <v>0</v>
      </c>
      <c r="R48" s="71" t="n">
        <f aca="false">P48/3600</f>
        <v>2.814552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22</v>
      </c>
      <c r="D49" s="88" t="n">
        <v>6874.2584</v>
      </c>
      <c r="E49" s="89" t="n">
        <v>38.4737</v>
      </c>
      <c r="F49" s="89" t="n">
        <v>41.523</v>
      </c>
      <c r="G49" s="89" t="n">
        <v>42.5716</v>
      </c>
      <c r="H49" s="89" t="n">
        <v>9724.72</v>
      </c>
      <c r="I49" s="89" t="n">
        <v>17.66</v>
      </c>
      <c r="J49" s="71" t="n">
        <f aca="false">H49/3600</f>
        <v>2.70131111111111</v>
      </c>
      <c r="L49" s="88" t="n">
        <v>6874.232</v>
      </c>
      <c r="M49" s="89" t="n">
        <v>38.4736</v>
      </c>
      <c r="N49" s="89" t="n">
        <v>41.5178</v>
      </c>
      <c r="O49" s="89" t="n">
        <v>42.5702</v>
      </c>
      <c r="P49" s="89" t="n">
        <v>8597.2</v>
      </c>
      <c r="Q49" s="89" t="n">
        <v>0</v>
      </c>
      <c r="R49" s="71" t="n">
        <f aca="false">P49/3600</f>
        <v>2.3881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27</v>
      </c>
      <c r="D50" s="90" t="n">
        <v>3125.724</v>
      </c>
      <c r="E50" s="91" t="n">
        <v>34.9929</v>
      </c>
      <c r="F50" s="91" t="n">
        <v>39.0029</v>
      </c>
      <c r="G50" s="91" t="n">
        <v>39.9463</v>
      </c>
      <c r="H50" s="91" t="n">
        <v>8394.37</v>
      </c>
      <c r="I50" s="91" t="n">
        <v>15.71</v>
      </c>
      <c r="J50" s="77" t="n">
        <f aca="false">H50/3600</f>
        <v>2.33176944444445</v>
      </c>
      <c r="L50" s="90" t="n">
        <v>3125.8712</v>
      </c>
      <c r="M50" s="91" t="n">
        <v>34.9926</v>
      </c>
      <c r="N50" s="91" t="n">
        <v>39.0038</v>
      </c>
      <c r="O50" s="91" t="n">
        <v>39.9423</v>
      </c>
      <c r="P50" s="91" t="n">
        <v>7432.66</v>
      </c>
      <c r="Q50" s="91" t="n">
        <v>0</v>
      </c>
      <c r="R50" s="77" t="n">
        <f aca="false">P50/3600</f>
        <v>2.0646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12</v>
      </c>
      <c r="D51" s="86" t="n">
        <v>21163.1224</v>
      </c>
      <c r="E51" s="87" t="n">
        <v>46.7709</v>
      </c>
      <c r="F51" s="87" t="n">
        <v>47.257</v>
      </c>
      <c r="G51" s="87" t="n">
        <v>47.7671</v>
      </c>
      <c r="H51" s="87" t="n">
        <v>9567.92</v>
      </c>
      <c r="I51" s="87" t="n">
        <v>20.96</v>
      </c>
      <c r="J51" s="66" t="n">
        <f aca="false">H51/3600</f>
        <v>2.65775555555556</v>
      </c>
      <c r="L51" s="86" t="n">
        <v>21169.18</v>
      </c>
      <c r="M51" s="87" t="n">
        <v>46.7718</v>
      </c>
      <c r="N51" s="87" t="n">
        <v>47.254</v>
      </c>
      <c r="O51" s="87" t="n">
        <v>47.7733</v>
      </c>
      <c r="P51" s="87" t="n">
        <v>8244.89</v>
      </c>
      <c r="Q51" s="87" t="n">
        <v>0</v>
      </c>
      <c r="R51" s="66" t="n">
        <f aca="false">P51/3600</f>
        <v>2.290247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88" t="n">
        <v>10792.4008</v>
      </c>
      <c r="E52" s="89" t="n">
        <v>42.6845</v>
      </c>
      <c r="F52" s="89" t="n">
        <v>43.9315</v>
      </c>
      <c r="G52" s="89" t="n">
        <v>45.1372</v>
      </c>
      <c r="H52" s="89" t="n">
        <v>7601.1</v>
      </c>
      <c r="I52" s="89" t="n">
        <v>16.98</v>
      </c>
      <c r="J52" s="71" t="n">
        <f aca="false">H52/3600</f>
        <v>2.11141666666667</v>
      </c>
      <c r="L52" s="88" t="n">
        <v>10794.756</v>
      </c>
      <c r="M52" s="89" t="n">
        <v>42.6843</v>
      </c>
      <c r="N52" s="89" t="n">
        <v>43.9307</v>
      </c>
      <c r="O52" s="89" t="n">
        <v>45.1312</v>
      </c>
      <c r="P52" s="89" t="n">
        <v>8267.68</v>
      </c>
      <c r="Q52" s="89" t="n">
        <v>0</v>
      </c>
      <c r="R52" s="71" t="n">
        <f aca="false">P52/3600</f>
        <v>2.2965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22</v>
      </c>
      <c r="D53" s="88" t="n">
        <v>4867.9176</v>
      </c>
      <c r="E53" s="89" t="n">
        <v>39.1548</v>
      </c>
      <c r="F53" s="89" t="n">
        <v>41.5436</v>
      </c>
      <c r="G53" s="89" t="n">
        <v>42.9996</v>
      </c>
      <c r="H53" s="89" t="n">
        <v>7064.66</v>
      </c>
      <c r="I53" s="89" t="n">
        <v>13.53</v>
      </c>
      <c r="J53" s="71" t="n">
        <f aca="false">H53/3600</f>
        <v>1.96240555555556</v>
      </c>
      <c r="L53" s="88" t="n">
        <v>4868.1272</v>
      </c>
      <c r="M53" s="89" t="n">
        <v>39.1531</v>
      </c>
      <c r="N53" s="89" t="n">
        <v>41.5448</v>
      </c>
      <c r="O53" s="89" t="n">
        <v>42.9991</v>
      </c>
      <c r="P53" s="89" t="n">
        <v>6134.11</v>
      </c>
      <c r="Q53" s="89" t="n">
        <v>0</v>
      </c>
      <c r="R53" s="71" t="n">
        <f aca="false">P53/3600</f>
        <v>1.703919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27</v>
      </c>
      <c r="D54" s="90" t="n">
        <v>2051.612</v>
      </c>
      <c r="E54" s="91" t="n">
        <v>35.9483</v>
      </c>
      <c r="F54" s="91" t="n">
        <v>39.2948</v>
      </c>
      <c r="G54" s="91" t="n">
        <v>40.8948</v>
      </c>
      <c r="H54" s="91" t="n">
        <v>5574.26</v>
      </c>
      <c r="I54" s="91" t="n">
        <v>10.95</v>
      </c>
      <c r="J54" s="77" t="n">
        <f aca="false">H54/3600</f>
        <v>1.54840555555556</v>
      </c>
      <c r="L54" s="90" t="n">
        <v>2051.8784</v>
      </c>
      <c r="M54" s="91" t="n">
        <v>35.9461</v>
      </c>
      <c r="N54" s="91" t="n">
        <v>39.2954</v>
      </c>
      <c r="O54" s="91" t="n">
        <v>40.8959</v>
      </c>
      <c r="P54" s="91" t="n">
        <v>5414.37</v>
      </c>
      <c r="Q54" s="91" t="n">
        <v>0</v>
      </c>
      <c r="R54" s="77" t="n">
        <f aca="false">P54/3600</f>
        <v>1.50399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12</v>
      </c>
      <c r="D55" s="86" t="n">
        <v>4570.9392</v>
      </c>
      <c r="E55" s="87" t="n">
        <v>47.7604</v>
      </c>
      <c r="F55" s="87" t="n">
        <v>49.0742</v>
      </c>
      <c r="G55" s="87" t="n">
        <v>49.1473</v>
      </c>
      <c r="H55" s="87" t="n">
        <v>2905.64</v>
      </c>
      <c r="I55" s="87" t="n">
        <v>5.62</v>
      </c>
      <c r="J55" s="66" t="n">
        <f aca="false">H55/3600</f>
        <v>0.807122222222222</v>
      </c>
      <c r="L55" s="86" t="n">
        <v>4570.58</v>
      </c>
      <c r="M55" s="87" t="n">
        <v>47.7624</v>
      </c>
      <c r="N55" s="87" t="n">
        <v>49.0836</v>
      </c>
      <c r="O55" s="87" t="n">
        <v>49.1511</v>
      </c>
      <c r="P55" s="87" t="n">
        <v>2591.74</v>
      </c>
      <c r="Q55" s="87" t="n">
        <v>0</v>
      </c>
      <c r="R55" s="66" t="n">
        <f aca="false">P55/3600</f>
        <v>0.719927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17</v>
      </c>
      <c r="D56" s="88" t="n">
        <v>2727.36</v>
      </c>
      <c r="E56" s="89" t="n">
        <v>44.3692</v>
      </c>
      <c r="F56" s="89" t="n">
        <v>46.5333</v>
      </c>
      <c r="G56" s="89" t="n">
        <v>46.1438</v>
      </c>
      <c r="H56" s="89" t="n">
        <v>2638.71</v>
      </c>
      <c r="I56" s="89" t="n">
        <v>4.56</v>
      </c>
      <c r="J56" s="71" t="n">
        <f aca="false">H56/3600</f>
        <v>0.732975</v>
      </c>
      <c r="L56" s="88" t="n">
        <v>2727.6376</v>
      </c>
      <c r="M56" s="89" t="n">
        <v>44.3723</v>
      </c>
      <c r="N56" s="89" t="n">
        <v>46.5194</v>
      </c>
      <c r="O56" s="89" t="n">
        <v>46.1396</v>
      </c>
      <c r="P56" s="89" t="n">
        <v>2347.68</v>
      </c>
      <c r="Q56" s="89" t="n">
        <v>0</v>
      </c>
      <c r="R56" s="71" t="n">
        <f aca="false">P56/3600</f>
        <v>0.6521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22</v>
      </c>
      <c r="D57" s="88" t="n">
        <v>1526.3384</v>
      </c>
      <c r="E57" s="89" t="n">
        <v>40.81</v>
      </c>
      <c r="F57" s="89" t="n">
        <v>44.0969</v>
      </c>
      <c r="G57" s="89" t="n">
        <v>43.2703</v>
      </c>
      <c r="H57" s="89" t="n">
        <v>2399.14</v>
      </c>
      <c r="I57" s="89" t="n">
        <v>4.46</v>
      </c>
      <c r="J57" s="71" t="n">
        <f aca="false">H57/3600</f>
        <v>0.666427777777778</v>
      </c>
      <c r="L57" s="88" t="n">
        <v>1525.6176</v>
      </c>
      <c r="M57" s="89" t="n">
        <v>40.8063</v>
      </c>
      <c r="N57" s="89" t="n">
        <v>44.0955</v>
      </c>
      <c r="O57" s="89" t="n">
        <v>43.276</v>
      </c>
      <c r="P57" s="89" t="n">
        <v>2137.06</v>
      </c>
      <c r="Q57" s="89" t="n">
        <v>0</v>
      </c>
      <c r="R57" s="71" t="n">
        <f aca="false">P57/3600</f>
        <v>0.593627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27</v>
      </c>
      <c r="D58" s="90" t="n">
        <v>764.0328</v>
      </c>
      <c r="E58" s="91" t="n">
        <v>37.0593</v>
      </c>
      <c r="F58" s="91" t="n">
        <v>41.5458</v>
      </c>
      <c r="G58" s="91" t="n">
        <v>40.332</v>
      </c>
      <c r="H58" s="91" t="n">
        <v>1980.77</v>
      </c>
      <c r="I58" s="91" t="n">
        <v>3.9</v>
      </c>
      <c r="J58" s="77" t="n">
        <f aca="false">H58/3600</f>
        <v>0.550213888888889</v>
      </c>
      <c r="L58" s="90" t="n">
        <v>763.1752</v>
      </c>
      <c r="M58" s="91" t="n">
        <v>37.0634</v>
      </c>
      <c r="N58" s="91" t="n">
        <v>41.5395</v>
      </c>
      <c r="O58" s="91" t="n">
        <v>40.3303</v>
      </c>
      <c r="P58" s="91" t="n">
        <v>1920.44</v>
      </c>
      <c r="Q58" s="91" t="n">
        <v>0</v>
      </c>
      <c r="R58" s="77" t="n">
        <f aca="false">P58/3600</f>
        <v>0.53345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12</v>
      </c>
      <c r="D59" s="86" t="n">
        <v>8761.1704</v>
      </c>
      <c r="E59" s="87" t="n">
        <v>45.9411</v>
      </c>
      <c r="F59" s="87" t="n">
        <v>47.1937</v>
      </c>
      <c r="G59" s="87" t="n">
        <v>48.256</v>
      </c>
      <c r="H59" s="87" t="n">
        <v>3808.14</v>
      </c>
      <c r="I59" s="87" t="n">
        <v>8.84</v>
      </c>
      <c r="J59" s="66" t="n">
        <f aca="false">H59/3600</f>
        <v>1.05781666666667</v>
      </c>
      <c r="L59" s="86" t="n">
        <v>8759.332</v>
      </c>
      <c r="M59" s="87" t="n">
        <v>45.9402</v>
      </c>
      <c r="N59" s="87" t="n">
        <v>47.1882</v>
      </c>
      <c r="O59" s="87" t="n">
        <v>48.2582</v>
      </c>
      <c r="P59" s="87" t="n">
        <v>3302.36</v>
      </c>
      <c r="Q59" s="87" t="n">
        <v>0</v>
      </c>
      <c r="R59" s="66" t="n">
        <f aca="false">P59/3600</f>
        <v>0.917322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88" t="n">
        <v>3998.3024</v>
      </c>
      <c r="E60" s="89" t="n">
        <v>41.6945</v>
      </c>
      <c r="F60" s="89" t="n">
        <v>45.1486</v>
      </c>
      <c r="G60" s="89" t="n">
        <v>46.3223</v>
      </c>
      <c r="H60" s="89" t="n">
        <v>3197.05</v>
      </c>
      <c r="I60" s="89" t="n">
        <v>7.17</v>
      </c>
      <c r="J60" s="71" t="n">
        <f aca="false">H60/3600</f>
        <v>0.888069444444445</v>
      </c>
      <c r="L60" s="88" t="n">
        <v>3997.7104</v>
      </c>
      <c r="M60" s="89" t="n">
        <v>41.6949</v>
      </c>
      <c r="N60" s="89" t="n">
        <v>45.1486</v>
      </c>
      <c r="O60" s="89" t="n">
        <v>46.3234</v>
      </c>
      <c r="P60" s="89" t="n">
        <v>2823.59</v>
      </c>
      <c r="Q60" s="89" t="n">
        <v>0</v>
      </c>
      <c r="R60" s="71" t="n">
        <f aca="false">P60/3600</f>
        <v>0.78433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22</v>
      </c>
      <c r="D61" s="88" t="n">
        <v>1629.4952</v>
      </c>
      <c r="E61" s="89" t="n">
        <v>38.2873</v>
      </c>
      <c r="F61" s="89" t="n">
        <v>43.1924</v>
      </c>
      <c r="G61" s="89" t="n">
        <v>44.2645</v>
      </c>
      <c r="H61" s="89" t="n">
        <v>2645.3</v>
      </c>
      <c r="I61" s="89" t="n">
        <v>5.44</v>
      </c>
      <c r="J61" s="71" t="n">
        <f aca="false">H61/3600</f>
        <v>0.734805555555556</v>
      </c>
      <c r="L61" s="88" t="n">
        <v>1628.7608</v>
      </c>
      <c r="M61" s="89" t="n">
        <v>38.2888</v>
      </c>
      <c r="N61" s="89" t="n">
        <v>43.1993</v>
      </c>
      <c r="O61" s="89" t="n">
        <v>44.2547</v>
      </c>
      <c r="P61" s="89" t="n">
        <v>2346.5</v>
      </c>
      <c r="Q61" s="89" t="n">
        <v>0</v>
      </c>
      <c r="R61" s="71" t="n">
        <f aca="false">P61/3600</f>
        <v>0.65180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27</v>
      </c>
      <c r="D62" s="90" t="n">
        <v>631.7864</v>
      </c>
      <c r="E62" s="91" t="n">
        <v>35.1137</v>
      </c>
      <c r="F62" s="91" t="n">
        <v>41.0507</v>
      </c>
      <c r="G62" s="91" t="n">
        <v>42.1023</v>
      </c>
      <c r="H62" s="91" t="n">
        <v>2244.62</v>
      </c>
      <c r="I62" s="91" t="n">
        <v>4.47</v>
      </c>
      <c r="J62" s="77" t="n">
        <f aca="false">H62/3600</f>
        <v>0.623505555555556</v>
      </c>
      <c r="L62" s="90" t="n">
        <v>631.6432</v>
      </c>
      <c r="M62" s="91" t="n">
        <v>35.1106</v>
      </c>
      <c r="N62" s="91" t="n">
        <v>41.067</v>
      </c>
      <c r="O62" s="91" t="n">
        <v>42.0988</v>
      </c>
      <c r="P62" s="91" t="n">
        <v>1969.02</v>
      </c>
      <c r="Q62" s="91" t="n">
        <v>0</v>
      </c>
      <c r="R62" s="77" t="n">
        <f aca="false">P62/3600</f>
        <v>0.5469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12</v>
      </c>
      <c r="D63" s="86" t="n">
        <v>7646.412</v>
      </c>
      <c r="E63" s="87" t="n">
        <v>45.6503</v>
      </c>
      <c r="F63" s="87" t="n">
        <v>46.3175</v>
      </c>
      <c r="G63" s="87" t="n">
        <v>47.749</v>
      </c>
      <c r="H63" s="87" t="n">
        <v>3192.12</v>
      </c>
      <c r="I63" s="87" t="n">
        <v>7.55</v>
      </c>
      <c r="J63" s="66" t="n">
        <f aca="false">H63/3600</f>
        <v>0.8867</v>
      </c>
      <c r="L63" s="86" t="n">
        <v>7645.1856</v>
      </c>
      <c r="M63" s="87" t="n">
        <v>45.6499</v>
      </c>
      <c r="N63" s="87" t="n">
        <v>46.316</v>
      </c>
      <c r="O63" s="87" t="n">
        <v>47.7527</v>
      </c>
      <c r="P63" s="87" t="n">
        <v>2817.09</v>
      </c>
      <c r="Q63" s="87" t="n">
        <v>0</v>
      </c>
      <c r="R63" s="66" t="n">
        <f aca="false">P63/3600</f>
        <v>0.782525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88" t="n">
        <v>3572.188</v>
      </c>
      <c r="E64" s="89" t="n">
        <v>41.6142</v>
      </c>
      <c r="F64" s="89" t="n">
        <v>43.7757</v>
      </c>
      <c r="G64" s="89" t="n">
        <v>44.9974</v>
      </c>
      <c r="H64" s="89" t="n">
        <v>2580.33</v>
      </c>
      <c r="I64" s="89" t="n">
        <v>5.16</v>
      </c>
      <c r="J64" s="71" t="n">
        <f aca="false">H64/3600</f>
        <v>0.716758333333333</v>
      </c>
      <c r="L64" s="88" t="n">
        <v>3570.2064</v>
      </c>
      <c r="M64" s="89" t="n">
        <v>41.6115</v>
      </c>
      <c r="N64" s="89" t="n">
        <v>43.7757</v>
      </c>
      <c r="O64" s="89" t="n">
        <v>44.9942</v>
      </c>
      <c r="P64" s="89" t="n">
        <v>2279.09</v>
      </c>
      <c r="Q64" s="89" t="n">
        <v>0</v>
      </c>
      <c r="R64" s="71" t="n">
        <f aca="false">P64/3600</f>
        <v>0.63308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22</v>
      </c>
      <c r="D65" s="88" t="n">
        <v>1663.6416</v>
      </c>
      <c r="E65" s="89" t="n">
        <v>38.3865</v>
      </c>
      <c r="F65" s="89" t="n">
        <v>41.3633</v>
      </c>
      <c r="G65" s="89" t="n">
        <v>42.3108</v>
      </c>
      <c r="H65" s="89" t="n">
        <v>2201.61</v>
      </c>
      <c r="I65" s="89" t="n">
        <v>4.43</v>
      </c>
      <c r="J65" s="71" t="n">
        <f aca="false">H65/3600</f>
        <v>0.611558333333333</v>
      </c>
      <c r="L65" s="88" t="n">
        <v>1664.4536</v>
      </c>
      <c r="M65" s="89" t="n">
        <v>38.3852</v>
      </c>
      <c r="N65" s="89" t="n">
        <v>41.3677</v>
      </c>
      <c r="O65" s="89" t="n">
        <v>42.3094</v>
      </c>
      <c r="P65" s="89" t="n">
        <v>1936.17</v>
      </c>
      <c r="Q65" s="89" t="n">
        <v>0</v>
      </c>
      <c r="R65" s="71" t="n">
        <f aca="false">P65/3600</f>
        <v>0.53782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27</v>
      </c>
      <c r="D66" s="90" t="n">
        <v>764.6384</v>
      </c>
      <c r="E66" s="91" t="n">
        <v>35.0154</v>
      </c>
      <c r="F66" s="91" t="n">
        <v>38.8103</v>
      </c>
      <c r="G66" s="91" t="n">
        <v>39.5598</v>
      </c>
      <c r="H66" s="91" t="n">
        <v>1897.18</v>
      </c>
      <c r="I66" s="91" t="n">
        <v>3.62</v>
      </c>
      <c r="J66" s="77" t="n">
        <f aca="false">H66/3600</f>
        <v>0.526994444444444</v>
      </c>
      <c r="L66" s="90" t="n">
        <v>764.4808</v>
      </c>
      <c r="M66" s="91" t="n">
        <v>35.0199</v>
      </c>
      <c r="N66" s="91" t="n">
        <v>38.8179</v>
      </c>
      <c r="O66" s="91" t="n">
        <v>39.5656</v>
      </c>
      <c r="P66" s="91" t="n">
        <v>1692.9</v>
      </c>
      <c r="Q66" s="91" t="n">
        <v>0</v>
      </c>
      <c r="R66" s="77" t="n">
        <f aca="false">P66/3600</f>
        <v>0.4702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12</v>
      </c>
      <c r="D67" s="86" t="n">
        <v>4178.716</v>
      </c>
      <c r="E67" s="87" t="n">
        <v>46.8331</v>
      </c>
      <c r="F67" s="87" t="n">
        <v>47.2339</v>
      </c>
      <c r="G67" s="87" t="n">
        <v>47.8812</v>
      </c>
      <c r="H67" s="87" t="n">
        <v>2066.08</v>
      </c>
      <c r="I67" s="87" t="n">
        <v>4.57</v>
      </c>
      <c r="J67" s="66" t="n">
        <f aca="false">H67/3600</f>
        <v>0.573911111111111</v>
      </c>
      <c r="L67" s="86" t="n">
        <v>4177.5784</v>
      </c>
      <c r="M67" s="87" t="n">
        <v>46.8314</v>
      </c>
      <c r="N67" s="87" t="n">
        <v>47.2333</v>
      </c>
      <c r="O67" s="87" t="n">
        <v>47.8774</v>
      </c>
      <c r="P67" s="87" t="n">
        <v>1825.44</v>
      </c>
      <c r="Q67" s="87" t="n">
        <v>0</v>
      </c>
      <c r="R67" s="66" t="n">
        <f aca="false">P67/3600</f>
        <v>0.50706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88" t="n">
        <v>2300</v>
      </c>
      <c r="E68" s="89" t="n">
        <v>43.1536</v>
      </c>
      <c r="F68" s="89" t="n">
        <v>44.3075</v>
      </c>
      <c r="G68" s="89" t="n">
        <v>45.2133</v>
      </c>
      <c r="H68" s="89" t="n">
        <v>1839.21</v>
      </c>
      <c r="I68" s="89" t="n">
        <v>3.85</v>
      </c>
      <c r="J68" s="71" t="n">
        <f aca="false">H68/3600</f>
        <v>0.510891666666667</v>
      </c>
      <c r="L68" s="88" t="n">
        <v>2300.2864</v>
      </c>
      <c r="M68" s="89" t="n">
        <v>43.1531</v>
      </c>
      <c r="N68" s="89" t="n">
        <v>44.298</v>
      </c>
      <c r="O68" s="89" t="n">
        <v>45.198</v>
      </c>
      <c r="P68" s="89" t="n">
        <v>1624.54</v>
      </c>
      <c r="Q68" s="89" t="n">
        <v>0</v>
      </c>
      <c r="R68" s="71" t="n">
        <f aca="false">P68/3600</f>
        <v>0.45126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22</v>
      </c>
      <c r="D69" s="88" t="n">
        <v>1224.2016</v>
      </c>
      <c r="E69" s="89" t="n">
        <v>39.6261</v>
      </c>
      <c r="F69" s="89" t="n">
        <v>41.6572</v>
      </c>
      <c r="G69" s="89" t="n">
        <v>42.7228</v>
      </c>
      <c r="H69" s="89" t="n">
        <v>1639.43</v>
      </c>
      <c r="I69" s="89" t="n">
        <v>3.27</v>
      </c>
      <c r="J69" s="71" t="n">
        <f aca="false">H69/3600</f>
        <v>0.455397222222222</v>
      </c>
      <c r="L69" s="88" t="n">
        <v>1222.4984</v>
      </c>
      <c r="M69" s="89" t="n">
        <v>39.6192</v>
      </c>
      <c r="N69" s="89" t="n">
        <v>41.6514</v>
      </c>
      <c r="O69" s="89" t="n">
        <v>42.7232</v>
      </c>
      <c r="P69" s="89" t="n">
        <v>1445.96</v>
      </c>
      <c r="Q69" s="89" t="n">
        <v>0</v>
      </c>
      <c r="R69" s="71" t="n">
        <f aca="false">P69/3600</f>
        <v>0.4016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27</v>
      </c>
      <c r="D70" s="90" t="n">
        <v>598.22</v>
      </c>
      <c r="E70" s="91" t="n">
        <v>35.8723</v>
      </c>
      <c r="F70" s="91" t="n">
        <v>39.029</v>
      </c>
      <c r="G70" s="91" t="n">
        <v>40.2487</v>
      </c>
      <c r="H70" s="91" t="n">
        <v>1432.21</v>
      </c>
      <c r="I70" s="91" t="n">
        <v>2.65</v>
      </c>
      <c r="J70" s="77" t="n">
        <f aca="false">H70/3600</f>
        <v>0.397836111111111</v>
      </c>
      <c r="L70" s="90" t="n">
        <v>598.0952</v>
      </c>
      <c r="M70" s="91" t="n">
        <v>35.8713</v>
      </c>
      <c r="N70" s="91" t="n">
        <v>39.0326</v>
      </c>
      <c r="O70" s="91" t="n">
        <v>40.2423</v>
      </c>
      <c r="P70" s="91" t="n">
        <v>1269.88</v>
      </c>
      <c r="Q70" s="91" t="n">
        <v>0</v>
      </c>
      <c r="R70" s="77" t="n">
        <f aca="false">P70/3600</f>
        <v>0.35274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7" t="n">
        <v>1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14" t="n">
        <v>1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14" t="n">
        <v>2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22" t="n">
        <v>2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7" t="n">
        <v>1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14" t="n">
        <v>1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14" t="n">
        <v>2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22" t="n">
        <v>2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7" t="n">
        <v>1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14" t="n">
        <v>1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14" t="n">
        <v>2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22" t="n">
        <v>2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7" t="n">
        <v>12</v>
      </c>
      <c r="D83" s="86" t="n">
        <v>16027.6224</v>
      </c>
      <c r="E83" s="87" t="n">
        <v>46.4347</v>
      </c>
      <c r="F83" s="87" t="n">
        <v>47.3992</v>
      </c>
      <c r="G83" s="87" t="n">
        <v>48.7128</v>
      </c>
      <c r="H83" s="87" t="n">
        <v>11870.24</v>
      </c>
      <c r="I83" s="87" t="n">
        <v>21.79</v>
      </c>
      <c r="J83" s="66" t="n">
        <f aca="false">H83/3600</f>
        <v>3.29728888888889</v>
      </c>
      <c r="L83" s="86" t="n">
        <v>16027.0104</v>
      </c>
      <c r="M83" s="87" t="n">
        <v>46.4335</v>
      </c>
      <c r="N83" s="87" t="n">
        <v>47.3948</v>
      </c>
      <c r="O83" s="87" t="n">
        <v>48.7131</v>
      </c>
      <c r="P83" s="87" t="n">
        <v>10571.35</v>
      </c>
      <c r="Q83" s="87" t="n">
        <v>0</v>
      </c>
      <c r="R83" s="66" t="n">
        <f aca="false">P83/3600</f>
        <v>2.936486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14" t="n">
        <v>17</v>
      </c>
      <c r="D84" s="88" t="n">
        <v>7232.7944</v>
      </c>
      <c r="E84" s="89" t="n">
        <v>43.5625</v>
      </c>
      <c r="F84" s="89" t="n">
        <v>45.2428</v>
      </c>
      <c r="G84" s="89" t="n">
        <v>46.1938</v>
      </c>
      <c r="H84" s="89" t="n">
        <v>10064.4</v>
      </c>
      <c r="I84" s="89" t="n">
        <v>17.03</v>
      </c>
      <c r="J84" s="71" t="n">
        <f aca="false">H84/3600</f>
        <v>2.79566666666667</v>
      </c>
      <c r="L84" s="88" t="n">
        <v>7233.2784</v>
      </c>
      <c r="M84" s="89" t="n">
        <v>43.5623</v>
      </c>
      <c r="N84" s="89" t="n">
        <v>45.2403</v>
      </c>
      <c r="O84" s="89" t="n">
        <v>46.189</v>
      </c>
      <c r="P84" s="89" t="n">
        <v>8886.79</v>
      </c>
      <c r="Q84" s="89" t="n">
        <v>0</v>
      </c>
      <c r="R84" s="71" t="n">
        <f aca="false">P84/3600</f>
        <v>2.46855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14" t="n">
        <v>22</v>
      </c>
      <c r="D85" s="88" t="n">
        <v>3625.7496</v>
      </c>
      <c r="E85" s="89" t="n">
        <v>40.6762</v>
      </c>
      <c r="F85" s="89" t="n">
        <v>43.1065</v>
      </c>
      <c r="G85" s="89" t="n">
        <v>43.6791</v>
      </c>
      <c r="H85" s="89" t="n">
        <v>8868.29</v>
      </c>
      <c r="I85" s="89" t="n">
        <v>14.79</v>
      </c>
      <c r="J85" s="71" t="n">
        <f aca="false">H85/3600</f>
        <v>2.46341388888889</v>
      </c>
      <c r="L85" s="88" t="n">
        <v>3625.2552</v>
      </c>
      <c r="M85" s="89" t="n">
        <v>40.6762</v>
      </c>
      <c r="N85" s="89" t="n">
        <v>43.1019</v>
      </c>
      <c r="O85" s="89" t="n">
        <v>43.6757</v>
      </c>
      <c r="P85" s="89" t="n">
        <v>7861.05</v>
      </c>
      <c r="Q85" s="89" t="n">
        <v>0</v>
      </c>
      <c r="R85" s="71" t="n">
        <f aca="false">P85/3600</f>
        <v>2.1836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22" t="n">
        <v>27</v>
      </c>
      <c r="D86" s="90" t="n">
        <v>1782.5</v>
      </c>
      <c r="E86" s="91" t="n">
        <v>37.5276</v>
      </c>
      <c r="F86" s="91" t="n">
        <v>40.6219</v>
      </c>
      <c r="G86" s="91" t="n">
        <v>40.8912</v>
      </c>
      <c r="H86" s="91" t="n">
        <v>7889.92</v>
      </c>
      <c r="I86" s="91" t="n">
        <v>12.48</v>
      </c>
      <c r="J86" s="77" t="n">
        <f aca="false">H86/3600</f>
        <v>2.19164444444444</v>
      </c>
      <c r="L86" s="90" t="n">
        <v>1781.964</v>
      </c>
      <c r="M86" s="91" t="n">
        <v>37.5273</v>
      </c>
      <c r="N86" s="91" t="n">
        <v>40.6104</v>
      </c>
      <c r="O86" s="91" t="n">
        <v>40.885</v>
      </c>
      <c r="P86" s="91" t="n">
        <v>6960.34</v>
      </c>
      <c r="Q86" s="91" t="n">
        <v>0</v>
      </c>
      <c r="R86" s="77" t="n">
        <f aca="false">P86/3600</f>
        <v>1.93342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7" t="n">
        <v>12</v>
      </c>
      <c r="D87" s="86" t="n">
        <v>16145.9002</v>
      </c>
      <c r="E87" s="87" t="n">
        <v>49.6193</v>
      </c>
      <c r="F87" s="87" t="n">
        <v>51.0711</v>
      </c>
      <c r="G87" s="87" t="n">
        <v>51.3067</v>
      </c>
      <c r="H87" s="87" t="n">
        <v>23109.66</v>
      </c>
      <c r="I87" s="87" t="n">
        <v>37.78</v>
      </c>
      <c r="J87" s="66" t="n">
        <f aca="false">H87/3600</f>
        <v>6.41935</v>
      </c>
      <c r="L87" s="86" t="n">
        <v>16147.524</v>
      </c>
      <c r="M87" s="87" t="n">
        <v>49.6206</v>
      </c>
      <c r="N87" s="87" t="n">
        <v>51.0656</v>
      </c>
      <c r="O87" s="87" t="n">
        <v>51.3085</v>
      </c>
      <c r="P87" s="87" t="n">
        <v>19927.72</v>
      </c>
      <c r="Q87" s="87" t="n">
        <v>0</v>
      </c>
      <c r="R87" s="66" t="n">
        <f aca="false">P87/3600</f>
        <v>5.53547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14" t="n">
        <v>17</v>
      </c>
      <c r="D88" s="88" t="n">
        <v>9775.2322</v>
      </c>
      <c r="E88" s="89" t="n">
        <v>46.1375</v>
      </c>
      <c r="F88" s="89" t="n">
        <v>48.3807</v>
      </c>
      <c r="G88" s="89" t="n">
        <v>48.6038</v>
      </c>
      <c r="H88" s="89" t="n">
        <v>20981.18</v>
      </c>
      <c r="I88" s="89" t="n">
        <v>34.42</v>
      </c>
      <c r="J88" s="71" t="n">
        <f aca="false">H88/3600</f>
        <v>5.82810555555556</v>
      </c>
      <c r="L88" s="88" t="n">
        <v>9775.8264</v>
      </c>
      <c r="M88" s="89" t="n">
        <v>46.1355</v>
      </c>
      <c r="N88" s="89" t="n">
        <v>48.381</v>
      </c>
      <c r="O88" s="89" t="n">
        <v>48.605</v>
      </c>
      <c r="P88" s="89" t="n">
        <v>18085.73</v>
      </c>
      <c r="Q88" s="89" t="n">
        <v>0</v>
      </c>
      <c r="R88" s="71" t="n">
        <f aca="false">P88/3600</f>
        <v>5.02381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14" t="n">
        <v>22</v>
      </c>
      <c r="D89" s="88" t="n">
        <v>5547.8002</v>
      </c>
      <c r="E89" s="89" t="n">
        <v>42.4454</v>
      </c>
      <c r="F89" s="89" t="n">
        <v>45.8767</v>
      </c>
      <c r="G89" s="89" t="n">
        <v>45.9427</v>
      </c>
      <c r="H89" s="89" t="n">
        <v>17313.59</v>
      </c>
      <c r="I89" s="89" t="n">
        <v>27.88</v>
      </c>
      <c r="J89" s="71" t="n">
        <f aca="false">H89/3600</f>
        <v>4.80933055555556</v>
      </c>
      <c r="L89" s="88" t="n">
        <v>5547.1478</v>
      </c>
      <c r="M89" s="89" t="n">
        <v>42.4398</v>
      </c>
      <c r="N89" s="89" t="n">
        <v>45.8767</v>
      </c>
      <c r="O89" s="89" t="n">
        <v>45.9464</v>
      </c>
      <c r="P89" s="89" t="n">
        <v>16609.18</v>
      </c>
      <c r="Q89" s="89" t="n">
        <v>0</v>
      </c>
      <c r="R89" s="71" t="n">
        <f aca="false">P89/3600</f>
        <v>4.6136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22" t="n">
        <v>27</v>
      </c>
      <c r="D90" s="90" t="n">
        <v>2836.163</v>
      </c>
      <c r="E90" s="91" t="n">
        <v>38.461</v>
      </c>
      <c r="F90" s="91" t="n">
        <v>43.1724</v>
      </c>
      <c r="G90" s="91" t="n">
        <v>43.2203</v>
      </c>
      <c r="H90" s="91" t="n">
        <v>16364.44</v>
      </c>
      <c r="I90" s="91" t="n">
        <v>24.7</v>
      </c>
      <c r="J90" s="77" t="n">
        <f aca="false">H90/3600</f>
        <v>4.54567777777778</v>
      </c>
      <c r="L90" s="90" t="n">
        <v>2837.6539</v>
      </c>
      <c r="M90" s="91" t="n">
        <v>38.4668</v>
      </c>
      <c r="N90" s="91" t="n">
        <v>43.1656</v>
      </c>
      <c r="O90" s="91" t="n">
        <v>43.2121</v>
      </c>
      <c r="P90" s="91" t="n">
        <v>14460.67</v>
      </c>
      <c r="Q90" s="91" t="n">
        <v>0</v>
      </c>
      <c r="R90" s="77" t="n">
        <f aca="false">P90/3600</f>
        <v>4.016852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7" t="n">
        <v>12</v>
      </c>
      <c r="D91" s="86" t="n">
        <v>2540.676</v>
      </c>
      <c r="E91" s="87" t="n">
        <v>54.6506</v>
      </c>
      <c r="F91" s="87" t="n">
        <v>53.7678</v>
      </c>
      <c r="G91" s="87" t="n">
        <v>53.6926</v>
      </c>
      <c r="H91" s="87" t="n">
        <v>7761.51</v>
      </c>
      <c r="I91" s="87" t="n">
        <v>8.89</v>
      </c>
      <c r="J91" s="66" t="n">
        <f aca="false">H91/3600</f>
        <v>2.155975</v>
      </c>
      <c r="L91" s="86" t="n">
        <v>2546.0016</v>
      </c>
      <c r="M91" s="87" t="n">
        <v>54.6453</v>
      </c>
      <c r="N91" s="87" t="n">
        <v>53.7708</v>
      </c>
      <c r="O91" s="87" t="n">
        <v>53.6932</v>
      </c>
      <c r="P91" s="87" t="n">
        <v>6887.8</v>
      </c>
      <c r="Q91" s="87" t="n">
        <v>0</v>
      </c>
      <c r="R91" s="66" t="n">
        <f aca="false">P91/3600</f>
        <v>1.9132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14" t="n">
        <v>17</v>
      </c>
      <c r="D92" s="88" t="n">
        <v>1960.924</v>
      </c>
      <c r="E92" s="89" t="n">
        <v>51.2811</v>
      </c>
      <c r="F92" s="89" t="n">
        <v>49.479</v>
      </c>
      <c r="G92" s="89" t="n">
        <v>49.4686</v>
      </c>
      <c r="H92" s="89" t="n">
        <v>7506.07</v>
      </c>
      <c r="I92" s="89" t="n">
        <v>8.71</v>
      </c>
      <c r="J92" s="71" t="n">
        <f aca="false">H92/3600</f>
        <v>2.08501944444444</v>
      </c>
      <c r="L92" s="88" t="n">
        <v>1952.66</v>
      </c>
      <c r="M92" s="89" t="n">
        <v>51.2825</v>
      </c>
      <c r="N92" s="89" t="n">
        <v>49.4673</v>
      </c>
      <c r="O92" s="89" t="n">
        <v>49.4757</v>
      </c>
      <c r="P92" s="89" t="n">
        <v>6653.7</v>
      </c>
      <c r="Q92" s="89" t="n">
        <v>0</v>
      </c>
      <c r="R92" s="71" t="n">
        <f aca="false">P92/3600</f>
        <v>1.8482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14" t="n">
        <v>22</v>
      </c>
      <c r="D93" s="88" t="n">
        <v>1512.3968</v>
      </c>
      <c r="E93" s="89" t="n">
        <v>47.6792</v>
      </c>
      <c r="F93" s="89" t="n">
        <v>45.644</v>
      </c>
      <c r="G93" s="89" t="n">
        <v>45.7415</v>
      </c>
      <c r="H93" s="89" t="n">
        <v>7304.3</v>
      </c>
      <c r="I93" s="89" t="n">
        <v>8.69</v>
      </c>
      <c r="J93" s="71" t="n">
        <f aca="false">H93/3600</f>
        <v>2.02897222222222</v>
      </c>
      <c r="L93" s="88" t="n">
        <v>1510.2176</v>
      </c>
      <c r="M93" s="89" t="n">
        <v>47.6978</v>
      </c>
      <c r="N93" s="89" t="n">
        <v>45.65</v>
      </c>
      <c r="O93" s="89" t="n">
        <v>45.7447</v>
      </c>
      <c r="P93" s="89" t="n">
        <v>6433.46</v>
      </c>
      <c r="Q93" s="89" t="n">
        <v>0</v>
      </c>
      <c r="R93" s="71" t="n">
        <f aca="false">P93/3600</f>
        <v>1.78707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22" t="n">
        <v>27</v>
      </c>
      <c r="D94" s="90" t="n">
        <v>1136.7368</v>
      </c>
      <c r="E94" s="91" t="n">
        <v>43.6762</v>
      </c>
      <c r="F94" s="91" t="n">
        <v>41.6795</v>
      </c>
      <c r="G94" s="91" t="n">
        <v>41.9505</v>
      </c>
      <c r="H94" s="91" t="n">
        <v>7181.62</v>
      </c>
      <c r="I94" s="91" t="n">
        <v>8.06</v>
      </c>
      <c r="J94" s="77" t="n">
        <f aca="false">H94/3600</f>
        <v>1.99489444444444</v>
      </c>
      <c r="L94" s="90" t="n">
        <v>1134.4256</v>
      </c>
      <c r="M94" s="91" t="n">
        <v>43.6844</v>
      </c>
      <c r="N94" s="91" t="n">
        <v>41.6775</v>
      </c>
      <c r="O94" s="91" t="n">
        <v>41.9518</v>
      </c>
      <c r="P94" s="91" t="n">
        <v>6274.67</v>
      </c>
      <c r="Q94" s="91" t="n">
        <v>0</v>
      </c>
      <c r="R94" s="77" t="n">
        <f aca="false">P94/3600</f>
        <v>1.7429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7" t="n">
        <v>12</v>
      </c>
      <c r="D95" s="86" t="n">
        <v>1966.177</v>
      </c>
      <c r="E95" s="87" t="n">
        <v>57.5486</v>
      </c>
      <c r="F95" s="87" t="n">
        <v>60.0148</v>
      </c>
      <c r="G95" s="87" t="n">
        <v>60.7354</v>
      </c>
      <c r="H95" s="87" t="n">
        <v>12859.6</v>
      </c>
      <c r="I95" s="87" t="n">
        <v>18.69</v>
      </c>
      <c r="J95" s="66" t="n">
        <f aca="false">H95/3600</f>
        <v>3.57211111111111</v>
      </c>
      <c r="L95" s="86" t="n">
        <v>1962.0061</v>
      </c>
      <c r="M95" s="87" t="n">
        <v>57.5515</v>
      </c>
      <c r="N95" s="87" t="n">
        <v>60.0098</v>
      </c>
      <c r="O95" s="87" t="n">
        <v>60.7394</v>
      </c>
      <c r="P95" s="87" t="n">
        <v>10985.64</v>
      </c>
      <c r="Q95" s="87" t="n">
        <v>0</v>
      </c>
      <c r="R95" s="66" t="n">
        <f aca="false">P95/3600</f>
        <v>3.05156666666667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14" t="n">
        <v>17</v>
      </c>
      <c r="D96" s="88" t="n">
        <v>1313.5325</v>
      </c>
      <c r="E96" s="89" t="n">
        <v>53.657</v>
      </c>
      <c r="F96" s="89" t="n">
        <v>56.5077</v>
      </c>
      <c r="G96" s="89" t="n">
        <v>57.4022</v>
      </c>
      <c r="H96" s="89" t="n">
        <v>12336.17</v>
      </c>
      <c r="I96" s="89" t="n">
        <v>18.79</v>
      </c>
      <c r="J96" s="71" t="n">
        <f aca="false">H96/3600</f>
        <v>3.42671388888889</v>
      </c>
      <c r="L96" s="88" t="n">
        <v>1313.9418</v>
      </c>
      <c r="M96" s="89" t="n">
        <v>53.6499</v>
      </c>
      <c r="N96" s="89" t="n">
        <v>56.4984</v>
      </c>
      <c r="O96" s="89" t="n">
        <v>57.3991</v>
      </c>
      <c r="P96" s="89" t="n">
        <v>10614.93</v>
      </c>
      <c r="Q96" s="89" t="n">
        <v>0</v>
      </c>
      <c r="R96" s="71" t="n">
        <f aca="false">P96/3600</f>
        <v>2.9485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14" t="n">
        <v>22</v>
      </c>
      <c r="D97" s="88" t="n">
        <v>851.7699</v>
      </c>
      <c r="E97" s="89" t="n">
        <v>50.2519</v>
      </c>
      <c r="F97" s="89" t="n">
        <v>53.5605</v>
      </c>
      <c r="G97" s="89" t="n">
        <v>54.5309</v>
      </c>
      <c r="H97" s="89" t="n">
        <v>12357.18</v>
      </c>
      <c r="I97" s="89" t="n">
        <v>17.97</v>
      </c>
      <c r="J97" s="71" t="n">
        <f aca="false">H97/3600</f>
        <v>3.43255</v>
      </c>
      <c r="L97" s="88" t="n">
        <v>852.0365</v>
      </c>
      <c r="M97" s="89" t="n">
        <v>50.2513</v>
      </c>
      <c r="N97" s="89" t="n">
        <v>53.5252</v>
      </c>
      <c r="O97" s="89" t="n">
        <v>54.5179</v>
      </c>
      <c r="P97" s="89" t="n">
        <v>10589.95</v>
      </c>
      <c r="Q97" s="89" t="n">
        <v>0</v>
      </c>
      <c r="R97" s="71" t="n">
        <f aca="false">P97/3600</f>
        <v>2.94165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22" t="n">
        <v>27</v>
      </c>
      <c r="D98" s="90" t="n">
        <v>529.2912</v>
      </c>
      <c r="E98" s="91" t="n">
        <v>46.6512</v>
      </c>
      <c r="F98" s="91" t="n">
        <v>50.5102</v>
      </c>
      <c r="G98" s="91" t="n">
        <v>51.6787</v>
      </c>
      <c r="H98" s="91" t="n">
        <v>10848.45</v>
      </c>
      <c r="I98" s="91" t="n">
        <v>19.39</v>
      </c>
      <c r="J98" s="77" t="n">
        <f aca="false">H98/3600</f>
        <v>3.01345833333333</v>
      </c>
      <c r="L98" s="90" t="n">
        <v>529.5328</v>
      </c>
      <c r="M98" s="91" t="n">
        <v>46.6531</v>
      </c>
      <c r="N98" s="91" t="n">
        <v>50.5001</v>
      </c>
      <c r="O98" s="91" t="n">
        <v>51.6311</v>
      </c>
      <c r="P98" s="91" t="n">
        <v>10111.07</v>
      </c>
      <c r="Q98" s="91" t="n">
        <v>0</v>
      </c>
      <c r="R98" s="77" t="n">
        <f aca="false">P98/3600</f>
        <v>2.808630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843036111111111</v>
      </c>
      <c r="J108" s="95" t="n">
        <f aca="false">SUM(J3:J98)</f>
        <v>433.12915</v>
      </c>
      <c r="Q108" s="95" t="n">
        <f aca="false">SUM(Q3:Q98)/3600</f>
        <v>0</v>
      </c>
      <c r="R108" s="95" t="n">
        <f aca="false">SUM(R3:R98)</f>
        <v>389.263488888889</v>
      </c>
    </row>
    <row r="111" customFormat="false" ht="12.75" hidden="false" customHeight="false" outlineLevel="0" collapsed="false">
      <c r="B111" s="1" t="s">
        <v>10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4.3257703245401</v>
      </c>
      <c r="J113" s="95" t="n">
        <f aca="false">GEOMEAN(J3:J10,J19:J70)</f>
        <v>3.42306182037279</v>
      </c>
      <c r="Q113" s="95" t="n">
        <f aca="false">GEOMEAN(Q3:Q10,Q19:Q82)</f>
        <v>0</v>
      </c>
      <c r="R113" s="95" t="n">
        <f aca="false">GEOMEAN(R3:R10,R19:R70)</f>
        <v>3.06531865230865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.8954902987918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7" t="n">
        <v>1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14" t="n">
        <v>1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14" t="n">
        <v>2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22" t="n">
        <v>2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7" t="n">
        <v>1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14" t="n">
        <v>1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14" t="n">
        <v>2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22" t="n">
        <v>2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12</v>
      </c>
      <c r="D11" s="97"/>
      <c r="E11" s="98"/>
      <c r="F11" s="98"/>
      <c r="G11" s="98"/>
      <c r="H11" s="98"/>
      <c r="I11" s="98"/>
      <c r="J11" s="99"/>
      <c r="K11" s="100"/>
      <c r="L11" s="117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17</v>
      </c>
      <c r="D12" s="105"/>
      <c r="E12" s="106"/>
      <c r="F12" s="106"/>
      <c r="G12" s="106"/>
      <c r="H12" s="106"/>
      <c r="I12" s="106"/>
      <c r="J12" s="107"/>
      <c r="K12" s="100"/>
      <c r="L12" s="124" t="n">
        <v>0</v>
      </c>
      <c r="M12" s="125" t="n">
        <v>0</v>
      </c>
      <c r="N12" s="125" t="n">
        <v>0</v>
      </c>
      <c r="O12" s="125" t="n">
        <v>0</v>
      </c>
      <c r="P12" s="125" t="n">
        <v>0</v>
      </c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22</v>
      </c>
      <c r="D13" s="105"/>
      <c r="E13" s="106"/>
      <c r="F13" s="106"/>
      <c r="G13" s="106"/>
      <c r="H13" s="106"/>
      <c r="I13" s="106"/>
      <c r="J13" s="107"/>
      <c r="K13" s="100"/>
      <c r="L13" s="124" t="n">
        <v>0</v>
      </c>
      <c r="M13" s="125" t="n">
        <v>0</v>
      </c>
      <c r="N13" s="125" t="n">
        <v>0</v>
      </c>
      <c r="O13" s="125" t="n">
        <v>0</v>
      </c>
      <c r="P13" s="125" t="n">
        <v>0</v>
      </c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27</v>
      </c>
      <c r="D14" s="111"/>
      <c r="E14" s="112"/>
      <c r="F14" s="112"/>
      <c r="G14" s="112"/>
      <c r="H14" s="112"/>
      <c r="I14" s="112"/>
      <c r="J14" s="113"/>
      <c r="K14" s="100"/>
      <c r="L14" s="130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12</v>
      </c>
      <c r="D15" s="97"/>
      <c r="E15" s="98"/>
      <c r="F15" s="98"/>
      <c r="G15" s="98"/>
      <c r="H15" s="98"/>
      <c r="I15" s="98"/>
      <c r="J15" s="99"/>
      <c r="K15" s="100"/>
      <c r="L15" s="117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17</v>
      </c>
      <c r="D16" s="105"/>
      <c r="E16" s="106"/>
      <c r="F16" s="106"/>
      <c r="G16" s="106"/>
      <c r="H16" s="106"/>
      <c r="I16" s="106"/>
      <c r="J16" s="107"/>
      <c r="K16" s="100"/>
      <c r="L16" s="124" t="n">
        <v>0</v>
      </c>
      <c r="M16" s="125" t="n">
        <v>0</v>
      </c>
      <c r="N16" s="125" t="n">
        <v>0</v>
      </c>
      <c r="O16" s="125" t="n">
        <v>0</v>
      </c>
      <c r="P16" s="125" t="n">
        <v>0</v>
      </c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22</v>
      </c>
      <c r="D17" s="105"/>
      <c r="E17" s="106"/>
      <c r="F17" s="106"/>
      <c r="G17" s="106"/>
      <c r="H17" s="106"/>
      <c r="I17" s="106"/>
      <c r="J17" s="107"/>
      <c r="K17" s="100"/>
      <c r="L17" s="124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27</v>
      </c>
      <c r="D18" s="111"/>
      <c r="E18" s="112"/>
      <c r="F18" s="112"/>
      <c r="G18" s="112"/>
      <c r="H18" s="112"/>
      <c r="I18" s="112"/>
      <c r="J18" s="113"/>
      <c r="K18" s="100"/>
      <c r="L18" s="130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86" t="n">
        <v>62651.3064</v>
      </c>
      <c r="E19" s="87" t="n">
        <v>47.2694</v>
      </c>
      <c r="F19" s="87" t="n">
        <v>47.8599</v>
      </c>
      <c r="G19" s="87" t="n">
        <v>49.0852</v>
      </c>
      <c r="H19" s="87" t="n">
        <v>46127.78</v>
      </c>
      <c r="I19" s="87" t="n">
        <v>77.93</v>
      </c>
      <c r="J19" s="66" t="n">
        <f aca="false">H19/3600</f>
        <v>12.8132722222222</v>
      </c>
      <c r="L19" s="86" t="n">
        <v>62666.2696</v>
      </c>
      <c r="M19" s="87" t="n">
        <v>47.2688</v>
      </c>
      <c r="N19" s="87" t="n">
        <v>47.8624</v>
      </c>
      <c r="O19" s="87" t="n">
        <v>49.0853</v>
      </c>
      <c r="P19" s="87" t="n">
        <v>40804.23</v>
      </c>
      <c r="Q19" s="87" t="n">
        <v>0</v>
      </c>
      <c r="R19" s="66" t="n">
        <f aca="false">P19/3600</f>
        <v>11.334508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17</v>
      </c>
      <c r="D20" s="88" t="n">
        <v>15615.5688</v>
      </c>
      <c r="E20" s="89" t="n">
        <v>43.4248</v>
      </c>
      <c r="F20" s="89" t="n">
        <v>44.9884</v>
      </c>
      <c r="G20" s="89" t="n">
        <v>46.8486</v>
      </c>
      <c r="H20" s="89" t="n">
        <v>36377.22</v>
      </c>
      <c r="I20" s="89" t="n">
        <v>54.04</v>
      </c>
      <c r="J20" s="71" t="n">
        <f aca="false">H20/3600</f>
        <v>10.1047833333333</v>
      </c>
      <c r="L20" s="88" t="n">
        <v>15628.0376</v>
      </c>
      <c r="M20" s="89" t="n">
        <v>43.4254</v>
      </c>
      <c r="N20" s="89" t="n">
        <v>44.983</v>
      </c>
      <c r="O20" s="89" t="n">
        <v>46.8409</v>
      </c>
      <c r="P20" s="89" t="n">
        <v>32130.81</v>
      </c>
      <c r="Q20" s="89" t="n">
        <v>0</v>
      </c>
      <c r="R20" s="71" t="n">
        <f aca="false">P20/3600</f>
        <v>8.9252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22</v>
      </c>
      <c r="D21" s="88" t="n">
        <v>5287.0736</v>
      </c>
      <c r="E21" s="89" t="n">
        <v>41.7957</v>
      </c>
      <c r="F21" s="89" t="n">
        <v>43.3588</v>
      </c>
      <c r="G21" s="89" t="n">
        <v>44.775</v>
      </c>
      <c r="H21" s="89" t="n">
        <v>30745.97</v>
      </c>
      <c r="I21" s="89" t="n">
        <v>39.27</v>
      </c>
      <c r="J21" s="71" t="n">
        <f aca="false">H21/3600</f>
        <v>8.54054722222222</v>
      </c>
      <c r="L21" s="88" t="n">
        <v>5288.02</v>
      </c>
      <c r="M21" s="89" t="n">
        <v>41.7962</v>
      </c>
      <c r="N21" s="89" t="n">
        <v>43.3476</v>
      </c>
      <c r="O21" s="89" t="n">
        <v>44.7669</v>
      </c>
      <c r="P21" s="89" t="n">
        <v>27199.48</v>
      </c>
      <c r="Q21" s="89" t="n">
        <v>0</v>
      </c>
      <c r="R21" s="71" t="n">
        <f aca="false">P21/3600</f>
        <v>7.55541111111111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27</v>
      </c>
      <c r="D22" s="90" t="n">
        <v>2442.3336</v>
      </c>
      <c r="E22" s="91" t="n">
        <v>39.8001</v>
      </c>
      <c r="F22" s="91" t="n">
        <v>41.7413</v>
      </c>
      <c r="G22" s="91" t="n">
        <v>42.8256</v>
      </c>
      <c r="H22" s="91" t="n">
        <v>27524.51</v>
      </c>
      <c r="I22" s="91" t="n">
        <v>36.88</v>
      </c>
      <c r="J22" s="77" t="n">
        <f aca="false">H22/3600</f>
        <v>7.64569722222222</v>
      </c>
      <c r="L22" s="90" t="n">
        <v>2441.2848</v>
      </c>
      <c r="M22" s="91" t="n">
        <v>39.7998</v>
      </c>
      <c r="N22" s="91" t="n">
        <v>41.7321</v>
      </c>
      <c r="O22" s="91" t="n">
        <v>42.8261</v>
      </c>
      <c r="P22" s="91" t="n">
        <v>23660.62</v>
      </c>
      <c r="Q22" s="91" t="n">
        <v>0</v>
      </c>
      <c r="R22" s="77" t="n">
        <f aca="false">P22/3600</f>
        <v>6.5723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12</v>
      </c>
      <c r="D23" s="86" t="n">
        <v>74226.5904</v>
      </c>
      <c r="E23" s="87" t="n">
        <v>47.3573</v>
      </c>
      <c r="F23" s="87" t="n">
        <v>47.4066</v>
      </c>
      <c r="G23" s="87" t="n">
        <v>48.2378</v>
      </c>
      <c r="H23" s="87" t="n">
        <v>44635.08</v>
      </c>
      <c r="I23" s="87" t="n">
        <v>76.1</v>
      </c>
      <c r="J23" s="66" t="n">
        <f aca="false">H23/3600</f>
        <v>12.3986333333333</v>
      </c>
      <c r="L23" s="86" t="n">
        <v>74217.78</v>
      </c>
      <c r="M23" s="87" t="n">
        <v>47.3557</v>
      </c>
      <c r="N23" s="87" t="n">
        <v>47.4071</v>
      </c>
      <c r="O23" s="87" t="n">
        <v>48.2396</v>
      </c>
      <c r="P23" s="87" t="n">
        <v>43589.5</v>
      </c>
      <c r="Q23" s="87" t="n">
        <v>0</v>
      </c>
      <c r="R23" s="66" t="n">
        <f aca="false">P23/3600</f>
        <v>12.10819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88" t="n">
        <v>23158.16</v>
      </c>
      <c r="E24" s="89" t="n">
        <v>42.7593</v>
      </c>
      <c r="F24" s="89" t="n">
        <v>44.1248</v>
      </c>
      <c r="G24" s="89" t="n">
        <v>45.555</v>
      </c>
      <c r="H24" s="89" t="n">
        <v>35557.47</v>
      </c>
      <c r="I24" s="89" t="n">
        <v>60.97</v>
      </c>
      <c r="J24" s="71" t="n">
        <f aca="false">H24/3600</f>
        <v>9.877075</v>
      </c>
      <c r="L24" s="88" t="n">
        <v>23157.9208</v>
      </c>
      <c r="M24" s="89" t="n">
        <v>42.7596</v>
      </c>
      <c r="N24" s="89" t="n">
        <v>44.1264</v>
      </c>
      <c r="O24" s="89" t="n">
        <v>45.5548</v>
      </c>
      <c r="P24" s="89" t="n">
        <v>31736</v>
      </c>
      <c r="Q24" s="89" t="n">
        <v>0</v>
      </c>
      <c r="R24" s="71" t="n">
        <f aca="false">P24/3600</f>
        <v>8.81555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22</v>
      </c>
      <c r="D25" s="88" t="n">
        <v>8029.1184</v>
      </c>
      <c r="E25" s="89" t="n">
        <v>39.9592</v>
      </c>
      <c r="F25" s="89" t="n">
        <v>41.9788</v>
      </c>
      <c r="G25" s="89" t="n">
        <v>43.0619</v>
      </c>
      <c r="H25" s="89" t="n">
        <v>26944.43</v>
      </c>
      <c r="I25" s="89" t="n">
        <v>44.47</v>
      </c>
      <c r="J25" s="71" t="n">
        <f aca="false">H25/3600</f>
        <v>7.48456388888889</v>
      </c>
      <c r="L25" s="88" t="n">
        <v>8028.212</v>
      </c>
      <c r="M25" s="89" t="n">
        <v>39.9592</v>
      </c>
      <c r="N25" s="89" t="n">
        <v>41.9803</v>
      </c>
      <c r="O25" s="89" t="n">
        <v>43.0665</v>
      </c>
      <c r="P25" s="89" t="n">
        <v>25210.26</v>
      </c>
      <c r="Q25" s="89" t="n">
        <v>0</v>
      </c>
      <c r="R25" s="71" t="n">
        <f aca="false">P25/3600</f>
        <v>7.0028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27</v>
      </c>
      <c r="D26" s="90" t="n">
        <v>3198.6872</v>
      </c>
      <c r="E26" s="91" t="n">
        <v>37.0653</v>
      </c>
      <c r="F26" s="91" t="n">
        <v>39.8601</v>
      </c>
      <c r="G26" s="91" t="n">
        <v>40.8226</v>
      </c>
      <c r="H26" s="91" t="n">
        <v>25335.23</v>
      </c>
      <c r="I26" s="91" t="n">
        <v>34.64</v>
      </c>
      <c r="J26" s="77" t="n">
        <f aca="false">H26/3600</f>
        <v>7.03756388888889</v>
      </c>
      <c r="L26" s="90" t="n">
        <v>3199.7224</v>
      </c>
      <c r="M26" s="91" t="n">
        <v>37.0657</v>
      </c>
      <c r="N26" s="91" t="n">
        <v>39.8648</v>
      </c>
      <c r="O26" s="91" t="n">
        <v>40.8167</v>
      </c>
      <c r="P26" s="91" t="n">
        <v>21953.35</v>
      </c>
      <c r="Q26" s="91" t="n">
        <v>0</v>
      </c>
      <c r="R26" s="77" t="n">
        <f aca="false">P26/3600</f>
        <v>6.09815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12</v>
      </c>
      <c r="D27" s="86" t="n">
        <v>246261.7592</v>
      </c>
      <c r="E27" s="87" t="n">
        <v>47.8719</v>
      </c>
      <c r="F27" s="87" t="n">
        <v>47.1027</v>
      </c>
      <c r="G27" s="87" t="n">
        <v>47.2893</v>
      </c>
      <c r="H27" s="87" t="n">
        <v>99270.68</v>
      </c>
      <c r="I27" s="87" t="n">
        <v>186.89</v>
      </c>
      <c r="J27" s="66" t="n">
        <f aca="false">H27/3600</f>
        <v>27.5751888888889</v>
      </c>
      <c r="L27" s="86" t="n">
        <v>246285.9824</v>
      </c>
      <c r="M27" s="87" t="n">
        <v>47.8662</v>
      </c>
      <c r="N27" s="87" t="n">
        <v>47.1032</v>
      </c>
      <c r="O27" s="87" t="n">
        <v>47.2874</v>
      </c>
      <c r="P27" s="87" t="n">
        <v>84588.36</v>
      </c>
      <c r="Q27" s="87" t="n">
        <v>0</v>
      </c>
      <c r="R27" s="66" t="n">
        <f aca="false">P27/3600</f>
        <v>23.4967666666667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88" t="n">
        <v>103813.1472</v>
      </c>
      <c r="E28" s="89" t="n">
        <v>42.3074</v>
      </c>
      <c r="F28" s="89" t="n">
        <v>42.8936</v>
      </c>
      <c r="G28" s="89" t="n">
        <v>45.0939</v>
      </c>
      <c r="H28" s="89" t="n">
        <v>78357.12</v>
      </c>
      <c r="I28" s="89" t="n">
        <v>152.42</v>
      </c>
      <c r="J28" s="71" t="n">
        <f aca="false">H28/3600</f>
        <v>21.7658666666667</v>
      </c>
      <c r="L28" s="88" t="n">
        <v>103841.1808</v>
      </c>
      <c r="M28" s="89" t="n">
        <v>42.3082</v>
      </c>
      <c r="N28" s="89" t="n">
        <v>42.8936</v>
      </c>
      <c r="O28" s="89" t="n">
        <v>45.0927</v>
      </c>
      <c r="P28" s="89" t="n">
        <v>75531.72</v>
      </c>
      <c r="Q28" s="89" t="n">
        <v>0</v>
      </c>
      <c r="R28" s="71" t="n">
        <f aca="false">P28/3600</f>
        <v>20.9810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22</v>
      </c>
      <c r="D29" s="88" t="n">
        <v>20017.8328</v>
      </c>
      <c r="E29" s="89" t="n">
        <v>38.7372</v>
      </c>
      <c r="F29" s="89" t="n">
        <v>40.1301</v>
      </c>
      <c r="G29" s="89" t="n">
        <v>43.3497</v>
      </c>
      <c r="H29" s="89" t="n">
        <v>60172</v>
      </c>
      <c r="I29" s="89" t="n">
        <v>83</v>
      </c>
      <c r="J29" s="71" t="n">
        <f aca="false">H29/3600</f>
        <v>16.7144444444444</v>
      </c>
      <c r="L29" s="88" t="n">
        <v>20022.8208</v>
      </c>
      <c r="M29" s="89" t="n">
        <v>38.7383</v>
      </c>
      <c r="N29" s="89" t="n">
        <v>40.1283</v>
      </c>
      <c r="O29" s="89" t="n">
        <v>43.3482</v>
      </c>
      <c r="P29" s="89" t="n">
        <v>53348.41</v>
      </c>
      <c r="Q29" s="89" t="n">
        <v>0</v>
      </c>
      <c r="R29" s="71" t="n">
        <f aca="false">P29/3600</f>
        <v>14.819002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27</v>
      </c>
      <c r="D30" s="90" t="n">
        <v>5825.5336</v>
      </c>
      <c r="E30" s="91" t="n">
        <v>36.7922</v>
      </c>
      <c r="F30" s="91" t="n">
        <v>38.9349</v>
      </c>
      <c r="G30" s="91" t="n">
        <v>41.4773</v>
      </c>
      <c r="H30" s="91" t="n">
        <v>50038.46</v>
      </c>
      <c r="I30" s="91" t="n">
        <v>58.17</v>
      </c>
      <c r="J30" s="77" t="n">
        <f aca="false">H30/3600</f>
        <v>13.8995722222222</v>
      </c>
      <c r="L30" s="90" t="n">
        <v>5824.9144</v>
      </c>
      <c r="M30" s="91" t="n">
        <v>36.7906</v>
      </c>
      <c r="N30" s="91" t="n">
        <v>38.9406</v>
      </c>
      <c r="O30" s="91" t="n">
        <v>41.4634</v>
      </c>
      <c r="P30" s="91" t="n">
        <v>44209.97</v>
      </c>
      <c r="Q30" s="91" t="n">
        <v>0</v>
      </c>
      <c r="R30" s="77" t="n">
        <f aca="false">P30/3600</f>
        <v>12.280547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12</v>
      </c>
      <c r="D31" s="86" t="n">
        <v>198221.5072</v>
      </c>
      <c r="E31" s="87" t="n">
        <v>48.7532</v>
      </c>
      <c r="F31" s="87" t="n">
        <v>47.251</v>
      </c>
      <c r="G31" s="87" t="n">
        <v>48.6308</v>
      </c>
      <c r="H31" s="87" t="n">
        <v>109338.92</v>
      </c>
      <c r="I31" s="87" t="n">
        <v>170.51</v>
      </c>
      <c r="J31" s="66" t="n">
        <f aca="false">H31/3600</f>
        <v>30.3719222222222</v>
      </c>
      <c r="L31" s="86" t="n">
        <v>198228.124</v>
      </c>
      <c r="M31" s="87" t="n">
        <v>48.7528</v>
      </c>
      <c r="N31" s="87" t="n">
        <v>47.2512</v>
      </c>
      <c r="O31" s="87" t="n">
        <v>48.6311</v>
      </c>
      <c r="P31" s="87" t="n">
        <v>96627.04</v>
      </c>
      <c r="Q31" s="87" t="n">
        <v>0</v>
      </c>
      <c r="R31" s="66" t="n">
        <f aca="false">P31/3600</f>
        <v>26.84084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88" t="n">
        <v>83803.3712</v>
      </c>
      <c r="E32" s="89" t="n">
        <v>43.0154</v>
      </c>
      <c r="F32" s="89" t="n">
        <v>44.8763</v>
      </c>
      <c r="G32" s="89" t="n">
        <v>46.671</v>
      </c>
      <c r="H32" s="89" t="n">
        <v>81511.2</v>
      </c>
      <c r="I32" s="89" t="n">
        <v>131.7</v>
      </c>
      <c r="J32" s="71" t="n">
        <f aca="false">H32/3600</f>
        <v>22.642</v>
      </c>
      <c r="L32" s="88" t="n">
        <v>83792.7088</v>
      </c>
      <c r="M32" s="89" t="n">
        <v>43.0153</v>
      </c>
      <c r="N32" s="89" t="n">
        <v>44.8767</v>
      </c>
      <c r="O32" s="89" t="n">
        <v>46.6717</v>
      </c>
      <c r="P32" s="89" t="n">
        <v>78470.49</v>
      </c>
      <c r="Q32" s="89" t="n">
        <v>0</v>
      </c>
      <c r="R32" s="71" t="n">
        <f aca="false">P32/3600</f>
        <v>21.797358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22</v>
      </c>
      <c r="D33" s="88" t="n">
        <v>19995.5296</v>
      </c>
      <c r="E33" s="89" t="n">
        <v>39.4647</v>
      </c>
      <c r="F33" s="89" t="n">
        <v>43.7148</v>
      </c>
      <c r="G33" s="89" t="n">
        <v>44.9748</v>
      </c>
      <c r="H33" s="89" t="n">
        <v>70601.11</v>
      </c>
      <c r="I33" s="89" t="n">
        <v>91.54</v>
      </c>
      <c r="J33" s="71" t="n">
        <f aca="false">H33/3600</f>
        <v>19.6114194444444</v>
      </c>
      <c r="L33" s="88" t="n">
        <v>19989.8376</v>
      </c>
      <c r="M33" s="89" t="n">
        <v>39.4645</v>
      </c>
      <c r="N33" s="89" t="n">
        <v>43.715</v>
      </c>
      <c r="O33" s="89" t="n">
        <v>44.9727</v>
      </c>
      <c r="P33" s="89" t="n">
        <v>62782.51</v>
      </c>
      <c r="Q33" s="89" t="n">
        <v>0</v>
      </c>
      <c r="R33" s="71" t="n">
        <f aca="false">P33/3600</f>
        <v>17.439586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27</v>
      </c>
      <c r="D34" s="90" t="n">
        <v>6824.0832</v>
      </c>
      <c r="E34" s="91" t="n">
        <v>37.5967</v>
      </c>
      <c r="F34" s="91" t="n">
        <v>42.3664</v>
      </c>
      <c r="G34" s="91" t="n">
        <v>42.9312</v>
      </c>
      <c r="H34" s="91" t="n">
        <v>60676.05</v>
      </c>
      <c r="I34" s="91" t="n">
        <v>80.08</v>
      </c>
      <c r="J34" s="77" t="n">
        <f aca="false">H34/3600</f>
        <v>16.8544583333333</v>
      </c>
      <c r="L34" s="90" t="n">
        <v>6822.7728</v>
      </c>
      <c r="M34" s="91" t="n">
        <v>37.5968</v>
      </c>
      <c r="N34" s="91" t="n">
        <v>42.3702</v>
      </c>
      <c r="O34" s="91" t="n">
        <v>42.9293</v>
      </c>
      <c r="P34" s="91" t="n">
        <v>52519.69</v>
      </c>
      <c r="Q34" s="91" t="n">
        <v>0</v>
      </c>
      <c r="R34" s="77" t="n">
        <f aca="false">P34/3600</f>
        <v>14.588802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12</v>
      </c>
      <c r="D35" s="86" t="n">
        <v>293067.9688</v>
      </c>
      <c r="E35" s="87" t="n">
        <v>48.4763</v>
      </c>
      <c r="F35" s="87" t="n">
        <v>47.1615</v>
      </c>
      <c r="G35" s="87" t="n">
        <v>47.532</v>
      </c>
      <c r="H35" s="87" t="n">
        <v>119004.4</v>
      </c>
      <c r="I35" s="87" t="n">
        <v>209.05</v>
      </c>
      <c r="J35" s="66" t="n">
        <f aca="false">H35/3600</f>
        <v>33.0567777777778</v>
      </c>
      <c r="L35" s="86" t="n">
        <v>293116.8688</v>
      </c>
      <c r="M35" s="87" t="n">
        <v>48.4745</v>
      </c>
      <c r="N35" s="87" t="n">
        <v>47.16</v>
      </c>
      <c r="O35" s="87" t="n">
        <v>47.5314</v>
      </c>
      <c r="P35" s="87" t="n">
        <v>107319.86</v>
      </c>
      <c r="Q35" s="87" t="n">
        <v>0</v>
      </c>
      <c r="R35" s="66" t="n">
        <f aca="false">P35/3600</f>
        <v>29.8110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88" t="n">
        <v>168409.812</v>
      </c>
      <c r="E36" s="89" t="n">
        <v>43.8985</v>
      </c>
      <c r="F36" s="89" t="n">
        <v>43.5113</v>
      </c>
      <c r="G36" s="89" t="n">
        <v>45.2654</v>
      </c>
      <c r="H36" s="89" t="n">
        <v>94483.76</v>
      </c>
      <c r="I36" s="89" t="n">
        <v>174.8</v>
      </c>
      <c r="J36" s="71" t="n">
        <f aca="false">H36/3600</f>
        <v>26.2454888888889</v>
      </c>
      <c r="L36" s="88" t="n">
        <v>168386.584</v>
      </c>
      <c r="M36" s="89" t="n">
        <v>43.8959</v>
      </c>
      <c r="N36" s="89" t="n">
        <v>43.5096</v>
      </c>
      <c r="O36" s="89" t="n">
        <v>45.2652</v>
      </c>
      <c r="P36" s="89" t="n">
        <v>90383.01</v>
      </c>
      <c r="Q36" s="89" t="n">
        <v>0</v>
      </c>
      <c r="R36" s="71" t="n">
        <f aca="false">P36/3600</f>
        <v>25.106391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22</v>
      </c>
      <c r="D37" s="88" t="n">
        <v>53026.8048</v>
      </c>
      <c r="E37" s="89" t="n">
        <v>38.2716</v>
      </c>
      <c r="F37" s="89" t="n">
        <v>41.9481</v>
      </c>
      <c r="G37" s="89" t="n">
        <v>44.0542</v>
      </c>
      <c r="H37" s="89" t="n">
        <v>80878.19</v>
      </c>
      <c r="I37" s="89" t="n">
        <v>125.32</v>
      </c>
      <c r="J37" s="71" t="n">
        <f aca="false">H37/3600</f>
        <v>22.4661638888889</v>
      </c>
      <c r="L37" s="88" t="n">
        <v>53047.2968</v>
      </c>
      <c r="M37" s="89" t="n">
        <v>38.2722</v>
      </c>
      <c r="N37" s="89" t="n">
        <v>41.9472</v>
      </c>
      <c r="O37" s="89" t="n">
        <v>44.0542</v>
      </c>
      <c r="P37" s="89" t="n">
        <v>71343.94</v>
      </c>
      <c r="Q37" s="89" t="n">
        <v>0</v>
      </c>
      <c r="R37" s="71" t="n">
        <f aca="false">P37/3600</f>
        <v>19.8177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27</v>
      </c>
      <c r="D38" s="90" t="n">
        <v>7413.4232</v>
      </c>
      <c r="E38" s="91" t="n">
        <v>35.463</v>
      </c>
      <c r="F38" s="91" t="n">
        <v>40.5296</v>
      </c>
      <c r="G38" s="91" t="n">
        <v>42.8658</v>
      </c>
      <c r="H38" s="91" t="n">
        <v>55368.95</v>
      </c>
      <c r="I38" s="91" t="n">
        <v>83.17</v>
      </c>
      <c r="J38" s="77" t="n">
        <f aca="false">H38/3600</f>
        <v>15.3802638888889</v>
      </c>
      <c r="L38" s="90" t="n">
        <v>7413.8112</v>
      </c>
      <c r="M38" s="91" t="n">
        <v>35.4627</v>
      </c>
      <c r="N38" s="91" t="n">
        <v>40.5255</v>
      </c>
      <c r="O38" s="91" t="n">
        <v>42.8585</v>
      </c>
      <c r="P38" s="91" t="n">
        <v>53646.69</v>
      </c>
      <c r="Q38" s="91" t="n">
        <v>0</v>
      </c>
      <c r="R38" s="77" t="n">
        <f aca="false">P38/3600</f>
        <v>14.901858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86" t="n">
        <v>18827.1432</v>
      </c>
      <c r="E39" s="87" t="n">
        <v>46.7805</v>
      </c>
      <c r="F39" s="87" t="n">
        <v>47.4376</v>
      </c>
      <c r="G39" s="87" t="n">
        <v>48.6669</v>
      </c>
      <c r="H39" s="87" t="n">
        <v>14804.26</v>
      </c>
      <c r="I39" s="87" t="n">
        <v>24.18</v>
      </c>
      <c r="J39" s="66" t="n">
        <f aca="false">H39/3600</f>
        <v>4.11229444444444</v>
      </c>
      <c r="L39" s="86" t="n">
        <v>18818.612</v>
      </c>
      <c r="M39" s="87" t="n">
        <v>46.779</v>
      </c>
      <c r="N39" s="87" t="n">
        <v>47.4358</v>
      </c>
      <c r="O39" s="87" t="n">
        <v>48.6671</v>
      </c>
      <c r="P39" s="87" t="n">
        <v>14204.4</v>
      </c>
      <c r="Q39" s="87" t="n">
        <v>0</v>
      </c>
      <c r="R39" s="66" t="n">
        <f aca="false">P39/3600</f>
        <v>3.94566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17</v>
      </c>
      <c r="D40" s="88" t="n">
        <v>7650.0656</v>
      </c>
      <c r="E40" s="89" t="n">
        <v>43.4889</v>
      </c>
      <c r="F40" s="89" t="n">
        <v>45.0711</v>
      </c>
      <c r="G40" s="89" t="n">
        <v>45.9956</v>
      </c>
      <c r="H40" s="89" t="n">
        <v>12667.9</v>
      </c>
      <c r="I40" s="89" t="n">
        <v>17.51</v>
      </c>
      <c r="J40" s="71" t="n">
        <f aca="false">H40/3600</f>
        <v>3.51886111111111</v>
      </c>
      <c r="L40" s="88" t="n">
        <v>7646.5088</v>
      </c>
      <c r="M40" s="89" t="n">
        <v>43.4885</v>
      </c>
      <c r="N40" s="89" t="n">
        <v>45.0739</v>
      </c>
      <c r="O40" s="89" t="n">
        <v>45.9924</v>
      </c>
      <c r="P40" s="89" t="n">
        <v>12235.84</v>
      </c>
      <c r="Q40" s="89" t="n">
        <v>0</v>
      </c>
      <c r="R40" s="71" t="n">
        <f aca="false">P40/3600</f>
        <v>3.3988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22</v>
      </c>
      <c r="D41" s="88" t="n">
        <v>3720.3368</v>
      </c>
      <c r="E41" s="89" t="n">
        <v>40.3171</v>
      </c>
      <c r="F41" s="89" t="n">
        <v>42.7359</v>
      </c>
      <c r="G41" s="89" t="n">
        <v>43.3262</v>
      </c>
      <c r="H41" s="89" t="n">
        <v>11276.22</v>
      </c>
      <c r="I41" s="89" t="n">
        <v>16.53</v>
      </c>
      <c r="J41" s="71" t="n">
        <f aca="false">H41/3600</f>
        <v>3.13228333333333</v>
      </c>
      <c r="L41" s="88" t="n">
        <v>3719.0552</v>
      </c>
      <c r="M41" s="89" t="n">
        <v>40.3165</v>
      </c>
      <c r="N41" s="89" t="n">
        <v>42.7259</v>
      </c>
      <c r="O41" s="89" t="n">
        <v>43.3111</v>
      </c>
      <c r="P41" s="89" t="n">
        <v>10987.33</v>
      </c>
      <c r="Q41" s="89" t="n">
        <v>0</v>
      </c>
      <c r="R41" s="71" t="n">
        <f aca="false">P41/3600</f>
        <v>3.052036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27</v>
      </c>
      <c r="D42" s="90" t="n">
        <v>1743.9072</v>
      </c>
      <c r="E42" s="91" t="n">
        <v>37.1652</v>
      </c>
      <c r="F42" s="91" t="n">
        <v>40.2537</v>
      </c>
      <c r="G42" s="91" t="n">
        <v>40.657</v>
      </c>
      <c r="H42" s="91" t="n">
        <v>10953.76</v>
      </c>
      <c r="I42" s="91" t="n">
        <v>14.06</v>
      </c>
      <c r="J42" s="77" t="n">
        <f aca="false">H42/3600</f>
        <v>3.04271111111111</v>
      </c>
      <c r="L42" s="90" t="n">
        <v>1743.0712</v>
      </c>
      <c r="M42" s="91" t="n">
        <v>37.1628</v>
      </c>
      <c r="N42" s="91" t="n">
        <v>40.2535</v>
      </c>
      <c r="O42" s="91" t="n">
        <v>40.6411</v>
      </c>
      <c r="P42" s="91" t="n">
        <v>9509.98</v>
      </c>
      <c r="Q42" s="91" t="n">
        <v>0</v>
      </c>
      <c r="R42" s="77" t="n">
        <f aca="false">P42/3600</f>
        <v>2.6416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12</v>
      </c>
      <c r="D43" s="86" t="n">
        <v>35871.6</v>
      </c>
      <c r="E43" s="87" t="n">
        <v>47.3772</v>
      </c>
      <c r="F43" s="87" t="n">
        <v>47.3401</v>
      </c>
      <c r="G43" s="87" t="n">
        <v>48.7603</v>
      </c>
      <c r="H43" s="87" t="n">
        <v>19379.07</v>
      </c>
      <c r="I43" s="87" t="n">
        <v>39.05</v>
      </c>
      <c r="J43" s="66" t="n">
        <f aca="false">H43/3600</f>
        <v>5.383075</v>
      </c>
      <c r="L43" s="86" t="n">
        <v>35862.8664</v>
      </c>
      <c r="M43" s="87" t="n">
        <v>47.3726</v>
      </c>
      <c r="N43" s="87" t="n">
        <v>47.3394</v>
      </c>
      <c r="O43" s="87" t="n">
        <v>48.7597</v>
      </c>
      <c r="P43" s="87" t="n">
        <v>18585.17</v>
      </c>
      <c r="Q43" s="87" t="n">
        <v>0</v>
      </c>
      <c r="R43" s="66" t="n">
        <f aca="false">P43/3600</f>
        <v>5.162547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88" t="n">
        <v>11241.6424</v>
      </c>
      <c r="E44" s="89" t="n">
        <v>42.7559</v>
      </c>
      <c r="F44" s="89" t="n">
        <v>44.9939</v>
      </c>
      <c r="G44" s="89" t="n">
        <v>46.6628</v>
      </c>
      <c r="H44" s="89" t="n">
        <v>16896.28</v>
      </c>
      <c r="I44" s="89" t="n">
        <v>22.82</v>
      </c>
      <c r="J44" s="71" t="n">
        <f aca="false">H44/3600</f>
        <v>4.69341111111111</v>
      </c>
      <c r="L44" s="88" t="n">
        <v>11238.916</v>
      </c>
      <c r="M44" s="89" t="n">
        <v>42.7546</v>
      </c>
      <c r="N44" s="89" t="n">
        <v>44.9949</v>
      </c>
      <c r="O44" s="89" t="n">
        <v>46.6564</v>
      </c>
      <c r="P44" s="89" t="n">
        <v>14679.36</v>
      </c>
      <c r="Q44" s="89" t="n">
        <v>0</v>
      </c>
      <c r="R44" s="71" t="n">
        <f aca="false">P44/3600</f>
        <v>4.077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22</v>
      </c>
      <c r="D45" s="88" t="n">
        <v>4227.1088</v>
      </c>
      <c r="E45" s="89" t="n">
        <v>40.1819</v>
      </c>
      <c r="F45" s="89" t="n">
        <v>43.1024</v>
      </c>
      <c r="G45" s="89" t="n">
        <v>44.4838</v>
      </c>
      <c r="H45" s="89" t="n">
        <v>14229.52</v>
      </c>
      <c r="I45" s="89" t="n">
        <v>18.39</v>
      </c>
      <c r="J45" s="71" t="n">
        <f aca="false">H45/3600</f>
        <v>3.95264444444444</v>
      </c>
      <c r="L45" s="88" t="n">
        <v>4223.4528</v>
      </c>
      <c r="M45" s="89" t="n">
        <v>40.1814</v>
      </c>
      <c r="N45" s="89" t="n">
        <v>43.1024</v>
      </c>
      <c r="O45" s="89" t="n">
        <v>44.4821</v>
      </c>
      <c r="P45" s="89" t="n">
        <v>14178.7</v>
      </c>
      <c r="Q45" s="89" t="n">
        <v>0</v>
      </c>
      <c r="R45" s="71" t="n">
        <f aca="false">P45/3600</f>
        <v>3.9385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27</v>
      </c>
      <c r="D46" s="90" t="n">
        <v>1886.6656</v>
      </c>
      <c r="E46" s="91" t="n">
        <v>37.3793</v>
      </c>
      <c r="F46" s="91" t="n">
        <v>41.047</v>
      </c>
      <c r="G46" s="91" t="n">
        <v>42.1331</v>
      </c>
      <c r="H46" s="91" t="n">
        <v>12600.18</v>
      </c>
      <c r="I46" s="91" t="n">
        <v>15.76</v>
      </c>
      <c r="J46" s="77" t="n">
        <f aca="false">H46/3600</f>
        <v>3.50005</v>
      </c>
      <c r="L46" s="90" t="n">
        <v>1885.52</v>
      </c>
      <c r="M46" s="91" t="n">
        <v>37.3801</v>
      </c>
      <c r="N46" s="91" t="n">
        <v>41.0441</v>
      </c>
      <c r="O46" s="91" t="n">
        <v>42.1223</v>
      </c>
      <c r="P46" s="91" t="n">
        <v>10960.29</v>
      </c>
      <c r="Q46" s="91" t="n">
        <v>0</v>
      </c>
      <c r="R46" s="77" t="n">
        <f aca="false">P46/3600</f>
        <v>3.04452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12</v>
      </c>
      <c r="D47" s="86" t="n">
        <v>38500.1272</v>
      </c>
      <c r="E47" s="87" t="n">
        <v>47.3959</v>
      </c>
      <c r="F47" s="87" t="n">
        <v>47.1713</v>
      </c>
      <c r="G47" s="87" t="n">
        <v>48.1152</v>
      </c>
      <c r="H47" s="87" t="n">
        <v>18233.42</v>
      </c>
      <c r="I47" s="87" t="n">
        <v>31.81</v>
      </c>
      <c r="J47" s="66" t="n">
        <f aca="false">H47/3600</f>
        <v>5.06483888888889</v>
      </c>
      <c r="L47" s="86" t="n">
        <v>38497.8</v>
      </c>
      <c r="M47" s="87" t="n">
        <v>47.3931</v>
      </c>
      <c r="N47" s="87" t="n">
        <v>47.1678</v>
      </c>
      <c r="O47" s="87" t="n">
        <v>48.1137</v>
      </c>
      <c r="P47" s="87" t="n">
        <v>16408.92</v>
      </c>
      <c r="Q47" s="87" t="n">
        <v>0</v>
      </c>
      <c r="R47" s="66" t="n">
        <f aca="false">P47/3600</f>
        <v>4.55803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88" t="n">
        <v>17832.4576</v>
      </c>
      <c r="E48" s="89" t="n">
        <v>42.3837</v>
      </c>
      <c r="F48" s="89" t="n">
        <v>43.9464</v>
      </c>
      <c r="G48" s="89" t="n">
        <v>44.9331</v>
      </c>
      <c r="H48" s="89" t="n">
        <v>16017.47</v>
      </c>
      <c r="I48" s="89" t="n">
        <v>25.22</v>
      </c>
      <c r="J48" s="71" t="n">
        <f aca="false">H48/3600</f>
        <v>4.44929722222222</v>
      </c>
      <c r="L48" s="88" t="n">
        <v>17829.3512</v>
      </c>
      <c r="M48" s="89" t="n">
        <v>42.3824</v>
      </c>
      <c r="N48" s="89" t="n">
        <v>43.948</v>
      </c>
      <c r="O48" s="89" t="n">
        <v>44.935</v>
      </c>
      <c r="P48" s="89" t="n">
        <v>13945.65</v>
      </c>
      <c r="Q48" s="89" t="n">
        <v>0</v>
      </c>
      <c r="R48" s="71" t="n">
        <f aca="false">P48/3600</f>
        <v>3.87379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22</v>
      </c>
      <c r="D49" s="88" t="n">
        <v>8070.628</v>
      </c>
      <c r="E49" s="89" t="n">
        <v>38.4273</v>
      </c>
      <c r="F49" s="89" t="n">
        <v>41.0021</v>
      </c>
      <c r="G49" s="89" t="n">
        <v>41.9142</v>
      </c>
      <c r="H49" s="89" t="n">
        <v>13906.73</v>
      </c>
      <c r="I49" s="89" t="n">
        <v>21.41</v>
      </c>
      <c r="J49" s="71" t="n">
        <f aca="false">H49/3600</f>
        <v>3.86298055555556</v>
      </c>
      <c r="L49" s="88" t="n">
        <v>8066.4792</v>
      </c>
      <c r="M49" s="89" t="n">
        <v>38.4267</v>
      </c>
      <c r="N49" s="89" t="n">
        <v>40.9957</v>
      </c>
      <c r="O49" s="89" t="n">
        <v>41.9094</v>
      </c>
      <c r="P49" s="89" t="n">
        <v>12109.9</v>
      </c>
      <c r="Q49" s="89" t="n">
        <v>0</v>
      </c>
      <c r="R49" s="71" t="n">
        <f aca="false">P49/3600</f>
        <v>3.3638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27</v>
      </c>
      <c r="D50" s="90" t="n">
        <v>3439.8088</v>
      </c>
      <c r="E50" s="91" t="n">
        <v>34.6161</v>
      </c>
      <c r="F50" s="91" t="n">
        <v>38.3182</v>
      </c>
      <c r="G50" s="91" t="n">
        <v>39.1372</v>
      </c>
      <c r="H50" s="91" t="n">
        <v>12035.95</v>
      </c>
      <c r="I50" s="91" t="n">
        <v>16.99</v>
      </c>
      <c r="J50" s="77" t="n">
        <f aca="false">H50/3600</f>
        <v>3.34331944444444</v>
      </c>
      <c r="L50" s="90" t="n">
        <v>3440.356</v>
      </c>
      <c r="M50" s="91" t="n">
        <v>34.6175</v>
      </c>
      <c r="N50" s="91" t="n">
        <v>38.3179</v>
      </c>
      <c r="O50" s="91" t="n">
        <v>39.1294</v>
      </c>
      <c r="P50" s="91" t="n">
        <v>10746.33</v>
      </c>
      <c r="Q50" s="91" t="n">
        <v>0</v>
      </c>
      <c r="R50" s="77" t="n">
        <f aca="false">P50/3600</f>
        <v>2.985091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12</v>
      </c>
      <c r="D51" s="86" t="n">
        <v>24382.4232</v>
      </c>
      <c r="E51" s="87" t="n">
        <v>47.9882</v>
      </c>
      <c r="F51" s="87" t="n">
        <v>48.4438</v>
      </c>
      <c r="G51" s="87" t="n">
        <v>48.5947</v>
      </c>
      <c r="H51" s="87" t="n">
        <v>12710.09</v>
      </c>
      <c r="I51" s="87" t="n">
        <v>22.04</v>
      </c>
      <c r="J51" s="66" t="n">
        <f aca="false">H51/3600</f>
        <v>3.53058055555556</v>
      </c>
      <c r="L51" s="86" t="n">
        <v>24382.1464</v>
      </c>
      <c r="M51" s="87" t="n">
        <v>47.9884</v>
      </c>
      <c r="N51" s="87" t="n">
        <v>48.4419</v>
      </c>
      <c r="O51" s="87" t="n">
        <v>48.5967</v>
      </c>
      <c r="P51" s="87" t="n">
        <v>11233.94</v>
      </c>
      <c r="Q51" s="87" t="n">
        <v>0</v>
      </c>
      <c r="R51" s="66" t="n">
        <f aca="false">P51/3600</f>
        <v>3.120538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88" t="n">
        <v>12602.6072</v>
      </c>
      <c r="E52" s="89" t="n">
        <v>43.6725</v>
      </c>
      <c r="F52" s="89" t="n">
        <v>44.5098</v>
      </c>
      <c r="G52" s="89" t="n">
        <v>45.4212</v>
      </c>
      <c r="H52" s="89" t="n">
        <v>11301.71</v>
      </c>
      <c r="I52" s="89" t="n">
        <v>18.17</v>
      </c>
      <c r="J52" s="71" t="n">
        <f aca="false">H52/3600</f>
        <v>3.13936388888889</v>
      </c>
      <c r="L52" s="88" t="n">
        <v>12601.8224</v>
      </c>
      <c r="M52" s="89" t="n">
        <v>43.6712</v>
      </c>
      <c r="N52" s="89" t="n">
        <v>44.5112</v>
      </c>
      <c r="O52" s="89" t="n">
        <v>45.4232</v>
      </c>
      <c r="P52" s="89" t="n">
        <v>10115.73</v>
      </c>
      <c r="Q52" s="89" t="n">
        <v>0</v>
      </c>
      <c r="R52" s="71" t="n">
        <f aca="false">P52/3600</f>
        <v>2.8099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22</v>
      </c>
      <c r="D53" s="88" t="n">
        <v>5815.1784</v>
      </c>
      <c r="E53" s="89" t="n">
        <v>39.9901</v>
      </c>
      <c r="F53" s="89" t="n">
        <v>41.5265</v>
      </c>
      <c r="G53" s="89" t="n">
        <v>42.8513</v>
      </c>
      <c r="H53" s="89" t="n">
        <v>9976.72</v>
      </c>
      <c r="I53" s="89" t="n">
        <v>13.91</v>
      </c>
      <c r="J53" s="71" t="n">
        <f aca="false">H53/3600</f>
        <v>2.77131111111111</v>
      </c>
      <c r="L53" s="88" t="n">
        <v>5815.4264</v>
      </c>
      <c r="M53" s="89" t="n">
        <v>39.9891</v>
      </c>
      <c r="N53" s="89" t="n">
        <v>41.5299</v>
      </c>
      <c r="O53" s="89" t="n">
        <v>42.8378</v>
      </c>
      <c r="P53" s="89" t="n">
        <v>8704.64</v>
      </c>
      <c r="Q53" s="89" t="n">
        <v>0</v>
      </c>
      <c r="R53" s="71" t="n">
        <f aca="false">P53/3600</f>
        <v>2.41795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27</v>
      </c>
      <c r="D54" s="90" t="n">
        <v>2295.1192</v>
      </c>
      <c r="E54" s="91" t="n">
        <v>36.3007</v>
      </c>
      <c r="F54" s="91" t="n">
        <v>38.9081</v>
      </c>
      <c r="G54" s="91" t="n">
        <v>40.5051</v>
      </c>
      <c r="H54" s="91" t="n">
        <v>8691.77</v>
      </c>
      <c r="I54" s="91" t="n">
        <v>11.94</v>
      </c>
      <c r="J54" s="77" t="n">
        <f aca="false">H54/3600</f>
        <v>2.41438055555556</v>
      </c>
      <c r="L54" s="90" t="n">
        <v>2297.9944</v>
      </c>
      <c r="M54" s="91" t="n">
        <v>36.3016</v>
      </c>
      <c r="N54" s="91" t="n">
        <v>38.9094</v>
      </c>
      <c r="O54" s="91" t="n">
        <v>40.5113</v>
      </c>
      <c r="P54" s="91" t="n">
        <v>7778.25</v>
      </c>
      <c r="Q54" s="91" t="n">
        <v>0</v>
      </c>
      <c r="R54" s="77" t="n">
        <f aca="false">P54/3600</f>
        <v>2.1606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12</v>
      </c>
      <c r="D55" s="86" t="n">
        <v>5215.9832</v>
      </c>
      <c r="E55" s="87" t="n">
        <v>48.1305</v>
      </c>
      <c r="F55" s="87" t="n">
        <v>49.0904</v>
      </c>
      <c r="G55" s="87" t="n">
        <v>49.2997</v>
      </c>
      <c r="H55" s="87" t="n">
        <v>3957.43</v>
      </c>
      <c r="I55" s="87" t="n">
        <v>5.66</v>
      </c>
      <c r="J55" s="66" t="n">
        <f aca="false">H55/3600</f>
        <v>1.09928611111111</v>
      </c>
      <c r="L55" s="86" t="n">
        <v>5213.6736</v>
      </c>
      <c r="M55" s="87" t="n">
        <v>48.1333</v>
      </c>
      <c r="N55" s="87" t="n">
        <v>49.0783</v>
      </c>
      <c r="O55" s="87" t="n">
        <v>49.2923</v>
      </c>
      <c r="P55" s="87" t="n">
        <v>3493.46</v>
      </c>
      <c r="Q55" s="87" t="n">
        <v>0</v>
      </c>
      <c r="R55" s="66" t="n">
        <f aca="false">P55/3600</f>
        <v>0.97040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17</v>
      </c>
      <c r="D56" s="88" t="n">
        <v>3116.084</v>
      </c>
      <c r="E56" s="89" t="n">
        <v>44.5819</v>
      </c>
      <c r="F56" s="89" t="n">
        <v>46.3047</v>
      </c>
      <c r="G56" s="89" t="n">
        <v>46.1591</v>
      </c>
      <c r="H56" s="89" t="n">
        <v>3617.09</v>
      </c>
      <c r="I56" s="89" t="n">
        <v>5.2</v>
      </c>
      <c r="J56" s="71" t="n">
        <f aca="false">H56/3600</f>
        <v>1.00474722222222</v>
      </c>
      <c r="L56" s="88" t="n">
        <v>3115.324</v>
      </c>
      <c r="M56" s="89" t="n">
        <v>44.5768</v>
      </c>
      <c r="N56" s="89" t="n">
        <v>46.3087</v>
      </c>
      <c r="O56" s="89" t="n">
        <v>46.1642</v>
      </c>
      <c r="P56" s="89" t="n">
        <v>3169.76</v>
      </c>
      <c r="Q56" s="89" t="n">
        <v>0</v>
      </c>
      <c r="R56" s="71" t="n">
        <f aca="false">P56/3600</f>
        <v>0.88048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22</v>
      </c>
      <c r="D57" s="88" t="n">
        <v>1760.1688</v>
      </c>
      <c r="E57" s="89" t="n">
        <v>40.9826</v>
      </c>
      <c r="F57" s="89" t="n">
        <v>43.6159</v>
      </c>
      <c r="G57" s="89" t="n">
        <v>43.0446</v>
      </c>
      <c r="H57" s="89" t="n">
        <v>3287.32</v>
      </c>
      <c r="I57" s="89" t="n">
        <v>4.7</v>
      </c>
      <c r="J57" s="71" t="n">
        <f aca="false">H57/3600</f>
        <v>0.913144444444445</v>
      </c>
      <c r="L57" s="88" t="n">
        <v>1759.9336</v>
      </c>
      <c r="M57" s="89" t="n">
        <v>40.9871</v>
      </c>
      <c r="N57" s="89" t="n">
        <v>43.61</v>
      </c>
      <c r="O57" s="89" t="n">
        <v>43.0431</v>
      </c>
      <c r="P57" s="89" t="n">
        <v>2909.47</v>
      </c>
      <c r="Q57" s="89" t="n">
        <v>0</v>
      </c>
      <c r="R57" s="71" t="n">
        <f aca="false">P57/3600</f>
        <v>0.8081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27</v>
      </c>
      <c r="D58" s="90" t="n">
        <v>871.5616</v>
      </c>
      <c r="E58" s="91" t="n">
        <v>37.1163</v>
      </c>
      <c r="F58" s="91" t="n">
        <v>40.9146</v>
      </c>
      <c r="G58" s="91" t="n">
        <v>39.9042</v>
      </c>
      <c r="H58" s="91" t="n">
        <v>2977.51</v>
      </c>
      <c r="I58" s="91" t="n">
        <v>4.09</v>
      </c>
      <c r="J58" s="77" t="n">
        <f aca="false">H58/3600</f>
        <v>0.827086111111111</v>
      </c>
      <c r="L58" s="90" t="n">
        <v>871.5368</v>
      </c>
      <c r="M58" s="91" t="n">
        <v>37.1175</v>
      </c>
      <c r="N58" s="91" t="n">
        <v>40.9139</v>
      </c>
      <c r="O58" s="91" t="n">
        <v>39.9067</v>
      </c>
      <c r="P58" s="91" t="n">
        <v>2625.26</v>
      </c>
      <c r="Q58" s="91" t="n">
        <v>0</v>
      </c>
      <c r="R58" s="77" t="n">
        <f aca="false">P58/3600</f>
        <v>0.7292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12</v>
      </c>
      <c r="D59" s="86" t="n">
        <v>10818.6664</v>
      </c>
      <c r="E59" s="87" t="n">
        <v>47.4787</v>
      </c>
      <c r="F59" s="87" t="n">
        <v>47.414</v>
      </c>
      <c r="G59" s="87" t="n">
        <v>48.3</v>
      </c>
      <c r="H59" s="87" t="n">
        <v>5042.45</v>
      </c>
      <c r="I59" s="87" t="n">
        <v>9.91</v>
      </c>
      <c r="J59" s="66" t="n">
        <f aca="false">H59/3600</f>
        <v>1.40068055555556</v>
      </c>
      <c r="L59" s="86" t="n">
        <v>10818.5912</v>
      </c>
      <c r="M59" s="87" t="n">
        <v>47.4797</v>
      </c>
      <c r="N59" s="87" t="n">
        <v>47.405</v>
      </c>
      <c r="O59" s="87" t="n">
        <v>48.2914</v>
      </c>
      <c r="P59" s="87" t="n">
        <v>4388.22</v>
      </c>
      <c r="Q59" s="87" t="n">
        <v>0</v>
      </c>
      <c r="R59" s="66" t="n">
        <f aca="false">P59/3600</f>
        <v>1.2189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88" t="n">
        <v>5280.9832</v>
      </c>
      <c r="E60" s="89" t="n">
        <v>42.554</v>
      </c>
      <c r="F60" s="89" t="n">
        <v>44.8174</v>
      </c>
      <c r="G60" s="89" t="n">
        <v>45.8818</v>
      </c>
      <c r="H60" s="89" t="n">
        <v>3959.66</v>
      </c>
      <c r="I60" s="89" t="n">
        <v>7.68</v>
      </c>
      <c r="J60" s="71" t="n">
        <f aca="false">H60/3600</f>
        <v>1.09990555555556</v>
      </c>
      <c r="L60" s="88" t="n">
        <v>5280.9368</v>
      </c>
      <c r="M60" s="89" t="n">
        <v>42.554</v>
      </c>
      <c r="N60" s="89" t="n">
        <v>44.8182</v>
      </c>
      <c r="O60" s="89" t="n">
        <v>45.8906</v>
      </c>
      <c r="P60" s="89" t="n">
        <v>3804.08</v>
      </c>
      <c r="Q60" s="89" t="n">
        <v>0</v>
      </c>
      <c r="R60" s="71" t="n">
        <f aca="false">P60/3600</f>
        <v>1.0566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22</v>
      </c>
      <c r="D61" s="88" t="n">
        <v>2198.3472</v>
      </c>
      <c r="E61" s="89" t="n">
        <v>38.3984</v>
      </c>
      <c r="F61" s="89" t="n">
        <v>42.5745</v>
      </c>
      <c r="G61" s="89" t="n">
        <v>43.5596</v>
      </c>
      <c r="H61" s="89" t="n">
        <v>3773.38</v>
      </c>
      <c r="I61" s="89" t="n">
        <v>6.22</v>
      </c>
      <c r="J61" s="71" t="n">
        <f aca="false">H61/3600</f>
        <v>1.04816111111111</v>
      </c>
      <c r="L61" s="88" t="n">
        <v>2198.176</v>
      </c>
      <c r="M61" s="89" t="n">
        <v>38.3987</v>
      </c>
      <c r="N61" s="89" t="n">
        <v>42.563</v>
      </c>
      <c r="O61" s="89" t="n">
        <v>43.5714</v>
      </c>
      <c r="P61" s="89" t="n">
        <v>3342.44</v>
      </c>
      <c r="Q61" s="89" t="n">
        <v>0</v>
      </c>
      <c r="R61" s="71" t="n">
        <f aca="false">P61/3600</f>
        <v>0.92845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27</v>
      </c>
      <c r="D62" s="90" t="n">
        <v>761.4488</v>
      </c>
      <c r="E62" s="91" t="n">
        <v>34.6715</v>
      </c>
      <c r="F62" s="91" t="n">
        <v>40.598</v>
      </c>
      <c r="G62" s="91" t="n">
        <v>41.5345</v>
      </c>
      <c r="H62" s="91" t="n">
        <v>3221.97</v>
      </c>
      <c r="I62" s="91" t="n">
        <v>4.74</v>
      </c>
      <c r="J62" s="77" t="n">
        <f aca="false">H62/3600</f>
        <v>0.894991666666667</v>
      </c>
      <c r="L62" s="90" t="n">
        <v>761.3528</v>
      </c>
      <c r="M62" s="91" t="n">
        <v>34.6664</v>
      </c>
      <c r="N62" s="91" t="n">
        <v>40.6159</v>
      </c>
      <c r="O62" s="91" t="n">
        <v>41.5561</v>
      </c>
      <c r="P62" s="91" t="n">
        <v>2863.68</v>
      </c>
      <c r="Q62" s="91" t="n">
        <v>0</v>
      </c>
      <c r="R62" s="77" t="n">
        <f aca="false">P62/3600</f>
        <v>0.79546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12</v>
      </c>
      <c r="D63" s="86" t="n">
        <v>9977.9392</v>
      </c>
      <c r="E63" s="87" t="n">
        <v>47.5208</v>
      </c>
      <c r="F63" s="87" t="n">
        <v>46.6685</v>
      </c>
      <c r="G63" s="87" t="n">
        <v>47.5952</v>
      </c>
      <c r="H63" s="87" t="n">
        <v>4278.8</v>
      </c>
      <c r="I63" s="87" t="n">
        <v>7.9</v>
      </c>
      <c r="J63" s="66" t="n">
        <f aca="false">H63/3600</f>
        <v>1.18855555555556</v>
      </c>
      <c r="L63" s="86" t="n">
        <v>9980.0856</v>
      </c>
      <c r="M63" s="87" t="n">
        <v>47.5216</v>
      </c>
      <c r="N63" s="87" t="n">
        <v>46.6661</v>
      </c>
      <c r="O63" s="87" t="n">
        <v>47.5946</v>
      </c>
      <c r="P63" s="87" t="n">
        <v>3842.49</v>
      </c>
      <c r="Q63" s="87" t="n">
        <v>0</v>
      </c>
      <c r="R63" s="66" t="n">
        <f aca="false">P63/3600</f>
        <v>1.067358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88" t="n">
        <v>4538.8448</v>
      </c>
      <c r="E64" s="89" t="n">
        <v>42.1368</v>
      </c>
      <c r="F64" s="89" t="n">
        <v>43.4605</v>
      </c>
      <c r="G64" s="89" t="n">
        <v>44.3596</v>
      </c>
      <c r="H64" s="89" t="n">
        <v>3667.93</v>
      </c>
      <c r="I64" s="89" t="n">
        <v>6.28</v>
      </c>
      <c r="J64" s="71" t="n">
        <f aca="false">H64/3600</f>
        <v>1.01886944444444</v>
      </c>
      <c r="L64" s="88" t="n">
        <v>4539.0552</v>
      </c>
      <c r="M64" s="89" t="n">
        <v>42.137</v>
      </c>
      <c r="N64" s="89" t="n">
        <v>43.4589</v>
      </c>
      <c r="O64" s="89" t="n">
        <v>44.3672</v>
      </c>
      <c r="P64" s="89" t="n">
        <v>3232.87</v>
      </c>
      <c r="Q64" s="89" t="n">
        <v>0</v>
      </c>
      <c r="R64" s="71" t="n">
        <f aca="false">P64/3600</f>
        <v>0.89801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22</v>
      </c>
      <c r="D65" s="88" t="n">
        <v>1944.3832</v>
      </c>
      <c r="E65" s="89" t="n">
        <v>38.1031</v>
      </c>
      <c r="F65" s="89" t="n">
        <v>40.6666</v>
      </c>
      <c r="G65" s="89" t="n">
        <v>41.3646</v>
      </c>
      <c r="H65" s="89" t="n">
        <v>3152.06</v>
      </c>
      <c r="I65" s="89" t="n">
        <v>4.92</v>
      </c>
      <c r="J65" s="71" t="n">
        <f aca="false">H65/3600</f>
        <v>0.875572222222222</v>
      </c>
      <c r="L65" s="88" t="n">
        <v>1944.1616</v>
      </c>
      <c r="M65" s="89" t="n">
        <v>38.1013</v>
      </c>
      <c r="N65" s="89" t="n">
        <v>40.668</v>
      </c>
      <c r="O65" s="89" t="n">
        <v>41.3472</v>
      </c>
      <c r="P65" s="89" t="n">
        <v>2794.63</v>
      </c>
      <c r="Q65" s="89" t="n">
        <v>0</v>
      </c>
      <c r="R65" s="71" t="n">
        <f aca="false">P65/3600</f>
        <v>0.77628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27</v>
      </c>
      <c r="D66" s="90" t="n">
        <v>825.8592</v>
      </c>
      <c r="E66" s="91" t="n">
        <v>34.3535</v>
      </c>
      <c r="F66" s="91" t="n">
        <v>38.0112</v>
      </c>
      <c r="G66" s="91" t="n">
        <v>38.5648</v>
      </c>
      <c r="H66" s="91" t="n">
        <v>2701.19</v>
      </c>
      <c r="I66" s="91" t="n">
        <v>3.59</v>
      </c>
      <c r="J66" s="77" t="n">
        <f aca="false">H66/3600</f>
        <v>0.750330555555556</v>
      </c>
      <c r="L66" s="90" t="n">
        <v>826.992</v>
      </c>
      <c r="M66" s="91" t="n">
        <v>34.3597</v>
      </c>
      <c r="N66" s="91" t="n">
        <v>38.0167</v>
      </c>
      <c r="O66" s="91" t="n">
        <v>38.5907</v>
      </c>
      <c r="P66" s="91" t="n">
        <v>2428.9</v>
      </c>
      <c r="Q66" s="91" t="n">
        <v>0</v>
      </c>
      <c r="R66" s="77" t="n">
        <f aca="false">P66/3600</f>
        <v>0.67469444444444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12</v>
      </c>
      <c r="D67" s="86" t="n">
        <v>4889.32</v>
      </c>
      <c r="E67" s="87" t="n">
        <v>47.9383</v>
      </c>
      <c r="F67" s="87" t="n">
        <v>47.8605</v>
      </c>
      <c r="G67" s="87" t="n">
        <v>48.2784</v>
      </c>
      <c r="H67" s="87" t="n">
        <v>2819.99</v>
      </c>
      <c r="I67" s="87" t="n">
        <v>5.09</v>
      </c>
      <c r="J67" s="66" t="n">
        <f aca="false">H67/3600</f>
        <v>0.783330555555556</v>
      </c>
      <c r="L67" s="86" t="n">
        <v>4890.3656</v>
      </c>
      <c r="M67" s="87" t="n">
        <v>47.9379</v>
      </c>
      <c r="N67" s="87" t="n">
        <v>47.8563</v>
      </c>
      <c r="O67" s="87" t="n">
        <v>48.2765</v>
      </c>
      <c r="P67" s="87" t="n">
        <v>2526.57</v>
      </c>
      <c r="Q67" s="87" t="n">
        <v>0</v>
      </c>
      <c r="R67" s="66" t="n">
        <f aca="false">P67/3600</f>
        <v>0.701825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88" t="n">
        <v>2638.2064</v>
      </c>
      <c r="E68" s="89" t="n">
        <v>43.8429</v>
      </c>
      <c r="F68" s="89" t="n">
        <v>44.3676</v>
      </c>
      <c r="G68" s="89" t="n">
        <v>45.1327</v>
      </c>
      <c r="H68" s="89" t="n">
        <v>2575.91</v>
      </c>
      <c r="I68" s="89" t="n">
        <v>4.18</v>
      </c>
      <c r="J68" s="71" t="n">
        <f aca="false">H68/3600</f>
        <v>0.715530555555556</v>
      </c>
      <c r="L68" s="88" t="n">
        <v>2638.1672</v>
      </c>
      <c r="M68" s="89" t="n">
        <v>43.8399</v>
      </c>
      <c r="N68" s="89" t="n">
        <v>44.3709</v>
      </c>
      <c r="O68" s="89" t="n">
        <v>45.1286</v>
      </c>
      <c r="P68" s="89" t="n">
        <v>2261.97</v>
      </c>
      <c r="Q68" s="89" t="n">
        <v>0</v>
      </c>
      <c r="R68" s="71" t="n">
        <f aca="false">P68/3600</f>
        <v>0.62832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22</v>
      </c>
      <c r="D69" s="88" t="n">
        <v>1370.2528</v>
      </c>
      <c r="E69" s="89" t="n">
        <v>40.0108</v>
      </c>
      <c r="F69" s="89" t="n">
        <v>41.2971</v>
      </c>
      <c r="G69" s="89" t="n">
        <v>42.3199</v>
      </c>
      <c r="H69" s="89" t="n">
        <v>2157.28</v>
      </c>
      <c r="I69" s="89" t="n">
        <v>3.51</v>
      </c>
      <c r="J69" s="71" t="n">
        <f aca="false">H69/3600</f>
        <v>0.599244444444445</v>
      </c>
      <c r="L69" s="88" t="n">
        <v>1370.028</v>
      </c>
      <c r="M69" s="89" t="n">
        <v>40.005</v>
      </c>
      <c r="N69" s="89" t="n">
        <v>41.2965</v>
      </c>
      <c r="O69" s="89" t="n">
        <v>42.3246</v>
      </c>
      <c r="P69" s="89" t="n">
        <v>2106.41</v>
      </c>
      <c r="Q69" s="89" t="n">
        <v>0</v>
      </c>
      <c r="R69" s="71" t="n">
        <f aca="false">P69/3600</f>
        <v>0.58511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27</v>
      </c>
      <c r="D70" s="90" t="n">
        <v>647.7648</v>
      </c>
      <c r="E70" s="91" t="n">
        <v>35.9245</v>
      </c>
      <c r="F70" s="91" t="n">
        <v>38.4579</v>
      </c>
      <c r="G70" s="91" t="n">
        <v>39.6558</v>
      </c>
      <c r="H70" s="91" t="n">
        <v>2093.78</v>
      </c>
      <c r="I70" s="91" t="n">
        <v>2.81</v>
      </c>
      <c r="J70" s="77" t="n">
        <f aca="false">H70/3600</f>
        <v>0.581605555555556</v>
      </c>
      <c r="L70" s="90" t="n">
        <v>648.7808</v>
      </c>
      <c r="M70" s="91" t="n">
        <v>35.9334</v>
      </c>
      <c r="N70" s="91" t="n">
        <v>38.4579</v>
      </c>
      <c r="O70" s="91" t="n">
        <v>39.6556</v>
      </c>
      <c r="P70" s="91" t="n">
        <v>1839.9</v>
      </c>
      <c r="Q70" s="91" t="n">
        <v>0</v>
      </c>
      <c r="R70" s="77" t="n">
        <f aca="false">P70/3600</f>
        <v>0.5110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12</v>
      </c>
      <c r="D71" s="86" t="n">
        <v>24123.5416</v>
      </c>
      <c r="E71" s="87" t="n">
        <v>48.3903</v>
      </c>
      <c r="F71" s="87" t="n">
        <v>49.3796</v>
      </c>
      <c r="G71" s="87" t="n">
        <v>50.144</v>
      </c>
      <c r="H71" s="87" t="n">
        <v>33333.33</v>
      </c>
      <c r="I71" s="87" t="n">
        <v>55.13</v>
      </c>
      <c r="J71" s="66" t="n">
        <f aca="false">H71/3600</f>
        <v>9.25925833333333</v>
      </c>
      <c r="L71" s="86" t="n">
        <v>24122.3136</v>
      </c>
      <c r="M71" s="87" t="n">
        <v>48.3911</v>
      </c>
      <c r="N71" s="87" t="n">
        <v>49.3789</v>
      </c>
      <c r="O71" s="87" t="n">
        <v>50.1445</v>
      </c>
      <c r="P71" s="87" t="n">
        <v>29433.15</v>
      </c>
      <c r="Q71" s="87" t="n">
        <v>0</v>
      </c>
      <c r="R71" s="66" t="n">
        <f aca="false">P71/3600</f>
        <v>8.17587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17</v>
      </c>
      <c r="D72" s="88" t="n">
        <v>7248.2888</v>
      </c>
      <c r="E72" s="89" t="n">
        <v>45.6661</v>
      </c>
      <c r="F72" s="89" t="n">
        <v>47.8007</v>
      </c>
      <c r="G72" s="89" t="n">
        <v>48.9776</v>
      </c>
      <c r="H72" s="89" t="n">
        <v>26877.89</v>
      </c>
      <c r="I72" s="89" t="n">
        <v>37.65</v>
      </c>
      <c r="J72" s="71" t="n">
        <f aca="false">H72/3600</f>
        <v>7.46608055555556</v>
      </c>
      <c r="L72" s="88" t="n">
        <v>7246.772</v>
      </c>
      <c r="M72" s="89" t="n">
        <v>45.6656</v>
      </c>
      <c r="N72" s="89" t="n">
        <v>47.8035</v>
      </c>
      <c r="O72" s="89" t="n">
        <v>48.9795</v>
      </c>
      <c r="P72" s="89" t="n">
        <v>23918.47</v>
      </c>
      <c r="Q72" s="89" t="n">
        <v>0</v>
      </c>
      <c r="R72" s="71" t="n">
        <f aca="false">P72/3600</f>
        <v>6.6440194444444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22</v>
      </c>
      <c r="D73" s="88" t="n">
        <v>2101.312</v>
      </c>
      <c r="E73" s="89" t="n">
        <v>43.4889</v>
      </c>
      <c r="F73" s="89" t="n">
        <v>46.7377</v>
      </c>
      <c r="G73" s="89" t="n">
        <v>47.6945</v>
      </c>
      <c r="H73" s="89" t="n">
        <v>23388.78</v>
      </c>
      <c r="I73" s="89" t="n">
        <v>26.43</v>
      </c>
      <c r="J73" s="71" t="n">
        <f aca="false">H73/3600</f>
        <v>6.49688333333333</v>
      </c>
      <c r="L73" s="88" t="n">
        <v>2101.8856</v>
      </c>
      <c r="M73" s="89" t="n">
        <v>43.486</v>
      </c>
      <c r="N73" s="89" t="n">
        <v>46.7398</v>
      </c>
      <c r="O73" s="89" t="n">
        <v>47.708</v>
      </c>
      <c r="P73" s="89" t="n">
        <v>20664.54</v>
      </c>
      <c r="Q73" s="89" t="n">
        <v>0</v>
      </c>
      <c r="R73" s="71" t="n">
        <f aca="false">P73/3600</f>
        <v>5.7401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27</v>
      </c>
      <c r="D74" s="90" t="n">
        <v>755.6744</v>
      </c>
      <c r="E74" s="91" t="n">
        <v>41.2768</v>
      </c>
      <c r="F74" s="91" t="n">
        <v>45.4072</v>
      </c>
      <c r="G74" s="91" t="n">
        <v>46.0896</v>
      </c>
      <c r="H74" s="91" t="n">
        <v>21574.36</v>
      </c>
      <c r="I74" s="91" t="n">
        <v>24.58</v>
      </c>
      <c r="J74" s="77" t="n">
        <f aca="false">H74/3600</f>
        <v>5.99287777777778</v>
      </c>
      <c r="L74" s="90" t="n">
        <v>755.16</v>
      </c>
      <c r="M74" s="91" t="n">
        <v>41.2689</v>
      </c>
      <c r="N74" s="91" t="n">
        <v>45.3867</v>
      </c>
      <c r="O74" s="91" t="n">
        <v>46.0809</v>
      </c>
      <c r="P74" s="91" t="n">
        <v>20978.96</v>
      </c>
      <c r="Q74" s="91" t="n">
        <v>0</v>
      </c>
      <c r="R74" s="77" t="n">
        <f aca="false">P74/3600</f>
        <v>5.82748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12</v>
      </c>
      <c r="D75" s="86" t="n">
        <v>27548.7936</v>
      </c>
      <c r="E75" s="87" t="n">
        <v>48.1707</v>
      </c>
      <c r="F75" s="87" t="n">
        <v>50.4701</v>
      </c>
      <c r="G75" s="87" t="n">
        <v>50.5815</v>
      </c>
      <c r="H75" s="87" t="n">
        <v>33557.27</v>
      </c>
      <c r="I75" s="87" t="n">
        <v>57.21</v>
      </c>
      <c r="J75" s="66" t="n">
        <f aca="false">H75/3600</f>
        <v>9.32146388888889</v>
      </c>
      <c r="L75" s="86" t="n">
        <v>27541.2664</v>
      </c>
      <c r="M75" s="87" t="n">
        <v>48.1701</v>
      </c>
      <c r="N75" s="87" t="n">
        <v>50.4681</v>
      </c>
      <c r="O75" s="87" t="n">
        <v>50.5811</v>
      </c>
      <c r="P75" s="87" t="n">
        <v>29619.94</v>
      </c>
      <c r="Q75" s="87" t="n">
        <v>0</v>
      </c>
      <c r="R75" s="66" t="n">
        <f aca="false">P75/3600</f>
        <v>8.22776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88" t="n">
        <v>9008.0424</v>
      </c>
      <c r="E76" s="89" t="n">
        <v>45.5365</v>
      </c>
      <c r="F76" s="89" t="n">
        <v>49.4356</v>
      </c>
      <c r="G76" s="89" t="n">
        <v>49.3605</v>
      </c>
      <c r="H76" s="89" t="n">
        <v>27165.04</v>
      </c>
      <c r="I76" s="89" t="n">
        <v>36.61</v>
      </c>
      <c r="J76" s="71" t="n">
        <f aca="false">H76/3600</f>
        <v>7.54584444444445</v>
      </c>
      <c r="L76" s="88" t="n">
        <v>9008.1032</v>
      </c>
      <c r="M76" s="89" t="n">
        <v>45.537</v>
      </c>
      <c r="N76" s="89" t="n">
        <v>49.4319</v>
      </c>
      <c r="O76" s="89" t="n">
        <v>49.3489</v>
      </c>
      <c r="P76" s="89" t="n">
        <v>24185.92</v>
      </c>
      <c r="Q76" s="89" t="n">
        <v>0</v>
      </c>
      <c r="R76" s="71" t="n">
        <f aca="false">P76/3600</f>
        <v>6.71831111111111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22</v>
      </c>
      <c r="D77" s="88" t="n">
        <v>2773.9392</v>
      </c>
      <c r="E77" s="89" t="n">
        <v>43.3469</v>
      </c>
      <c r="F77" s="89" t="n">
        <v>48.3144</v>
      </c>
      <c r="G77" s="89" t="n">
        <v>47.8581</v>
      </c>
      <c r="H77" s="89" t="n">
        <v>21790.34</v>
      </c>
      <c r="I77" s="89" t="n">
        <v>29.63</v>
      </c>
      <c r="J77" s="71" t="n">
        <f aca="false">H77/3600</f>
        <v>6.05287222222222</v>
      </c>
      <c r="L77" s="88" t="n">
        <v>2772.0128</v>
      </c>
      <c r="M77" s="89" t="n">
        <v>43.347</v>
      </c>
      <c r="N77" s="89" t="n">
        <v>48.3046</v>
      </c>
      <c r="O77" s="89" t="n">
        <v>47.8373</v>
      </c>
      <c r="P77" s="89" t="n">
        <v>20874.07</v>
      </c>
      <c r="Q77" s="89" t="n">
        <v>0</v>
      </c>
      <c r="R77" s="71" t="n">
        <f aca="false">P77/3600</f>
        <v>5.79835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27</v>
      </c>
      <c r="D78" s="90" t="n">
        <v>900.8264</v>
      </c>
      <c r="E78" s="91" t="n">
        <v>41.0857</v>
      </c>
      <c r="F78" s="91" t="n">
        <v>46.9342</v>
      </c>
      <c r="G78" s="91" t="n">
        <v>46.0018</v>
      </c>
      <c r="H78" s="91" t="n">
        <v>20052.02</v>
      </c>
      <c r="I78" s="91" t="n">
        <v>24.68</v>
      </c>
      <c r="J78" s="77" t="n">
        <f aca="false">H78/3600</f>
        <v>5.57000555555556</v>
      </c>
      <c r="L78" s="90" t="n">
        <v>900.7336</v>
      </c>
      <c r="M78" s="91" t="n">
        <v>41.08</v>
      </c>
      <c r="N78" s="91" t="n">
        <v>46.8827</v>
      </c>
      <c r="O78" s="91" t="n">
        <v>46.039</v>
      </c>
      <c r="P78" s="91" t="n">
        <v>19125.67</v>
      </c>
      <c r="Q78" s="91" t="n">
        <v>0</v>
      </c>
      <c r="R78" s="77" t="n">
        <f aca="false">P78/3600</f>
        <v>5.312686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12</v>
      </c>
      <c r="D79" s="86" t="n">
        <v>26334.7968</v>
      </c>
      <c r="E79" s="87" t="n">
        <v>48.6311</v>
      </c>
      <c r="F79" s="87" t="n">
        <v>50.4179</v>
      </c>
      <c r="G79" s="87" t="n">
        <v>50.6648</v>
      </c>
      <c r="H79" s="87" t="n">
        <v>32644.52</v>
      </c>
      <c r="I79" s="87" t="n">
        <v>47.92</v>
      </c>
      <c r="J79" s="66" t="n">
        <f aca="false">H79/3600</f>
        <v>9.06792222222222</v>
      </c>
      <c r="L79" s="86" t="n">
        <v>26327.8056</v>
      </c>
      <c r="M79" s="87" t="n">
        <v>48.6317</v>
      </c>
      <c r="N79" s="87" t="n">
        <v>50.4177</v>
      </c>
      <c r="O79" s="87" t="n">
        <v>50.6598</v>
      </c>
      <c r="P79" s="87" t="n">
        <v>28767.36</v>
      </c>
      <c r="Q79" s="87" t="n">
        <v>0</v>
      </c>
      <c r="R79" s="66" t="n">
        <f aca="false">P79/3600</f>
        <v>7.99093333333333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88" t="n">
        <v>8844.892</v>
      </c>
      <c r="E80" s="89" t="n">
        <v>45.7494</v>
      </c>
      <c r="F80" s="89" t="n">
        <v>49.3676</v>
      </c>
      <c r="G80" s="89" t="n">
        <v>49.6501</v>
      </c>
      <c r="H80" s="89" t="n">
        <v>27047.49</v>
      </c>
      <c r="I80" s="89" t="n">
        <v>36.09</v>
      </c>
      <c r="J80" s="71" t="n">
        <f aca="false">H80/3600</f>
        <v>7.51319166666667</v>
      </c>
      <c r="L80" s="88" t="n">
        <v>8847.4504</v>
      </c>
      <c r="M80" s="89" t="n">
        <v>45.7489</v>
      </c>
      <c r="N80" s="89" t="n">
        <v>49.3688</v>
      </c>
      <c r="O80" s="89" t="n">
        <v>49.6399</v>
      </c>
      <c r="P80" s="89" t="n">
        <v>24329.56</v>
      </c>
      <c r="Q80" s="89" t="n">
        <v>0</v>
      </c>
      <c r="R80" s="71" t="n">
        <f aca="false">P80/3600</f>
        <v>6.75821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22</v>
      </c>
      <c r="D81" s="88" t="n">
        <v>2386.7624</v>
      </c>
      <c r="E81" s="89" t="n">
        <v>43.2432</v>
      </c>
      <c r="F81" s="89" t="n">
        <v>48.1152</v>
      </c>
      <c r="G81" s="89" t="n">
        <v>48.3496</v>
      </c>
      <c r="H81" s="89" t="n">
        <v>21773.87</v>
      </c>
      <c r="I81" s="89" t="n">
        <v>28.59</v>
      </c>
      <c r="J81" s="71" t="n">
        <f aca="false">H81/3600</f>
        <v>6.04829722222222</v>
      </c>
      <c r="L81" s="88" t="n">
        <v>2383.448</v>
      </c>
      <c r="M81" s="89" t="n">
        <v>43.2441</v>
      </c>
      <c r="N81" s="89" t="n">
        <v>48.1179</v>
      </c>
      <c r="O81" s="89" t="n">
        <v>48.3316</v>
      </c>
      <c r="P81" s="89" t="n">
        <v>20444.1</v>
      </c>
      <c r="Q81" s="89" t="n">
        <v>0</v>
      </c>
      <c r="R81" s="71" t="n">
        <f aca="false">P81/3600</f>
        <v>5.67891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27</v>
      </c>
      <c r="D82" s="90" t="n">
        <v>751.0168</v>
      </c>
      <c r="E82" s="91" t="n">
        <v>40.885</v>
      </c>
      <c r="F82" s="91" t="n">
        <v>46.3901</v>
      </c>
      <c r="G82" s="91" t="n">
        <v>46.5142</v>
      </c>
      <c r="H82" s="91" t="n">
        <v>19879.22</v>
      </c>
      <c r="I82" s="91" t="n">
        <v>23.02</v>
      </c>
      <c r="J82" s="77" t="n">
        <f aca="false">H82/3600</f>
        <v>5.52200555555556</v>
      </c>
      <c r="L82" s="90" t="n">
        <v>749.7688</v>
      </c>
      <c r="M82" s="91" t="n">
        <v>40.8908</v>
      </c>
      <c r="N82" s="91" t="n">
        <v>46.4425</v>
      </c>
      <c r="O82" s="91" t="n">
        <v>46.5485</v>
      </c>
      <c r="P82" s="91" t="n">
        <v>18562.35</v>
      </c>
      <c r="Q82" s="91" t="n">
        <v>0</v>
      </c>
      <c r="R82" s="77" t="n">
        <f aca="false">P82/3600</f>
        <v>5.15620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7" t="n">
        <v>12</v>
      </c>
      <c r="D83" s="86" t="n">
        <v>18687.6064</v>
      </c>
      <c r="E83" s="87" t="n">
        <v>47.0314</v>
      </c>
      <c r="F83" s="87" t="n">
        <v>47.612</v>
      </c>
      <c r="G83" s="87" t="n">
        <v>48.7799</v>
      </c>
      <c r="H83" s="87" t="n">
        <v>14559.13</v>
      </c>
      <c r="I83" s="87" t="n">
        <v>23.7</v>
      </c>
      <c r="J83" s="66" t="n">
        <f aca="false">H83/3600</f>
        <v>4.04420277777778</v>
      </c>
      <c r="L83" s="86" t="n">
        <v>18677.6192</v>
      </c>
      <c r="M83" s="87" t="n">
        <v>47.0283</v>
      </c>
      <c r="N83" s="87" t="n">
        <v>47.6115</v>
      </c>
      <c r="O83" s="87" t="n">
        <v>48.7746</v>
      </c>
      <c r="P83" s="87" t="n">
        <v>13976.02</v>
      </c>
      <c r="Q83" s="87" t="n">
        <v>0</v>
      </c>
      <c r="R83" s="66" t="n">
        <f aca="false">P83/3600</f>
        <v>3.88222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14" t="n">
        <v>17</v>
      </c>
      <c r="D84" s="88" t="n">
        <v>7926.3112</v>
      </c>
      <c r="E84" s="89" t="n">
        <v>43.6858</v>
      </c>
      <c r="F84" s="89" t="n">
        <v>45.1053</v>
      </c>
      <c r="G84" s="89" t="n">
        <v>45.9768</v>
      </c>
      <c r="H84" s="89" t="n">
        <v>13682.97</v>
      </c>
      <c r="I84" s="89" t="n">
        <v>18.45</v>
      </c>
      <c r="J84" s="71" t="n">
        <f aca="false">H84/3600</f>
        <v>3.800825</v>
      </c>
      <c r="L84" s="88" t="n">
        <v>7928.7152</v>
      </c>
      <c r="M84" s="89" t="n">
        <v>43.6885</v>
      </c>
      <c r="N84" s="89" t="n">
        <v>45.1037</v>
      </c>
      <c r="O84" s="89" t="n">
        <v>45.9669</v>
      </c>
      <c r="P84" s="89" t="n">
        <v>13736.56</v>
      </c>
      <c r="Q84" s="89" t="n">
        <v>0</v>
      </c>
      <c r="R84" s="71" t="n">
        <f aca="false">P84/3600</f>
        <v>3.81571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14" t="n">
        <v>22</v>
      </c>
      <c r="D85" s="88" t="n">
        <v>3906.5912</v>
      </c>
      <c r="E85" s="89" t="n">
        <v>40.4331</v>
      </c>
      <c r="F85" s="89" t="n">
        <v>42.5671</v>
      </c>
      <c r="G85" s="89" t="n">
        <v>43.1064</v>
      </c>
      <c r="H85" s="89" t="n">
        <v>11179.74</v>
      </c>
      <c r="I85" s="89" t="n">
        <v>16.21</v>
      </c>
      <c r="J85" s="71" t="n">
        <f aca="false">H85/3600</f>
        <v>3.10548333333333</v>
      </c>
      <c r="L85" s="88" t="n">
        <v>3906.24</v>
      </c>
      <c r="M85" s="89" t="n">
        <v>40.4324</v>
      </c>
      <c r="N85" s="89" t="n">
        <v>42.5627</v>
      </c>
      <c r="O85" s="89" t="n">
        <v>43.093</v>
      </c>
      <c r="P85" s="89" t="n">
        <v>10510.31</v>
      </c>
      <c r="Q85" s="89" t="n">
        <v>0</v>
      </c>
      <c r="R85" s="71" t="n">
        <f aca="false">P85/3600</f>
        <v>2.91953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22" t="n">
        <v>27</v>
      </c>
      <c r="D86" s="90" t="n">
        <v>1831.8728</v>
      </c>
      <c r="E86" s="91" t="n">
        <v>37.1715</v>
      </c>
      <c r="F86" s="91" t="n">
        <v>39.8516</v>
      </c>
      <c r="G86" s="91" t="n">
        <v>40.1976</v>
      </c>
      <c r="H86" s="91" t="n">
        <v>10796.46</v>
      </c>
      <c r="I86" s="91" t="n">
        <v>13.39</v>
      </c>
      <c r="J86" s="77" t="n">
        <f aca="false">H86/3600</f>
        <v>2.99901666666667</v>
      </c>
      <c r="L86" s="90" t="n">
        <v>1831.0048</v>
      </c>
      <c r="M86" s="91" t="n">
        <v>37.1729</v>
      </c>
      <c r="N86" s="91" t="n">
        <v>39.8588</v>
      </c>
      <c r="O86" s="91" t="n">
        <v>40.1828</v>
      </c>
      <c r="P86" s="91" t="n">
        <v>9612.45</v>
      </c>
      <c r="Q86" s="91" t="n">
        <v>0</v>
      </c>
      <c r="R86" s="77" t="n">
        <f aca="false">P86/3600</f>
        <v>2.67012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7" t="n">
        <v>12</v>
      </c>
      <c r="D87" s="86" t="n">
        <v>17475.5338</v>
      </c>
      <c r="E87" s="87" t="n">
        <v>50.1921</v>
      </c>
      <c r="F87" s="87" t="n">
        <v>51.1948</v>
      </c>
      <c r="G87" s="87" t="n">
        <v>51.4942</v>
      </c>
      <c r="H87" s="87" t="n">
        <v>31039.58</v>
      </c>
      <c r="I87" s="87" t="n">
        <v>39.64</v>
      </c>
      <c r="J87" s="66" t="n">
        <f aca="false">H87/3600</f>
        <v>8.62210555555556</v>
      </c>
      <c r="L87" s="86" t="n">
        <v>17479.8144</v>
      </c>
      <c r="M87" s="87" t="n">
        <v>50.1947</v>
      </c>
      <c r="N87" s="87" t="n">
        <v>51.189</v>
      </c>
      <c r="O87" s="87" t="n">
        <v>51.4894</v>
      </c>
      <c r="P87" s="87" t="n">
        <v>27572.54</v>
      </c>
      <c r="Q87" s="87" t="n">
        <v>0</v>
      </c>
      <c r="R87" s="66" t="n">
        <f aca="false">P87/3600</f>
        <v>7.6590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14" t="n">
        <v>17</v>
      </c>
      <c r="D88" s="88" t="n">
        <v>10437.1459</v>
      </c>
      <c r="E88" s="89" t="n">
        <v>46.6091</v>
      </c>
      <c r="F88" s="89" t="n">
        <v>48.289</v>
      </c>
      <c r="G88" s="89" t="n">
        <v>48.66</v>
      </c>
      <c r="H88" s="89" t="n">
        <v>26325.92</v>
      </c>
      <c r="I88" s="89" t="n">
        <v>34.92</v>
      </c>
      <c r="J88" s="71" t="n">
        <f aca="false">H88/3600</f>
        <v>7.31275555555556</v>
      </c>
      <c r="L88" s="88" t="n">
        <v>10437.1805</v>
      </c>
      <c r="M88" s="89" t="n">
        <v>46.6105</v>
      </c>
      <c r="N88" s="89" t="n">
        <v>48.2802</v>
      </c>
      <c r="O88" s="89" t="n">
        <v>48.6642</v>
      </c>
      <c r="P88" s="89" t="n">
        <v>24754.22</v>
      </c>
      <c r="Q88" s="89" t="n">
        <v>0</v>
      </c>
      <c r="R88" s="71" t="n">
        <f aca="false">P88/3600</f>
        <v>6.87617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14" t="n">
        <v>22</v>
      </c>
      <c r="D89" s="88" t="n">
        <v>5824.405</v>
      </c>
      <c r="E89" s="89" t="n">
        <v>42.8778</v>
      </c>
      <c r="F89" s="89" t="n">
        <v>45.5097</v>
      </c>
      <c r="G89" s="89" t="n">
        <v>45.8168</v>
      </c>
      <c r="H89" s="89" t="n">
        <v>26203.48</v>
      </c>
      <c r="I89" s="89" t="n">
        <v>29.65</v>
      </c>
      <c r="J89" s="71" t="n">
        <f aca="false">H89/3600</f>
        <v>7.27874444444444</v>
      </c>
      <c r="L89" s="88" t="n">
        <v>5822.9419</v>
      </c>
      <c r="M89" s="89" t="n">
        <v>42.8769</v>
      </c>
      <c r="N89" s="89" t="n">
        <v>45.5013</v>
      </c>
      <c r="O89" s="89" t="n">
        <v>45.8098</v>
      </c>
      <c r="P89" s="89" t="n">
        <v>22924.58</v>
      </c>
      <c r="Q89" s="89" t="n">
        <v>0</v>
      </c>
      <c r="R89" s="71" t="n">
        <f aca="false">P89/3600</f>
        <v>6.367938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22" t="n">
        <v>27</v>
      </c>
      <c r="D90" s="90" t="n">
        <v>2892.7661</v>
      </c>
      <c r="E90" s="91" t="n">
        <v>38.8917</v>
      </c>
      <c r="F90" s="91" t="n">
        <v>42.639</v>
      </c>
      <c r="G90" s="91" t="n">
        <v>42.8877</v>
      </c>
      <c r="H90" s="91" t="n">
        <v>22982.13</v>
      </c>
      <c r="I90" s="91" t="n">
        <v>27.84</v>
      </c>
      <c r="J90" s="77" t="n">
        <f aca="false">H90/3600</f>
        <v>6.383925</v>
      </c>
      <c r="L90" s="90" t="n">
        <v>2894.0611</v>
      </c>
      <c r="M90" s="91" t="n">
        <v>38.8972</v>
      </c>
      <c r="N90" s="91" t="n">
        <v>42.6465</v>
      </c>
      <c r="O90" s="91" t="n">
        <v>42.8854</v>
      </c>
      <c r="P90" s="91" t="n">
        <v>20464.42</v>
      </c>
      <c r="Q90" s="91" t="n">
        <v>0</v>
      </c>
      <c r="R90" s="77" t="n">
        <f aca="false">P90/3600</f>
        <v>5.684561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7" t="n">
        <v>12</v>
      </c>
      <c r="D91" s="86" t="n">
        <v>683.8952</v>
      </c>
      <c r="E91" s="87" t="n">
        <v>53.6432</v>
      </c>
      <c r="F91" s="87" t="n">
        <v>52.8965</v>
      </c>
      <c r="G91" s="87" t="n">
        <v>52.827</v>
      </c>
      <c r="H91" s="87" t="n">
        <v>9830.91</v>
      </c>
      <c r="I91" s="87" t="n">
        <v>8.52</v>
      </c>
      <c r="J91" s="66" t="n">
        <f aca="false">H91/3600</f>
        <v>2.73080833333333</v>
      </c>
      <c r="L91" s="86" t="n">
        <v>682.384</v>
      </c>
      <c r="M91" s="87" t="n">
        <v>53.6453</v>
      </c>
      <c r="N91" s="87" t="n">
        <v>52.9211</v>
      </c>
      <c r="O91" s="87" t="n">
        <v>52.8265</v>
      </c>
      <c r="P91" s="87" t="n">
        <v>10325.54</v>
      </c>
      <c r="Q91" s="87" t="n">
        <v>0</v>
      </c>
      <c r="R91" s="66" t="n">
        <f aca="false">P91/3600</f>
        <v>2.86820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14" t="n">
        <v>17</v>
      </c>
      <c r="D92" s="88" t="n">
        <v>483.7472</v>
      </c>
      <c r="E92" s="89" t="n">
        <v>50.2246</v>
      </c>
      <c r="F92" s="89" t="n">
        <v>48.6858</v>
      </c>
      <c r="G92" s="89" t="n">
        <v>48.6755</v>
      </c>
      <c r="H92" s="89" t="n">
        <v>10288.02</v>
      </c>
      <c r="I92" s="89" t="n">
        <v>7.71</v>
      </c>
      <c r="J92" s="71" t="n">
        <f aca="false">H92/3600</f>
        <v>2.85778333333333</v>
      </c>
      <c r="L92" s="88" t="n">
        <v>482.0936</v>
      </c>
      <c r="M92" s="89" t="n">
        <v>50.2018</v>
      </c>
      <c r="N92" s="89" t="n">
        <v>48.6695</v>
      </c>
      <c r="O92" s="89" t="n">
        <v>48.6896</v>
      </c>
      <c r="P92" s="89" t="n">
        <v>9113.39</v>
      </c>
      <c r="Q92" s="89" t="n">
        <v>0</v>
      </c>
      <c r="R92" s="71" t="n">
        <f aca="false">P92/3600</f>
        <v>2.531497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14" t="n">
        <v>22</v>
      </c>
      <c r="D93" s="88" t="n">
        <v>350.4936</v>
      </c>
      <c r="E93" s="89" t="n">
        <v>46.6035</v>
      </c>
      <c r="F93" s="89" t="n">
        <v>44.7338</v>
      </c>
      <c r="G93" s="89" t="n">
        <v>44.7726</v>
      </c>
      <c r="H93" s="89" t="n">
        <v>10122.21</v>
      </c>
      <c r="I93" s="89" t="n">
        <v>8.21</v>
      </c>
      <c r="J93" s="71" t="n">
        <f aca="false">H93/3600</f>
        <v>2.811725</v>
      </c>
      <c r="L93" s="88" t="n">
        <v>349.2488</v>
      </c>
      <c r="M93" s="89" t="n">
        <v>46.6047</v>
      </c>
      <c r="N93" s="89" t="n">
        <v>44.7144</v>
      </c>
      <c r="O93" s="89" t="n">
        <v>44.7861</v>
      </c>
      <c r="P93" s="89" t="n">
        <v>8828.17</v>
      </c>
      <c r="Q93" s="89" t="n">
        <v>0</v>
      </c>
      <c r="R93" s="71" t="n">
        <f aca="false">P93/3600</f>
        <v>2.45226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22" t="n">
        <v>27</v>
      </c>
      <c r="D94" s="90" t="n">
        <v>258.5304</v>
      </c>
      <c r="E94" s="91" t="n">
        <v>42.4912</v>
      </c>
      <c r="F94" s="91" t="n">
        <v>41.0203</v>
      </c>
      <c r="G94" s="91" t="n">
        <v>41.1695</v>
      </c>
      <c r="H94" s="91" t="n">
        <v>9926.34</v>
      </c>
      <c r="I94" s="91" t="n">
        <v>8.17</v>
      </c>
      <c r="J94" s="77" t="n">
        <f aca="false">H94/3600</f>
        <v>2.75731666666667</v>
      </c>
      <c r="L94" s="90" t="n">
        <v>256.6672</v>
      </c>
      <c r="M94" s="91" t="n">
        <v>42.4889</v>
      </c>
      <c r="N94" s="91" t="n">
        <v>40.9744</v>
      </c>
      <c r="O94" s="91" t="n">
        <v>41.1851</v>
      </c>
      <c r="P94" s="91" t="n">
        <v>8483.72</v>
      </c>
      <c r="Q94" s="91" t="n">
        <v>0</v>
      </c>
      <c r="R94" s="77" t="n">
        <f aca="false">P94/3600</f>
        <v>2.3565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7" t="n">
        <v>12</v>
      </c>
      <c r="D95" s="86" t="n">
        <v>1677.1219</v>
      </c>
      <c r="E95" s="87" t="n">
        <v>56.1109</v>
      </c>
      <c r="F95" s="87" t="n">
        <v>58.6561</v>
      </c>
      <c r="G95" s="87" t="n">
        <v>59.3954</v>
      </c>
      <c r="H95" s="87" t="n">
        <v>19420.57</v>
      </c>
      <c r="I95" s="87" t="n">
        <v>18.6</v>
      </c>
      <c r="J95" s="66" t="n">
        <f aca="false">H95/3600</f>
        <v>5.39460277777778</v>
      </c>
      <c r="L95" s="86" t="n">
        <v>1676.4762</v>
      </c>
      <c r="M95" s="87" t="n">
        <v>56.109</v>
      </c>
      <c r="N95" s="87" t="n">
        <v>58.6291</v>
      </c>
      <c r="O95" s="87" t="n">
        <v>59.3554</v>
      </c>
      <c r="P95" s="87" t="n">
        <v>16554.53</v>
      </c>
      <c r="Q95" s="87" t="n">
        <v>0</v>
      </c>
      <c r="R95" s="66" t="n">
        <f aca="false">P95/3600</f>
        <v>4.598480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14" t="n">
        <v>17</v>
      </c>
      <c r="D96" s="88" t="n">
        <v>1108.4147</v>
      </c>
      <c r="E96" s="89" t="n">
        <v>52.2674</v>
      </c>
      <c r="F96" s="89" t="n">
        <v>55.3386</v>
      </c>
      <c r="G96" s="89" t="n">
        <v>56.2431</v>
      </c>
      <c r="H96" s="89" t="n">
        <v>18841.55</v>
      </c>
      <c r="I96" s="89" t="n">
        <v>18.62</v>
      </c>
      <c r="J96" s="71" t="n">
        <f aca="false">H96/3600</f>
        <v>5.23376388888889</v>
      </c>
      <c r="L96" s="88" t="n">
        <v>1107.1629</v>
      </c>
      <c r="M96" s="89" t="n">
        <v>52.2538</v>
      </c>
      <c r="N96" s="89" t="n">
        <v>55.3421</v>
      </c>
      <c r="O96" s="89" t="n">
        <v>56.2196</v>
      </c>
      <c r="P96" s="89" t="n">
        <v>16254.83</v>
      </c>
      <c r="Q96" s="89" t="n">
        <v>0</v>
      </c>
      <c r="R96" s="71" t="n">
        <f aca="false">P96/3600</f>
        <v>4.51523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14" t="n">
        <v>22</v>
      </c>
      <c r="D97" s="88" t="n">
        <v>705.8544</v>
      </c>
      <c r="E97" s="89" t="n">
        <v>48.8556</v>
      </c>
      <c r="F97" s="89" t="n">
        <v>52.1293</v>
      </c>
      <c r="G97" s="89" t="n">
        <v>53.1928</v>
      </c>
      <c r="H97" s="89" t="n">
        <v>16995.06</v>
      </c>
      <c r="I97" s="89" t="n">
        <v>18.7</v>
      </c>
      <c r="J97" s="71" t="n">
        <f aca="false">H97/3600</f>
        <v>4.72085</v>
      </c>
      <c r="L97" s="88" t="n">
        <v>706.1891</v>
      </c>
      <c r="M97" s="89" t="n">
        <v>48.8692</v>
      </c>
      <c r="N97" s="89" t="n">
        <v>52.1788</v>
      </c>
      <c r="O97" s="89" t="n">
        <v>53.2637</v>
      </c>
      <c r="P97" s="89" t="n">
        <v>15898.66</v>
      </c>
      <c r="Q97" s="89" t="n">
        <v>0</v>
      </c>
      <c r="R97" s="71" t="n">
        <f aca="false">P97/3600</f>
        <v>4.41629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22" t="n">
        <v>27</v>
      </c>
      <c r="D98" s="90" t="n">
        <v>415.7962</v>
      </c>
      <c r="E98" s="91" t="n">
        <v>45.1992</v>
      </c>
      <c r="F98" s="91" t="n">
        <v>48.9902</v>
      </c>
      <c r="G98" s="91" t="n">
        <v>50.2448</v>
      </c>
      <c r="H98" s="91" t="n">
        <v>17963.86</v>
      </c>
      <c r="I98" s="91" t="n">
        <v>18.81</v>
      </c>
      <c r="J98" s="77" t="n">
        <f aca="false">H98/3600</f>
        <v>4.98996111111111</v>
      </c>
      <c r="L98" s="90" t="n">
        <v>414.695</v>
      </c>
      <c r="M98" s="91" t="n">
        <v>45.208</v>
      </c>
      <c r="N98" s="91" t="n">
        <v>49.0086</v>
      </c>
      <c r="O98" s="91" t="n">
        <v>50.2474</v>
      </c>
      <c r="P98" s="91" t="n">
        <v>15785.06</v>
      </c>
      <c r="Q98" s="91" t="n">
        <v>0</v>
      </c>
      <c r="R98" s="77" t="n">
        <f aca="false">P98/3600</f>
        <v>4.3847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2.8905897089917</v>
      </c>
      <c r="J106" s="95" t="n">
        <f aca="false">GEOMEAN(J3:J98)</f>
        <v>4.51775444714913</v>
      </c>
      <c r="Q106" s="95" t="n">
        <f aca="false">GEOMEAN(Q3:Q98)</f>
        <v>0</v>
      </c>
      <c r="R106" s="95" t="n">
        <f aca="false">GEOMEAN(R3:R98)</f>
        <v>4.08980950911733</v>
      </c>
    </row>
    <row r="107" customFormat="false" ht="12" hidden="false" customHeight="false" outlineLevel="0" collapsed="false">
      <c r="B107" s="1" t="s">
        <v>98</v>
      </c>
      <c r="Q107" s="96" t="n">
        <f aca="false">Q106/I106</f>
        <v>0</v>
      </c>
      <c r="R107" s="96" t="n">
        <f aca="false">R106/J106</f>
        <v>0.905274856560244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868305555555556</v>
      </c>
      <c r="J108" s="95" t="n">
        <f aca="false">SUM(J3:J98)</f>
        <v>578.098719444444</v>
      </c>
      <c r="Q108" s="95" t="n">
        <f aca="false">SUM(Q3:Q98)/3600</f>
        <v>0</v>
      </c>
      <c r="R108" s="95" t="n">
        <f aca="false">SUM(R3:R98)</f>
        <v>524.102658333333</v>
      </c>
    </row>
    <row r="111" customFormat="false" ht="12.75" hidden="false" customHeight="false" outlineLevel="0" collapsed="false">
      <c r="B111" s="1" t="s">
        <v>10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4.5891333003244</v>
      </c>
      <c r="J113" s="95" t="n">
        <f aca="false">GEOMEAN(J19:J82)</f>
        <v>4.55880766705366</v>
      </c>
      <c r="Q113" s="95" t="n">
        <f aca="false">GEOMEAN(Q3:Q10,Q19:Q82)</f>
        <v>0</v>
      </c>
      <c r="R113" s="95" t="n">
        <f aca="false">GEOMEAN(R19:R82)</f>
        <v>4.12192310453594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.9041669238044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8</v>
      </c>
      <c r="C3" s="7" t="n">
        <v>1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9</v>
      </c>
      <c r="B4" s="83"/>
      <c r="C4" s="14" t="n">
        <v>1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14" t="n">
        <v>2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22" t="n">
        <v>2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2</v>
      </c>
      <c r="C7" s="7" t="n">
        <v>1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14" t="n">
        <v>1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14" t="n">
        <v>2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22" t="n">
        <v>2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9</v>
      </c>
      <c r="C11" s="84" t="n">
        <v>12</v>
      </c>
      <c r="D11" s="97" t="n">
        <v>0</v>
      </c>
      <c r="E11" s="98" t="n">
        <v>0</v>
      </c>
      <c r="F11" s="98" t="n">
        <v>0</v>
      </c>
      <c r="G11" s="98" t="n">
        <v>0</v>
      </c>
      <c r="H11" s="98" t="n">
        <v>0</v>
      </c>
      <c r="I11" s="98"/>
      <c r="J11" s="99"/>
      <c r="K11" s="100"/>
      <c r="L11" s="117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17</v>
      </c>
      <c r="D12" s="105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/>
      <c r="J12" s="107"/>
      <c r="K12" s="100"/>
      <c r="L12" s="124" t="n">
        <v>0</v>
      </c>
      <c r="M12" s="125" t="n">
        <v>0</v>
      </c>
      <c r="N12" s="125" t="n">
        <v>0</v>
      </c>
      <c r="O12" s="125" t="n">
        <v>0</v>
      </c>
      <c r="P12" s="125" t="n">
        <v>0</v>
      </c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22</v>
      </c>
      <c r="D13" s="105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/>
      <c r="J13" s="107"/>
      <c r="K13" s="100"/>
      <c r="L13" s="124" t="n">
        <v>0</v>
      </c>
      <c r="M13" s="125" t="n">
        <v>0</v>
      </c>
      <c r="N13" s="125" t="n">
        <v>0</v>
      </c>
      <c r="O13" s="125" t="n">
        <v>0</v>
      </c>
      <c r="P13" s="125" t="n">
        <v>0</v>
      </c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27</v>
      </c>
      <c r="D14" s="111" t="n">
        <v>0</v>
      </c>
      <c r="E14" s="112" t="n">
        <v>0</v>
      </c>
      <c r="F14" s="112" t="n">
        <v>0</v>
      </c>
      <c r="G14" s="112" t="n">
        <v>0</v>
      </c>
      <c r="H14" s="112" t="n">
        <v>0</v>
      </c>
      <c r="I14" s="112"/>
      <c r="J14" s="113"/>
      <c r="K14" s="100"/>
      <c r="L14" s="130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7</v>
      </c>
      <c r="C15" s="84" t="n">
        <v>12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/>
      <c r="J15" s="99"/>
      <c r="K15" s="100"/>
      <c r="L15" s="117" t="n">
        <v>0</v>
      </c>
      <c r="M15" s="118" t="n">
        <v>0</v>
      </c>
      <c r="N15" s="118" t="n">
        <v>0</v>
      </c>
      <c r="O15" s="118" t="n">
        <v>0</v>
      </c>
      <c r="P15" s="118" t="n">
        <v>0</v>
      </c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17</v>
      </c>
      <c r="D16" s="105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/>
      <c r="J16" s="107"/>
      <c r="K16" s="100"/>
      <c r="L16" s="124" t="n">
        <v>0</v>
      </c>
      <c r="M16" s="125" t="n">
        <v>0</v>
      </c>
      <c r="N16" s="125" t="n">
        <v>0</v>
      </c>
      <c r="O16" s="125" t="n">
        <v>0</v>
      </c>
      <c r="P16" s="125" t="n">
        <v>0</v>
      </c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22</v>
      </c>
      <c r="D17" s="105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/>
      <c r="J17" s="107"/>
      <c r="K17" s="100"/>
      <c r="L17" s="124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27</v>
      </c>
      <c r="D18" s="111" t="n">
        <v>0</v>
      </c>
      <c r="E18" s="112" t="n">
        <v>0</v>
      </c>
      <c r="F18" s="112" t="n">
        <v>0</v>
      </c>
      <c r="G18" s="112" t="n">
        <v>0</v>
      </c>
      <c r="H18" s="112" t="n">
        <v>0</v>
      </c>
      <c r="I18" s="112"/>
      <c r="J18" s="113"/>
      <c r="K18" s="100"/>
      <c r="L18" s="130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7</v>
      </c>
      <c r="C19" s="7" t="n">
        <v>12</v>
      </c>
      <c r="D19" s="86" t="n">
        <v>66247.5432</v>
      </c>
      <c r="E19" s="87" t="n">
        <v>47.319</v>
      </c>
      <c r="F19" s="87" t="n">
        <v>47.8862</v>
      </c>
      <c r="G19" s="87" t="n">
        <v>49.1094</v>
      </c>
      <c r="H19" s="87" t="n">
        <v>32904.65</v>
      </c>
      <c r="I19" s="87" t="n">
        <v>0</v>
      </c>
      <c r="J19" s="66" t="n">
        <f aca="false">H19/3600</f>
        <v>9.14018055555556</v>
      </c>
      <c r="L19" s="86" t="n">
        <v>66275.4264</v>
      </c>
      <c r="M19" s="87" t="n">
        <v>47.3192</v>
      </c>
      <c r="N19" s="87" t="n">
        <v>47.8897</v>
      </c>
      <c r="O19" s="87" t="n">
        <v>49.1081</v>
      </c>
      <c r="P19" s="87" t="n">
        <v>32163.36</v>
      </c>
      <c r="Q19" s="87" t="n">
        <v>0</v>
      </c>
      <c r="R19" s="66" t="n">
        <f aca="false">P19/3600</f>
        <v>8.93426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14" t="n">
        <v>17</v>
      </c>
      <c r="D20" s="88" t="n">
        <v>16767.3864</v>
      </c>
      <c r="E20" s="89" t="n">
        <v>43.4255</v>
      </c>
      <c r="F20" s="89" t="n">
        <v>44.9731</v>
      </c>
      <c r="G20" s="89" t="n">
        <v>46.7884</v>
      </c>
      <c r="H20" s="89" t="n">
        <v>24417.54</v>
      </c>
      <c r="I20" s="89" t="n">
        <v>0</v>
      </c>
      <c r="J20" s="71" t="n">
        <f aca="false">H20/3600</f>
        <v>6.78265</v>
      </c>
      <c r="L20" s="88" t="n">
        <v>16774.5952</v>
      </c>
      <c r="M20" s="89" t="n">
        <v>43.4253</v>
      </c>
      <c r="N20" s="89" t="n">
        <v>44.9675</v>
      </c>
      <c r="O20" s="89" t="n">
        <v>46.777</v>
      </c>
      <c r="P20" s="89" t="n">
        <v>27240.68</v>
      </c>
      <c r="Q20" s="89" t="n">
        <v>0</v>
      </c>
      <c r="R20" s="71" t="n">
        <f aca="false">P20/3600</f>
        <v>7.5668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14" t="n">
        <v>22</v>
      </c>
      <c r="D21" s="88" t="n">
        <v>5397.9152</v>
      </c>
      <c r="E21" s="89" t="n">
        <v>41.774</v>
      </c>
      <c r="F21" s="89" t="n">
        <v>43.3446</v>
      </c>
      <c r="G21" s="89" t="n">
        <v>44.7624</v>
      </c>
      <c r="H21" s="89" t="n">
        <v>19484.16</v>
      </c>
      <c r="I21" s="89" t="n">
        <v>0</v>
      </c>
      <c r="J21" s="71" t="n">
        <f aca="false">H21/3600</f>
        <v>5.41226666666667</v>
      </c>
      <c r="L21" s="88" t="n">
        <v>5397.8184</v>
      </c>
      <c r="M21" s="89" t="n">
        <v>41.7744</v>
      </c>
      <c r="N21" s="89" t="n">
        <v>43.3393</v>
      </c>
      <c r="O21" s="89" t="n">
        <v>44.7509</v>
      </c>
      <c r="P21" s="89" t="n">
        <v>20070.14</v>
      </c>
      <c r="Q21" s="89" t="n">
        <v>0</v>
      </c>
      <c r="R21" s="71" t="n">
        <f aca="false">P21/3600</f>
        <v>5.575038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22" t="n">
        <v>27</v>
      </c>
      <c r="D22" s="90" t="n">
        <v>2464.604</v>
      </c>
      <c r="E22" s="91" t="n">
        <v>39.7865</v>
      </c>
      <c r="F22" s="91" t="n">
        <v>41.7412</v>
      </c>
      <c r="G22" s="91" t="n">
        <v>42.8169</v>
      </c>
      <c r="H22" s="91" t="n">
        <v>16907.91</v>
      </c>
      <c r="I22" s="91" t="n">
        <v>0</v>
      </c>
      <c r="J22" s="77" t="n">
        <f aca="false">H22/3600</f>
        <v>4.69664166666667</v>
      </c>
      <c r="L22" s="90" t="n">
        <v>2463.9448</v>
      </c>
      <c r="M22" s="91" t="n">
        <v>39.7873</v>
      </c>
      <c r="N22" s="91" t="n">
        <v>41.7404</v>
      </c>
      <c r="O22" s="91" t="n">
        <v>42.8209</v>
      </c>
      <c r="P22" s="91" t="n">
        <v>16431.68</v>
      </c>
      <c r="Q22" s="91" t="n">
        <v>0</v>
      </c>
      <c r="R22" s="77" t="n">
        <f aca="false">P22/3600</f>
        <v>4.56435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70</v>
      </c>
      <c r="C23" s="7" t="n">
        <v>12</v>
      </c>
      <c r="D23" s="86" t="n">
        <v>80988.1032</v>
      </c>
      <c r="E23" s="87" t="n">
        <v>47.4791</v>
      </c>
      <c r="F23" s="87" t="n">
        <v>47.4021</v>
      </c>
      <c r="G23" s="87" t="n">
        <v>48.1389</v>
      </c>
      <c r="H23" s="87" t="n">
        <v>30721.87</v>
      </c>
      <c r="I23" s="87" t="n">
        <v>0</v>
      </c>
      <c r="J23" s="66" t="n">
        <f aca="false">H23/3600</f>
        <v>8.53385277777778</v>
      </c>
      <c r="L23" s="86" t="n">
        <v>80981.2064</v>
      </c>
      <c r="M23" s="87" t="n">
        <v>47.4772</v>
      </c>
      <c r="N23" s="87" t="n">
        <v>47.4006</v>
      </c>
      <c r="O23" s="87" t="n">
        <v>48.1423</v>
      </c>
      <c r="P23" s="87" t="n">
        <v>30812.75</v>
      </c>
      <c r="Q23" s="87" t="n">
        <v>0</v>
      </c>
      <c r="R23" s="66" t="n">
        <f aca="false">P23/3600</f>
        <v>8.55909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14" t="n">
        <v>17</v>
      </c>
      <c r="D24" s="88" t="n">
        <v>25751.7232</v>
      </c>
      <c r="E24" s="89" t="n">
        <v>42.7149</v>
      </c>
      <c r="F24" s="89" t="n">
        <v>44.052</v>
      </c>
      <c r="G24" s="89" t="n">
        <v>45.439</v>
      </c>
      <c r="H24" s="89" t="n">
        <v>23478.98</v>
      </c>
      <c r="I24" s="89" t="n">
        <v>0</v>
      </c>
      <c r="J24" s="71" t="n">
        <f aca="false">H24/3600</f>
        <v>6.52193888888889</v>
      </c>
      <c r="L24" s="88" t="n">
        <v>25743.8576</v>
      </c>
      <c r="M24" s="89" t="n">
        <v>42.7142</v>
      </c>
      <c r="N24" s="89" t="n">
        <v>44.0534</v>
      </c>
      <c r="O24" s="89" t="n">
        <v>45.4413</v>
      </c>
      <c r="P24" s="89" t="n">
        <v>23043.32</v>
      </c>
      <c r="Q24" s="89" t="n">
        <v>0</v>
      </c>
      <c r="R24" s="71" t="n">
        <f aca="false">P24/3600</f>
        <v>6.4009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14" t="n">
        <v>22</v>
      </c>
      <c r="D25" s="88" t="n">
        <v>8436.332</v>
      </c>
      <c r="E25" s="89" t="n">
        <v>39.9038</v>
      </c>
      <c r="F25" s="89" t="n">
        <v>41.9403</v>
      </c>
      <c r="G25" s="89" t="n">
        <v>43.0327</v>
      </c>
      <c r="H25" s="89" t="n">
        <v>18091.94</v>
      </c>
      <c r="I25" s="89" t="n">
        <v>0</v>
      </c>
      <c r="J25" s="71" t="n">
        <f aca="false">H25/3600</f>
        <v>5.02553888888889</v>
      </c>
      <c r="L25" s="88" t="n">
        <v>8434.2456</v>
      </c>
      <c r="M25" s="89" t="n">
        <v>39.9038</v>
      </c>
      <c r="N25" s="89" t="n">
        <v>41.9407</v>
      </c>
      <c r="O25" s="89" t="n">
        <v>43.0322</v>
      </c>
      <c r="P25" s="89" t="n">
        <v>17954.4</v>
      </c>
      <c r="Q25" s="89" t="n">
        <v>0</v>
      </c>
      <c r="R25" s="71" t="n">
        <f aca="false">P25/3600</f>
        <v>4.98733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22" t="n">
        <v>27</v>
      </c>
      <c r="D26" s="90" t="n">
        <v>3260.6152</v>
      </c>
      <c r="E26" s="91" t="n">
        <v>37.0433</v>
      </c>
      <c r="F26" s="91" t="n">
        <v>39.858</v>
      </c>
      <c r="G26" s="91" t="n">
        <v>40.8151</v>
      </c>
      <c r="H26" s="91" t="n">
        <v>14916.54</v>
      </c>
      <c r="I26" s="91" t="n">
        <v>0</v>
      </c>
      <c r="J26" s="77" t="n">
        <f aca="false">H26/3600</f>
        <v>4.14348333333333</v>
      </c>
      <c r="L26" s="90" t="n">
        <v>3260.0768</v>
      </c>
      <c r="M26" s="91" t="n">
        <v>37.0428</v>
      </c>
      <c r="N26" s="91" t="n">
        <v>39.8544</v>
      </c>
      <c r="O26" s="91" t="n">
        <v>40.818</v>
      </c>
      <c r="P26" s="91" t="n">
        <v>14533.42</v>
      </c>
      <c r="Q26" s="91" t="n">
        <v>0</v>
      </c>
      <c r="R26" s="77" t="n">
        <f aca="false">P26/3600</f>
        <v>4.03706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9</v>
      </c>
      <c r="C27" s="7" t="n">
        <v>12</v>
      </c>
      <c r="D27" s="86" t="n">
        <v>262090.5312</v>
      </c>
      <c r="E27" s="87" t="n">
        <v>47.9671</v>
      </c>
      <c r="F27" s="87" t="n">
        <v>47.1553</v>
      </c>
      <c r="G27" s="87" t="n">
        <v>47.3505</v>
      </c>
      <c r="H27" s="87" t="n">
        <v>66657.59</v>
      </c>
      <c r="I27" s="87" t="n">
        <v>0</v>
      </c>
      <c r="J27" s="66" t="n">
        <f aca="false">H27/3600</f>
        <v>18.5159972222222</v>
      </c>
      <c r="L27" s="86" t="n">
        <v>262112.4456</v>
      </c>
      <c r="M27" s="87" t="n">
        <v>47.9608</v>
      </c>
      <c r="N27" s="87" t="n">
        <v>47.1549</v>
      </c>
      <c r="O27" s="87" t="n">
        <v>47.3511</v>
      </c>
      <c r="P27" s="87" t="n">
        <v>66819.89</v>
      </c>
      <c r="Q27" s="87" t="n">
        <v>0</v>
      </c>
      <c r="R27" s="66" t="n">
        <f aca="false">P27/3600</f>
        <v>18.56108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14" t="n">
        <v>17</v>
      </c>
      <c r="D28" s="88" t="n">
        <v>114901.0016</v>
      </c>
      <c r="E28" s="89" t="n">
        <v>42.4068</v>
      </c>
      <c r="F28" s="89" t="n">
        <v>42.8671</v>
      </c>
      <c r="G28" s="89" t="n">
        <v>45.0163</v>
      </c>
      <c r="H28" s="89" t="n">
        <v>63983.2</v>
      </c>
      <c r="I28" s="89" t="n">
        <v>0</v>
      </c>
      <c r="J28" s="71" t="n">
        <f aca="false">H28/3600</f>
        <v>17.7731111111111</v>
      </c>
      <c r="L28" s="88" t="n">
        <v>114944.288</v>
      </c>
      <c r="M28" s="89" t="n">
        <v>42.408</v>
      </c>
      <c r="N28" s="89" t="n">
        <v>42.867</v>
      </c>
      <c r="O28" s="89" t="n">
        <v>45.0146</v>
      </c>
      <c r="P28" s="89" t="n">
        <v>58452.77</v>
      </c>
      <c r="Q28" s="89" t="n">
        <v>0</v>
      </c>
      <c r="R28" s="71" t="n">
        <f aca="false">P28/3600</f>
        <v>16.236880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14" t="n">
        <v>22</v>
      </c>
      <c r="D29" s="88" t="n">
        <v>22228.2128</v>
      </c>
      <c r="E29" s="89" t="n">
        <v>38.6809</v>
      </c>
      <c r="F29" s="89" t="n">
        <v>40.0906</v>
      </c>
      <c r="G29" s="89" t="n">
        <v>43.3132</v>
      </c>
      <c r="H29" s="89" t="n">
        <v>38268.16</v>
      </c>
      <c r="I29" s="89" t="n">
        <v>0</v>
      </c>
      <c r="J29" s="71" t="n">
        <f aca="false">H29/3600</f>
        <v>10.6300444444444</v>
      </c>
      <c r="L29" s="88" t="n">
        <v>22221.6256</v>
      </c>
      <c r="M29" s="89" t="n">
        <v>38.6813</v>
      </c>
      <c r="N29" s="89" t="n">
        <v>40.0907</v>
      </c>
      <c r="O29" s="89" t="n">
        <v>43.3099</v>
      </c>
      <c r="P29" s="89" t="n">
        <v>38487.18</v>
      </c>
      <c r="Q29" s="89" t="n">
        <v>0</v>
      </c>
      <c r="R29" s="71" t="n">
        <f aca="false">P29/3600</f>
        <v>10.6908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22" t="n">
        <v>27</v>
      </c>
      <c r="D30" s="90" t="n">
        <v>6034.2176</v>
      </c>
      <c r="E30" s="91" t="n">
        <v>36.7442</v>
      </c>
      <c r="F30" s="91" t="n">
        <v>38.9324</v>
      </c>
      <c r="G30" s="91" t="n">
        <v>41.4858</v>
      </c>
      <c r="H30" s="91" t="n">
        <v>30077.14</v>
      </c>
      <c r="I30" s="91" t="n">
        <v>0</v>
      </c>
      <c r="J30" s="77" t="n">
        <f aca="false">H30/3600</f>
        <v>8.35476111111111</v>
      </c>
      <c r="L30" s="90" t="n">
        <v>6038.3584</v>
      </c>
      <c r="M30" s="91" t="n">
        <v>36.7443</v>
      </c>
      <c r="N30" s="91" t="n">
        <v>38.9342</v>
      </c>
      <c r="O30" s="91" t="n">
        <v>41.4627</v>
      </c>
      <c r="P30" s="91" t="n">
        <v>34089.99</v>
      </c>
      <c r="Q30" s="91" t="n">
        <v>0</v>
      </c>
      <c r="R30" s="77" t="n">
        <f aca="false">P30/3600</f>
        <v>9.46944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8</v>
      </c>
      <c r="C31" s="7" t="n">
        <v>12</v>
      </c>
      <c r="D31" s="86" t="n">
        <v>207188.2416</v>
      </c>
      <c r="E31" s="87" t="n">
        <v>48.9599</v>
      </c>
      <c r="F31" s="87" t="n">
        <v>47.3045</v>
      </c>
      <c r="G31" s="87" t="n">
        <v>48.6767</v>
      </c>
      <c r="H31" s="87" t="n">
        <v>79323.09</v>
      </c>
      <c r="I31" s="87" t="n">
        <v>0</v>
      </c>
      <c r="J31" s="66" t="n">
        <f aca="false">H31/3600</f>
        <v>22.0341916666667</v>
      </c>
      <c r="L31" s="86" t="n">
        <v>207208.4616</v>
      </c>
      <c r="M31" s="87" t="n">
        <v>48.9592</v>
      </c>
      <c r="N31" s="87" t="n">
        <v>47.3047</v>
      </c>
      <c r="O31" s="87" t="n">
        <v>48.6762</v>
      </c>
      <c r="P31" s="87" t="n">
        <v>81713.39</v>
      </c>
      <c r="Q31" s="87" t="n">
        <v>0</v>
      </c>
      <c r="R31" s="66" t="n">
        <f aca="false">P31/3600</f>
        <v>22.6981638888889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14" t="n">
        <v>17</v>
      </c>
      <c r="D32" s="88" t="n">
        <v>92154.8296</v>
      </c>
      <c r="E32" s="89" t="n">
        <v>43.078</v>
      </c>
      <c r="F32" s="89" t="n">
        <v>44.8328</v>
      </c>
      <c r="G32" s="89" t="n">
        <v>46.6003</v>
      </c>
      <c r="H32" s="89" t="n">
        <v>63410.27</v>
      </c>
      <c r="I32" s="89" t="n">
        <v>0</v>
      </c>
      <c r="J32" s="71" t="n">
        <f aca="false">H32/3600</f>
        <v>17.6139638888889</v>
      </c>
      <c r="L32" s="88" t="n">
        <v>92132.0872</v>
      </c>
      <c r="M32" s="89" t="n">
        <v>43.0766</v>
      </c>
      <c r="N32" s="89" t="n">
        <v>44.8324</v>
      </c>
      <c r="O32" s="89" t="n">
        <v>46.5995</v>
      </c>
      <c r="P32" s="89" t="n">
        <v>62457.74</v>
      </c>
      <c r="Q32" s="89" t="n">
        <v>0</v>
      </c>
      <c r="R32" s="71" t="n">
        <f aca="false">P32/3600</f>
        <v>17.3493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14" t="n">
        <v>22</v>
      </c>
      <c r="D33" s="88" t="n">
        <v>21159.08</v>
      </c>
      <c r="E33" s="89" t="n">
        <v>39.4354</v>
      </c>
      <c r="F33" s="89" t="n">
        <v>43.6685</v>
      </c>
      <c r="G33" s="89" t="n">
        <v>44.9107</v>
      </c>
      <c r="H33" s="89" t="n">
        <v>46643.65</v>
      </c>
      <c r="I33" s="89" t="n">
        <v>0</v>
      </c>
      <c r="J33" s="71" t="n">
        <f aca="false">H33/3600</f>
        <v>12.9565694444444</v>
      </c>
      <c r="L33" s="88" t="n">
        <v>21160.3784</v>
      </c>
      <c r="M33" s="89" t="n">
        <v>39.436</v>
      </c>
      <c r="N33" s="89" t="n">
        <v>43.6699</v>
      </c>
      <c r="O33" s="89" t="n">
        <v>44.9069</v>
      </c>
      <c r="P33" s="89" t="n">
        <v>46638.99</v>
      </c>
      <c r="Q33" s="89" t="n">
        <v>0</v>
      </c>
      <c r="R33" s="71" t="n">
        <f aca="false">P33/3600</f>
        <v>12.95527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22" t="n">
        <v>27</v>
      </c>
      <c r="D34" s="90" t="n">
        <v>7061.0888</v>
      </c>
      <c r="E34" s="91" t="n">
        <v>37.5559</v>
      </c>
      <c r="F34" s="91" t="n">
        <v>42.3357</v>
      </c>
      <c r="G34" s="91" t="n">
        <v>42.8802</v>
      </c>
      <c r="H34" s="91" t="n">
        <v>38324.96</v>
      </c>
      <c r="I34" s="91" t="n">
        <v>0</v>
      </c>
      <c r="J34" s="77" t="n">
        <f aca="false">H34/3600</f>
        <v>10.6458222222222</v>
      </c>
      <c r="L34" s="90" t="n">
        <v>7060.164</v>
      </c>
      <c r="M34" s="91" t="n">
        <v>37.5547</v>
      </c>
      <c r="N34" s="91" t="n">
        <v>42.331</v>
      </c>
      <c r="O34" s="91" t="n">
        <v>42.8762</v>
      </c>
      <c r="P34" s="91" t="n">
        <v>38562.57</v>
      </c>
      <c r="Q34" s="91" t="n">
        <v>0</v>
      </c>
      <c r="R34" s="77" t="n">
        <f aca="false">P34/3600</f>
        <v>10.71182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7</v>
      </c>
      <c r="C35" s="7" t="n">
        <v>12</v>
      </c>
      <c r="D35" s="86" t="n">
        <v>305737.0864</v>
      </c>
      <c r="E35" s="87" t="n">
        <v>48.5394</v>
      </c>
      <c r="F35" s="87" t="n">
        <v>47.2485</v>
      </c>
      <c r="G35" s="87" t="n">
        <v>47.6113</v>
      </c>
      <c r="H35" s="87" t="n">
        <v>81580.21</v>
      </c>
      <c r="I35" s="87" t="n">
        <v>0</v>
      </c>
      <c r="J35" s="66" t="n">
        <f aca="false">H35/3600</f>
        <v>22.6611694444444</v>
      </c>
      <c r="L35" s="86" t="n">
        <v>305841.6104</v>
      </c>
      <c r="M35" s="87" t="n">
        <v>48.5383</v>
      </c>
      <c r="N35" s="87" t="n">
        <v>47.2483</v>
      </c>
      <c r="O35" s="87" t="n">
        <v>47.6114</v>
      </c>
      <c r="P35" s="87" t="n">
        <v>81657.73</v>
      </c>
      <c r="Q35" s="87" t="n">
        <v>0</v>
      </c>
      <c r="R35" s="66" t="n">
        <f aca="false">P35/3600</f>
        <v>22.682702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14" t="n">
        <v>17</v>
      </c>
      <c r="D36" s="88" t="n">
        <v>182201.8264</v>
      </c>
      <c r="E36" s="89" t="n">
        <v>44.02</v>
      </c>
      <c r="F36" s="89" t="n">
        <v>43.4345</v>
      </c>
      <c r="G36" s="89" t="n">
        <v>45.1468</v>
      </c>
      <c r="H36" s="89" t="n">
        <v>69115.96</v>
      </c>
      <c r="I36" s="89" t="n">
        <v>0</v>
      </c>
      <c r="J36" s="71" t="n">
        <f aca="false">H36/3600</f>
        <v>19.1988777777778</v>
      </c>
      <c r="L36" s="88" t="n">
        <v>182206.6672</v>
      </c>
      <c r="M36" s="89" t="n">
        <v>44.0187</v>
      </c>
      <c r="N36" s="89" t="n">
        <v>43.4357</v>
      </c>
      <c r="O36" s="89" t="n">
        <v>45.1465</v>
      </c>
      <c r="P36" s="89" t="n">
        <v>69293.28</v>
      </c>
      <c r="Q36" s="89" t="n">
        <v>0</v>
      </c>
      <c r="R36" s="71" t="n">
        <f aca="false">P36/3600</f>
        <v>19.24813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14" t="n">
        <v>22</v>
      </c>
      <c r="D37" s="88" t="n">
        <v>63672.6408</v>
      </c>
      <c r="E37" s="89" t="n">
        <v>38.3519</v>
      </c>
      <c r="F37" s="89" t="n">
        <v>41.7973</v>
      </c>
      <c r="G37" s="89" t="n">
        <v>43.9322</v>
      </c>
      <c r="H37" s="89" t="n">
        <v>50877.81</v>
      </c>
      <c r="I37" s="89" t="n">
        <v>0</v>
      </c>
      <c r="J37" s="71" t="n">
        <f aca="false">H37/3600</f>
        <v>14.132725</v>
      </c>
      <c r="L37" s="88" t="n">
        <v>63680.4216</v>
      </c>
      <c r="M37" s="89" t="n">
        <v>38.3518</v>
      </c>
      <c r="N37" s="89" t="n">
        <v>41.7976</v>
      </c>
      <c r="O37" s="89" t="n">
        <v>43.9332</v>
      </c>
      <c r="P37" s="89" t="n">
        <v>60015.25</v>
      </c>
      <c r="Q37" s="89" t="n">
        <v>0</v>
      </c>
      <c r="R37" s="71" t="n">
        <f aca="false">P37/3600</f>
        <v>16.670902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22" t="n">
        <v>27</v>
      </c>
      <c r="D38" s="90" t="n">
        <v>9268.4656</v>
      </c>
      <c r="E38" s="91" t="n">
        <v>35.2549</v>
      </c>
      <c r="F38" s="91" t="n">
        <v>40.4444</v>
      </c>
      <c r="G38" s="91" t="n">
        <v>42.8016</v>
      </c>
      <c r="H38" s="91" t="n">
        <v>35873.2</v>
      </c>
      <c r="I38" s="91" t="n">
        <v>0</v>
      </c>
      <c r="J38" s="77" t="n">
        <f aca="false">H38/3600</f>
        <v>9.96477777777778</v>
      </c>
      <c r="L38" s="90" t="n">
        <v>9263.1328</v>
      </c>
      <c r="M38" s="91" t="n">
        <v>35.2544</v>
      </c>
      <c r="N38" s="91" t="n">
        <v>40.4491</v>
      </c>
      <c r="O38" s="91" t="n">
        <v>42.8071</v>
      </c>
      <c r="P38" s="91" t="n">
        <v>35907.06</v>
      </c>
      <c r="Q38" s="91" t="n">
        <v>0</v>
      </c>
      <c r="R38" s="77" t="n">
        <f aca="false">P38/3600</f>
        <v>9.97418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4</v>
      </c>
      <c r="C39" s="7" t="n">
        <v>12</v>
      </c>
      <c r="D39" s="86" t="n">
        <v>22370.2832</v>
      </c>
      <c r="E39" s="87" t="n">
        <v>46.8757</v>
      </c>
      <c r="F39" s="87" t="n">
        <v>47.3269</v>
      </c>
      <c r="G39" s="87" t="n">
        <v>48.5967</v>
      </c>
      <c r="H39" s="87" t="n">
        <v>11192.07</v>
      </c>
      <c r="I39" s="87" t="n">
        <v>0</v>
      </c>
      <c r="J39" s="66" t="n">
        <f aca="false">H39/3600</f>
        <v>3.10890833333333</v>
      </c>
      <c r="L39" s="86" t="n">
        <v>22354.4536</v>
      </c>
      <c r="M39" s="87" t="n">
        <v>46.8724</v>
      </c>
      <c r="N39" s="87" t="n">
        <v>47.3278</v>
      </c>
      <c r="O39" s="87" t="n">
        <v>48.595</v>
      </c>
      <c r="P39" s="87" t="n">
        <v>11226.79</v>
      </c>
      <c r="Q39" s="87" t="n">
        <v>0</v>
      </c>
      <c r="R39" s="66" t="n">
        <f aca="false">P39/3600</f>
        <v>3.118552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14" t="n">
        <v>17</v>
      </c>
      <c r="D40" s="88" t="n">
        <v>8462.5632</v>
      </c>
      <c r="E40" s="89" t="n">
        <v>43.3212</v>
      </c>
      <c r="F40" s="89" t="n">
        <v>45.0348</v>
      </c>
      <c r="G40" s="89" t="n">
        <v>45.9867</v>
      </c>
      <c r="H40" s="89" t="n">
        <v>8933.52</v>
      </c>
      <c r="I40" s="89" t="n">
        <v>0</v>
      </c>
      <c r="J40" s="71" t="n">
        <f aca="false">H40/3600</f>
        <v>2.48153333333333</v>
      </c>
      <c r="L40" s="88" t="n">
        <v>8456.8752</v>
      </c>
      <c r="M40" s="89" t="n">
        <v>43.3223</v>
      </c>
      <c r="N40" s="89" t="n">
        <v>45.0311</v>
      </c>
      <c r="O40" s="89" t="n">
        <v>45.9854</v>
      </c>
      <c r="P40" s="89" t="n">
        <v>8833.27</v>
      </c>
      <c r="Q40" s="89" t="n">
        <v>0</v>
      </c>
      <c r="R40" s="71" t="n">
        <f aca="false">P40/3600</f>
        <v>2.453686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14" t="n">
        <v>22</v>
      </c>
      <c r="D41" s="88" t="n">
        <v>3954.1272</v>
      </c>
      <c r="E41" s="89" t="n">
        <v>40.2313</v>
      </c>
      <c r="F41" s="89" t="n">
        <v>42.7414</v>
      </c>
      <c r="G41" s="89" t="n">
        <v>43.3199</v>
      </c>
      <c r="H41" s="89" t="n">
        <v>7836.82</v>
      </c>
      <c r="I41" s="89" t="n">
        <v>0</v>
      </c>
      <c r="J41" s="71" t="n">
        <f aca="false">H41/3600</f>
        <v>2.17689444444444</v>
      </c>
      <c r="L41" s="88" t="n">
        <v>3954.016</v>
      </c>
      <c r="M41" s="89" t="n">
        <v>40.2282</v>
      </c>
      <c r="N41" s="89" t="n">
        <v>42.7448</v>
      </c>
      <c r="O41" s="89" t="n">
        <v>43.2998</v>
      </c>
      <c r="P41" s="89" t="n">
        <v>7873.71</v>
      </c>
      <c r="Q41" s="89" t="n">
        <v>0</v>
      </c>
      <c r="R41" s="71" t="n">
        <f aca="false">P41/3600</f>
        <v>2.18714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22" t="n">
        <v>27</v>
      </c>
      <c r="D42" s="90" t="n">
        <v>1814.7104</v>
      </c>
      <c r="E42" s="91" t="n">
        <v>37.0832</v>
      </c>
      <c r="F42" s="91" t="n">
        <v>40.2781</v>
      </c>
      <c r="G42" s="91" t="n">
        <v>40.5925</v>
      </c>
      <c r="H42" s="91" t="n">
        <v>6699.2</v>
      </c>
      <c r="I42" s="91" t="n">
        <v>0</v>
      </c>
      <c r="J42" s="77" t="n">
        <f aca="false">H42/3600</f>
        <v>1.86088888888889</v>
      </c>
      <c r="L42" s="90" t="n">
        <v>1814.56</v>
      </c>
      <c r="M42" s="91" t="n">
        <v>37.0757</v>
      </c>
      <c r="N42" s="91" t="n">
        <v>40.2505</v>
      </c>
      <c r="O42" s="91" t="n">
        <v>40.5761</v>
      </c>
      <c r="P42" s="91" t="n">
        <v>6763.08</v>
      </c>
      <c r="Q42" s="91" t="n">
        <v>0</v>
      </c>
      <c r="R42" s="77" t="n">
        <f aca="false">P42/3600</f>
        <v>1.8786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3</v>
      </c>
      <c r="C43" s="7" t="n">
        <v>12</v>
      </c>
      <c r="D43" s="86" t="n">
        <v>39319.412</v>
      </c>
      <c r="E43" s="87" t="n">
        <v>47.4908</v>
      </c>
      <c r="F43" s="87" t="n">
        <v>47.3403</v>
      </c>
      <c r="G43" s="87" t="n">
        <v>48.6773</v>
      </c>
      <c r="H43" s="87" t="n">
        <v>14648.97</v>
      </c>
      <c r="I43" s="87" t="n">
        <v>0</v>
      </c>
      <c r="J43" s="66" t="n">
        <f aca="false">H43/3600</f>
        <v>4.06915833333333</v>
      </c>
      <c r="L43" s="86" t="n">
        <v>39314.9224</v>
      </c>
      <c r="M43" s="87" t="n">
        <v>47.4868</v>
      </c>
      <c r="N43" s="87" t="n">
        <v>47.3451</v>
      </c>
      <c r="O43" s="87" t="n">
        <v>48.6825</v>
      </c>
      <c r="P43" s="87" t="n">
        <v>14335.03</v>
      </c>
      <c r="Q43" s="87" t="n">
        <v>0</v>
      </c>
      <c r="R43" s="66" t="n">
        <f aca="false">P43/3600</f>
        <v>3.981952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14" t="n">
        <v>17</v>
      </c>
      <c r="D44" s="88" t="n">
        <v>12698.236</v>
      </c>
      <c r="E44" s="89" t="n">
        <v>42.7581</v>
      </c>
      <c r="F44" s="89" t="n">
        <v>44.8991</v>
      </c>
      <c r="G44" s="89" t="n">
        <v>46.5737</v>
      </c>
      <c r="H44" s="89" t="n">
        <v>11227.78</v>
      </c>
      <c r="I44" s="89" t="n">
        <v>0</v>
      </c>
      <c r="J44" s="71" t="n">
        <f aca="false">H44/3600</f>
        <v>3.11882777777778</v>
      </c>
      <c r="L44" s="88" t="n">
        <v>12692.2784</v>
      </c>
      <c r="M44" s="89" t="n">
        <v>42.7563</v>
      </c>
      <c r="N44" s="89" t="n">
        <v>44.8981</v>
      </c>
      <c r="O44" s="89" t="n">
        <v>46.5708</v>
      </c>
      <c r="P44" s="89" t="n">
        <v>11240.4</v>
      </c>
      <c r="Q44" s="89" t="n">
        <v>0</v>
      </c>
      <c r="R44" s="71" t="n">
        <f aca="false">P44/3600</f>
        <v>3.1223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14" t="n">
        <v>22</v>
      </c>
      <c r="D45" s="88" t="n">
        <v>4587.6096</v>
      </c>
      <c r="E45" s="89" t="n">
        <v>40.0975</v>
      </c>
      <c r="F45" s="89" t="n">
        <v>43.0689</v>
      </c>
      <c r="G45" s="89" t="n">
        <v>44.4518</v>
      </c>
      <c r="H45" s="89" t="n">
        <v>8997.16</v>
      </c>
      <c r="I45" s="89" t="n">
        <v>0</v>
      </c>
      <c r="J45" s="71" t="n">
        <f aca="false">H45/3600</f>
        <v>2.49921111111111</v>
      </c>
      <c r="L45" s="88" t="n">
        <v>4589.1304</v>
      </c>
      <c r="M45" s="89" t="n">
        <v>40.0968</v>
      </c>
      <c r="N45" s="89" t="n">
        <v>43.0625</v>
      </c>
      <c r="O45" s="89" t="n">
        <v>44.4417</v>
      </c>
      <c r="P45" s="89" t="n">
        <v>10287.32</v>
      </c>
      <c r="Q45" s="89" t="n">
        <v>0</v>
      </c>
      <c r="R45" s="71" t="n">
        <f aca="false">P45/3600</f>
        <v>2.8575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22" t="n">
        <v>27</v>
      </c>
      <c r="D46" s="90" t="n">
        <v>1975.4168</v>
      </c>
      <c r="E46" s="91" t="n">
        <v>37.2956</v>
      </c>
      <c r="F46" s="91" t="n">
        <v>41.0352</v>
      </c>
      <c r="G46" s="91" t="n">
        <v>42.1285</v>
      </c>
      <c r="H46" s="91" t="n">
        <v>7665.82</v>
      </c>
      <c r="I46" s="91" t="n">
        <v>0</v>
      </c>
      <c r="J46" s="77" t="n">
        <f aca="false">H46/3600</f>
        <v>2.12939444444444</v>
      </c>
      <c r="L46" s="90" t="n">
        <v>1974.856</v>
      </c>
      <c r="M46" s="91" t="n">
        <v>37.2949</v>
      </c>
      <c r="N46" s="91" t="n">
        <v>41.0462</v>
      </c>
      <c r="O46" s="91" t="n">
        <v>42.1452</v>
      </c>
      <c r="P46" s="91" t="n">
        <v>8821.49</v>
      </c>
      <c r="Q46" s="91" t="n">
        <v>0</v>
      </c>
      <c r="R46" s="77" t="n">
        <f aca="false">P46/3600</f>
        <v>2.45041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71</v>
      </c>
      <c r="C47" s="7" t="n">
        <v>12</v>
      </c>
      <c r="D47" s="86" t="n">
        <v>43315.792</v>
      </c>
      <c r="E47" s="87" t="n">
        <v>47.5881</v>
      </c>
      <c r="F47" s="87" t="n">
        <v>47.0961</v>
      </c>
      <c r="G47" s="87" t="n">
        <v>47.9824</v>
      </c>
      <c r="H47" s="87" t="n">
        <v>12426.47</v>
      </c>
      <c r="I47" s="87" t="n">
        <v>0</v>
      </c>
      <c r="J47" s="66" t="n">
        <f aca="false">H47/3600</f>
        <v>3.45179722222222</v>
      </c>
      <c r="L47" s="86" t="n">
        <v>43310.5224</v>
      </c>
      <c r="M47" s="87" t="n">
        <v>47.5846</v>
      </c>
      <c r="N47" s="87" t="n">
        <v>47.0942</v>
      </c>
      <c r="O47" s="87" t="n">
        <v>47.9842</v>
      </c>
      <c r="P47" s="87" t="n">
        <v>12552.08</v>
      </c>
      <c r="Q47" s="87" t="n">
        <v>0</v>
      </c>
      <c r="R47" s="66" t="n">
        <f aca="false">P47/3600</f>
        <v>3.486688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14" t="n">
        <v>17</v>
      </c>
      <c r="D48" s="88" t="n">
        <v>21067.1064</v>
      </c>
      <c r="E48" s="89" t="n">
        <v>42.328</v>
      </c>
      <c r="F48" s="89" t="n">
        <v>43.8154</v>
      </c>
      <c r="G48" s="89" t="n">
        <v>44.8231</v>
      </c>
      <c r="H48" s="89" t="n">
        <v>10504.92</v>
      </c>
      <c r="I48" s="89" t="n">
        <v>0</v>
      </c>
      <c r="J48" s="71" t="n">
        <f aca="false">H48/3600</f>
        <v>2.91803333333333</v>
      </c>
      <c r="L48" s="88" t="n">
        <v>21066.5744</v>
      </c>
      <c r="M48" s="89" t="n">
        <v>42.3276</v>
      </c>
      <c r="N48" s="89" t="n">
        <v>43.8178</v>
      </c>
      <c r="O48" s="89" t="n">
        <v>44.8236</v>
      </c>
      <c r="P48" s="89" t="n">
        <v>10594.32</v>
      </c>
      <c r="Q48" s="89" t="n">
        <v>0</v>
      </c>
      <c r="R48" s="71" t="n">
        <f aca="false">P48/3600</f>
        <v>2.9428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14" t="n">
        <v>22</v>
      </c>
      <c r="D49" s="88" t="n">
        <v>9346.6728</v>
      </c>
      <c r="E49" s="89" t="n">
        <v>38.2242</v>
      </c>
      <c r="F49" s="89" t="n">
        <v>40.945</v>
      </c>
      <c r="G49" s="89" t="n">
        <v>41.8612</v>
      </c>
      <c r="H49" s="89" t="n">
        <v>8868.33</v>
      </c>
      <c r="I49" s="89" t="n">
        <v>0</v>
      </c>
      <c r="J49" s="71" t="n">
        <f aca="false">H49/3600</f>
        <v>2.463425</v>
      </c>
      <c r="L49" s="88" t="n">
        <v>9343.2296</v>
      </c>
      <c r="M49" s="89" t="n">
        <v>38.224</v>
      </c>
      <c r="N49" s="89" t="n">
        <v>40.9395</v>
      </c>
      <c r="O49" s="89" t="n">
        <v>41.8635</v>
      </c>
      <c r="P49" s="89" t="n">
        <v>8947.59</v>
      </c>
      <c r="Q49" s="89" t="n">
        <v>0</v>
      </c>
      <c r="R49" s="71" t="n">
        <f aca="false">P49/3600</f>
        <v>2.485441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22" t="n">
        <v>27</v>
      </c>
      <c r="D50" s="90" t="n">
        <v>3716.2264</v>
      </c>
      <c r="E50" s="91" t="n">
        <v>34.3846</v>
      </c>
      <c r="F50" s="91" t="n">
        <v>38.3201</v>
      </c>
      <c r="G50" s="91" t="n">
        <v>39.1285</v>
      </c>
      <c r="H50" s="91" t="n">
        <v>7176.78</v>
      </c>
      <c r="I50" s="91" t="n">
        <v>0</v>
      </c>
      <c r="J50" s="77" t="n">
        <f aca="false">H50/3600</f>
        <v>1.99355</v>
      </c>
      <c r="L50" s="90" t="n">
        <v>3716.728</v>
      </c>
      <c r="M50" s="91" t="n">
        <v>34.3845</v>
      </c>
      <c r="N50" s="91" t="n">
        <v>38.3155</v>
      </c>
      <c r="O50" s="91" t="n">
        <v>39.1339</v>
      </c>
      <c r="P50" s="91" t="n">
        <v>7279.76</v>
      </c>
      <c r="Q50" s="91" t="n">
        <v>0</v>
      </c>
      <c r="R50" s="77" t="n">
        <f aca="false">P50/3600</f>
        <v>2.0221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4</v>
      </c>
      <c r="C51" s="7" t="n">
        <v>12</v>
      </c>
      <c r="D51" s="86" t="n">
        <v>25394.8872</v>
      </c>
      <c r="E51" s="87" t="n">
        <v>48.0404</v>
      </c>
      <c r="F51" s="87" t="n">
        <v>48.5082</v>
      </c>
      <c r="G51" s="87" t="n">
        <v>48.622</v>
      </c>
      <c r="H51" s="87" t="n">
        <v>9058.78</v>
      </c>
      <c r="I51" s="87" t="n">
        <v>0</v>
      </c>
      <c r="J51" s="66" t="n">
        <f aca="false">H51/3600</f>
        <v>2.51632777777778</v>
      </c>
      <c r="L51" s="86" t="n">
        <v>25401.332</v>
      </c>
      <c r="M51" s="87" t="n">
        <v>48.0429</v>
      </c>
      <c r="N51" s="87" t="n">
        <v>48.5094</v>
      </c>
      <c r="O51" s="87" t="n">
        <v>48.6229</v>
      </c>
      <c r="P51" s="87" t="n">
        <v>9200.02</v>
      </c>
      <c r="Q51" s="87" t="n">
        <v>0</v>
      </c>
      <c r="R51" s="66" t="n">
        <f aca="false">P51/3600</f>
        <v>2.55556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14" t="n">
        <v>17</v>
      </c>
      <c r="D52" s="88" t="n">
        <v>13220.7568</v>
      </c>
      <c r="E52" s="89" t="n">
        <v>43.7133</v>
      </c>
      <c r="F52" s="89" t="n">
        <v>44.4898</v>
      </c>
      <c r="G52" s="89" t="n">
        <v>45.3445</v>
      </c>
      <c r="H52" s="89" t="n">
        <v>7875.44</v>
      </c>
      <c r="I52" s="89" t="n">
        <v>0</v>
      </c>
      <c r="J52" s="71" t="n">
        <f aca="false">H52/3600</f>
        <v>2.18762222222222</v>
      </c>
      <c r="L52" s="88" t="n">
        <v>13224.34</v>
      </c>
      <c r="M52" s="89" t="n">
        <v>43.7149</v>
      </c>
      <c r="N52" s="89" t="n">
        <v>44.4904</v>
      </c>
      <c r="O52" s="89" t="n">
        <v>45.3487</v>
      </c>
      <c r="P52" s="89" t="n">
        <v>7817.93</v>
      </c>
      <c r="Q52" s="89" t="n">
        <v>0</v>
      </c>
      <c r="R52" s="71" t="n">
        <f aca="false">P52/3600</f>
        <v>2.171647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14" t="n">
        <v>22</v>
      </c>
      <c r="D53" s="88" t="n">
        <v>6127.5392</v>
      </c>
      <c r="E53" s="89" t="n">
        <v>39.9923</v>
      </c>
      <c r="F53" s="89" t="n">
        <v>41.4396</v>
      </c>
      <c r="G53" s="89" t="n">
        <v>42.782</v>
      </c>
      <c r="H53" s="89" t="n">
        <v>6755.98</v>
      </c>
      <c r="I53" s="89" t="n">
        <v>0</v>
      </c>
      <c r="J53" s="71" t="n">
        <f aca="false">H53/3600</f>
        <v>1.87666111111111</v>
      </c>
      <c r="L53" s="88" t="n">
        <v>6130.1408</v>
      </c>
      <c r="M53" s="89" t="n">
        <v>39.9937</v>
      </c>
      <c r="N53" s="89" t="n">
        <v>41.446</v>
      </c>
      <c r="O53" s="89" t="n">
        <v>42.7816</v>
      </c>
      <c r="P53" s="89" t="n">
        <v>6899.59</v>
      </c>
      <c r="Q53" s="89" t="n">
        <v>0</v>
      </c>
      <c r="R53" s="71" t="n">
        <f aca="false">P53/3600</f>
        <v>1.91655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22" t="n">
        <v>27</v>
      </c>
      <c r="D54" s="90" t="n">
        <v>2374.5632</v>
      </c>
      <c r="E54" s="91" t="n">
        <v>36.2113</v>
      </c>
      <c r="F54" s="91" t="n">
        <v>38.8502</v>
      </c>
      <c r="G54" s="91" t="n">
        <v>40.4627</v>
      </c>
      <c r="H54" s="91" t="n">
        <v>5776.42</v>
      </c>
      <c r="I54" s="91" t="n">
        <v>0</v>
      </c>
      <c r="J54" s="77" t="n">
        <f aca="false">H54/3600</f>
        <v>1.60456111111111</v>
      </c>
      <c r="L54" s="90" t="n">
        <v>2377.2768</v>
      </c>
      <c r="M54" s="91" t="n">
        <v>36.2163</v>
      </c>
      <c r="N54" s="91" t="n">
        <v>38.8537</v>
      </c>
      <c r="O54" s="91" t="n">
        <v>40.4701</v>
      </c>
      <c r="P54" s="91" t="n">
        <v>5775.3</v>
      </c>
      <c r="Q54" s="91" t="n">
        <v>0</v>
      </c>
      <c r="R54" s="77" t="n">
        <f aca="false">P54/3600</f>
        <v>1.604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9</v>
      </c>
      <c r="C55" s="7" t="n">
        <v>12</v>
      </c>
      <c r="D55" s="86" t="n">
        <v>5400.88</v>
      </c>
      <c r="E55" s="87" t="n">
        <v>48.0364</v>
      </c>
      <c r="F55" s="87" t="n">
        <v>49.0378</v>
      </c>
      <c r="G55" s="87" t="n">
        <v>49.2662</v>
      </c>
      <c r="H55" s="87" t="n">
        <v>2712.54</v>
      </c>
      <c r="I55" s="87" t="n">
        <v>0</v>
      </c>
      <c r="J55" s="66" t="n">
        <f aca="false">H55/3600</f>
        <v>0.753483333333333</v>
      </c>
      <c r="L55" s="86" t="n">
        <v>5399.4312</v>
      </c>
      <c r="M55" s="87" t="n">
        <v>48.0386</v>
      </c>
      <c r="N55" s="87" t="n">
        <v>49.0449</v>
      </c>
      <c r="O55" s="87" t="n">
        <v>49.2609</v>
      </c>
      <c r="P55" s="87" t="n">
        <v>2709.97</v>
      </c>
      <c r="Q55" s="87" t="n">
        <v>0</v>
      </c>
      <c r="R55" s="66" t="n">
        <f aca="false">P55/3600</f>
        <v>0.752769444444444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14" t="n">
        <v>17</v>
      </c>
      <c r="D56" s="88" t="n">
        <v>3193.3352</v>
      </c>
      <c r="E56" s="89" t="n">
        <v>44.5238</v>
      </c>
      <c r="F56" s="89" t="n">
        <v>46.2826</v>
      </c>
      <c r="G56" s="89" t="n">
        <v>46.1367</v>
      </c>
      <c r="H56" s="89" t="n">
        <v>2715.66</v>
      </c>
      <c r="I56" s="89" t="n">
        <v>0</v>
      </c>
      <c r="J56" s="71" t="n">
        <f aca="false">H56/3600</f>
        <v>0.75435</v>
      </c>
      <c r="L56" s="88" t="n">
        <v>3190.9072</v>
      </c>
      <c r="M56" s="89" t="n">
        <v>44.52</v>
      </c>
      <c r="N56" s="89" t="n">
        <v>46.2782</v>
      </c>
      <c r="O56" s="89" t="n">
        <v>46.1344</v>
      </c>
      <c r="P56" s="89" t="n">
        <v>2421.56</v>
      </c>
      <c r="Q56" s="89" t="n">
        <v>0</v>
      </c>
      <c r="R56" s="71" t="n">
        <f aca="false">P56/3600</f>
        <v>0.67265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14" t="n">
        <v>22</v>
      </c>
      <c r="D57" s="88" t="n">
        <v>1791.5824</v>
      </c>
      <c r="E57" s="89" t="n">
        <v>40.945</v>
      </c>
      <c r="F57" s="89" t="n">
        <v>43.5974</v>
      </c>
      <c r="G57" s="89" t="n">
        <v>43.0261</v>
      </c>
      <c r="H57" s="89" t="n">
        <v>2172.05</v>
      </c>
      <c r="I57" s="89" t="n">
        <v>0</v>
      </c>
      <c r="J57" s="71" t="n">
        <f aca="false">H57/3600</f>
        <v>0.603347222222222</v>
      </c>
      <c r="L57" s="88" t="n">
        <v>1790.3256</v>
      </c>
      <c r="M57" s="89" t="n">
        <v>40.9384</v>
      </c>
      <c r="N57" s="89" t="n">
        <v>43.5945</v>
      </c>
      <c r="O57" s="89" t="n">
        <v>43.0159</v>
      </c>
      <c r="P57" s="89" t="n">
        <v>2165.8</v>
      </c>
      <c r="Q57" s="89" t="n">
        <v>0</v>
      </c>
      <c r="R57" s="71" t="n">
        <f aca="false">P57/3600</f>
        <v>0.60161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22" t="n">
        <v>27</v>
      </c>
      <c r="D58" s="90" t="n">
        <v>882.3456</v>
      </c>
      <c r="E58" s="91" t="n">
        <v>37.0901</v>
      </c>
      <c r="F58" s="91" t="n">
        <v>40.8939</v>
      </c>
      <c r="G58" s="91" t="n">
        <v>39.8662</v>
      </c>
      <c r="H58" s="91" t="n">
        <v>1895.69</v>
      </c>
      <c r="I58" s="91" t="n">
        <v>0</v>
      </c>
      <c r="J58" s="77" t="n">
        <f aca="false">H58/3600</f>
        <v>0.526580555555556</v>
      </c>
      <c r="L58" s="90" t="n">
        <v>881.8808</v>
      </c>
      <c r="M58" s="91" t="n">
        <v>37.09</v>
      </c>
      <c r="N58" s="91" t="n">
        <v>40.8753</v>
      </c>
      <c r="O58" s="91" t="n">
        <v>39.8729</v>
      </c>
      <c r="P58" s="91" t="n">
        <v>1845.41</v>
      </c>
      <c r="Q58" s="91" t="n">
        <v>0</v>
      </c>
      <c r="R58" s="77" t="n">
        <f aca="false">P58/3600</f>
        <v>0.51261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5</v>
      </c>
      <c r="C59" s="7" t="n">
        <v>12</v>
      </c>
      <c r="D59" s="86" t="n">
        <v>12091.216</v>
      </c>
      <c r="E59" s="87" t="n">
        <v>47.4714</v>
      </c>
      <c r="F59" s="87" t="n">
        <v>47.3014</v>
      </c>
      <c r="G59" s="87" t="n">
        <v>48.1265</v>
      </c>
      <c r="H59" s="87" t="n">
        <v>3346.24</v>
      </c>
      <c r="I59" s="87" t="n">
        <v>0</v>
      </c>
      <c r="J59" s="66" t="n">
        <f aca="false">H59/3600</f>
        <v>0.929511111111111</v>
      </c>
      <c r="L59" s="86" t="n">
        <v>12093.668</v>
      </c>
      <c r="M59" s="87" t="n">
        <v>47.4725</v>
      </c>
      <c r="N59" s="87" t="n">
        <v>47.2968</v>
      </c>
      <c r="O59" s="87" t="n">
        <v>48.1309</v>
      </c>
      <c r="P59" s="87" t="n">
        <v>3383.91</v>
      </c>
      <c r="Q59" s="87" t="n">
        <v>0</v>
      </c>
      <c r="R59" s="66" t="n">
        <f aca="false">P59/3600</f>
        <v>0.9399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14" t="n">
        <v>17</v>
      </c>
      <c r="D60" s="88" t="n">
        <v>6257.3768</v>
      </c>
      <c r="E60" s="89" t="n">
        <v>42.5383</v>
      </c>
      <c r="F60" s="89" t="n">
        <v>44.6882</v>
      </c>
      <c r="G60" s="89" t="n">
        <v>45.7851</v>
      </c>
      <c r="H60" s="89" t="n">
        <v>2838.83</v>
      </c>
      <c r="I60" s="89" t="n">
        <v>0</v>
      </c>
      <c r="J60" s="71" t="n">
        <f aca="false">H60/3600</f>
        <v>0.788563888888889</v>
      </c>
      <c r="L60" s="88" t="n">
        <v>6260.12</v>
      </c>
      <c r="M60" s="89" t="n">
        <v>42.5395</v>
      </c>
      <c r="N60" s="89" t="n">
        <v>44.6845</v>
      </c>
      <c r="O60" s="89" t="n">
        <v>45.7761</v>
      </c>
      <c r="P60" s="89" t="n">
        <v>2914.21</v>
      </c>
      <c r="Q60" s="89" t="n">
        <v>0</v>
      </c>
      <c r="R60" s="71" t="n">
        <f aca="false">P60/3600</f>
        <v>0.80950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14" t="n">
        <v>22</v>
      </c>
      <c r="D61" s="88" t="n">
        <v>2759.5768</v>
      </c>
      <c r="E61" s="89" t="n">
        <v>38.2438</v>
      </c>
      <c r="F61" s="89" t="n">
        <v>42.509</v>
      </c>
      <c r="G61" s="89" t="n">
        <v>43.4863</v>
      </c>
      <c r="H61" s="89" t="n">
        <v>2312.17</v>
      </c>
      <c r="I61" s="89" t="n">
        <v>0</v>
      </c>
      <c r="J61" s="71" t="n">
        <f aca="false">H61/3600</f>
        <v>0.642269444444444</v>
      </c>
      <c r="L61" s="88" t="n">
        <v>2758.328</v>
      </c>
      <c r="M61" s="89" t="n">
        <v>38.2441</v>
      </c>
      <c r="N61" s="89" t="n">
        <v>42.5199</v>
      </c>
      <c r="O61" s="89" t="n">
        <v>43.5059</v>
      </c>
      <c r="P61" s="89" t="n">
        <v>2346.68</v>
      </c>
      <c r="Q61" s="89" t="n">
        <v>0</v>
      </c>
      <c r="R61" s="71" t="n">
        <f aca="false">P61/3600</f>
        <v>0.65185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22" t="n">
        <v>27</v>
      </c>
      <c r="D62" s="90" t="n">
        <v>908.9328</v>
      </c>
      <c r="E62" s="91" t="n">
        <v>34.2729</v>
      </c>
      <c r="F62" s="91" t="n">
        <v>40.6221</v>
      </c>
      <c r="G62" s="91" t="n">
        <v>41.4841</v>
      </c>
      <c r="H62" s="91" t="n">
        <v>1855.02</v>
      </c>
      <c r="I62" s="91" t="n">
        <v>0</v>
      </c>
      <c r="J62" s="77" t="n">
        <f aca="false">H62/3600</f>
        <v>0.515283333333333</v>
      </c>
      <c r="L62" s="90" t="n">
        <v>909.532</v>
      </c>
      <c r="M62" s="91" t="n">
        <v>34.2747</v>
      </c>
      <c r="N62" s="91" t="n">
        <v>40.5787</v>
      </c>
      <c r="O62" s="91" t="n">
        <v>41.5212</v>
      </c>
      <c r="P62" s="91" t="n">
        <v>1908.27</v>
      </c>
      <c r="Q62" s="91" t="n">
        <v>0</v>
      </c>
      <c r="R62" s="77" t="n">
        <f aca="false">P62/3600</f>
        <v>0.5300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51</v>
      </c>
      <c r="C63" s="7" t="n">
        <v>12</v>
      </c>
      <c r="D63" s="86" t="n">
        <v>10975.9704</v>
      </c>
      <c r="E63" s="87" t="n">
        <v>47.676</v>
      </c>
      <c r="F63" s="87" t="n">
        <v>46.5907</v>
      </c>
      <c r="G63" s="87" t="n">
        <v>47.4427</v>
      </c>
      <c r="H63" s="87" t="n">
        <v>2917.37</v>
      </c>
      <c r="I63" s="87" t="n">
        <v>0</v>
      </c>
      <c r="J63" s="66" t="n">
        <f aca="false">H63/3600</f>
        <v>0.810380555555556</v>
      </c>
      <c r="L63" s="86" t="n">
        <v>10974.2904</v>
      </c>
      <c r="M63" s="87" t="n">
        <v>47.6713</v>
      </c>
      <c r="N63" s="87" t="n">
        <v>46.5906</v>
      </c>
      <c r="O63" s="87" t="n">
        <v>47.4457</v>
      </c>
      <c r="P63" s="87" t="n">
        <v>2926.09</v>
      </c>
      <c r="Q63" s="87" t="n">
        <v>0</v>
      </c>
      <c r="R63" s="66" t="n">
        <f aca="false">P63/3600</f>
        <v>0.812802777777778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14" t="n">
        <v>17</v>
      </c>
      <c r="D64" s="88" t="n">
        <v>5237.2096</v>
      </c>
      <c r="E64" s="89" t="n">
        <v>42.1564</v>
      </c>
      <c r="F64" s="89" t="n">
        <v>43.3681</v>
      </c>
      <c r="G64" s="89" t="n">
        <v>44.2899</v>
      </c>
      <c r="H64" s="89" t="n">
        <v>2410.05</v>
      </c>
      <c r="I64" s="89" t="n">
        <v>0</v>
      </c>
      <c r="J64" s="71" t="n">
        <f aca="false">H64/3600</f>
        <v>0.669458333333333</v>
      </c>
      <c r="L64" s="88" t="n">
        <v>5235.6192</v>
      </c>
      <c r="M64" s="89" t="n">
        <v>42.1572</v>
      </c>
      <c r="N64" s="89" t="n">
        <v>43.3674</v>
      </c>
      <c r="O64" s="89" t="n">
        <v>44.2878</v>
      </c>
      <c r="P64" s="89" t="n">
        <v>2373.43</v>
      </c>
      <c r="Q64" s="89" t="n">
        <v>0</v>
      </c>
      <c r="R64" s="71" t="n">
        <f aca="false">P64/3600</f>
        <v>0.65928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14" t="n">
        <v>22</v>
      </c>
      <c r="D65" s="88" t="n">
        <v>2155.1832</v>
      </c>
      <c r="E65" s="89" t="n">
        <v>37.9484</v>
      </c>
      <c r="F65" s="89" t="n">
        <v>40.6234</v>
      </c>
      <c r="G65" s="89" t="n">
        <v>41.3125</v>
      </c>
      <c r="H65" s="89" t="n">
        <v>1972.1</v>
      </c>
      <c r="I65" s="89" t="n">
        <v>0</v>
      </c>
      <c r="J65" s="71" t="n">
        <f aca="false">H65/3600</f>
        <v>0.547805555555556</v>
      </c>
      <c r="L65" s="88" t="n">
        <v>2155.3208</v>
      </c>
      <c r="M65" s="89" t="n">
        <v>37.9505</v>
      </c>
      <c r="N65" s="89" t="n">
        <v>40.6266</v>
      </c>
      <c r="O65" s="89" t="n">
        <v>41.3131</v>
      </c>
      <c r="P65" s="89" t="n">
        <v>1989.54</v>
      </c>
      <c r="Q65" s="89" t="n">
        <v>0</v>
      </c>
      <c r="R65" s="71" t="n">
        <f aca="false">P65/3600</f>
        <v>0.5526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22" t="n">
        <v>27</v>
      </c>
      <c r="D66" s="90" t="n">
        <v>864.3728</v>
      </c>
      <c r="E66" s="91" t="n">
        <v>34.2379</v>
      </c>
      <c r="F66" s="91" t="n">
        <v>37.9912</v>
      </c>
      <c r="G66" s="91" t="n">
        <v>38.5524</v>
      </c>
      <c r="H66" s="91" t="n">
        <v>1613.09</v>
      </c>
      <c r="I66" s="91" t="n">
        <v>0</v>
      </c>
      <c r="J66" s="77" t="n">
        <f aca="false">H66/3600</f>
        <v>0.448080555555556</v>
      </c>
      <c r="L66" s="90" t="n">
        <v>863.572</v>
      </c>
      <c r="M66" s="91" t="n">
        <v>34.238</v>
      </c>
      <c r="N66" s="91" t="n">
        <v>38.0028</v>
      </c>
      <c r="O66" s="91" t="n">
        <v>38.5675</v>
      </c>
      <c r="P66" s="91" t="n">
        <v>1608.68</v>
      </c>
      <c r="Q66" s="91" t="n">
        <v>0</v>
      </c>
      <c r="R66" s="77" t="n">
        <f aca="false">P66/3600</f>
        <v>0.44685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4</v>
      </c>
      <c r="C67" s="7" t="n">
        <v>12</v>
      </c>
      <c r="D67" s="86" t="n">
        <v>5114.3472</v>
      </c>
      <c r="E67" s="87" t="n">
        <v>47.9675</v>
      </c>
      <c r="F67" s="87" t="n">
        <v>47.8256</v>
      </c>
      <c r="G67" s="87" t="n">
        <v>48.2038</v>
      </c>
      <c r="H67" s="87" t="n">
        <v>1935.52</v>
      </c>
      <c r="I67" s="87" t="n">
        <v>0</v>
      </c>
      <c r="J67" s="66" t="n">
        <f aca="false">H67/3600</f>
        <v>0.537644444444445</v>
      </c>
      <c r="L67" s="86" t="n">
        <v>5117.0016</v>
      </c>
      <c r="M67" s="87" t="n">
        <v>47.9753</v>
      </c>
      <c r="N67" s="87" t="n">
        <v>47.8186</v>
      </c>
      <c r="O67" s="87" t="n">
        <v>48.2008</v>
      </c>
      <c r="P67" s="87" t="n">
        <v>2017.34</v>
      </c>
      <c r="Q67" s="87" t="n">
        <v>0</v>
      </c>
      <c r="R67" s="66" t="n">
        <f aca="false">P67/3600</f>
        <v>0.560372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14" t="n">
        <v>17</v>
      </c>
      <c r="D68" s="88" t="n">
        <v>2757.012</v>
      </c>
      <c r="E68" s="89" t="n">
        <v>43.81</v>
      </c>
      <c r="F68" s="89" t="n">
        <v>44.306</v>
      </c>
      <c r="G68" s="89" t="n">
        <v>45.0792</v>
      </c>
      <c r="H68" s="89" t="n">
        <v>1789.8</v>
      </c>
      <c r="I68" s="89" t="n">
        <v>0</v>
      </c>
      <c r="J68" s="71" t="n">
        <f aca="false">H68/3600</f>
        <v>0.497166666666667</v>
      </c>
      <c r="L68" s="88" t="n">
        <v>2756.488</v>
      </c>
      <c r="M68" s="89" t="n">
        <v>43.8073</v>
      </c>
      <c r="N68" s="89" t="n">
        <v>44.3026</v>
      </c>
      <c r="O68" s="89" t="n">
        <v>45.0863</v>
      </c>
      <c r="P68" s="89" t="n">
        <v>1833.33</v>
      </c>
      <c r="Q68" s="89" t="n">
        <v>0</v>
      </c>
      <c r="R68" s="71" t="n">
        <f aca="false">P68/3600</f>
        <v>0.50925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14" t="n">
        <v>22</v>
      </c>
      <c r="D69" s="88" t="n">
        <v>1402.0184</v>
      </c>
      <c r="E69" s="89" t="n">
        <v>39.9096</v>
      </c>
      <c r="F69" s="89" t="n">
        <v>41.2382</v>
      </c>
      <c r="G69" s="89" t="n">
        <v>42.2782</v>
      </c>
      <c r="H69" s="89" t="n">
        <v>1553.45</v>
      </c>
      <c r="I69" s="89" t="n">
        <v>0</v>
      </c>
      <c r="J69" s="71" t="n">
        <f aca="false">H69/3600</f>
        <v>0.431513888888889</v>
      </c>
      <c r="L69" s="88" t="n">
        <v>1401.2328</v>
      </c>
      <c r="M69" s="89" t="n">
        <v>39.9054</v>
      </c>
      <c r="N69" s="89" t="n">
        <v>41.2414</v>
      </c>
      <c r="O69" s="89" t="n">
        <v>42.2788</v>
      </c>
      <c r="P69" s="89" t="n">
        <v>1556.49</v>
      </c>
      <c r="Q69" s="89" t="n">
        <v>0</v>
      </c>
      <c r="R69" s="71" t="n">
        <f aca="false">P69/3600</f>
        <v>0.43235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22" t="n">
        <v>27</v>
      </c>
      <c r="D70" s="90" t="n">
        <v>652.2088</v>
      </c>
      <c r="E70" s="91" t="n">
        <v>35.8694</v>
      </c>
      <c r="F70" s="91" t="n">
        <v>38.4272</v>
      </c>
      <c r="G70" s="91" t="n">
        <v>39.6247</v>
      </c>
      <c r="H70" s="91" t="n">
        <v>1369.11</v>
      </c>
      <c r="I70" s="91" t="n">
        <v>0</v>
      </c>
      <c r="J70" s="77" t="n">
        <f aca="false">H70/3600</f>
        <v>0.380308333333333</v>
      </c>
      <c r="L70" s="90" t="n">
        <v>652.0104</v>
      </c>
      <c r="M70" s="91" t="n">
        <v>35.8683</v>
      </c>
      <c r="N70" s="91" t="n">
        <v>38.4342</v>
      </c>
      <c r="O70" s="91" t="n">
        <v>39.6376</v>
      </c>
      <c r="P70" s="91" t="n">
        <v>1327.58</v>
      </c>
      <c r="Q70" s="91" t="n">
        <v>0</v>
      </c>
      <c r="R70" s="77" t="n">
        <f aca="false">P70/3600</f>
        <v>0.3687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7" t="n">
        <v>12</v>
      </c>
      <c r="D71" s="86" t="n">
        <v>25629.6776</v>
      </c>
      <c r="E71" s="87" t="n">
        <v>48.3719</v>
      </c>
      <c r="F71" s="87" t="n">
        <v>49.3785</v>
      </c>
      <c r="G71" s="87" t="n">
        <v>50.1394</v>
      </c>
      <c r="H71" s="87" t="n">
        <v>21309.59</v>
      </c>
      <c r="I71" s="87" t="n">
        <v>0</v>
      </c>
      <c r="J71" s="66" t="n">
        <f aca="false">H71/3600</f>
        <v>5.91933055555556</v>
      </c>
      <c r="L71" s="86" t="n">
        <v>25638.8488</v>
      </c>
      <c r="M71" s="87" t="n">
        <v>48.3726</v>
      </c>
      <c r="N71" s="87" t="n">
        <v>49.3772</v>
      </c>
      <c r="O71" s="87" t="n">
        <v>50.1408</v>
      </c>
      <c r="P71" s="87" t="n">
        <v>21173.31</v>
      </c>
      <c r="Q71" s="87" t="n">
        <v>0</v>
      </c>
      <c r="R71" s="66" t="n">
        <f aca="false">P71/3600</f>
        <v>5.88147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14" t="n">
        <v>17</v>
      </c>
      <c r="D72" s="88" t="n">
        <v>7922.1032</v>
      </c>
      <c r="E72" s="89" t="n">
        <v>45.6378</v>
      </c>
      <c r="F72" s="89" t="n">
        <v>47.7697</v>
      </c>
      <c r="G72" s="89" t="n">
        <v>48.9441</v>
      </c>
      <c r="H72" s="89" t="n">
        <v>15869.73</v>
      </c>
      <c r="I72" s="89" t="n">
        <v>0</v>
      </c>
      <c r="J72" s="71" t="n">
        <f aca="false">H72/3600</f>
        <v>4.40825833333333</v>
      </c>
      <c r="L72" s="88" t="n">
        <v>7924.7888</v>
      </c>
      <c r="M72" s="89" t="n">
        <v>45.6393</v>
      </c>
      <c r="N72" s="89" t="n">
        <v>47.7735</v>
      </c>
      <c r="O72" s="89" t="n">
        <v>48.9445</v>
      </c>
      <c r="P72" s="89" t="n">
        <v>18142.33</v>
      </c>
      <c r="Q72" s="89" t="n">
        <v>0</v>
      </c>
      <c r="R72" s="71" t="n">
        <f aca="false">P72/3600</f>
        <v>5.039536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14" t="n">
        <v>22</v>
      </c>
      <c r="D73" s="88" t="n">
        <v>2304.1552</v>
      </c>
      <c r="E73" s="89" t="n">
        <v>43.445</v>
      </c>
      <c r="F73" s="89" t="n">
        <v>46.7199</v>
      </c>
      <c r="G73" s="89" t="n">
        <v>47.6855</v>
      </c>
      <c r="H73" s="89" t="n">
        <v>13162.3</v>
      </c>
      <c r="I73" s="89" t="n">
        <v>0</v>
      </c>
      <c r="J73" s="71" t="n">
        <f aca="false">H73/3600</f>
        <v>3.65619444444444</v>
      </c>
      <c r="L73" s="88" t="n">
        <v>2304.2672</v>
      </c>
      <c r="M73" s="89" t="n">
        <v>43.4432</v>
      </c>
      <c r="N73" s="89" t="n">
        <v>46.7209</v>
      </c>
      <c r="O73" s="89" t="n">
        <v>47.6956</v>
      </c>
      <c r="P73" s="89" t="n">
        <v>13155.13</v>
      </c>
      <c r="Q73" s="89" t="n">
        <v>0</v>
      </c>
      <c r="R73" s="71" t="n">
        <f aca="false">P73/3600</f>
        <v>3.654202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22" t="n">
        <v>27</v>
      </c>
      <c r="D74" s="90" t="n">
        <v>788.544</v>
      </c>
      <c r="E74" s="91" t="n">
        <v>41.2314</v>
      </c>
      <c r="F74" s="91" t="n">
        <v>45.4051</v>
      </c>
      <c r="G74" s="91" t="n">
        <v>46.0563</v>
      </c>
      <c r="H74" s="91" t="n">
        <v>11671.39</v>
      </c>
      <c r="I74" s="91" t="n">
        <v>0</v>
      </c>
      <c r="J74" s="77" t="n">
        <f aca="false">H74/3600</f>
        <v>3.24205277777778</v>
      </c>
      <c r="L74" s="90" t="n">
        <v>789.72</v>
      </c>
      <c r="M74" s="91" t="n">
        <v>41.223</v>
      </c>
      <c r="N74" s="91" t="n">
        <v>45.3912</v>
      </c>
      <c r="O74" s="91" t="n">
        <v>46.0571</v>
      </c>
      <c r="P74" s="91" t="n">
        <v>11722.83</v>
      </c>
      <c r="Q74" s="91" t="n">
        <v>0</v>
      </c>
      <c r="R74" s="77" t="n">
        <f aca="false">P74/3600</f>
        <v>3.256341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9</v>
      </c>
      <c r="C75" s="7" t="n">
        <v>12</v>
      </c>
      <c r="D75" s="86" t="n">
        <v>29326.7776</v>
      </c>
      <c r="E75" s="87" t="n">
        <v>48.1666</v>
      </c>
      <c r="F75" s="87" t="n">
        <v>50.4568</v>
      </c>
      <c r="G75" s="87" t="n">
        <v>50.5603</v>
      </c>
      <c r="H75" s="87" t="n">
        <v>21170.35</v>
      </c>
      <c r="I75" s="87" t="n">
        <v>0</v>
      </c>
      <c r="J75" s="66" t="n">
        <f aca="false">H75/3600</f>
        <v>5.88065277777778</v>
      </c>
      <c r="L75" s="86" t="n">
        <v>29323.32</v>
      </c>
      <c r="M75" s="87" t="n">
        <v>48.1659</v>
      </c>
      <c r="N75" s="87" t="n">
        <v>50.4569</v>
      </c>
      <c r="O75" s="87" t="n">
        <v>50.5584</v>
      </c>
      <c r="P75" s="87" t="n">
        <v>20487.42</v>
      </c>
      <c r="Q75" s="87" t="n">
        <v>0</v>
      </c>
      <c r="R75" s="66" t="n">
        <f aca="false">P75/3600</f>
        <v>5.6909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14" t="n">
        <v>17</v>
      </c>
      <c r="D76" s="88" t="n">
        <v>9965.328</v>
      </c>
      <c r="E76" s="89" t="n">
        <v>45.5262</v>
      </c>
      <c r="F76" s="89" t="n">
        <v>49.4123</v>
      </c>
      <c r="G76" s="89" t="n">
        <v>49.3028</v>
      </c>
      <c r="H76" s="89" t="n">
        <v>15797.91</v>
      </c>
      <c r="I76" s="89" t="n">
        <v>0</v>
      </c>
      <c r="J76" s="71" t="n">
        <f aca="false">H76/3600</f>
        <v>4.38830833333333</v>
      </c>
      <c r="L76" s="88" t="n">
        <v>9968.2856</v>
      </c>
      <c r="M76" s="89" t="n">
        <v>45.5271</v>
      </c>
      <c r="N76" s="89" t="n">
        <v>49.4011</v>
      </c>
      <c r="O76" s="89" t="n">
        <v>49.3021</v>
      </c>
      <c r="P76" s="89" t="n">
        <v>16114.8</v>
      </c>
      <c r="Q76" s="89" t="n">
        <v>0</v>
      </c>
      <c r="R76" s="71" t="n">
        <f aca="false">P76/3600</f>
        <v>4.47633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14" t="n">
        <v>22</v>
      </c>
      <c r="D77" s="88" t="n">
        <v>3208.3808</v>
      </c>
      <c r="E77" s="89" t="n">
        <v>43.2981</v>
      </c>
      <c r="F77" s="89" t="n">
        <v>48.2898</v>
      </c>
      <c r="G77" s="89" t="n">
        <v>47.8736</v>
      </c>
      <c r="H77" s="89" t="n">
        <v>13515.41</v>
      </c>
      <c r="I77" s="89" t="n">
        <v>0</v>
      </c>
      <c r="J77" s="71" t="n">
        <f aca="false">H77/3600</f>
        <v>3.75428055555556</v>
      </c>
      <c r="L77" s="88" t="n">
        <v>3208.7032</v>
      </c>
      <c r="M77" s="89" t="n">
        <v>43.2957</v>
      </c>
      <c r="N77" s="89" t="n">
        <v>48.2877</v>
      </c>
      <c r="O77" s="89" t="n">
        <v>47.8539</v>
      </c>
      <c r="P77" s="89" t="n">
        <v>13075</v>
      </c>
      <c r="Q77" s="89" t="n">
        <v>0</v>
      </c>
      <c r="R77" s="71" t="n">
        <f aca="false">P77/3600</f>
        <v>3.63194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22" t="n">
        <v>27</v>
      </c>
      <c r="D78" s="90" t="n">
        <v>981.636</v>
      </c>
      <c r="E78" s="91" t="n">
        <v>41.0213</v>
      </c>
      <c r="F78" s="91" t="n">
        <v>46.9357</v>
      </c>
      <c r="G78" s="91" t="n">
        <v>45.9807</v>
      </c>
      <c r="H78" s="91" t="n">
        <v>11841.37</v>
      </c>
      <c r="I78" s="91" t="n">
        <v>0</v>
      </c>
      <c r="J78" s="77" t="n">
        <f aca="false">H78/3600</f>
        <v>3.28926944444445</v>
      </c>
      <c r="L78" s="90" t="n">
        <v>981.3616</v>
      </c>
      <c r="M78" s="91" t="n">
        <v>41.0168</v>
      </c>
      <c r="N78" s="91" t="n">
        <v>46.8813</v>
      </c>
      <c r="O78" s="91" t="n">
        <v>46.0433</v>
      </c>
      <c r="P78" s="91" t="n">
        <v>11516.42</v>
      </c>
      <c r="Q78" s="91" t="n">
        <v>0</v>
      </c>
      <c r="R78" s="77" t="n">
        <f aca="false">P78/3600</f>
        <v>3.19900555555556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80</v>
      </c>
      <c r="C79" s="7" t="n">
        <v>12</v>
      </c>
      <c r="D79" s="86" t="n">
        <v>28561.7688</v>
      </c>
      <c r="E79" s="87" t="n">
        <v>48.6355</v>
      </c>
      <c r="F79" s="87" t="n">
        <v>50.4007</v>
      </c>
      <c r="G79" s="87" t="n">
        <v>50.6512</v>
      </c>
      <c r="H79" s="87" t="n">
        <v>20868.64</v>
      </c>
      <c r="I79" s="87" t="n">
        <v>0</v>
      </c>
      <c r="J79" s="66" t="n">
        <f aca="false">H79/3600</f>
        <v>5.79684444444444</v>
      </c>
      <c r="L79" s="86" t="n">
        <v>28565.3728</v>
      </c>
      <c r="M79" s="87" t="n">
        <v>48.6344</v>
      </c>
      <c r="N79" s="87" t="n">
        <v>50.4023</v>
      </c>
      <c r="O79" s="87" t="n">
        <v>50.6525</v>
      </c>
      <c r="P79" s="87" t="n">
        <v>20754.76</v>
      </c>
      <c r="Q79" s="87" t="n">
        <v>0</v>
      </c>
      <c r="R79" s="66" t="n">
        <f aca="false">P79/3600</f>
        <v>5.765211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14" t="n">
        <v>17</v>
      </c>
      <c r="D80" s="88" t="n">
        <v>9867.8712</v>
      </c>
      <c r="E80" s="89" t="n">
        <v>45.7418</v>
      </c>
      <c r="F80" s="89" t="n">
        <v>49.3201</v>
      </c>
      <c r="G80" s="89" t="n">
        <v>49.6215</v>
      </c>
      <c r="H80" s="89" t="n">
        <v>16226.16</v>
      </c>
      <c r="I80" s="89" t="n">
        <v>0</v>
      </c>
      <c r="J80" s="71" t="n">
        <f aca="false">H80/3600</f>
        <v>4.50726666666667</v>
      </c>
      <c r="L80" s="88" t="n">
        <v>9869.0288</v>
      </c>
      <c r="M80" s="89" t="n">
        <v>45.744</v>
      </c>
      <c r="N80" s="89" t="n">
        <v>49.3261</v>
      </c>
      <c r="O80" s="89" t="n">
        <v>49.6247</v>
      </c>
      <c r="P80" s="89" t="n">
        <v>15658.55</v>
      </c>
      <c r="Q80" s="89" t="n">
        <v>0</v>
      </c>
      <c r="R80" s="71" t="n">
        <f aca="false">P80/3600</f>
        <v>4.34959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14" t="n">
        <v>22</v>
      </c>
      <c r="D81" s="88" t="n">
        <v>2676.3744</v>
      </c>
      <c r="E81" s="89" t="n">
        <v>43.1912</v>
      </c>
      <c r="F81" s="89" t="n">
        <v>48.0928</v>
      </c>
      <c r="G81" s="89" t="n">
        <v>48.34</v>
      </c>
      <c r="H81" s="89" t="n">
        <v>13188.37</v>
      </c>
      <c r="I81" s="89" t="n">
        <v>0</v>
      </c>
      <c r="J81" s="71" t="n">
        <f aca="false">H81/3600</f>
        <v>3.66343611111111</v>
      </c>
      <c r="L81" s="88" t="n">
        <v>2677.864</v>
      </c>
      <c r="M81" s="89" t="n">
        <v>43.1925</v>
      </c>
      <c r="N81" s="89" t="n">
        <v>48.1026</v>
      </c>
      <c r="O81" s="89" t="n">
        <v>48.331</v>
      </c>
      <c r="P81" s="89" t="n">
        <v>13482.78</v>
      </c>
      <c r="Q81" s="89" t="n">
        <v>0</v>
      </c>
      <c r="R81" s="71" t="n">
        <f aca="false">P81/3600</f>
        <v>3.74521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22" t="n">
        <v>27</v>
      </c>
      <c r="D82" s="90" t="n">
        <v>792.164</v>
      </c>
      <c r="E82" s="91" t="n">
        <v>40.8334</v>
      </c>
      <c r="F82" s="91" t="n">
        <v>46.3795</v>
      </c>
      <c r="G82" s="91" t="n">
        <v>46.5237</v>
      </c>
      <c r="H82" s="91" t="n">
        <v>11694.55</v>
      </c>
      <c r="I82" s="91" t="n">
        <v>0</v>
      </c>
      <c r="J82" s="77" t="n">
        <f aca="false">H82/3600</f>
        <v>3.24848611111111</v>
      </c>
      <c r="L82" s="90" t="n">
        <v>790.5912</v>
      </c>
      <c r="M82" s="91" t="n">
        <v>40.8383</v>
      </c>
      <c r="N82" s="91" t="n">
        <v>46.4364</v>
      </c>
      <c r="O82" s="91" t="n">
        <v>46.5329</v>
      </c>
      <c r="P82" s="91" t="n">
        <v>13681.32</v>
      </c>
      <c r="Q82" s="91" t="n">
        <v>0</v>
      </c>
      <c r="R82" s="77" t="n">
        <f aca="false">P82/3600</f>
        <v>3.80036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5</v>
      </c>
      <c r="B83" s="84" t="s">
        <v>46</v>
      </c>
      <c r="C83" s="7" t="n">
        <v>12</v>
      </c>
      <c r="D83" s="86" t="n">
        <v>22118.9776</v>
      </c>
      <c r="E83" s="87" t="n">
        <v>47.1149</v>
      </c>
      <c r="F83" s="87" t="n">
        <v>47.502</v>
      </c>
      <c r="G83" s="87" t="n">
        <v>48.7126</v>
      </c>
      <c r="H83" s="87" t="n">
        <v>10825.59</v>
      </c>
      <c r="I83" s="87" t="n">
        <v>0</v>
      </c>
      <c r="J83" s="66" t="n">
        <f aca="false">H83/3600</f>
        <v>3.00710833333333</v>
      </c>
      <c r="L83" s="86" t="n">
        <v>22114.396</v>
      </c>
      <c r="M83" s="87" t="n">
        <v>47.1134</v>
      </c>
      <c r="N83" s="87" t="n">
        <v>47.4977</v>
      </c>
      <c r="O83" s="87" t="n">
        <v>48.6991</v>
      </c>
      <c r="P83" s="87" t="n">
        <v>11018.08</v>
      </c>
      <c r="Q83" s="87" t="n">
        <v>0</v>
      </c>
      <c r="R83" s="66" t="n">
        <f aca="false">P83/3600</f>
        <v>3.06057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14" t="n">
        <v>17</v>
      </c>
      <c r="D84" s="88" t="n">
        <v>8887.1464</v>
      </c>
      <c r="E84" s="89" t="n">
        <v>43.5286</v>
      </c>
      <c r="F84" s="89" t="n">
        <v>45.0629</v>
      </c>
      <c r="G84" s="89" t="n">
        <v>45.9536</v>
      </c>
      <c r="H84" s="89" t="n">
        <v>8903.66</v>
      </c>
      <c r="I84" s="89" t="n">
        <v>0</v>
      </c>
      <c r="J84" s="71" t="n">
        <f aca="false">H84/3600</f>
        <v>2.47323888888889</v>
      </c>
      <c r="L84" s="88" t="n">
        <v>8883.1616</v>
      </c>
      <c r="M84" s="89" t="n">
        <v>43.5292</v>
      </c>
      <c r="N84" s="89" t="n">
        <v>45.0627</v>
      </c>
      <c r="O84" s="89" t="n">
        <v>45.9489</v>
      </c>
      <c r="P84" s="89" t="n">
        <v>8912.87</v>
      </c>
      <c r="Q84" s="89" t="n">
        <v>0</v>
      </c>
      <c r="R84" s="71" t="n">
        <f aca="false">P84/3600</f>
        <v>2.47579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14" t="n">
        <v>22</v>
      </c>
      <c r="D85" s="88" t="n">
        <v>4293.4504</v>
      </c>
      <c r="E85" s="89" t="n">
        <v>40.3291</v>
      </c>
      <c r="F85" s="89" t="n">
        <v>42.5896</v>
      </c>
      <c r="G85" s="89" t="n">
        <v>43.1203</v>
      </c>
      <c r="H85" s="89" t="n">
        <v>7757.9</v>
      </c>
      <c r="I85" s="89" t="n">
        <v>0</v>
      </c>
      <c r="J85" s="71" t="n">
        <f aca="false">H85/3600</f>
        <v>2.15497222222222</v>
      </c>
      <c r="L85" s="88" t="n">
        <v>4295.4768</v>
      </c>
      <c r="M85" s="89" t="n">
        <v>40.3328</v>
      </c>
      <c r="N85" s="89" t="n">
        <v>42.5761</v>
      </c>
      <c r="O85" s="89" t="n">
        <v>43.1002</v>
      </c>
      <c r="P85" s="89" t="n">
        <v>7746.3</v>
      </c>
      <c r="Q85" s="89" t="n">
        <v>0</v>
      </c>
      <c r="R85" s="71" t="n">
        <f aca="false">P85/3600</f>
        <v>2.151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22" t="n">
        <v>27</v>
      </c>
      <c r="D86" s="90" t="n">
        <v>1975.2744</v>
      </c>
      <c r="E86" s="91" t="n">
        <v>37.0298</v>
      </c>
      <c r="F86" s="91" t="n">
        <v>39.866</v>
      </c>
      <c r="G86" s="91" t="n">
        <v>40.1998</v>
      </c>
      <c r="H86" s="91" t="n">
        <v>6676.01</v>
      </c>
      <c r="I86" s="91" t="n">
        <v>0</v>
      </c>
      <c r="J86" s="77" t="n">
        <f aca="false">H86/3600</f>
        <v>1.85444722222222</v>
      </c>
      <c r="L86" s="90" t="n">
        <v>1973.2816</v>
      </c>
      <c r="M86" s="91" t="n">
        <v>37.0255</v>
      </c>
      <c r="N86" s="91" t="n">
        <v>39.9076</v>
      </c>
      <c r="O86" s="91" t="n">
        <v>40.1921</v>
      </c>
      <c r="P86" s="91" t="n">
        <v>6624.49</v>
      </c>
      <c r="Q86" s="91" t="n">
        <v>0</v>
      </c>
      <c r="R86" s="77" t="n">
        <f aca="false">P86/3600</f>
        <v>1.840136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5</v>
      </c>
      <c r="C87" s="7" t="n">
        <v>12</v>
      </c>
      <c r="D87" s="86" t="n">
        <v>17785.2581</v>
      </c>
      <c r="E87" s="87" t="n">
        <v>50.1417</v>
      </c>
      <c r="F87" s="87" t="n">
        <v>51.1538</v>
      </c>
      <c r="G87" s="87" t="n">
        <v>51.4649</v>
      </c>
      <c r="H87" s="87" t="n">
        <v>21510.23</v>
      </c>
      <c r="I87" s="87" t="n">
        <v>0</v>
      </c>
      <c r="J87" s="66" t="n">
        <f aca="false">H87/3600</f>
        <v>5.97506388888889</v>
      </c>
      <c r="L87" s="86" t="n">
        <v>17786.5296</v>
      </c>
      <c r="M87" s="87" t="n">
        <v>50.1423</v>
      </c>
      <c r="N87" s="87" t="n">
        <v>51.1487</v>
      </c>
      <c r="O87" s="87" t="n">
        <v>51.4615</v>
      </c>
      <c r="P87" s="87" t="n">
        <v>24529.28</v>
      </c>
      <c r="Q87" s="87" t="n">
        <v>0</v>
      </c>
      <c r="R87" s="66" t="n">
        <f aca="false">P87/3600</f>
        <v>6.81368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14" t="n">
        <v>17</v>
      </c>
      <c r="D88" s="88" t="n">
        <v>10564.9315</v>
      </c>
      <c r="E88" s="89" t="n">
        <v>46.5559</v>
      </c>
      <c r="F88" s="89" t="n">
        <v>48.2189</v>
      </c>
      <c r="G88" s="89" t="n">
        <v>48.6265</v>
      </c>
      <c r="H88" s="89" t="n">
        <v>18931.25</v>
      </c>
      <c r="I88" s="89" t="n">
        <v>0</v>
      </c>
      <c r="J88" s="71" t="n">
        <f aca="false">H88/3600</f>
        <v>5.25868055555556</v>
      </c>
      <c r="L88" s="88" t="n">
        <v>10566.5448</v>
      </c>
      <c r="M88" s="89" t="n">
        <v>46.5585</v>
      </c>
      <c r="N88" s="89" t="n">
        <v>48.206</v>
      </c>
      <c r="O88" s="89" t="n">
        <v>48.623</v>
      </c>
      <c r="P88" s="89" t="n">
        <v>18624.02</v>
      </c>
      <c r="Q88" s="89" t="n">
        <v>0</v>
      </c>
      <c r="R88" s="71" t="n">
        <f aca="false">P88/3600</f>
        <v>5.17333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14" t="n">
        <v>22</v>
      </c>
      <c r="D89" s="88" t="n">
        <v>5866.8461</v>
      </c>
      <c r="E89" s="89" t="n">
        <v>42.8239</v>
      </c>
      <c r="F89" s="89" t="n">
        <v>45.411</v>
      </c>
      <c r="G89" s="89" t="n">
        <v>45.7594</v>
      </c>
      <c r="H89" s="89" t="n">
        <v>16743.43</v>
      </c>
      <c r="I89" s="89" t="n">
        <v>0</v>
      </c>
      <c r="J89" s="71" t="n">
        <f aca="false">H89/3600</f>
        <v>4.65095277777778</v>
      </c>
      <c r="L89" s="88" t="n">
        <v>5865.2026</v>
      </c>
      <c r="M89" s="89" t="n">
        <v>42.8185</v>
      </c>
      <c r="N89" s="89" t="n">
        <v>45.4156</v>
      </c>
      <c r="O89" s="89" t="n">
        <v>45.7419</v>
      </c>
      <c r="P89" s="89" t="n">
        <v>16514.83</v>
      </c>
      <c r="Q89" s="89" t="n">
        <v>0</v>
      </c>
      <c r="R89" s="71" t="n">
        <f aca="false">P89/3600</f>
        <v>4.58745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22" t="n">
        <v>27</v>
      </c>
      <c r="D90" s="90" t="n">
        <v>2901.2016</v>
      </c>
      <c r="E90" s="91" t="n">
        <v>38.8579</v>
      </c>
      <c r="F90" s="91" t="n">
        <v>42.5548</v>
      </c>
      <c r="G90" s="91" t="n">
        <v>42.8125</v>
      </c>
      <c r="H90" s="91" t="n">
        <v>14480.01</v>
      </c>
      <c r="I90" s="91" t="n">
        <v>0</v>
      </c>
      <c r="J90" s="77" t="n">
        <f aca="false">H90/3600</f>
        <v>4.022225</v>
      </c>
      <c r="L90" s="90" t="n">
        <v>2900.8402</v>
      </c>
      <c r="M90" s="91" t="n">
        <v>38.8631</v>
      </c>
      <c r="N90" s="91" t="n">
        <v>42.5357</v>
      </c>
      <c r="O90" s="91" t="n">
        <v>42.7952</v>
      </c>
      <c r="P90" s="91" t="n">
        <v>14463.6</v>
      </c>
      <c r="Q90" s="91" t="n">
        <v>0</v>
      </c>
      <c r="R90" s="77" t="n">
        <f aca="false">P90/3600</f>
        <v>4.0176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5</v>
      </c>
      <c r="C91" s="7" t="n">
        <v>12</v>
      </c>
      <c r="D91" s="86" t="n">
        <v>692.7248</v>
      </c>
      <c r="E91" s="87" t="n">
        <v>53.6093</v>
      </c>
      <c r="F91" s="87" t="n">
        <v>52.8714</v>
      </c>
      <c r="G91" s="87" t="n">
        <v>52.7682</v>
      </c>
      <c r="H91" s="87" t="n">
        <v>6088.54</v>
      </c>
      <c r="I91" s="87" t="n">
        <v>0</v>
      </c>
      <c r="J91" s="66" t="n">
        <f aca="false">H91/3600</f>
        <v>1.69126111111111</v>
      </c>
      <c r="L91" s="86" t="n">
        <v>686.5136</v>
      </c>
      <c r="M91" s="87" t="n">
        <v>53.598</v>
      </c>
      <c r="N91" s="87" t="n">
        <v>52.898</v>
      </c>
      <c r="O91" s="87" t="n">
        <v>52.7774</v>
      </c>
      <c r="P91" s="87" t="n">
        <v>6095.39</v>
      </c>
      <c r="Q91" s="87" t="n">
        <v>0</v>
      </c>
      <c r="R91" s="66" t="n">
        <f aca="false">P91/3600</f>
        <v>1.69316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14" t="n">
        <v>17</v>
      </c>
      <c r="D92" s="88" t="n">
        <v>481.7672</v>
      </c>
      <c r="E92" s="89" t="n">
        <v>50.1942</v>
      </c>
      <c r="F92" s="89" t="n">
        <v>48.6997</v>
      </c>
      <c r="G92" s="89" t="n">
        <v>48.6856</v>
      </c>
      <c r="H92" s="89" t="n">
        <v>5767.39</v>
      </c>
      <c r="I92" s="89" t="n">
        <v>0</v>
      </c>
      <c r="J92" s="71" t="n">
        <f aca="false">H92/3600</f>
        <v>1.60205277777778</v>
      </c>
      <c r="L92" s="88" t="n">
        <v>480.028</v>
      </c>
      <c r="M92" s="89" t="n">
        <v>50.2205</v>
      </c>
      <c r="N92" s="89" t="n">
        <v>48.693</v>
      </c>
      <c r="O92" s="89" t="n">
        <v>48.695</v>
      </c>
      <c r="P92" s="89" t="n">
        <v>5879.05</v>
      </c>
      <c r="Q92" s="89" t="n">
        <v>0</v>
      </c>
      <c r="R92" s="71" t="n">
        <f aca="false">P92/3600</f>
        <v>1.63306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14" t="n">
        <v>22</v>
      </c>
      <c r="D93" s="88" t="n">
        <v>353.432</v>
      </c>
      <c r="E93" s="89" t="n">
        <v>46.5637</v>
      </c>
      <c r="F93" s="89" t="n">
        <v>44.7176</v>
      </c>
      <c r="G93" s="89" t="n">
        <v>44.7328</v>
      </c>
      <c r="H93" s="89" t="n">
        <v>5634.58</v>
      </c>
      <c r="I93" s="89" t="n">
        <v>0</v>
      </c>
      <c r="J93" s="71" t="n">
        <f aca="false">H93/3600</f>
        <v>1.56516111111111</v>
      </c>
      <c r="L93" s="88" t="n">
        <v>349.7752</v>
      </c>
      <c r="M93" s="89" t="n">
        <v>46.5892</v>
      </c>
      <c r="N93" s="89" t="n">
        <v>44.6769</v>
      </c>
      <c r="O93" s="89" t="n">
        <v>44.7115</v>
      </c>
      <c r="P93" s="89" t="n">
        <v>5473.39</v>
      </c>
      <c r="Q93" s="89" t="n">
        <v>0</v>
      </c>
      <c r="R93" s="71" t="n">
        <f aca="false">P93/3600</f>
        <v>1.52038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22" t="n">
        <v>27</v>
      </c>
      <c r="D94" s="90" t="n">
        <v>253.0496</v>
      </c>
      <c r="E94" s="91" t="n">
        <v>42.4752</v>
      </c>
      <c r="F94" s="91" t="n">
        <v>41.026</v>
      </c>
      <c r="G94" s="91" t="n">
        <v>41.147</v>
      </c>
      <c r="H94" s="91" t="n">
        <v>5488.23</v>
      </c>
      <c r="I94" s="91" t="n">
        <v>0</v>
      </c>
      <c r="J94" s="77" t="n">
        <f aca="false">H94/3600</f>
        <v>1.52450833333333</v>
      </c>
      <c r="L94" s="90" t="n">
        <v>255.6368</v>
      </c>
      <c r="M94" s="91" t="n">
        <v>42.4516</v>
      </c>
      <c r="N94" s="91" t="n">
        <v>40.9629</v>
      </c>
      <c r="O94" s="91" t="n">
        <v>41.1436</v>
      </c>
      <c r="P94" s="91" t="n">
        <v>5498.43</v>
      </c>
      <c r="Q94" s="91" t="n">
        <v>0</v>
      </c>
      <c r="R94" s="77" t="n">
        <f aca="false">P94/3600</f>
        <v>1.527341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6</v>
      </c>
      <c r="C95" s="7" t="n">
        <v>12</v>
      </c>
      <c r="D95" s="86" t="n">
        <v>1706.3251</v>
      </c>
      <c r="E95" s="87" t="n">
        <v>56.1024</v>
      </c>
      <c r="F95" s="87" t="n">
        <v>58.6065</v>
      </c>
      <c r="G95" s="87" t="n">
        <v>59.3511</v>
      </c>
      <c r="H95" s="87" t="n">
        <v>11122.36</v>
      </c>
      <c r="I95" s="87" t="n">
        <v>0</v>
      </c>
      <c r="J95" s="66" t="n">
        <f aca="false">H95/3600</f>
        <v>3.08954444444444</v>
      </c>
      <c r="L95" s="86" t="n">
        <v>1704.8912</v>
      </c>
      <c r="M95" s="87" t="n">
        <v>56.0894</v>
      </c>
      <c r="N95" s="87" t="n">
        <v>58.6081</v>
      </c>
      <c r="O95" s="87" t="n">
        <v>59.3589</v>
      </c>
      <c r="P95" s="87" t="n">
        <v>10981.56</v>
      </c>
      <c r="Q95" s="87" t="n">
        <v>0</v>
      </c>
      <c r="R95" s="66" t="n">
        <f aca="false">P95/3600</f>
        <v>3.05043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14" t="n">
        <v>17</v>
      </c>
      <c r="D96" s="88" t="n">
        <v>1130.2192</v>
      </c>
      <c r="E96" s="89" t="n">
        <v>52.2565</v>
      </c>
      <c r="F96" s="89" t="n">
        <v>55.3294</v>
      </c>
      <c r="G96" s="89" t="n">
        <v>56.1747</v>
      </c>
      <c r="H96" s="89" t="n">
        <v>10804</v>
      </c>
      <c r="I96" s="89" t="n">
        <v>0</v>
      </c>
      <c r="J96" s="71" t="n">
        <f aca="false">H96/3600</f>
        <v>3.00111111111111</v>
      </c>
      <c r="L96" s="88" t="n">
        <v>1127.975</v>
      </c>
      <c r="M96" s="89" t="n">
        <v>52.2533</v>
      </c>
      <c r="N96" s="89" t="n">
        <v>55.3149</v>
      </c>
      <c r="O96" s="89" t="n">
        <v>56.1845</v>
      </c>
      <c r="P96" s="89" t="n">
        <v>10786.64</v>
      </c>
      <c r="Q96" s="89" t="n">
        <v>0</v>
      </c>
      <c r="R96" s="71" t="n">
        <f aca="false">P96/3600</f>
        <v>2.9962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14" t="n">
        <v>22</v>
      </c>
      <c r="D97" s="88" t="n">
        <v>719.2051</v>
      </c>
      <c r="E97" s="89" t="n">
        <v>48.8511</v>
      </c>
      <c r="F97" s="89" t="n">
        <v>52.124</v>
      </c>
      <c r="G97" s="89" t="n">
        <v>53.2325</v>
      </c>
      <c r="H97" s="89" t="n">
        <v>10460.96</v>
      </c>
      <c r="I97" s="89" t="n">
        <v>0</v>
      </c>
      <c r="J97" s="71" t="n">
        <f aca="false">H97/3600</f>
        <v>2.90582222222222</v>
      </c>
      <c r="L97" s="88" t="n">
        <v>719.8877</v>
      </c>
      <c r="M97" s="89" t="n">
        <v>48.8463</v>
      </c>
      <c r="N97" s="89" t="n">
        <v>52.0644</v>
      </c>
      <c r="O97" s="89" t="n">
        <v>53.1674</v>
      </c>
      <c r="P97" s="89" t="n">
        <v>10797.94</v>
      </c>
      <c r="Q97" s="89" t="n">
        <v>0</v>
      </c>
      <c r="R97" s="71" t="n">
        <f aca="false">P97/3600</f>
        <v>2.99942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22" t="n">
        <v>27</v>
      </c>
      <c r="D98" s="90" t="n">
        <v>419.9197</v>
      </c>
      <c r="E98" s="91" t="n">
        <v>45.166</v>
      </c>
      <c r="F98" s="91" t="n">
        <v>49.0034</v>
      </c>
      <c r="G98" s="91" t="n">
        <v>50.3262</v>
      </c>
      <c r="H98" s="91" t="n">
        <v>10172.2</v>
      </c>
      <c r="I98" s="91" t="n">
        <v>0</v>
      </c>
      <c r="J98" s="77" t="n">
        <f aca="false">H98/3600</f>
        <v>2.82561111111111</v>
      </c>
      <c r="L98" s="90" t="n">
        <v>419.4467</v>
      </c>
      <c r="M98" s="91" t="n">
        <v>45.1661</v>
      </c>
      <c r="N98" s="91" t="n">
        <v>48.9777</v>
      </c>
      <c r="O98" s="91" t="n">
        <v>50.2817</v>
      </c>
      <c r="P98" s="91" t="n">
        <v>9928.71</v>
      </c>
      <c r="Q98" s="91" t="n">
        <v>0</v>
      </c>
      <c r="R98" s="77" t="n">
        <f aca="false">P98/3600</f>
        <v>2.75797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2.92670974194681</v>
      </c>
      <c r="Q106" s="95" t="n">
        <f aca="false">GEOMEAN(Q3:Q98)</f>
        <v>0</v>
      </c>
      <c r="R106" s="95" t="n">
        <f aca="false">GEOMEAN(R3:R98)</f>
        <v>2.95829018823788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n">
        <f aca="false">R106/J106</f>
        <v>1.01079042647737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</v>
      </c>
      <c r="J108" s="95" t="n">
        <f aca="false">SUM(J3:J98)</f>
        <v>384.387247222222</v>
      </c>
      <c r="Q108" s="95" t="n">
        <f aca="false">SUM(Q3:Q98)/3600</f>
        <v>0</v>
      </c>
      <c r="R108" s="95" t="n">
        <f aca="false">SUM(R3:R98)</f>
        <v>389.711330555556</v>
      </c>
    </row>
    <row r="111" customFormat="false" ht="12.75" hidden="false" customHeight="false" outlineLevel="0" collapsed="false">
      <c r="B111" s="1" t="s">
        <v>10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0</v>
      </c>
      <c r="J113" s="95" t="n">
        <f aca="false">GEOMEAN(J3:J10,J19:J82)</f>
        <v>2.98279940291432</v>
      </c>
      <c r="Q113" s="95" t="n">
        <f aca="false">GEOMEAN(Q3:Q10,Q19:Q82)</f>
        <v>0</v>
      </c>
      <c r="R113" s="95" t="n">
        <f aca="false">GEOMEAN(R3:R10,R19:R82)</f>
        <v>3.01856511976944</v>
      </c>
    </row>
    <row r="114" customFormat="false" ht="12" hidden="false" customHeight="false" outlineLevel="0" collapsed="false">
      <c r="B114" s="1" t="s">
        <v>98</v>
      </c>
      <c r="Q114" s="96" t="e">
        <f aca="false">Q113/I113</f>
        <v>#DIV/0!</v>
      </c>
      <c r="R114" s="96" t="n">
        <f aca="false">R113/J113</f>
        <v>1.011990654423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12</v>
      </c>
      <c r="D3" s="64" t="n">
        <v>322862.7936</v>
      </c>
      <c r="E3" s="65" t="n">
        <v>50.7414</v>
      </c>
      <c r="F3" s="65" t="n">
        <v>50.243</v>
      </c>
      <c r="G3" s="65" t="n">
        <v>50.8278</v>
      </c>
      <c r="H3" s="65" t="n">
        <v>4435.3</v>
      </c>
      <c r="I3" s="65" t="n">
        <v>118.37</v>
      </c>
      <c r="J3" s="66" t="n">
        <f aca="false">H3/3600</f>
        <v>1.23202777777778</v>
      </c>
      <c r="L3" s="64" t="n">
        <v>322896.4336</v>
      </c>
      <c r="M3" s="65" t="n">
        <v>50.7427</v>
      </c>
      <c r="N3" s="65" t="n">
        <v>50.2441</v>
      </c>
      <c r="O3" s="65" t="n">
        <v>50.8281</v>
      </c>
      <c r="P3" s="65" t="n">
        <v>4473.81</v>
      </c>
      <c r="Q3" s="65" t="n">
        <v>0</v>
      </c>
      <c r="R3" s="67" t="n">
        <f aca="false">P3/3600</f>
        <v>1.24272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17</v>
      </c>
      <c r="D4" s="69" t="n">
        <v>193638.9248</v>
      </c>
      <c r="E4" s="70" t="n">
        <v>46.8181</v>
      </c>
      <c r="F4" s="70" t="n">
        <v>46.0779</v>
      </c>
      <c r="G4" s="70" t="n">
        <v>47.4994</v>
      </c>
      <c r="H4" s="70" t="n">
        <v>3645.67</v>
      </c>
      <c r="I4" s="70" t="n">
        <v>88.17</v>
      </c>
      <c r="J4" s="71" t="n">
        <f aca="false">H4/3600</f>
        <v>1.01268611111111</v>
      </c>
      <c r="L4" s="69" t="n">
        <v>193700.52</v>
      </c>
      <c r="M4" s="70" t="n">
        <v>46.8187</v>
      </c>
      <c r="N4" s="70" t="n">
        <v>46.0784</v>
      </c>
      <c r="O4" s="70" t="n">
        <v>47.5003</v>
      </c>
      <c r="P4" s="70" t="n">
        <v>4348.22</v>
      </c>
      <c r="Q4" s="70" t="n">
        <v>0</v>
      </c>
      <c r="R4" s="72" t="n">
        <f aca="false">P4/3600</f>
        <v>1.207838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22</v>
      </c>
      <c r="D5" s="69" t="n">
        <v>110473.6544</v>
      </c>
      <c r="E5" s="70" t="n">
        <v>43.4054</v>
      </c>
      <c r="F5" s="70" t="n">
        <v>43.1048</v>
      </c>
      <c r="G5" s="70" t="n">
        <v>44.889</v>
      </c>
      <c r="H5" s="70" t="n">
        <v>3512.01</v>
      </c>
      <c r="I5" s="70" t="n">
        <v>70.6</v>
      </c>
      <c r="J5" s="71" t="n">
        <f aca="false">H5/3600</f>
        <v>0.975558333333333</v>
      </c>
      <c r="L5" s="69" t="n">
        <v>110497.768</v>
      </c>
      <c r="M5" s="70" t="n">
        <v>43.406</v>
      </c>
      <c r="N5" s="70" t="n">
        <v>43.1058</v>
      </c>
      <c r="O5" s="70" t="n">
        <v>44.8893</v>
      </c>
      <c r="P5" s="70" t="n">
        <v>3085.23</v>
      </c>
      <c r="Q5" s="70" t="n">
        <v>0</v>
      </c>
      <c r="R5" s="72" t="n">
        <f aca="false">P5/3600</f>
        <v>0.8570083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27</v>
      </c>
      <c r="D6" s="75" t="n">
        <v>62554.3344</v>
      </c>
      <c r="E6" s="76" t="n">
        <v>40.2405</v>
      </c>
      <c r="F6" s="76" t="n">
        <v>40.498</v>
      </c>
      <c r="G6" s="76" t="n">
        <v>42.4533</v>
      </c>
      <c r="H6" s="76" t="n">
        <v>3205.72</v>
      </c>
      <c r="I6" s="76" t="n">
        <v>66.29</v>
      </c>
      <c r="J6" s="77" t="n">
        <f aca="false">H6/3600</f>
        <v>0.890477777777778</v>
      </c>
      <c r="L6" s="75" t="n">
        <v>62568.7952</v>
      </c>
      <c r="M6" s="76" t="n">
        <v>40.241</v>
      </c>
      <c r="N6" s="76" t="n">
        <v>40.498</v>
      </c>
      <c r="O6" s="76" t="n">
        <v>42.4538</v>
      </c>
      <c r="P6" s="76" t="n">
        <v>3139.28</v>
      </c>
      <c r="Q6" s="76" t="n">
        <v>0</v>
      </c>
      <c r="R6" s="78" t="n">
        <f aca="false">P6/3600</f>
        <v>0.8720222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12</v>
      </c>
      <c r="D7" s="64" t="n">
        <v>308017.2128</v>
      </c>
      <c r="E7" s="65" t="n">
        <v>50.8531</v>
      </c>
      <c r="F7" s="65" t="n">
        <v>50.9117</v>
      </c>
      <c r="G7" s="65" t="n">
        <v>50.7097</v>
      </c>
      <c r="H7" s="65" t="n">
        <v>4424.76</v>
      </c>
      <c r="I7" s="65" t="n">
        <v>104.63</v>
      </c>
      <c r="J7" s="66" t="n">
        <f aca="false">H7/3600</f>
        <v>1.2291</v>
      </c>
      <c r="L7" s="64" t="n">
        <v>308085.1632</v>
      </c>
      <c r="M7" s="65" t="n">
        <v>50.8549</v>
      </c>
      <c r="N7" s="65" t="n">
        <v>50.9122</v>
      </c>
      <c r="O7" s="65" t="n">
        <v>50.7099</v>
      </c>
      <c r="P7" s="65" t="n">
        <v>3775.09</v>
      </c>
      <c r="Q7" s="65" t="n">
        <v>0</v>
      </c>
      <c r="R7" s="67" t="n">
        <f aca="false">P7/3600</f>
        <v>1.048636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69" t="n">
        <v>188755.4096</v>
      </c>
      <c r="E8" s="70" t="n">
        <v>46.8699</v>
      </c>
      <c r="F8" s="70" t="n">
        <v>47.9715</v>
      </c>
      <c r="G8" s="70" t="n">
        <v>47.5286</v>
      </c>
      <c r="H8" s="70" t="n">
        <v>3960.57</v>
      </c>
      <c r="I8" s="70" t="n">
        <v>90.92</v>
      </c>
      <c r="J8" s="71" t="n">
        <f aca="false">H8/3600</f>
        <v>1.10015833333333</v>
      </c>
      <c r="L8" s="69" t="n">
        <v>188810.5664</v>
      </c>
      <c r="M8" s="70" t="n">
        <v>46.8701</v>
      </c>
      <c r="N8" s="70" t="n">
        <v>47.9713</v>
      </c>
      <c r="O8" s="70" t="n">
        <v>47.5287</v>
      </c>
      <c r="P8" s="70" t="n">
        <v>3476.12</v>
      </c>
      <c r="Q8" s="70" t="n">
        <v>0</v>
      </c>
      <c r="R8" s="72" t="n">
        <f aca="false">P8/3600</f>
        <v>0.965588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22</v>
      </c>
      <c r="D9" s="69" t="n">
        <v>112114.9488</v>
      </c>
      <c r="E9" s="70" t="n">
        <v>43.2284</v>
      </c>
      <c r="F9" s="70" t="n">
        <v>45.6737</v>
      </c>
      <c r="G9" s="70" t="n">
        <v>45.4049</v>
      </c>
      <c r="H9" s="70" t="n">
        <v>3544.33</v>
      </c>
      <c r="I9" s="70" t="n">
        <v>76.18</v>
      </c>
      <c r="J9" s="71" t="n">
        <f aca="false">H9/3600</f>
        <v>0.984536111111111</v>
      </c>
      <c r="L9" s="69" t="n">
        <v>112145.64</v>
      </c>
      <c r="M9" s="70" t="n">
        <v>43.2286</v>
      </c>
      <c r="N9" s="70" t="n">
        <v>45.6731</v>
      </c>
      <c r="O9" s="70" t="n">
        <v>45.4047</v>
      </c>
      <c r="P9" s="70" t="n">
        <v>3126.49</v>
      </c>
      <c r="Q9" s="70" t="n">
        <v>0</v>
      </c>
      <c r="R9" s="72" t="n">
        <f aca="false">P9/3600</f>
        <v>0.868469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27</v>
      </c>
      <c r="D10" s="75" t="n">
        <v>65691.2816</v>
      </c>
      <c r="E10" s="76" t="n">
        <v>39.8598</v>
      </c>
      <c r="F10" s="76" t="n">
        <v>43.2903</v>
      </c>
      <c r="G10" s="76" t="n">
        <v>43.5159</v>
      </c>
      <c r="H10" s="76" t="n">
        <v>3016.39</v>
      </c>
      <c r="I10" s="76" t="n">
        <v>62.67</v>
      </c>
      <c r="J10" s="77" t="n">
        <f aca="false">H10/3600</f>
        <v>0.837886111111111</v>
      </c>
      <c r="L10" s="75" t="n">
        <v>65705.3456</v>
      </c>
      <c r="M10" s="76" t="n">
        <v>39.8597</v>
      </c>
      <c r="N10" s="76" t="n">
        <v>43.2885</v>
      </c>
      <c r="O10" s="76" t="n">
        <v>43.5161</v>
      </c>
      <c r="P10" s="76" t="n">
        <v>3169.24</v>
      </c>
      <c r="Q10" s="76" t="n">
        <v>0</v>
      </c>
      <c r="R10" s="78" t="n">
        <f aca="false">P10/3600</f>
        <v>0.8803444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1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/>
      <c r="U11" s="12"/>
      <c r="V11" s="12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1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2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2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1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/>
      <c r="U15" s="12"/>
      <c r="V15" s="12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1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2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2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86" t="n">
        <v>120332.136</v>
      </c>
      <c r="E19" s="87" t="n">
        <v>50.3065</v>
      </c>
      <c r="F19" s="87" t="n">
        <v>50.4359</v>
      </c>
      <c r="G19" s="87" t="n">
        <v>51.0528</v>
      </c>
      <c r="H19" s="87" t="n">
        <v>3555.72</v>
      </c>
      <c r="I19" s="87" t="n">
        <v>89.85</v>
      </c>
      <c r="J19" s="66" t="n">
        <f aca="false">H19/3600</f>
        <v>0.9877</v>
      </c>
      <c r="L19" s="86" t="n">
        <v>120487.0232</v>
      </c>
      <c r="M19" s="87" t="n">
        <v>50.3133</v>
      </c>
      <c r="N19" s="87" t="n">
        <v>50.436</v>
      </c>
      <c r="O19" s="87" t="n">
        <v>51.0527</v>
      </c>
      <c r="P19" s="87" t="n">
        <v>3146.59</v>
      </c>
      <c r="Q19" s="87" t="n">
        <v>0</v>
      </c>
      <c r="R19" s="66" t="n">
        <f aca="false">P19/3600</f>
        <v>0.874052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17</v>
      </c>
      <c r="D20" s="88" t="n">
        <v>62962.3832</v>
      </c>
      <c r="E20" s="89" t="n">
        <v>45.8787</v>
      </c>
      <c r="F20" s="89" t="n">
        <v>46.9948</v>
      </c>
      <c r="G20" s="89" t="n">
        <v>48.3779</v>
      </c>
      <c r="H20" s="89" t="n">
        <v>3109.21</v>
      </c>
      <c r="I20" s="89" t="n">
        <v>62.98</v>
      </c>
      <c r="J20" s="71" t="n">
        <f aca="false">H20/3600</f>
        <v>0.863669444444445</v>
      </c>
      <c r="L20" s="88" t="n">
        <v>63054.8912</v>
      </c>
      <c r="M20" s="89" t="n">
        <v>45.8823</v>
      </c>
      <c r="N20" s="89" t="n">
        <v>46.9946</v>
      </c>
      <c r="O20" s="89" t="n">
        <v>48.378</v>
      </c>
      <c r="P20" s="89" t="n">
        <v>2752.43</v>
      </c>
      <c r="Q20" s="89" t="n">
        <v>0</v>
      </c>
      <c r="R20" s="71" t="n">
        <f aca="false">P20/3600</f>
        <v>0.764563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22</v>
      </c>
      <c r="D21" s="88" t="n">
        <v>26141.5656</v>
      </c>
      <c r="E21" s="89" t="n">
        <v>42.842</v>
      </c>
      <c r="F21" s="89" t="n">
        <v>44.6254</v>
      </c>
      <c r="G21" s="89" t="n">
        <v>46.0672</v>
      </c>
      <c r="H21" s="89" t="n">
        <v>2619.09</v>
      </c>
      <c r="I21" s="89" t="n">
        <v>48.79</v>
      </c>
      <c r="J21" s="71" t="n">
        <f aca="false">H21/3600</f>
        <v>0.727525</v>
      </c>
      <c r="L21" s="88" t="n">
        <v>26172.5688</v>
      </c>
      <c r="M21" s="89" t="n">
        <v>42.8412</v>
      </c>
      <c r="N21" s="89" t="n">
        <v>44.6235</v>
      </c>
      <c r="O21" s="89" t="n">
        <v>46.0638</v>
      </c>
      <c r="P21" s="89" t="n">
        <v>2278.46</v>
      </c>
      <c r="Q21" s="89" t="n">
        <v>0</v>
      </c>
      <c r="R21" s="71" t="n">
        <f aca="false">P21/3600</f>
        <v>0.63290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27</v>
      </c>
      <c r="D22" s="90" t="n">
        <v>13338.576</v>
      </c>
      <c r="E22" s="91" t="n">
        <v>41.0299</v>
      </c>
      <c r="F22" s="91" t="n">
        <v>42.7794</v>
      </c>
      <c r="G22" s="91" t="n">
        <v>43.88</v>
      </c>
      <c r="H22" s="91" t="n">
        <v>2370.13</v>
      </c>
      <c r="I22" s="91" t="n">
        <v>37.02</v>
      </c>
      <c r="J22" s="77" t="n">
        <f aca="false">H22/3600</f>
        <v>0.658369444444445</v>
      </c>
      <c r="L22" s="90" t="n">
        <v>13351.8896</v>
      </c>
      <c r="M22" s="91" t="n">
        <v>41.0292</v>
      </c>
      <c r="N22" s="91" t="n">
        <v>42.7774</v>
      </c>
      <c r="O22" s="91" t="n">
        <v>43.8778</v>
      </c>
      <c r="P22" s="91" t="n">
        <v>2090.95</v>
      </c>
      <c r="Q22" s="91" t="n">
        <v>0</v>
      </c>
      <c r="R22" s="77" t="n">
        <f aca="false">P22/3600</f>
        <v>0.58081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12</v>
      </c>
      <c r="D23" s="86" t="n">
        <v>167902.0136</v>
      </c>
      <c r="E23" s="87" t="n">
        <v>50.4826</v>
      </c>
      <c r="F23" s="87" t="n">
        <v>50.2916</v>
      </c>
      <c r="G23" s="87" t="n">
        <v>50.6257</v>
      </c>
      <c r="H23" s="87" t="n">
        <v>3505.65</v>
      </c>
      <c r="I23" s="87" t="n">
        <v>106.39</v>
      </c>
      <c r="J23" s="66" t="n">
        <f aca="false">H23/3600</f>
        <v>0.973791666666667</v>
      </c>
      <c r="L23" s="86" t="n">
        <v>168005.916</v>
      </c>
      <c r="M23" s="87" t="n">
        <v>50.4871</v>
      </c>
      <c r="N23" s="87" t="n">
        <v>50.2917</v>
      </c>
      <c r="O23" s="87" t="n">
        <v>50.627</v>
      </c>
      <c r="P23" s="87" t="n">
        <v>3334.7</v>
      </c>
      <c r="Q23" s="87" t="n">
        <v>0</v>
      </c>
      <c r="R23" s="66" t="n">
        <f aca="false">P23/3600</f>
        <v>0.926305555555556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88" t="n">
        <v>104977.7544</v>
      </c>
      <c r="E24" s="89" t="n">
        <v>45.7285</v>
      </c>
      <c r="F24" s="89" t="n">
        <v>46.2963</v>
      </c>
      <c r="G24" s="89" t="n">
        <v>47.0843</v>
      </c>
      <c r="H24" s="89" t="n">
        <v>3407.7</v>
      </c>
      <c r="I24" s="89" t="n">
        <v>86.12</v>
      </c>
      <c r="J24" s="71" t="n">
        <f aca="false">H24/3600</f>
        <v>0.946583333333333</v>
      </c>
      <c r="L24" s="88" t="n">
        <v>105031.1704</v>
      </c>
      <c r="M24" s="89" t="n">
        <v>45.7305</v>
      </c>
      <c r="N24" s="89" t="n">
        <v>46.2963</v>
      </c>
      <c r="O24" s="89" t="n">
        <v>47.0839</v>
      </c>
      <c r="P24" s="89" t="n">
        <v>3044.71</v>
      </c>
      <c r="Q24" s="89" t="n">
        <v>0</v>
      </c>
      <c r="R24" s="71" t="n">
        <f aca="false">P24/3600</f>
        <v>0.845752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22</v>
      </c>
      <c r="D25" s="88" t="n">
        <v>57620.1936</v>
      </c>
      <c r="E25" s="89" t="n">
        <v>41.8099</v>
      </c>
      <c r="F25" s="89" t="n">
        <v>43.3454</v>
      </c>
      <c r="G25" s="89" t="n">
        <v>44.2047</v>
      </c>
      <c r="H25" s="89" t="n">
        <v>2958.06</v>
      </c>
      <c r="I25" s="89" t="n">
        <v>63.52</v>
      </c>
      <c r="J25" s="71" t="n">
        <f aca="false">H25/3600</f>
        <v>0.821683333333333</v>
      </c>
      <c r="L25" s="88" t="n">
        <v>57632.9336</v>
      </c>
      <c r="M25" s="89" t="n">
        <v>41.8111</v>
      </c>
      <c r="N25" s="89" t="n">
        <v>43.345</v>
      </c>
      <c r="O25" s="89" t="n">
        <v>44.2042</v>
      </c>
      <c r="P25" s="89" t="n">
        <v>2608.41</v>
      </c>
      <c r="Q25" s="89" t="n">
        <v>0</v>
      </c>
      <c r="R25" s="71" t="n">
        <f aca="false">P25/3600</f>
        <v>0.7245583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27</v>
      </c>
      <c r="D26" s="90" t="n">
        <v>31368.7016</v>
      </c>
      <c r="E26" s="91" t="n">
        <v>38.7178</v>
      </c>
      <c r="F26" s="91" t="n">
        <v>40.7856</v>
      </c>
      <c r="G26" s="91" t="n">
        <v>41.5899</v>
      </c>
      <c r="H26" s="91" t="n">
        <v>2636.47</v>
      </c>
      <c r="I26" s="91" t="n">
        <v>51.65</v>
      </c>
      <c r="J26" s="77" t="n">
        <f aca="false">H26/3600</f>
        <v>0.732352777777778</v>
      </c>
      <c r="L26" s="90" t="n">
        <v>31381.4424</v>
      </c>
      <c r="M26" s="91" t="n">
        <v>38.7189</v>
      </c>
      <c r="N26" s="91" t="n">
        <v>40.7846</v>
      </c>
      <c r="O26" s="91" t="n">
        <v>41.5904</v>
      </c>
      <c r="P26" s="91" t="n">
        <v>2258.72</v>
      </c>
      <c r="Q26" s="91" t="n">
        <v>0</v>
      </c>
      <c r="R26" s="77" t="n">
        <f aca="false">P26/3600</f>
        <v>0.627422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12</v>
      </c>
      <c r="D27" s="86" t="n">
        <v>383390.5768</v>
      </c>
      <c r="E27" s="87" t="n">
        <v>50.4687</v>
      </c>
      <c r="F27" s="87" t="n">
        <v>49.9645</v>
      </c>
      <c r="G27" s="87" t="n">
        <v>50.1465</v>
      </c>
      <c r="H27" s="87" t="n">
        <v>8156.45</v>
      </c>
      <c r="I27" s="87" t="n">
        <v>212.33</v>
      </c>
      <c r="J27" s="66" t="n">
        <f aca="false">H27/3600</f>
        <v>2.26568055555556</v>
      </c>
      <c r="L27" s="86" t="n">
        <v>383624.856</v>
      </c>
      <c r="M27" s="87" t="n">
        <v>50.4738</v>
      </c>
      <c r="N27" s="87" t="n">
        <v>49.9653</v>
      </c>
      <c r="O27" s="87" t="n">
        <v>50.147</v>
      </c>
      <c r="P27" s="87" t="n">
        <v>7222.09</v>
      </c>
      <c r="Q27" s="87" t="n">
        <v>0</v>
      </c>
      <c r="R27" s="66" t="n">
        <f aca="false">P27/3600</f>
        <v>2.006136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88" t="n">
        <v>240496.3376</v>
      </c>
      <c r="E28" s="89" t="n">
        <v>45.5331</v>
      </c>
      <c r="F28" s="89" t="n">
        <v>45.1595</v>
      </c>
      <c r="G28" s="89" t="n">
        <v>46.5044</v>
      </c>
      <c r="H28" s="89" t="n">
        <v>7356.16</v>
      </c>
      <c r="I28" s="89" t="n">
        <v>182.75</v>
      </c>
      <c r="J28" s="71" t="n">
        <f aca="false">H28/3600</f>
        <v>2.04337777777778</v>
      </c>
      <c r="L28" s="88" t="n">
        <v>240740.4488</v>
      </c>
      <c r="M28" s="89" t="n">
        <v>45.5364</v>
      </c>
      <c r="N28" s="89" t="n">
        <v>45.1598</v>
      </c>
      <c r="O28" s="89" t="n">
        <v>46.5051</v>
      </c>
      <c r="P28" s="89" t="n">
        <v>6610.25</v>
      </c>
      <c r="Q28" s="89" t="n">
        <v>0</v>
      </c>
      <c r="R28" s="71" t="n">
        <f aca="false">P28/3600</f>
        <v>1.836180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22</v>
      </c>
      <c r="D29" s="88" t="n">
        <v>124322.9656</v>
      </c>
      <c r="E29" s="89" t="n">
        <v>41.0187</v>
      </c>
      <c r="F29" s="89" t="n">
        <v>41.9902</v>
      </c>
      <c r="G29" s="89" t="n">
        <v>44.2041</v>
      </c>
      <c r="H29" s="89" t="n">
        <v>6516.47</v>
      </c>
      <c r="I29" s="89" t="n">
        <v>132.87</v>
      </c>
      <c r="J29" s="71" t="n">
        <f aca="false">H29/3600</f>
        <v>1.81013055555556</v>
      </c>
      <c r="L29" s="88" t="n">
        <v>124405.4168</v>
      </c>
      <c r="M29" s="89" t="n">
        <v>41.0205</v>
      </c>
      <c r="N29" s="89" t="n">
        <v>41.9895</v>
      </c>
      <c r="O29" s="89" t="n">
        <v>44.2026</v>
      </c>
      <c r="P29" s="89" t="n">
        <v>6522.9</v>
      </c>
      <c r="Q29" s="89" t="n">
        <v>0</v>
      </c>
      <c r="R29" s="71" t="n">
        <f aca="false">P29/3600</f>
        <v>1.811916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27</v>
      </c>
      <c r="D30" s="90" t="n">
        <v>55488.1768</v>
      </c>
      <c r="E30" s="91" t="n">
        <v>38.067</v>
      </c>
      <c r="F30" s="91" t="n">
        <v>39.6557</v>
      </c>
      <c r="G30" s="91" t="n">
        <v>42.0938</v>
      </c>
      <c r="H30" s="91" t="n">
        <v>5434.3</v>
      </c>
      <c r="I30" s="91" t="n">
        <v>101.58</v>
      </c>
      <c r="J30" s="77" t="n">
        <f aca="false">H30/3600</f>
        <v>1.50952777777778</v>
      </c>
      <c r="L30" s="90" t="n">
        <v>55506.7352</v>
      </c>
      <c r="M30" s="91" t="n">
        <v>38.0675</v>
      </c>
      <c r="N30" s="91" t="n">
        <v>39.6555</v>
      </c>
      <c r="O30" s="91" t="n">
        <v>42.0928</v>
      </c>
      <c r="P30" s="91" t="n">
        <v>4856.42</v>
      </c>
      <c r="Q30" s="91" t="n">
        <v>0</v>
      </c>
      <c r="R30" s="77" t="n">
        <f aca="false">P30/3600</f>
        <v>1.3490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12</v>
      </c>
      <c r="D31" s="86" t="n">
        <v>280554.7096</v>
      </c>
      <c r="E31" s="87" t="n">
        <v>50.7537</v>
      </c>
      <c r="F31" s="87" t="n">
        <v>50.1148</v>
      </c>
      <c r="G31" s="87" t="n">
        <v>50.5383</v>
      </c>
      <c r="H31" s="87" t="n">
        <v>7663.76</v>
      </c>
      <c r="I31" s="87" t="n">
        <v>172.56</v>
      </c>
      <c r="J31" s="66" t="n">
        <f aca="false">H31/3600</f>
        <v>2.12882222222222</v>
      </c>
      <c r="L31" s="86" t="n">
        <v>280565.2152</v>
      </c>
      <c r="M31" s="87" t="n">
        <v>50.7541</v>
      </c>
      <c r="N31" s="87" t="n">
        <v>50.1148</v>
      </c>
      <c r="O31" s="87" t="n">
        <v>50.5384</v>
      </c>
      <c r="P31" s="87" t="n">
        <v>6593.86</v>
      </c>
      <c r="Q31" s="87" t="n">
        <v>0</v>
      </c>
      <c r="R31" s="66" t="n">
        <f aca="false">P31/3600</f>
        <v>1.83162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88" t="n">
        <v>180421.7824</v>
      </c>
      <c r="E32" s="89" t="n">
        <v>47.1622</v>
      </c>
      <c r="F32" s="89" t="n">
        <v>46.4243</v>
      </c>
      <c r="G32" s="89" t="n">
        <v>47.8929</v>
      </c>
      <c r="H32" s="89" t="n">
        <v>6960.18</v>
      </c>
      <c r="I32" s="89" t="n">
        <v>153.52</v>
      </c>
      <c r="J32" s="71" t="n">
        <f aca="false">H32/3600</f>
        <v>1.93338333333333</v>
      </c>
      <c r="L32" s="88" t="n">
        <v>180426.548</v>
      </c>
      <c r="M32" s="89" t="n">
        <v>47.1628</v>
      </c>
      <c r="N32" s="89" t="n">
        <v>46.4247</v>
      </c>
      <c r="O32" s="89" t="n">
        <v>47.8933</v>
      </c>
      <c r="P32" s="89" t="n">
        <v>5943.38</v>
      </c>
      <c r="Q32" s="89" t="n">
        <v>0</v>
      </c>
      <c r="R32" s="71" t="n">
        <f aca="false">P32/3600</f>
        <v>1.65093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22</v>
      </c>
      <c r="D33" s="88" t="n">
        <v>86757.2992</v>
      </c>
      <c r="E33" s="89" t="n">
        <v>41.701</v>
      </c>
      <c r="F33" s="89" t="n">
        <v>44.4908</v>
      </c>
      <c r="G33" s="89" t="n">
        <v>46.015</v>
      </c>
      <c r="H33" s="89" t="n">
        <v>5518.63</v>
      </c>
      <c r="I33" s="89" t="n">
        <v>124.55</v>
      </c>
      <c r="J33" s="71" t="n">
        <f aca="false">H33/3600</f>
        <v>1.53295277777778</v>
      </c>
      <c r="L33" s="88" t="n">
        <v>86789.0944</v>
      </c>
      <c r="M33" s="89" t="n">
        <v>41.7016</v>
      </c>
      <c r="N33" s="89" t="n">
        <v>44.4897</v>
      </c>
      <c r="O33" s="89" t="n">
        <v>46.0145</v>
      </c>
      <c r="P33" s="89" t="n">
        <v>5228.75</v>
      </c>
      <c r="Q33" s="89" t="n">
        <v>0</v>
      </c>
      <c r="R33" s="71" t="n">
        <f aca="false">P33/3600</f>
        <v>1.452430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27</v>
      </c>
      <c r="D34" s="90" t="n">
        <v>33976.9784</v>
      </c>
      <c r="E34" s="91" t="n">
        <v>38.8921</v>
      </c>
      <c r="F34" s="91" t="n">
        <v>42.9849</v>
      </c>
      <c r="G34" s="91" t="n">
        <v>43.9471</v>
      </c>
      <c r="H34" s="91" t="n">
        <v>5143.18</v>
      </c>
      <c r="I34" s="91" t="n">
        <v>90.33</v>
      </c>
      <c r="J34" s="77" t="n">
        <f aca="false">H34/3600</f>
        <v>1.42866111111111</v>
      </c>
      <c r="L34" s="90" t="n">
        <v>33987.0472</v>
      </c>
      <c r="M34" s="91" t="n">
        <v>38.8926</v>
      </c>
      <c r="N34" s="91" t="n">
        <v>42.983</v>
      </c>
      <c r="O34" s="91" t="n">
        <v>43.9467</v>
      </c>
      <c r="P34" s="91" t="n">
        <v>4611.31</v>
      </c>
      <c r="Q34" s="91" t="n">
        <v>0</v>
      </c>
      <c r="R34" s="77" t="n">
        <f aca="false">P34/3600</f>
        <v>1.280919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12</v>
      </c>
      <c r="D35" s="86" t="n">
        <v>428509.1816</v>
      </c>
      <c r="E35" s="87" t="n">
        <v>50.7971</v>
      </c>
      <c r="F35" s="87" t="n">
        <v>50.2601</v>
      </c>
      <c r="G35" s="87" t="n">
        <v>50.3796</v>
      </c>
      <c r="H35" s="87" t="n">
        <v>8755.2</v>
      </c>
      <c r="I35" s="87" t="n">
        <v>249.48</v>
      </c>
      <c r="J35" s="66" t="n">
        <f aca="false">H35/3600</f>
        <v>2.432</v>
      </c>
      <c r="L35" s="86" t="n">
        <v>428601.0912</v>
      </c>
      <c r="M35" s="87" t="n">
        <v>50.7981</v>
      </c>
      <c r="N35" s="87" t="n">
        <v>50.2601</v>
      </c>
      <c r="O35" s="87" t="n">
        <v>50.3799</v>
      </c>
      <c r="P35" s="87" t="n">
        <v>8464.13</v>
      </c>
      <c r="Q35" s="87" t="n">
        <v>0</v>
      </c>
      <c r="R35" s="66" t="n">
        <f aca="false">P35/3600</f>
        <v>2.3511472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88" t="n">
        <v>292342.1744</v>
      </c>
      <c r="E36" s="89" t="n">
        <v>46.6281</v>
      </c>
      <c r="F36" s="89" t="n">
        <v>45.7101</v>
      </c>
      <c r="G36" s="89" t="n">
        <v>46.5547</v>
      </c>
      <c r="H36" s="89" t="n">
        <v>8785.3</v>
      </c>
      <c r="I36" s="89" t="n">
        <v>207.22</v>
      </c>
      <c r="J36" s="71" t="n">
        <f aca="false">H36/3600</f>
        <v>2.44036111111111</v>
      </c>
      <c r="L36" s="88" t="n">
        <v>292361.8816</v>
      </c>
      <c r="M36" s="89" t="n">
        <v>46.6277</v>
      </c>
      <c r="N36" s="89" t="n">
        <v>45.71</v>
      </c>
      <c r="O36" s="89" t="n">
        <v>46.5547</v>
      </c>
      <c r="P36" s="89" t="n">
        <v>7618.21</v>
      </c>
      <c r="Q36" s="89" t="n">
        <v>0</v>
      </c>
      <c r="R36" s="71" t="n">
        <f aca="false">P36/3600</f>
        <v>2.11616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22</v>
      </c>
      <c r="D37" s="88" t="n">
        <v>188087.2504</v>
      </c>
      <c r="E37" s="89" t="n">
        <v>42.2829</v>
      </c>
      <c r="F37" s="89" t="n">
        <v>42.9621</v>
      </c>
      <c r="G37" s="89" t="n">
        <v>44.5309</v>
      </c>
      <c r="H37" s="89" t="n">
        <v>7916.13</v>
      </c>
      <c r="I37" s="89" t="n">
        <v>164.22</v>
      </c>
      <c r="J37" s="71" t="n">
        <f aca="false">H37/3600</f>
        <v>2.198925</v>
      </c>
      <c r="L37" s="88" t="n">
        <v>188132.144</v>
      </c>
      <c r="M37" s="89" t="n">
        <v>42.2836</v>
      </c>
      <c r="N37" s="89" t="n">
        <v>42.9625</v>
      </c>
      <c r="O37" s="89" t="n">
        <v>44.5308</v>
      </c>
      <c r="P37" s="89" t="n">
        <v>6818.5</v>
      </c>
      <c r="Q37" s="89" t="n">
        <v>0</v>
      </c>
      <c r="R37" s="71" t="n">
        <f aca="false">P37/3600</f>
        <v>1.89402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27</v>
      </c>
      <c r="D38" s="90" t="n">
        <v>93028.7816</v>
      </c>
      <c r="E38" s="91" t="n">
        <v>37.3746</v>
      </c>
      <c r="F38" s="91" t="n">
        <v>40.9923</v>
      </c>
      <c r="G38" s="91" t="n">
        <v>43.0062</v>
      </c>
      <c r="H38" s="91" t="n">
        <v>6891.49</v>
      </c>
      <c r="I38" s="91" t="n">
        <v>146.02</v>
      </c>
      <c r="J38" s="77" t="n">
        <f aca="false">H38/3600</f>
        <v>1.91430277777778</v>
      </c>
      <c r="L38" s="90" t="n">
        <v>93051.2192</v>
      </c>
      <c r="M38" s="91" t="n">
        <v>37.3738</v>
      </c>
      <c r="N38" s="91" t="n">
        <v>40.9925</v>
      </c>
      <c r="O38" s="91" t="n">
        <v>43.0069</v>
      </c>
      <c r="P38" s="91" t="n">
        <v>6079.11</v>
      </c>
      <c r="Q38" s="91" t="n">
        <v>0</v>
      </c>
      <c r="R38" s="77" t="n">
        <f aca="false">P38/3600</f>
        <v>1.68864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86" t="n">
        <v>64171.5136</v>
      </c>
      <c r="E39" s="87" t="n">
        <v>50.2805</v>
      </c>
      <c r="F39" s="87" t="n">
        <v>50.1154</v>
      </c>
      <c r="G39" s="87" t="n">
        <v>50.547</v>
      </c>
      <c r="H39" s="87" t="n">
        <v>1539.68</v>
      </c>
      <c r="I39" s="87" t="n">
        <v>42.45</v>
      </c>
      <c r="J39" s="66" t="n">
        <f aca="false">H39/3600</f>
        <v>0.427688888888889</v>
      </c>
      <c r="L39" s="86" t="n">
        <v>64185.9704</v>
      </c>
      <c r="M39" s="87" t="n">
        <v>50.2819</v>
      </c>
      <c r="N39" s="87" t="n">
        <v>50.1159</v>
      </c>
      <c r="O39" s="87" t="n">
        <v>50.5477</v>
      </c>
      <c r="P39" s="87" t="n">
        <v>1365.44</v>
      </c>
      <c r="Q39" s="87" t="n">
        <v>0</v>
      </c>
      <c r="R39" s="66" t="n">
        <f aca="false">P39/3600</f>
        <v>0.379288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17</v>
      </c>
      <c r="D40" s="88" t="n">
        <v>39719.728</v>
      </c>
      <c r="E40" s="89" t="n">
        <v>45.7029</v>
      </c>
      <c r="F40" s="89" t="n">
        <v>46.3981</v>
      </c>
      <c r="G40" s="89" t="n">
        <v>47.2328</v>
      </c>
      <c r="H40" s="89" t="n">
        <v>1385.97</v>
      </c>
      <c r="I40" s="89" t="n">
        <v>31.85</v>
      </c>
      <c r="J40" s="71" t="n">
        <f aca="false">H40/3600</f>
        <v>0.384991666666667</v>
      </c>
      <c r="L40" s="88" t="n">
        <v>39722.424</v>
      </c>
      <c r="M40" s="89" t="n">
        <v>45.7031</v>
      </c>
      <c r="N40" s="89" t="n">
        <v>46.3998</v>
      </c>
      <c r="O40" s="89" t="n">
        <v>47.2325</v>
      </c>
      <c r="P40" s="89" t="n">
        <v>1181.53</v>
      </c>
      <c r="Q40" s="89" t="n">
        <v>0</v>
      </c>
      <c r="R40" s="71" t="n">
        <f aca="false">P40/3600</f>
        <v>0.32820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22</v>
      </c>
      <c r="D41" s="88" t="n">
        <v>22673.3672</v>
      </c>
      <c r="E41" s="89" t="n">
        <v>41.8227</v>
      </c>
      <c r="F41" s="89" t="n">
        <v>43.8534</v>
      </c>
      <c r="G41" s="89" t="n">
        <v>44.3975</v>
      </c>
      <c r="H41" s="89" t="n">
        <v>1126.41</v>
      </c>
      <c r="I41" s="89" t="n">
        <v>28.87</v>
      </c>
      <c r="J41" s="71" t="n">
        <f aca="false">H41/3600</f>
        <v>0.312891666666667</v>
      </c>
      <c r="L41" s="88" t="n">
        <v>22678.0024</v>
      </c>
      <c r="M41" s="89" t="n">
        <v>41.824</v>
      </c>
      <c r="N41" s="89" t="n">
        <v>43.8547</v>
      </c>
      <c r="O41" s="89" t="n">
        <v>44.3964</v>
      </c>
      <c r="P41" s="89" t="n">
        <v>1062.49</v>
      </c>
      <c r="Q41" s="89" t="n">
        <v>0</v>
      </c>
      <c r="R41" s="71" t="n">
        <f aca="false">P41/3600</f>
        <v>0.29513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27</v>
      </c>
      <c r="D42" s="90" t="n">
        <v>12554.9832</v>
      </c>
      <c r="E42" s="91" t="n">
        <v>38.5108</v>
      </c>
      <c r="F42" s="91" t="n">
        <v>41.1092</v>
      </c>
      <c r="G42" s="91" t="n">
        <v>41.2831</v>
      </c>
      <c r="H42" s="91" t="n">
        <v>1013.15</v>
      </c>
      <c r="I42" s="91" t="n">
        <v>24.07</v>
      </c>
      <c r="J42" s="77" t="n">
        <f aca="false">H42/3600</f>
        <v>0.281430555555556</v>
      </c>
      <c r="L42" s="90" t="n">
        <v>12555.1352</v>
      </c>
      <c r="M42" s="91" t="n">
        <v>38.5115</v>
      </c>
      <c r="N42" s="91" t="n">
        <v>41.109</v>
      </c>
      <c r="O42" s="91" t="n">
        <v>41.2823</v>
      </c>
      <c r="P42" s="91" t="n">
        <v>964.56</v>
      </c>
      <c r="Q42" s="91" t="n">
        <v>0</v>
      </c>
      <c r="R42" s="77" t="n">
        <f aca="false">P42/3600</f>
        <v>0.26793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12</v>
      </c>
      <c r="D43" s="86" t="n">
        <v>75758.0048</v>
      </c>
      <c r="E43" s="87" t="n">
        <v>50.4004</v>
      </c>
      <c r="F43" s="87" t="n">
        <v>50.259</v>
      </c>
      <c r="G43" s="87" t="n">
        <v>50.7757</v>
      </c>
      <c r="H43" s="87" t="n">
        <v>1827.48</v>
      </c>
      <c r="I43" s="87" t="n">
        <v>45.78</v>
      </c>
      <c r="J43" s="66" t="n">
        <f aca="false">H43/3600</f>
        <v>0.507633333333333</v>
      </c>
      <c r="L43" s="86" t="n">
        <v>75779.7328</v>
      </c>
      <c r="M43" s="87" t="n">
        <v>50.4015</v>
      </c>
      <c r="N43" s="87" t="n">
        <v>50.2595</v>
      </c>
      <c r="O43" s="87" t="n">
        <v>50.7773</v>
      </c>
      <c r="P43" s="87" t="n">
        <v>1608.36</v>
      </c>
      <c r="Q43" s="87" t="n">
        <v>0</v>
      </c>
      <c r="R43" s="66" t="n">
        <f aca="false">P43/3600</f>
        <v>0.44676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88" t="n">
        <v>46400.368</v>
      </c>
      <c r="E44" s="89" t="n">
        <v>45.6626</v>
      </c>
      <c r="F44" s="89" t="n">
        <v>46.5969</v>
      </c>
      <c r="G44" s="89" t="n">
        <v>47.8884</v>
      </c>
      <c r="H44" s="89" t="n">
        <v>1651.38</v>
      </c>
      <c r="I44" s="89" t="n">
        <v>36.83</v>
      </c>
      <c r="J44" s="71" t="n">
        <f aca="false">H44/3600</f>
        <v>0.458716666666667</v>
      </c>
      <c r="L44" s="88" t="n">
        <v>46412.1784</v>
      </c>
      <c r="M44" s="89" t="n">
        <v>45.6633</v>
      </c>
      <c r="N44" s="89" t="n">
        <v>46.5959</v>
      </c>
      <c r="O44" s="89" t="n">
        <v>47.8871</v>
      </c>
      <c r="P44" s="89" t="n">
        <v>1446.01</v>
      </c>
      <c r="Q44" s="89" t="n">
        <v>0</v>
      </c>
      <c r="R44" s="71" t="n">
        <f aca="false">P44/3600</f>
        <v>0.401669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22</v>
      </c>
      <c r="D45" s="88" t="n">
        <v>25363.2368</v>
      </c>
      <c r="E45" s="89" t="n">
        <v>42.0231</v>
      </c>
      <c r="F45" s="89" t="n">
        <v>44.1532</v>
      </c>
      <c r="G45" s="89" t="n">
        <v>45.4597</v>
      </c>
      <c r="H45" s="89" t="n">
        <v>1426.52</v>
      </c>
      <c r="I45" s="89" t="n">
        <v>31.95</v>
      </c>
      <c r="J45" s="71" t="n">
        <f aca="false">H45/3600</f>
        <v>0.396255555555556</v>
      </c>
      <c r="L45" s="88" t="n">
        <v>25365.2968</v>
      </c>
      <c r="M45" s="89" t="n">
        <v>42.0226</v>
      </c>
      <c r="N45" s="89" t="n">
        <v>44.1527</v>
      </c>
      <c r="O45" s="89" t="n">
        <v>45.4593</v>
      </c>
      <c r="P45" s="89" t="n">
        <v>1214.55</v>
      </c>
      <c r="Q45" s="89" t="n">
        <v>0</v>
      </c>
      <c r="R45" s="71" t="n">
        <f aca="false">P45/3600</f>
        <v>0.33737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27</v>
      </c>
      <c r="D46" s="90" t="n">
        <v>14936.9016</v>
      </c>
      <c r="E46" s="91" t="n">
        <v>39.1085</v>
      </c>
      <c r="F46" s="91" t="n">
        <v>41.7909</v>
      </c>
      <c r="G46" s="91" t="n">
        <v>42.8799</v>
      </c>
      <c r="H46" s="91" t="n">
        <v>1302.4</v>
      </c>
      <c r="I46" s="91" t="n">
        <v>26.93</v>
      </c>
      <c r="J46" s="77" t="n">
        <f aca="false">H46/3600</f>
        <v>0.361777777777778</v>
      </c>
      <c r="L46" s="90" t="n">
        <v>14938.9192</v>
      </c>
      <c r="M46" s="91" t="n">
        <v>39.1088</v>
      </c>
      <c r="N46" s="91" t="n">
        <v>41.7901</v>
      </c>
      <c r="O46" s="91" t="n">
        <v>42.8789</v>
      </c>
      <c r="P46" s="91" t="n">
        <v>1144.91</v>
      </c>
      <c r="Q46" s="91" t="n">
        <v>0</v>
      </c>
      <c r="R46" s="77" t="n">
        <f aca="false">P46/3600</f>
        <v>0.318030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12</v>
      </c>
      <c r="D47" s="86" t="n">
        <v>93427.2384</v>
      </c>
      <c r="E47" s="87" t="n">
        <v>50.48</v>
      </c>
      <c r="F47" s="87" t="n">
        <v>50.1481</v>
      </c>
      <c r="G47" s="87" t="n">
        <v>50.5941</v>
      </c>
      <c r="H47" s="87" t="n">
        <v>1655.8</v>
      </c>
      <c r="I47" s="87" t="n">
        <v>49.35</v>
      </c>
      <c r="J47" s="66" t="n">
        <f aca="false">H47/3600</f>
        <v>0.459944444444444</v>
      </c>
      <c r="L47" s="86" t="n">
        <v>93428.632</v>
      </c>
      <c r="M47" s="87" t="n">
        <v>50.48</v>
      </c>
      <c r="N47" s="87" t="n">
        <v>50.1474</v>
      </c>
      <c r="O47" s="87" t="n">
        <v>50.5941</v>
      </c>
      <c r="P47" s="87" t="n">
        <v>1407.59</v>
      </c>
      <c r="Q47" s="87" t="n">
        <v>0</v>
      </c>
      <c r="R47" s="66" t="n">
        <f aca="false">P47/3600</f>
        <v>0.390997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88" t="n">
        <v>67992.9856</v>
      </c>
      <c r="E48" s="89" t="n">
        <v>45.6656</v>
      </c>
      <c r="F48" s="89" t="n">
        <v>45.861</v>
      </c>
      <c r="G48" s="89" t="n">
        <v>46.6646</v>
      </c>
      <c r="H48" s="89" t="n">
        <v>1540.63</v>
      </c>
      <c r="I48" s="89" t="n">
        <v>42.98</v>
      </c>
      <c r="J48" s="71" t="n">
        <f aca="false">H48/3600</f>
        <v>0.427952777777778</v>
      </c>
      <c r="L48" s="88" t="n">
        <v>67997.2192</v>
      </c>
      <c r="M48" s="89" t="n">
        <v>45.6667</v>
      </c>
      <c r="N48" s="89" t="n">
        <v>45.8605</v>
      </c>
      <c r="O48" s="89" t="n">
        <v>46.6639</v>
      </c>
      <c r="P48" s="89" t="n">
        <v>1362.88</v>
      </c>
      <c r="Q48" s="89" t="n">
        <v>0</v>
      </c>
      <c r="R48" s="71" t="n">
        <f aca="false">P48/3600</f>
        <v>0.37857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22</v>
      </c>
      <c r="D49" s="88" t="n">
        <v>45893.8104</v>
      </c>
      <c r="E49" s="89" t="n">
        <v>41.0343</v>
      </c>
      <c r="F49" s="89" t="n">
        <v>42.5753</v>
      </c>
      <c r="G49" s="89" t="n">
        <v>43.3397</v>
      </c>
      <c r="H49" s="89" t="n">
        <v>1295.18</v>
      </c>
      <c r="I49" s="89" t="n">
        <v>33.41</v>
      </c>
      <c r="J49" s="71" t="n">
        <f aca="false">H49/3600</f>
        <v>0.359772222222222</v>
      </c>
      <c r="L49" s="88" t="n">
        <v>45895.8928</v>
      </c>
      <c r="M49" s="89" t="n">
        <v>41.0342</v>
      </c>
      <c r="N49" s="89" t="n">
        <v>42.575</v>
      </c>
      <c r="O49" s="89" t="n">
        <v>43.3396</v>
      </c>
      <c r="P49" s="89" t="n">
        <v>1205.15</v>
      </c>
      <c r="Q49" s="89" t="n">
        <v>0</v>
      </c>
      <c r="R49" s="71" t="n">
        <f aca="false">P49/3600</f>
        <v>0.33476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27</v>
      </c>
      <c r="D50" s="90" t="n">
        <v>28807.2464</v>
      </c>
      <c r="E50" s="91" t="n">
        <v>36.9057</v>
      </c>
      <c r="F50" s="91" t="n">
        <v>39.4163</v>
      </c>
      <c r="G50" s="91" t="n">
        <v>40.1369</v>
      </c>
      <c r="H50" s="91" t="n">
        <v>1275.6</v>
      </c>
      <c r="I50" s="91" t="n">
        <v>30.74</v>
      </c>
      <c r="J50" s="77" t="n">
        <f aca="false">H50/3600</f>
        <v>0.354333333333333</v>
      </c>
      <c r="L50" s="90" t="n">
        <v>28810.504</v>
      </c>
      <c r="M50" s="91" t="n">
        <v>36.906</v>
      </c>
      <c r="N50" s="91" t="n">
        <v>39.4167</v>
      </c>
      <c r="O50" s="91" t="n">
        <v>40.1374</v>
      </c>
      <c r="P50" s="91" t="n">
        <v>1082.85</v>
      </c>
      <c r="Q50" s="91" t="n">
        <v>0</v>
      </c>
      <c r="R50" s="77" t="n">
        <f aca="false">P50/3600</f>
        <v>0.30079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12</v>
      </c>
      <c r="D51" s="86" t="n">
        <v>39337.8368</v>
      </c>
      <c r="E51" s="87" t="n">
        <v>50.5433</v>
      </c>
      <c r="F51" s="87" t="n">
        <v>50.934</v>
      </c>
      <c r="G51" s="87" t="n">
        <v>51.063</v>
      </c>
      <c r="H51" s="87" t="n">
        <v>894.06</v>
      </c>
      <c r="I51" s="87" t="n">
        <v>22.28</v>
      </c>
      <c r="J51" s="66" t="n">
        <f aca="false">H51/3600</f>
        <v>0.24835</v>
      </c>
      <c r="L51" s="86" t="n">
        <v>39353.1728</v>
      </c>
      <c r="M51" s="87" t="n">
        <v>50.5466</v>
      </c>
      <c r="N51" s="87" t="n">
        <v>50.9353</v>
      </c>
      <c r="O51" s="87" t="n">
        <v>51.0633</v>
      </c>
      <c r="P51" s="87" t="n">
        <v>761.71</v>
      </c>
      <c r="Q51" s="87" t="n">
        <v>0</v>
      </c>
      <c r="R51" s="66" t="n">
        <f aca="false">P51/3600</f>
        <v>0.211586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88" t="n">
        <v>25988.6648</v>
      </c>
      <c r="E52" s="89" t="n">
        <v>46.18</v>
      </c>
      <c r="F52" s="89" t="n">
        <v>46.8979</v>
      </c>
      <c r="G52" s="89" t="n">
        <v>47.4412</v>
      </c>
      <c r="H52" s="89" t="n">
        <v>817.98</v>
      </c>
      <c r="I52" s="89" t="n">
        <v>19.56</v>
      </c>
      <c r="J52" s="71" t="n">
        <f aca="false">H52/3600</f>
        <v>0.227216666666667</v>
      </c>
      <c r="L52" s="88" t="n">
        <v>26001.9928</v>
      </c>
      <c r="M52" s="89" t="n">
        <v>46.1824</v>
      </c>
      <c r="N52" s="89" t="n">
        <v>46.8954</v>
      </c>
      <c r="O52" s="89" t="n">
        <v>47.4386</v>
      </c>
      <c r="P52" s="89" t="n">
        <v>727.61</v>
      </c>
      <c r="Q52" s="89" t="n">
        <v>0</v>
      </c>
      <c r="R52" s="71" t="n">
        <f aca="false">P52/3600</f>
        <v>0.202113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22</v>
      </c>
      <c r="D53" s="88" t="n">
        <v>16001.6904</v>
      </c>
      <c r="E53" s="89" t="n">
        <v>42.3113</v>
      </c>
      <c r="F53" s="89" t="n">
        <v>43.5394</v>
      </c>
      <c r="G53" s="89" t="n">
        <v>44.424</v>
      </c>
      <c r="H53" s="89" t="n">
        <v>671.76</v>
      </c>
      <c r="I53" s="89" t="n">
        <v>14.7</v>
      </c>
      <c r="J53" s="71" t="n">
        <f aca="false">H53/3600</f>
        <v>0.1866</v>
      </c>
      <c r="L53" s="88" t="n">
        <v>16014.3424</v>
      </c>
      <c r="M53" s="89" t="n">
        <v>42.3152</v>
      </c>
      <c r="N53" s="89" t="n">
        <v>43.538</v>
      </c>
      <c r="O53" s="89" t="n">
        <v>44.4224</v>
      </c>
      <c r="P53" s="89" t="n">
        <v>644.12</v>
      </c>
      <c r="Q53" s="89" t="n">
        <v>0</v>
      </c>
      <c r="R53" s="71" t="n">
        <f aca="false">P53/3600</f>
        <v>0.17892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27</v>
      </c>
      <c r="D54" s="90" t="n">
        <v>9555.7784</v>
      </c>
      <c r="E54" s="91" t="n">
        <v>38.8922</v>
      </c>
      <c r="F54" s="91" t="n">
        <v>40.4104</v>
      </c>
      <c r="G54" s="91" t="n">
        <v>41.7077</v>
      </c>
      <c r="H54" s="91" t="n">
        <v>667.6</v>
      </c>
      <c r="I54" s="91" t="n">
        <v>12.55</v>
      </c>
      <c r="J54" s="77" t="n">
        <f aca="false">H54/3600</f>
        <v>0.185444444444444</v>
      </c>
      <c r="L54" s="90" t="n">
        <v>9561.0432</v>
      </c>
      <c r="M54" s="91" t="n">
        <v>38.8932</v>
      </c>
      <c r="N54" s="91" t="n">
        <v>40.4082</v>
      </c>
      <c r="O54" s="91" t="n">
        <v>41.7083</v>
      </c>
      <c r="P54" s="91" t="n">
        <v>586.45</v>
      </c>
      <c r="Q54" s="91" t="n">
        <v>0</v>
      </c>
      <c r="R54" s="77" t="n">
        <f aca="false">P54/3600</f>
        <v>0.16290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12</v>
      </c>
      <c r="D55" s="86" t="n">
        <v>13739.5008</v>
      </c>
      <c r="E55" s="87" t="n">
        <v>50.6</v>
      </c>
      <c r="F55" s="87" t="n">
        <v>51.213</v>
      </c>
      <c r="G55" s="87" t="n">
        <v>51.4404</v>
      </c>
      <c r="H55" s="87" t="n">
        <v>349.61</v>
      </c>
      <c r="I55" s="87" t="n">
        <v>9.41</v>
      </c>
      <c r="J55" s="66" t="n">
        <f aca="false">H55/3600</f>
        <v>0.0971138888888889</v>
      </c>
      <c r="L55" s="86" t="n">
        <v>13741.1464</v>
      </c>
      <c r="M55" s="87" t="n">
        <v>50.5998</v>
      </c>
      <c r="N55" s="87" t="n">
        <v>51.2161</v>
      </c>
      <c r="O55" s="87" t="n">
        <v>51.4432</v>
      </c>
      <c r="P55" s="87" t="n">
        <v>308.83</v>
      </c>
      <c r="Q55" s="87" t="n">
        <v>0</v>
      </c>
      <c r="R55" s="66" t="n">
        <f aca="false">P55/3600</f>
        <v>0.085786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17</v>
      </c>
      <c r="D56" s="88" t="n">
        <v>8995.4696</v>
      </c>
      <c r="E56" s="89" t="n">
        <v>46.685</v>
      </c>
      <c r="F56" s="89" t="n">
        <v>47.9772</v>
      </c>
      <c r="G56" s="89" t="n">
        <v>47.9428</v>
      </c>
      <c r="H56" s="89" t="n">
        <v>316.39</v>
      </c>
      <c r="I56" s="89" t="n">
        <v>7.83</v>
      </c>
      <c r="J56" s="71" t="n">
        <f aca="false">H56/3600</f>
        <v>0.0878861111111111</v>
      </c>
      <c r="L56" s="88" t="n">
        <v>8998.2104</v>
      </c>
      <c r="M56" s="89" t="n">
        <v>46.6872</v>
      </c>
      <c r="N56" s="89" t="n">
        <v>47.9763</v>
      </c>
      <c r="O56" s="89" t="n">
        <v>47.9429</v>
      </c>
      <c r="P56" s="89" t="n">
        <v>277.74</v>
      </c>
      <c r="Q56" s="89" t="n">
        <v>0</v>
      </c>
      <c r="R56" s="71" t="n">
        <f aca="false">P56/3600</f>
        <v>0.0771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22</v>
      </c>
      <c r="D57" s="88" t="n">
        <v>5637.8952</v>
      </c>
      <c r="E57" s="89" t="n">
        <v>42.9764</v>
      </c>
      <c r="F57" s="89" t="n">
        <v>45.1132</v>
      </c>
      <c r="G57" s="89" t="n">
        <v>44.8642</v>
      </c>
      <c r="H57" s="89" t="n">
        <v>287.29</v>
      </c>
      <c r="I57" s="89" t="n">
        <v>6.55</v>
      </c>
      <c r="J57" s="71" t="n">
        <f aca="false">H57/3600</f>
        <v>0.0798027777777778</v>
      </c>
      <c r="L57" s="88" t="n">
        <v>5638.0184</v>
      </c>
      <c r="M57" s="89" t="n">
        <v>42.9761</v>
      </c>
      <c r="N57" s="89" t="n">
        <v>45.1157</v>
      </c>
      <c r="O57" s="89" t="n">
        <v>44.8683</v>
      </c>
      <c r="P57" s="89" t="n">
        <v>252.98</v>
      </c>
      <c r="Q57" s="89" t="n">
        <v>0</v>
      </c>
      <c r="R57" s="71" t="n">
        <f aca="false">P57/3600</f>
        <v>0.070272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27</v>
      </c>
      <c r="D58" s="90" t="n">
        <v>3404.5128</v>
      </c>
      <c r="E58" s="91" t="n">
        <v>39.4977</v>
      </c>
      <c r="F58" s="91" t="n">
        <v>42.1719</v>
      </c>
      <c r="G58" s="91" t="n">
        <v>41.6662</v>
      </c>
      <c r="H58" s="91" t="n">
        <v>263.44</v>
      </c>
      <c r="I58" s="91" t="n">
        <v>5.55</v>
      </c>
      <c r="J58" s="77" t="n">
        <f aca="false">H58/3600</f>
        <v>0.0731777777777778</v>
      </c>
      <c r="L58" s="90" t="n">
        <v>3404.6104</v>
      </c>
      <c r="M58" s="91" t="n">
        <v>39.4976</v>
      </c>
      <c r="N58" s="91" t="n">
        <v>42.1687</v>
      </c>
      <c r="O58" s="91" t="n">
        <v>41.6684</v>
      </c>
      <c r="P58" s="91" t="n">
        <v>234.52</v>
      </c>
      <c r="Q58" s="91" t="n">
        <v>0</v>
      </c>
      <c r="R58" s="77" t="n">
        <f aca="false">P58/3600</f>
        <v>0.065144444444444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12</v>
      </c>
      <c r="D59" s="86" t="n">
        <v>27460.5664</v>
      </c>
      <c r="E59" s="87" t="n">
        <v>50.469</v>
      </c>
      <c r="F59" s="87" t="n">
        <v>50.4554</v>
      </c>
      <c r="G59" s="87" t="n">
        <v>50.6674</v>
      </c>
      <c r="H59" s="87" t="n">
        <v>472.32</v>
      </c>
      <c r="I59" s="87" t="n">
        <v>14.6</v>
      </c>
      <c r="J59" s="66" t="n">
        <f aca="false">H59/3600</f>
        <v>0.1312</v>
      </c>
      <c r="L59" s="86" t="n">
        <v>27464.0496</v>
      </c>
      <c r="M59" s="87" t="n">
        <v>50.4713</v>
      </c>
      <c r="N59" s="87" t="n">
        <v>50.4564</v>
      </c>
      <c r="O59" s="87" t="n">
        <v>50.6703</v>
      </c>
      <c r="P59" s="87" t="n">
        <v>415.03</v>
      </c>
      <c r="Q59" s="87" t="n">
        <v>0</v>
      </c>
      <c r="R59" s="66" t="n">
        <f aca="false">P59/3600</f>
        <v>0.11528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88" t="n">
        <v>19919.9272</v>
      </c>
      <c r="E60" s="89" t="n">
        <v>45.7062</v>
      </c>
      <c r="F60" s="89" t="n">
        <v>46.3896</v>
      </c>
      <c r="G60" s="89" t="n">
        <v>47.1636</v>
      </c>
      <c r="H60" s="89" t="n">
        <v>438.06</v>
      </c>
      <c r="I60" s="89" t="n">
        <v>11.4</v>
      </c>
      <c r="J60" s="71" t="n">
        <f aca="false">H60/3600</f>
        <v>0.121683333333333</v>
      </c>
      <c r="L60" s="88" t="n">
        <v>19922.0456</v>
      </c>
      <c r="M60" s="89" t="n">
        <v>45.706</v>
      </c>
      <c r="N60" s="89" t="n">
        <v>46.3884</v>
      </c>
      <c r="O60" s="89" t="n">
        <v>47.161</v>
      </c>
      <c r="P60" s="89" t="n">
        <v>388.02</v>
      </c>
      <c r="Q60" s="89" t="n">
        <v>0</v>
      </c>
      <c r="R60" s="71" t="n">
        <f aca="false">P60/3600</f>
        <v>0.10778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22</v>
      </c>
      <c r="D61" s="88" t="n">
        <v>13657.164</v>
      </c>
      <c r="E61" s="89" t="n">
        <v>41.1113</v>
      </c>
      <c r="F61" s="89" t="n">
        <v>43.4482</v>
      </c>
      <c r="G61" s="89" t="n">
        <v>44.3451</v>
      </c>
      <c r="H61" s="89" t="n">
        <v>404.61</v>
      </c>
      <c r="I61" s="89" t="n">
        <v>10.52</v>
      </c>
      <c r="J61" s="71" t="n">
        <f aca="false">H61/3600</f>
        <v>0.112391666666667</v>
      </c>
      <c r="L61" s="88" t="n">
        <v>13659.5272</v>
      </c>
      <c r="M61" s="89" t="n">
        <v>41.1126</v>
      </c>
      <c r="N61" s="89" t="n">
        <v>43.4488</v>
      </c>
      <c r="O61" s="89" t="n">
        <v>44.3421</v>
      </c>
      <c r="P61" s="89" t="n">
        <v>404.2</v>
      </c>
      <c r="Q61" s="89" t="n">
        <v>0</v>
      </c>
      <c r="R61" s="71" t="n">
        <f aca="false">P61/3600</f>
        <v>0.1122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27</v>
      </c>
      <c r="D62" s="90" t="n">
        <v>8801.7328</v>
      </c>
      <c r="E62" s="91" t="n">
        <v>36.8323</v>
      </c>
      <c r="F62" s="91" t="n">
        <v>40.8437</v>
      </c>
      <c r="G62" s="91" t="n">
        <v>41.726</v>
      </c>
      <c r="H62" s="91" t="n">
        <v>367.26</v>
      </c>
      <c r="I62" s="91" t="n">
        <v>8.79</v>
      </c>
      <c r="J62" s="77" t="n">
        <f aca="false">H62/3600</f>
        <v>0.102016666666667</v>
      </c>
      <c r="L62" s="90" t="n">
        <v>8801.8856</v>
      </c>
      <c r="M62" s="91" t="n">
        <v>36.8332</v>
      </c>
      <c r="N62" s="91" t="n">
        <v>40.8429</v>
      </c>
      <c r="O62" s="91" t="n">
        <v>41.7295</v>
      </c>
      <c r="P62" s="91" t="n">
        <v>340.29</v>
      </c>
      <c r="Q62" s="91" t="n">
        <v>0</v>
      </c>
      <c r="R62" s="77" t="n">
        <f aca="false">P62/3600</f>
        <v>0.09452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12</v>
      </c>
      <c r="D63" s="86" t="n">
        <v>24421.8816</v>
      </c>
      <c r="E63" s="87" t="n">
        <v>50.5015</v>
      </c>
      <c r="F63" s="87" t="n">
        <v>50.0054</v>
      </c>
      <c r="G63" s="87" t="n">
        <v>50.2609</v>
      </c>
      <c r="H63" s="87" t="n">
        <v>395.99</v>
      </c>
      <c r="I63" s="87" t="n">
        <v>12.71</v>
      </c>
      <c r="J63" s="66" t="n">
        <f aca="false">H63/3600</f>
        <v>0.109997222222222</v>
      </c>
      <c r="L63" s="86" t="n">
        <v>24421.532</v>
      </c>
      <c r="M63" s="87" t="n">
        <v>50.5004</v>
      </c>
      <c r="N63" s="87" t="n">
        <v>50.0035</v>
      </c>
      <c r="O63" s="87" t="n">
        <v>50.263</v>
      </c>
      <c r="P63" s="87" t="n">
        <v>353.65</v>
      </c>
      <c r="Q63" s="87" t="n">
        <v>0</v>
      </c>
      <c r="R63" s="66" t="n">
        <f aca="false">P63/3600</f>
        <v>0.098236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88" t="n">
        <v>17793.48</v>
      </c>
      <c r="E64" s="89" t="n">
        <v>45.6635</v>
      </c>
      <c r="F64" s="89" t="n">
        <v>45.4696</v>
      </c>
      <c r="G64" s="89" t="n">
        <v>46.1531</v>
      </c>
      <c r="H64" s="89" t="n">
        <v>374.49</v>
      </c>
      <c r="I64" s="89" t="n">
        <v>11.03</v>
      </c>
      <c r="J64" s="71" t="n">
        <f aca="false">H64/3600</f>
        <v>0.104025</v>
      </c>
      <c r="L64" s="88" t="n">
        <v>17790.1952</v>
      </c>
      <c r="M64" s="89" t="n">
        <v>45.662</v>
      </c>
      <c r="N64" s="89" t="n">
        <v>45.4709</v>
      </c>
      <c r="O64" s="89" t="n">
        <v>46.1516</v>
      </c>
      <c r="P64" s="89" t="n">
        <v>334.09</v>
      </c>
      <c r="Q64" s="89" t="n">
        <v>0</v>
      </c>
      <c r="R64" s="71" t="n">
        <f aca="false">P64/3600</f>
        <v>0.09280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22</v>
      </c>
      <c r="D65" s="88" t="n">
        <v>11966.6392</v>
      </c>
      <c r="E65" s="89" t="n">
        <v>40.9646</v>
      </c>
      <c r="F65" s="89" t="n">
        <v>42.1991</v>
      </c>
      <c r="G65" s="89" t="n">
        <v>42.8333</v>
      </c>
      <c r="H65" s="89" t="n">
        <v>344.06</v>
      </c>
      <c r="I65" s="89" t="n">
        <v>9.33</v>
      </c>
      <c r="J65" s="71" t="n">
        <f aca="false">H65/3600</f>
        <v>0.0955722222222222</v>
      </c>
      <c r="L65" s="88" t="n">
        <v>11966.8232</v>
      </c>
      <c r="M65" s="89" t="n">
        <v>40.966</v>
      </c>
      <c r="N65" s="89" t="n">
        <v>42.1987</v>
      </c>
      <c r="O65" s="89" t="n">
        <v>42.8344</v>
      </c>
      <c r="P65" s="89" t="n">
        <v>293.87</v>
      </c>
      <c r="Q65" s="89" t="n">
        <v>0</v>
      </c>
      <c r="R65" s="71" t="n">
        <f aca="false">P65/3600</f>
        <v>0.081630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27</v>
      </c>
      <c r="D66" s="90" t="n">
        <v>7463.9416</v>
      </c>
      <c r="E66" s="91" t="n">
        <v>36.7515</v>
      </c>
      <c r="F66" s="91" t="n">
        <v>39.1244</v>
      </c>
      <c r="G66" s="91" t="n">
        <v>39.6082</v>
      </c>
      <c r="H66" s="91" t="n">
        <v>309.52</v>
      </c>
      <c r="I66" s="91" t="n">
        <v>7.9</v>
      </c>
      <c r="J66" s="77" t="n">
        <f aca="false">H66/3600</f>
        <v>0.0859777777777778</v>
      </c>
      <c r="L66" s="90" t="n">
        <v>7463.7776</v>
      </c>
      <c r="M66" s="91" t="n">
        <v>36.7512</v>
      </c>
      <c r="N66" s="91" t="n">
        <v>39.1269</v>
      </c>
      <c r="O66" s="91" t="n">
        <v>39.6101</v>
      </c>
      <c r="P66" s="91" t="n">
        <v>276.03</v>
      </c>
      <c r="Q66" s="91" t="n">
        <v>0</v>
      </c>
      <c r="R66" s="77" t="n">
        <f aca="false">P66/3600</f>
        <v>0.0766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12</v>
      </c>
      <c r="D67" s="86" t="n">
        <v>10434.4784</v>
      </c>
      <c r="E67" s="87" t="n">
        <v>50.6359</v>
      </c>
      <c r="F67" s="87" t="n">
        <v>50.7243</v>
      </c>
      <c r="G67" s="87" t="n">
        <v>50.8493</v>
      </c>
      <c r="H67" s="87" t="n">
        <v>201.91</v>
      </c>
      <c r="I67" s="87" t="n">
        <v>6.2</v>
      </c>
      <c r="J67" s="66" t="n">
        <f aca="false">H67/3600</f>
        <v>0.0560861111111111</v>
      </c>
      <c r="L67" s="86" t="n">
        <v>10441.8784</v>
      </c>
      <c r="M67" s="87" t="n">
        <v>50.6421</v>
      </c>
      <c r="N67" s="87" t="n">
        <v>50.7293</v>
      </c>
      <c r="O67" s="87" t="n">
        <v>50.8534</v>
      </c>
      <c r="P67" s="87" t="n">
        <v>185.17</v>
      </c>
      <c r="Q67" s="87" t="n">
        <v>0</v>
      </c>
      <c r="R67" s="66" t="n">
        <f aca="false">P67/3600</f>
        <v>0.05143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88" t="n">
        <v>7172.4568</v>
      </c>
      <c r="E68" s="89" t="n">
        <v>46.411</v>
      </c>
      <c r="F68" s="89" t="n">
        <v>46.6042</v>
      </c>
      <c r="G68" s="89" t="n">
        <v>47.1119</v>
      </c>
      <c r="H68" s="89" t="n">
        <v>184.58</v>
      </c>
      <c r="I68" s="89" t="n">
        <v>5.19</v>
      </c>
      <c r="J68" s="71" t="n">
        <f aca="false">H68/3600</f>
        <v>0.0512722222222222</v>
      </c>
      <c r="L68" s="88" t="n">
        <v>7174.1712</v>
      </c>
      <c r="M68" s="89" t="n">
        <v>46.4121</v>
      </c>
      <c r="N68" s="89" t="n">
        <v>46.6053</v>
      </c>
      <c r="O68" s="89" t="n">
        <v>47.1108</v>
      </c>
      <c r="P68" s="89" t="n">
        <v>177.19</v>
      </c>
      <c r="Q68" s="89" t="n">
        <v>0</v>
      </c>
      <c r="R68" s="71" t="n">
        <f aca="false">P68/3600</f>
        <v>0.0492194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22</v>
      </c>
      <c r="D69" s="88" t="n">
        <v>4674.56</v>
      </c>
      <c r="E69" s="89" t="n">
        <v>42.3157</v>
      </c>
      <c r="F69" s="89" t="n">
        <v>43.1366</v>
      </c>
      <c r="G69" s="89" t="n">
        <v>43.9666</v>
      </c>
      <c r="H69" s="89" t="n">
        <v>183.99</v>
      </c>
      <c r="I69" s="89" t="n">
        <v>4.04</v>
      </c>
      <c r="J69" s="71" t="n">
        <f aca="false">H69/3600</f>
        <v>0.0511083333333333</v>
      </c>
      <c r="L69" s="88" t="n">
        <v>4676.2608</v>
      </c>
      <c r="M69" s="89" t="n">
        <v>42.3183</v>
      </c>
      <c r="N69" s="89" t="n">
        <v>43.1322</v>
      </c>
      <c r="O69" s="89" t="n">
        <v>43.968</v>
      </c>
      <c r="P69" s="89" t="n">
        <v>160.68</v>
      </c>
      <c r="Q69" s="89" t="n">
        <v>0</v>
      </c>
      <c r="R69" s="71" t="n">
        <f aca="false">P69/3600</f>
        <v>0.04463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27</v>
      </c>
      <c r="D70" s="90" t="n">
        <v>2853.8</v>
      </c>
      <c r="E70" s="91" t="n">
        <v>38.4117</v>
      </c>
      <c r="F70" s="91" t="n">
        <v>39.8735</v>
      </c>
      <c r="G70" s="91" t="n">
        <v>40.9924</v>
      </c>
      <c r="H70" s="91" t="n">
        <v>154.7</v>
      </c>
      <c r="I70" s="91" t="n">
        <v>3.79</v>
      </c>
      <c r="J70" s="77" t="n">
        <f aca="false">H70/3600</f>
        <v>0.0429722222222222</v>
      </c>
      <c r="L70" s="90" t="n">
        <v>2854.82</v>
      </c>
      <c r="M70" s="91" t="n">
        <v>38.4118</v>
      </c>
      <c r="N70" s="91" t="n">
        <v>39.8693</v>
      </c>
      <c r="O70" s="91" t="n">
        <v>40.9936</v>
      </c>
      <c r="P70" s="91" t="n">
        <v>143.06</v>
      </c>
      <c r="Q70" s="91" t="n">
        <v>0</v>
      </c>
      <c r="R70" s="77" t="n">
        <f aca="false">P70/3600</f>
        <v>0.03973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12</v>
      </c>
      <c r="D71" s="86" t="n">
        <v>88066.3664</v>
      </c>
      <c r="E71" s="87" t="n">
        <v>50.9544</v>
      </c>
      <c r="F71" s="87" t="n">
        <v>51.5301</v>
      </c>
      <c r="G71" s="87" t="n">
        <v>51.8268</v>
      </c>
      <c r="H71" s="87" t="n">
        <v>3296.7</v>
      </c>
      <c r="I71" s="87" t="n">
        <v>85.23</v>
      </c>
      <c r="J71" s="66" t="n">
        <f aca="false">H71/3600</f>
        <v>0.91575</v>
      </c>
      <c r="L71" s="86" t="n">
        <v>88159.3448</v>
      </c>
      <c r="M71" s="87" t="n">
        <v>50.9594</v>
      </c>
      <c r="N71" s="87" t="n">
        <v>51.5307</v>
      </c>
      <c r="O71" s="87" t="n">
        <v>51.8274</v>
      </c>
      <c r="P71" s="87" t="n">
        <v>3162.25</v>
      </c>
      <c r="Q71" s="87" t="n">
        <v>0</v>
      </c>
      <c r="R71" s="66" t="n">
        <f aca="false">P71/3600</f>
        <v>0.8784027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4</v>
      </c>
      <c r="B72" s="14"/>
      <c r="C72" s="14" t="n">
        <v>17</v>
      </c>
      <c r="D72" s="88" t="n">
        <v>46046.1688</v>
      </c>
      <c r="E72" s="89" t="n">
        <v>47.4399</v>
      </c>
      <c r="F72" s="89" t="n">
        <v>49.1622</v>
      </c>
      <c r="G72" s="89" t="n">
        <v>49.8907</v>
      </c>
      <c r="H72" s="89" t="n">
        <v>3153.9</v>
      </c>
      <c r="I72" s="89" t="n">
        <v>68.41</v>
      </c>
      <c r="J72" s="71" t="n">
        <f aca="false">H72/3600</f>
        <v>0.876083333333333</v>
      </c>
      <c r="L72" s="88" t="n">
        <v>46064.4792</v>
      </c>
      <c r="M72" s="89" t="n">
        <v>47.4399</v>
      </c>
      <c r="N72" s="89" t="n">
        <v>49.162</v>
      </c>
      <c r="O72" s="89" t="n">
        <v>49.8899</v>
      </c>
      <c r="P72" s="89" t="n">
        <v>2781.98</v>
      </c>
      <c r="Q72" s="89" t="n">
        <v>0</v>
      </c>
      <c r="R72" s="71" t="n">
        <f aca="false">P72/3600</f>
        <v>0.772772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22</v>
      </c>
      <c r="D73" s="88" t="n">
        <v>23378.2328</v>
      </c>
      <c r="E73" s="89" t="n">
        <v>44.7081</v>
      </c>
      <c r="F73" s="89" t="n">
        <v>47.3319</v>
      </c>
      <c r="G73" s="89" t="n">
        <v>48.1423</v>
      </c>
      <c r="H73" s="89" t="n">
        <v>2612.94</v>
      </c>
      <c r="I73" s="89" t="n">
        <v>50.48</v>
      </c>
      <c r="J73" s="71" t="n">
        <f aca="false">H73/3600</f>
        <v>0.725816666666667</v>
      </c>
      <c r="L73" s="88" t="n">
        <v>23378.6568</v>
      </c>
      <c r="M73" s="89" t="n">
        <v>44.7081</v>
      </c>
      <c r="N73" s="89" t="n">
        <v>47.3318</v>
      </c>
      <c r="O73" s="89" t="n">
        <v>48.1425</v>
      </c>
      <c r="P73" s="89" t="n">
        <v>2541.85</v>
      </c>
      <c r="Q73" s="89" t="n">
        <v>0</v>
      </c>
      <c r="R73" s="71" t="n">
        <f aca="false">P73/3600</f>
        <v>0.706069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27</v>
      </c>
      <c r="D74" s="90" t="n">
        <v>13429.4496</v>
      </c>
      <c r="E74" s="91" t="n">
        <v>42.2957</v>
      </c>
      <c r="F74" s="91" t="n">
        <v>45.6352</v>
      </c>
      <c r="G74" s="91" t="n">
        <v>46.257</v>
      </c>
      <c r="H74" s="91" t="n">
        <v>2648.56</v>
      </c>
      <c r="I74" s="91" t="n">
        <v>47.46</v>
      </c>
      <c r="J74" s="77" t="n">
        <f aca="false">H74/3600</f>
        <v>0.735711111111111</v>
      </c>
      <c r="L74" s="90" t="n">
        <v>13427.9704</v>
      </c>
      <c r="M74" s="91" t="n">
        <v>42.2948</v>
      </c>
      <c r="N74" s="91" t="n">
        <v>45.6362</v>
      </c>
      <c r="O74" s="91" t="n">
        <v>46.2595</v>
      </c>
      <c r="P74" s="91" t="n">
        <v>2324.19</v>
      </c>
      <c r="Q74" s="91" t="n">
        <v>0</v>
      </c>
      <c r="R74" s="77" t="n">
        <f aca="false">P74/3600</f>
        <v>0.645608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9</v>
      </c>
      <c r="C75" s="7" t="n">
        <v>12</v>
      </c>
      <c r="D75" s="86" t="n">
        <v>87842.5984</v>
      </c>
      <c r="E75" s="87" t="n">
        <v>50.7824</v>
      </c>
      <c r="F75" s="87" t="n">
        <v>51.9797</v>
      </c>
      <c r="G75" s="87" t="n">
        <v>52.0935</v>
      </c>
      <c r="H75" s="87" t="n">
        <v>3605.43</v>
      </c>
      <c r="I75" s="87" t="n">
        <v>87.31</v>
      </c>
      <c r="J75" s="66" t="n">
        <f aca="false">H75/3600</f>
        <v>1.00150833333333</v>
      </c>
      <c r="L75" s="86" t="n">
        <v>87933.4488</v>
      </c>
      <c r="M75" s="87" t="n">
        <v>50.7869</v>
      </c>
      <c r="N75" s="87" t="n">
        <v>51.9801</v>
      </c>
      <c r="O75" s="87" t="n">
        <v>52.094</v>
      </c>
      <c r="P75" s="87" t="n">
        <v>3109.15</v>
      </c>
      <c r="Q75" s="87" t="n">
        <v>0</v>
      </c>
      <c r="R75" s="66" t="n">
        <f aca="false">P75/3600</f>
        <v>0.8636527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88" t="n">
        <v>45375.8824</v>
      </c>
      <c r="E76" s="89" t="n">
        <v>47.208</v>
      </c>
      <c r="F76" s="89" t="n">
        <v>50.2185</v>
      </c>
      <c r="G76" s="89" t="n">
        <v>50.2095</v>
      </c>
      <c r="H76" s="89" t="n">
        <v>3149.58</v>
      </c>
      <c r="I76" s="89" t="n">
        <v>67.81</v>
      </c>
      <c r="J76" s="71" t="n">
        <f aca="false">H76/3600</f>
        <v>0.874883333333333</v>
      </c>
      <c r="L76" s="88" t="n">
        <v>45396.0512</v>
      </c>
      <c r="M76" s="89" t="n">
        <v>47.2084</v>
      </c>
      <c r="N76" s="89" t="n">
        <v>50.2181</v>
      </c>
      <c r="O76" s="89" t="n">
        <v>50.2087</v>
      </c>
      <c r="P76" s="89" t="n">
        <v>2711.31</v>
      </c>
      <c r="Q76" s="89" t="n">
        <v>0</v>
      </c>
      <c r="R76" s="71" t="n">
        <f aca="false">P76/3600</f>
        <v>0.753141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22</v>
      </c>
      <c r="D77" s="88" t="n">
        <v>23771.8784</v>
      </c>
      <c r="E77" s="89" t="n">
        <v>44.6142</v>
      </c>
      <c r="F77" s="89" t="n">
        <v>48.5854</v>
      </c>
      <c r="G77" s="89" t="n">
        <v>48.2917</v>
      </c>
      <c r="H77" s="89" t="n">
        <v>2810.44</v>
      </c>
      <c r="I77" s="89" t="n">
        <v>49.48</v>
      </c>
      <c r="J77" s="71" t="n">
        <f aca="false">H77/3600</f>
        <v>0.780677777777778</v>
      </c>
      <c r="L77" s="88" t="n">
        <v>23782.7904</v>
      </c>
      <c r="M77" s="89" t="n">
        <v>44.6148</v>
      </c>
      <c r="N77" s="89" t="n">
        <v>48.5827</v>
      </c>
      <c r="O77" s="89" t="n">
        <v>48.2875</v>
      </c>
      <c r="P77" s="89" t="n">
        <v>2470.03</v>
      </c>
      <c r="Q77" s="89" t="n">
        <v>0</v>
      </c>
      <c r="R77" s="71" t="n">
        <f aca="false">P77/3600</f>
        <v>0.68611944444444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27</v>
      </c>
      <c r="D78" s="90" t="n">
        <v>14221.7296</v>
      </c>
      <c r="E78" s="91" t="n">
        <v>42.1905</v>
      </c>
      <c r="F78" s="91" t="n">
        <v>46.9038</v>
      </c>
      <c r="G78" s="91" t="n">
        <v>46.0383</v>
      </c>
      <c r="H78" s="91" t="n">
        <v>2637.08</v>
      </c>
      <c r="I78" s="91" t="n">
        <v>43.72</v>
      </c>
      <c r="J78" s="77" t="n">
        <f aca="false">H78/3600</f>
        <v>0.732522222222222</v>
      </c>
      <c r="L78" s="90" t="n">
        <v>14227.696</v>
      </c>
      <c r="M78" s="91" t="n">
        <v>42.1907</v>
      </c>
      <c r="N78" s="91" t="n">
        <v>46.9042</v>
      </c>
      <c r="O78" s="91" t="n">
        <v>46.0388</v>
      </c>
      <c r="P78" s="91" t="n">
        <v>2315.97</v>
      </c>
      <c r="Q78" s="91" t="n">
        <v>0</v>
      </c>
      <c r="R78" s="77" t="n">
        <f aca="false">P78/3600</f>
        <v>0.64332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80</v>
      </c>
      <c r="C79" s="7" t="n">
        <v>12</v>
      </c>
      <c r="D79" s="86" t="n">
        <v>85191.752</v>
      </c>
      <c r="E79" s="87" t="n">
        <v>51.1287</v>
      </c>
      <c r="F79" s="87" t="n">
        <v>52.0309</v>
      </c>
      <c r="G79" s="87" t="n">
        <v>52.1249</v>
      </c>
      <c r="H79" s="87" t="n">
        <v>3572.29</v>
      </c>
      <c r="I79" s="87" t="n">
        <v>82.79</v>
      </c>
      <c r="J79" s="66" t="n">
        <f aca="false">H79/3600</f>
        <v>0.992302777777778</v>
      </c>
      <c r="L79" s="86" t="n">
        <v>85247.1624</v>
      </c>
      <c r="M79" s="87" t="n">
        <v>51.1319</v>
      </c>
      <c r="N79" s="87" t="n">
        <v>52.0316</v>
      </c>
      <c r="O79" s="87" t="n">
        <v>52.1266</v>
      </c>
      <c r="P79" s="87" t="n">
        <v>3119.07</v>
      </c>
      <c r="Q79" s="87" t="n">
        <v>0</v>
      </c>
      <c r="R79" s="66" t="n">
        <f aca="false">P79/3600</f>
        <v>0.866408333333333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88" t="n">
        <v>46733.0704</v>
      </c>
      <c r="E80" s="89" t="n">
        <v>47.6377</v>
      </c>
      <c r="F80" s="89" t="n">
        <v>50.2114</v>
      </c>
      <c r="G80" s="89" t="n">
        <v>50.4033</v>
      </c>
      <c r="H80" s="89" t="n">
        <v>3133.79</v>
      </c>
      <c r="I80" s="89" t="n">
        <v>61.42</v>
      </c>
      <c r="J80" s="71" t="n">
        <f aca="false">H80/3600</f>
        <v>0.870497222222222</v>
      </c>
      <c r="L80" s="88" t="n">
        <v>46747.588</v>
      </c>
      <c r="M80" s="89" t="n">
        <v>47.6386</v>
      </c>
      <c r="N80" s="89" t="n">
        <v>50.2124</v>
      </c>
      <c r="O80" s="89" t="n">
        <v>50.4032</v>
      </c>
      <c r="P80" s="89" t="n">
        <v>2756.72</v>
      </c>
      <c r="Q80" s="89" t="n">
        <v>0</v>
      </c>
      <c r="R80" s="71" t="n">
        <f aca="false">P80/3600</f>
        <v>0.765755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22</v>
      </c>
      <c r="D81" s="88" t="n">
        <v>25320.2416</v>
      </c>
      <c r="E81" s="89" t="n">
        <v>44.6693</v>
      </c>
      <c r="F81" s="89" t="n">
        <v>48.5121</v>
      </c>
      <c r="G81" s="89" t="n">
        <v>48.7084</v>
      </c>
      <c r="H81" s="89" t="n">
        <v>2832.64</v>
      </c>
      <c r="I81" s="89" t="n">
        <v>55.14</v>
      </c>
      <c r="J81" s="71" t="n">
        <f aca="false">H81/3600</f>
        <v>0.786844444444445</v>
      </c>
      <c r="L81" s="88" t="n">
        <v>25324.7704</v>
      </c>
      <c r="M81" s="89" t="n">
        <v>44.6696</v>
      </c>
      <c r="N81" s="89" t="n">
        <v>48.5115</v>
      </c>
      <c r="O81" s="89" t="n">
        <v>48.7056</v>
      </c>
      <c r="P81" s="89" t="n">
        <v>2488.42</v>
      </c>
      <c r="Q81" s="89" t="n">
        <v>0</v>
      </c>
      <c r="R81" s="71" t="n">
        <f aca="false">P81/3600</f>
        <v>0.6912277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27</v>
      </c>
      <c r="D82" s="90" t="n">
        <v>14492.0976</v>
      </c>
      <c r="E82" s="91" t="n">
        <v>41.96</v>
      </c>
      <c r="F82" s="91" t="n">
        <v>46.5204</v>
      </c>
      <c r="G82" s="91" t="n">
        <v>46.7113</v>
      </c>
      <c r="H82" s="91" t="n">
        <v>2639.68</v>
      </c>
      <c r="I82" s="91" t="n">
        <v>44.24</v>
      </c>
      <c r="J82" s="77" t="n">
        <f aca="false">H82/3600</f>
        <v>0.733244444444444</v>
      </c>
      <c r="L82" s="90" t="n">
        <v>14491.632</v>
      </c>
      <c r="M82" s="91" t="n">
        <v>41.9594</v>
      </c>
      <c r="N82" s="91" t="n">
        <v>46.5175</v>
      </c>
      <c r="O82" s="91" t="n">
        <v>46.7102</v>
      </c>
      <c r="P82" s="91" t="n">
        <v>2271.16</v>
      </c>
      <c r="Q82" s="91" t="n">
        <v>0</v>
      </c>
      <c r="R82" s="77" t="n">
        <f aca="false">P82/3600</f>
        <v>0.630877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5</v>
      </c>
      <c r="B83" s="92" t="s">
        <v>46</v>
      </c>
      <c r="C83" s="7" t="n">
        <v>12</v>
      </c>
      <c r="D83" s="86" t="n">
        <v>64911.5328</v>
      </c>
      <c r="E83" s="87" t="n">
        <v>50.4969</v>
      </c>
      <c r="F83" s="87" t="n">
        <v>50.2572</v>
      </c>
      <c r="G83" s="87" t="n">
        <v>50.6597</v>
      </c>
      <c r="H83" s="87" t="n">
        <v>1426.69</v>
      </c>
      <c r="I83" s="87" t="n">
        <v>41.87</v>
      </c>
      <c r="J83" s="66" t="n">
        <f aca="false">H83/3600</f>
        <v>0.396302777777778</v>
      </c>
      <c r="L83" s="86" t="n">
        <v>64923.9872</v>
      </c>
      <c r="M83" s="87" t="n">
        <v>50.4981</v>
      </c>
      <c r="N83" s="87" t="n">
        <v>50.2567</v>
      </c>
      <c r="O83" s="87" t="n">
        <v>50.6595</v>
      </c>
      <c r="P83" s="87" t="n">
        <v>1313.6</v>
      </c>
      <c r="Q83" s="87" t="n">
        <v>0</v>
      </c>
      <c r="R83" s="66" t="n">
        <f aca="false">P83/3600</f>
        <v>0.36488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14" t="n">
        <v>17</v>
      </c>
      <c r="D84" s="88" t="n">
        <v>41436.7792</v>
      </c>
      <c r="E84" s="89" t="n">
        <v>45.9131</v>
      </c>
      <c r="F84" s="89" t="n">
        <v>46.4277</v>
      </c>
      <c r="G84" s="89" t="n">
        <v>47.1948</v>
      </c>
      <c r="H84" s="89" t="n">
        <v>1397.36</v>
      </c>
      <c r="I84" s="89" t="n">
        <v>35.65</v>
      </c>
      <c r="J84" s="71" t="n">
        <f aca="false">H84/3600</f>
        <v>0.388155555555556</v>
      </c>
      <c r="L84" s="88" t="n">
        <v>41444.9912</v>
      </c>
      <c r="M84" s="89" t="n">
        <v>45.9147</v>
      </c>
      <c r="N84" s="89" t="n">
        <v>46.429</v>
      </c>
      <c r="O84" s="89" t="n">
        <v>47.1945</v>
      </c>
      <c r="P84" s="89" t="n">
        <v>1226.85</v>
      </c>
      <c r="Q84" s="89" t="n">
        <v>0</v>
      </c>
      <c r="R84" s="71" t="n">
        <f aca="false">P84/3600</f>
        <v>0.34079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14" t="n">
        <v>22</v>
      </c>
      <c r="D85" s="88" t="n">
        <v>24755.6528</v>
      </c>
      <c r="E85" s="89" t="n">
        <v>41.9887</v>
      </c>
      <c r="F85" s="89" t="n">
        <v>43.7021</v>
      </c>
      <c r="G85" s="89" t="n">
        <v>44.2131</v>
      </c>
      <c r="H85" s="89" t="n">
        <v>1281.95</v>
      </c>
      <c r="I85" s="89" t="n">
        <v>29.32</v>
      </c>
      <c r="J85" s="71" t="n">
        <f aca="false">H85/3600</f>
        <v>0.356097222222222</v>
      </c>
      <c r="L85" s="88" t="n">
        <v>24760.1304</v>
      </c>
      <c r="M85" s="89" t="n">
        <v>41.9898</v>
      </c>
      <c r="N85" s="89" t="n">
        <v>43.6998</v>
      </c>
      <c r="O85" s="89" t="n">
        <v>44.2127</v>
      </c>
      <c r="P85" s="89" t="n">
        <v>1093.46</v>
      </c>
      <c r="Q85" s="89" t="n">
        <v>0</v>
      </c>
      <c r="R85" s="71" t="n">
        <f aca="false">P85/3600</f>
        <v>0.30373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22" t="n">
        <v>27</v>
      </c>
      <c r="D86" s="90" t="n">
        <v>14454.1088</v>
      </c>
      <c r="E86" s="91" t="n">
        <v>38.5851</v>
      </c>
      <c r="F86" s="91" t="n">
        <v>40.6964</v>
      </c>
      <c r="G86" s="91" t="n">
        <v>40.9003</v>
      </c>
      <c r="H86" s="91" t="n">
        <v>1117.62</v>
      </c>
      <c r="I86" s="91" t="n">
        <v>24.81</v>
      </c>
      <c r="J86" s="77" t="n">
        <f aca="false">H86/3600</f>
        <v>0.31045</v>
      </c>
      <c r="L86" s="90" t="n">
        <v>14456.124</v>
      </c>
      <c r="M86" s="91" t="n">
        <v>38.5855</v>
      </c>
      <c r="N86" s="91" t="n">
        <v>40.6966</v>
      </c>
      <c r="O86" s="91" t="n">
        <v>40.8989</v>
      </c>
      <c r="P86" s="91" t="n">
        <v>959.76</v>
      </c>
      <c r="Q86" s="91" t="n">
        <v>0</v>
      </c>
      <c r="R86" s="77" t="n">
        <f aca="false">P86/3600</f>
        <v>0.266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7" t="n">
        <v>12</v>
      </c>
      <c r="D87" s="86" t="n">
        <v>51635.2502</v>
      </c>
      <c r="E87" s="87" t="n">
        <v>52.2214</v>
      </c>
      <c r="F87" s="87" t="n">
        <v>52.8255</v>
      </c>
      <c r="G87" s="87" t="n">
        <v>52.9702</v>
      </c>
      <c r="H87" s="87" t="n">
        <v>2656.05</v>
      </c>
      <c r="I87" s="87" t="n">
        <v>62.46</v>
      </c>
      <c r="J87" s="66" t="n">
        <f aca="false">H87/3600</f>
        <v>0.737791666666667</v>
      </c>
      <c r="L87" s="86" t="n">
        <v>51647.4994</v>
      </c>
      <c r="M87" s="87" t="n">
        <v>52.2221</v>
      </c>
      <c r="N87" s="87" t="n">
        <v>52.8262</v>
      </c>
      <c r="O87" s="87" t="n">
        <v>52.9702</v>
      </c>
      <c r="P87" s="87" t="n">
        <v>2339.77</v>
      </c>
      <c r="Q87" s="87" t="n">
        <v>0</v>
      </c>
      <c r="R87" s="66" t="n">
        <f aca="false">P87/3600</f>
        <v>0.6499361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14" t="n">
        <v>17</v>
      </c>
      <c r="D88" s="88" t="n">
        <v>36865.3498</v>
      </c>
      <c r="E88" s="89" t="n">
        <v>48.5155</v>
      </c>
      <c r="F88" s="89" t="n">
        <v>49.4532</v>
      </c>
      <c r="G88" s="89" t="n">
        <v>49.6121</v>
      </c>
      <c r="H88" s="89" t="n">
        <v>2478.64</v>
      </c>
      <c r="I88" s="89" t="n">
        <v>55.13</v>
      </c>
      <c r="J88" s="71" t="n">
        <f aca="false">H88/3600</f>
        <v>0.688511111111111</v>
      </c>
      <c r="L88" s="88" t="n">
        <v>36870.3648</v>
      </c>
      <c r="M88" s="89" t="n">
        <v>48.5151</v>
      </c>
      <c r="N88" s="89" t="n">
        <v>49.4522</v>
      </c>
      <c r="O88" s="89" t="n">
        <v>49.6132</v>
      </c>
      <c r="P88" s="89" t="n">
        <v>2152.82</v>
      </c>
      <c r="Q88" s="89" t="n">
        <v>0</v>
      </c>
      <c r="R88" s="71" t="n">
        <f aca="false">P88/3600</f>
        <v>0.59800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14" t="n">
        <v>22</v>
      </c>
      <c r="D89" s="88" t="n">
        <v>25784.7792</v>
      </c>
      <c r="E89" s="89" t="n">
        <v>44.4355</v>
      </c>
      <c r="F89" s="89" t="n">
        <v>46.3818</v>
      </c>
      <c r="G89" s="89" t="n">
        <v>46.4582</v>
      </c>
      <c r="H89" s="89" t="n">
        <v>2316.11</v>
      </c>
      <c r="I89" s="89" t="n">
        <v>49.45</v>
      </c>
      <c r="J89" s="71" t="n">
        <f aca="false">H89/3600</f>
        <v>0.643363888888889</v>
      </c>
      <c r="L89" s="88" t="n">
        <v>25788.4507</v>
      </c>
      <c r="M89" s="89" t="n">
        <v>44.4332</v>
      </c>
      <c r="N89" s="89" t="n">
        <v>46.3809</v>
      </c>
      <c r="O89" s="89" t="n">
        <v>46.4547</v>
      </c>
      <c r="P89" s="89" t="n">
        <v>1977.61</v>
      </c>
      <c r="Q89" s="89" t="n">
        <v>0</v>
      </c>
      <c r="R89" s="71" t="n">
        <f aca="false">P89/3600</f>
        <v>0.54933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22" t="n">
        <v>27</v>
      </c>
      <c r="D90" s="90" t="n">
        <v>17445.7541</v>
      </c>
      <c r="E90" s="91" t="n">
        <v>40.5648</v>
      </c>
      <c r="F90" s="91" t="n">
        <v>43.1441</v>
      </c>
      <c r="G90" s="91" t="n">
        <v>42.9054</v>
      </c>
      <c r="H90" s="91" t="n">
        <v>2193.71</v>
      </c>
      <c r="I90" s="91" t="n">
        <v>43.73</v>
      </c>
      <c r="J90" s="77" t="n">
        <f aca="false">H90/3600</f>
        <v>0.609363888888889</v>
      </c>
      <c r="L90" s="90" t="n">
        <v>17446.7539</v>
      </c>
      <c r="M90" s="91" t="n">
        <v>40.5674</v>
      </c>
      <c r="N90" s="91" t="n">
        <v>43.144</v>
      </c>
      <c r="O90" s="91" t="n">
        <v>42.9023</v>
      </c>
      <c r="P90" s="91" t="n">
        <v>1839.7</v>
      </c>
      <c r="Q90" s="91" t="n">
        <v>0</v>
      </c>
      <c r="R90" s="77" t="n">
        <f aca="false">P90/3600</f>
        <v>0.511027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7" t="n">
        <v>12</v>
      </c>
      <c r="D91" s="86" t="n">
        <v>64518.9792</v>
      </c>
      <c r="E91" s="87" t="n">
        <v>54.1903</v>
      </c>
      <c r="F91" s="87" t="n">
        <v>53.2363</v>
      </c>
      <c r="G91" s="87" t="n">
        <v>53.1434</v>
      </c>
      <c r="H91" s="87" t="n">
        <v>1823.97</v>
      </c>
      <c r="I91" s="87" t="n">
        <v>43.98</v>
      </c>
      <c r="J91" s="66" t="n">
        <f aca="false">H91/3600</f>
        <v>0.506658333333333</v>
      </c>
      <c r="L91" s="86" t="n">
        <v>64523.5136</v>
      </c>
      <c r="M91" s="87" t="n">
        <v>54.1891</v>
      </c>
      <c r="N91" s="87" t="n">
        <v>53.2394</v>
      </c>
      <c r="O91" s="87" t="n">
        <v>53.1438</v>
      </c>
      <c r="P91" s="87" t="n">
        <v>1557.36</v>
      </c>
      <c r="Q91" s="87" t="n">
        <v>0</v>
      </c>
      <c r="R91" s="66" t="n">
        <f aca="false">P91/3600</f>
        <v>0.432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14" t="n">
        <v>17</v>
      </c>
      <c r="D92" s="88" t="n">
        <v>50557.9632</v>
      </c>
      <c r="E92" s="89" t="n">
        <v>50.1435</v>
      </c>
      <c r="F92" s="89" t="n">
        <v>48.6415</v>
      </c>
      <c r="G92" s="89" t="n">
        <v>48.6203</v>
      </c>
      <c r="H92" s="89" t="n">
        <v>1628.92</v>
      </c>
      <c r="I92" s="89" t="n">
        <v>38.07</v>
      </c>
      <c r="J92" s="71" t="n">
        <f aca="false">H92/3600</f>
        <v>0.452477777777778</v>
      </c>
      <c r="L92" s="88" t="n">
        <v>50559.9664</v>
      </c>
      <c r="M92" s="89" t="n">
        <v>50.1444</v>
      </c>
      <c r="N92" s="89" t="n">
        <v>48.6417</v>
      </c>
      <c r="O92" s="89" t="n">
        <v>48.6151</v>
      </c>
      <c r="P92" s="89" t="n">
        <v>1520.09</v>
      </c>
      <c r="Q92" s="89" t="n">
        <v>0</v>
      </c>
      <c r="R92" s="71" t="n">
        <f aca="false">P92/3600</f>
        <v>0.42224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14" t="n">
        <v>22</v>
      </c>
      <c r="D93" s="88" t="n">
        <v>39277.1392</v>
      </c>
      <c r="E93" s="89" t="n">
        <v>45.4478</v>
      </c>
      <c r="F93" s="89" t="n">
        <v>44.7859</v>
      </c>
      <c r="G93" s="89" t="n">
        <v>44.8305</v>
      </c>
      <c r="H93" s="89" t="n">
        <v>1581.81</v>
      </c>
      <c r="I93" s="89" t="n">
        <v>34.73</v>
      </c>
      <c r="J93" s="71" t="n">
        <f aca="false">H93/3600</f>
        <v>0.439391666666667</v>
      </c>
      <c r="L93" s="88" t="n">
        <v>39277.528</v>
      </c>
      <c r="M93" s="89" t="n">
        <v>45.4474</v>
      </c>
      <c r="N93" s="89" t="n">
        <v>44.7842</v>
      </c>
      <c r="O93" s="89" t="n">
        <v>44.8273</v>
      </c>
      <c r="P93" s="89" t="n">
        <v>1493.46</v>
      </c>
      <c r="Q93" s="89" t="n">
        <v>0</v>
      </c>
      <c r="R93" s="71" t="n">
        <f aca="false">P93/3600</f>
        <v>0.4148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22" t="n">
        <v>27</v>
      </c>
      <c r="D94" s="90" t="n">
        <v>29756.2784</v>
      </c>
      <c r="E94" s="91" t="n">
        <v>40.9402</v>
      </c>
      <c r="F94" s="91" t="n">
        <v>41.2005</v>
      </c>
      <c r="G94" s="91" t="n">
        <v>41.2261</v>
      </c>
      <c r="H94" s="91" t="n">
        <v>1623.42</v>
      </c>
      <c r="I94" s="91" t="n">
        <v>34.64</v>
      </c>
      <c r="J94" s="77" t="n">
        <f aca="false">H94/3600</f>
        <v>0.45095</v>
      </c>
      <c r="L94" s="90" t="n">
        <v>29760.5808</v>
      </c>
      <c r="M94" s="91" t="n">
        <v>40.946</v>
      </c>
      <c r="N94" s="91" t="n">
        <v>41.2009</v>
      </c>
      <c r="O94" s="91" t="n">
        <v>41.2212</v>
      </c>
      <c r="P94" s="91" t="n">
        <v>1385.19</v>
      </c>
      <c r="Q94" s="91" t="n">
        <v>0</v>
      </c>
      <c r="R94" s="77" t="n">
        <f aca="false">P94/3600</f>
        <v>0.3847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7" t="n">
        <v>12</v>
      </c>
      <c r="D95" s="86" t="n">
        <v>11926.1014</v>
      </c>
      <c r="E95" s="87" t="n">
        <v>57.7832</v>
      </c>
      <c r="F95" s="87" t="n">
        <v>60.094</v>
      </c>
      <c r="G95" s="87" t="n">
        <v>60.6917</v>
      </c>
      <c r="H95" s="87" t="n">
        <v>2238.12</v>
      </c>
      <c r="I95" s="87" t="n">
        <v>44.87</v>
      </c>
      <c r="J95" s="66" t="n">
        <f aca="false">H95/3600</f>
        <v>0.6217</v>
      </c>
      <c r="L95" s="86" t="n">
        <v>11937.4256</v>
      </c>
      <c r="M95" s="87" t="n">
        <v>57.7906</v>
      </c>
      <c r="N95" s="87" t="n">
        <v>60.0978</v>
      </c>
      <c r="O95" s="87" t="n">
        <v>60.6882</v>
      </c>
      <c r="P95" s="87" t="n">
        <v>1916.94</v>
      </c>
      <c r="Q95" s="87" t="n">
        <v>0</v>
      </c>
      <c r="R95" s="66" t="n">
        <f aca="false">P95/3600</f>
        <v>0.5324833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14" t="n">
        <v>17</v>
      </c>
      <c r="D96" s="88" t="n">
        <v>8250.3181</v>
      </c>
      <c r="E96" s="89" t="n">
        <v>54.0511</v>
      </c>
      <c r="F96" s="89" t="n">
        <v>56.3229</v>
      </c>
      <c r="G96" s="89" t="n">
        <v>57.1238</v>
      </c>
      <c r="H96" s="89" t="n">
        <v>2187.37</v>
      </c>
      <c r="I96" s="89" t="n">
        <v>40.45</v>
      </c>
      <c r="J96" s="71" t="n">
        <f aca="false">H96/3600</f>
        <v>0.607602777777778</v>
      </c>
      <c r="L96" s="88" t="n">
        <v>8250.056</v>
      </c>
      <c r="M96" s="89" t="n">
        <v>54.0456</v>
      </c>
      <c r="N96" s="89" t="n">
        <v>56.3156</v>
      </c>
      <c r="O96" s="89" t="n">
        <v>57.1077</v>
      </c>
      <c r="P96" s="89" t="n">
        <v>1887.94</v>
      </c>
      <c r="Q96" s="89" t="n">
        <v>0</v>
      </c>
      <c r="R96" s="71" t="n">
        <f aca="false">P96/3600</f>
        <v>0.52442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14" t="n">
        <v>22</v>
      </c>
      <c r="D97" s="88" t="n">
        <v>5655.9866</v>
      </c>
      <c r="E97" s="89" t="n">
        <v>50.0984</v>
      </c>
      <c r="F97" s="89" t="n">
        <v>53.0081</v>
      </c>
      <c r="G97" s="89" t="n">
        <v>53.9247</v>
      </c>
      <c r="H97" s="89" t="n">
        <v>2104.83</v>
      </c>
      <c r="I97" s="89" t="n">
        <v>37.46</v>
      </c>
      <c r="J97" s="71" t="n">
        <f aca="false">H97/3600</f>
        <v>0.584675</v>
      </c>
      <c r="L97" s="88" t="n">
        <v>5655.297</v>
      </c>
      <c r="M97" s="89" t="n">
        <v>50.0978</v>
      </c>
      <c r="N97" s="89" t="n">
        <v>53.0091</v>
      </c>
      <c r="O97" s="89" t="n">
        <v>53.9107</v>
      </c>
      <c r="P97" s="89" t="n">
        <v>1790.84</v>
      </c>
      <c r="Q97" s="89" t="n">
        <v>0</v>
      </c>
      <c r="R97" s="71" t="n">
        <f aca="false">P97/3600</f>
        <v>0.497455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22" t="n">
        <v>27</v>
      </c>
      <c r="D98" s="90" t="n">
        <v>3836.9066</v>
      </c>
      <c r="E98" s="91" t="n">
        <v>46.5423</v>
      </c>
      <c r="F98" s="91" t="n">
        <v>49.6586</v>
      </c>
      <c r="G98" s="91" t="n">
        <v>50.6344</v>
      </c>
      <c r="H98" s="91" t="n">
        <v>2038.75</v>
      </c>
      <c r="I98" s="91" t="n">
        <v>32.77</v>
      </c>
      <c r="J98" s="77" t="n">
        <f aca="false">H98/3600</f>
        <v>0.566319444444445</v>
      </c>
      <c r="L98" s="90" t="n">
        <v>3839.2845</v>
      </c>
      <c r="M98" s="91" t="n">
        <v>46.5349</v>
      </c>
      <c r="N98" s="91" t="n">
        <v>49.6643</v>
      </c>
      <c r="O98" s="91" t="n">
        <v>50.6367</v>
      </c>
      <c r="P98" s="91" t="n">
        <v>1787.1</v>
      </c>
      <c r="Q98" s="91" t="n">
        <v>0</v>
      </c>
      <c r="R98" s="77" t="n">
        <f aca="false">P98/3600</f>
        <v>0.4964166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43988888888889</v>
      </c>
      <c r="J108" s="95" t="n">
        <f aca="false">SUM(J3:J98)</f>
        <v>63.9811666666667</v>
      </c>
      <c r="Q108" s="95" t="n">
        <f aca="false">SUM(Q3:Q98)/3600</f>
        <v>0</v>
      </c>
      <c r="R108" s="95" t="n">
        <f aca="false">SUM(R3:R98)</f>
        <v>57.5787527777778</v>
      </c>
    </row>
    <row r="111" customFormat="false" ht="12.75" hidden="false" customHeight="false" outlineLevel="0" collapsed="false">
      <c r="B111" s="1" t="s">
        <v>10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9.7677368743766</v>
      </c>
      <c r="J113" s="95" t="n">
        <f aca="false">GEOMEAN(J3:J10,J19:J82)</f>
        <v>0.47971161328745</v>
      </c>
      <c r="Q113" s="95" t="n">
        <f aca="false">GEOMEAN(Q3:Q10,Q19:Q82)</f>
        <v>0</v>
      </c>
      <c r="R113" s="95" t="n">
        <f aca="false">GEOMEAN(R3:R10,R19:R82)</f>
        <v>0.431987724348122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.900515460502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81</v>
      </c>
      <c r="E1" s="58"/>
      <c r="F1" s="58"/>
      <c r="G1" s="58"/>
      <c r="H1" s="58"/>
      <c r="I1" s="58"/>
      <c r="J1" s="58"/>
      <c r="L1" s="58" t="s">
        <v>82</v>
      </c>
      <c r="M1" s="58"/>
      <c r="N1" s="58"/>
      <c r="O1" s="58"/>
      <c r="P1" s="58"/>
      <c r="Q1" s="58"/>
      <c r="R1" s="58"/>
      <c r="S1" s="59"/>
      <c r="T1" s="58" t="s">
        <v>83</v>
      </c>
      <c r="U1" s="58"/>
      <c r="V1" s="58"/>
      <c r="W1" s="58" t="s">
        <v>8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5</v>
      </c>
      <c r="D2" s="52" t="s">
        <v>39</v>
      </c>
      <c r="E2" s="53" t="s">
        <v>40</v>
      </c>
      <c r="F2" s="53" t="s">
        <v>41</v>
      </c>
      <c r="G2" s="53" t="s">
        <v>42</v>
      </c>
      <c r="H2" s="53" t="s">
        <v>86</v>
      </c>
      <c r="I2" s="53" t="s">
        <v>87</v>
      </c>
      <c r="J2" s="63" t="s">
        <v>88</v>
      </c>
      <c r="K2" s="59"/>
      <c r="L2" s="52" t="s">
        <v>39</v>
      </c>
      <c r="M2" s="53" t="s">
        <v>40</v>
      </c>
      <c r="N2" s="53" t="s">
        <v>41</v>
      </c>
      <c r="O2" s="53" t="s">
        <v>42</v>
      </c>
      <c r="P2" s="53" t="s">
        <v>86</v>
      </c>
      <c r="Q2" s="53" t="s">
        <v>87</v>
      </c>
      <c r="R2" s="63" t="s">
        <v>88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12</v>
      </c>
      <c r="D3" s="64" t="n">
        <v>87381.776</v>
      </c>
      <c r="E3" s="65" t="n">
        <v>46.4482</v>
      </c>
      <c r="F3" s="65" t="n">
        <v>45.7377</v>
      </c>
      <c r="G3" s="65" t="n">
        <v>47.7342</v>
      </c>
      <c r="H3" s="65" t="n">
        <v>20530.55</v>
      </c>
      <c r="I3" s="65" t="n">
        <v>70.64</v>
      </c>
      <c r="J3" s="66" t="n">
        <f aca="false">H3/3600</f>
        <v>5.70293055555556</v>
      </c>
      <c r="L3" s="64" t="n">
        <v>87393.2672</v>
      </c>
      <c r="M3" s="65" t="n">
        <v>46.4484</v>
      </c>
      <c r="N3" s="65" t="n">
        <v>45.739</v>
      </c>
      <c r="O3" s="65" t="n">
        <v>47.7348</v>
      </c>
      <c r="P3" s="65" t="n">
        <v>18288.28</v>
      </c>
      <c r="Q3" s="65" t="n">
        <v>0</v>
      </c>
      <c r="R3" s="67" t="n">
        <f aca="false">P3/3600</f>
        <v>5.080077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9</v>
      </c>
      <c r="B4" s="14"/>
      <c r="C4" s="14" t="n">
        <v>17</v>
      </c>
      <c r="D4" s="69" t="n">
        <v>32913.9296</v>
      </c>
      <c r="E4" s="70" t="n">
        <v>43.7827</v>
      </c>
      <c r="F4" s="70" t="n">
        <v>43.1207</v>
      </c>
      <c r="G4" s="70" t="n">
        <v>45.7376</v>
      </c>
      <c r="H4" s="70" t="n">
        <v>17354.17</v>
      </c>
      <c r="I4" s="70" t="n">
        <v>49.83</v>
      </c>
      <c r="J4" s="71" t="n">
        <f aca="false">H4/3600</f>
        <v>4.82060277777778</v>
      </c>
      <c r="L4" s="69" t="n">
        <v>32912.1984</v>
      </c>
      <c r="M4" s="70" t="n">
        <v>43.7826</v>
      </c>
      <c r="N4" s="70" t="n">
        <v>43.1197</v>
      </c>
      <c r="O4" s="70" t="n">
        <v>45.7383</v>
      </c>
      <c r="P4" s="70" t="n">
        <v>14839.49</v>
      </c>
      <c r="Q4" s="70" t="n">
        <v>0</v>
      </c>
      <c r="R4" s="72" t="n">
        <f aca="false">P4/3600</f>
        <v>4.12208055555556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22</v>
      </c>
      <c r="D5" s="69" t="n">
        <v>12669.92</v>
      </c>
      <c r="E5" s="70" t="n">
        <v>41.3873</v>
      </c>
      <c r="F5" s="70" t="n">
        <v>41.2714</v>
      </c>
      <c r="G5" s="70" t="n">
        <v>43.8917</v>
      </c>
      <c r="H5" s="70" t="n">
        <v>15395.88</v>
      </c>
      <c r="I5" s="70" t="n">
        <v>37.88</v>
      </c>
      <c r="J5" s="71" t="n">
        <f aca="false">H5/3600</f>
        <v>4.27663333333333</v>
      </c>
      <c r="L5" s="69" t="n">
        <v>12668.5984</v>
      </c>
      <c r="M5" s="70" t="n">
        <v>41.3887</v>
      </c>
      <c r="N5" s="70" t="n">
        <v>41.2712</v>
      </c>
      <c r="O5" s="70" t="n">
        <v>43.8958</v>
      </c>
      <c r="P5" s="70" t="n">
        <v>13579.94</v>
      </c>
      <c r="Q5" s="70" t="n">
        <v>0</v>
      </c>
      <c r="R5" s="72" t="n">
        <f aca="false">P5/3600</f>
        <v>3.77220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27</v>
      </c>
      <c r="D6" s="75" t="n">
        <v>5264.3648</v>
      </c>
      <c r="E6" s="76" t="n">
        <v>38.9241</v>
      </c>
      <c r="F6" s="76" t="n">
        <v>39.6375</v>
      </c>
      <c r="G6" s="76" t="n">
        <v>42.0925</v>
      </c>
      <c r="H6" s="76" t="n">
        <v>14384.8</v>
      </c>
      <c r="I6" s="76" t="n">
        <v>28.95</v>
      </c>
      <c r="J6" s="77" t="n">
        <f aca="false">H6/3600</f>
        <v>3.99577777777778</v>
      </c>
      <c r="L6" s="75" t="n">
        <v>5263.0976</v>
      </c>
      <c r="M6" s="76" t="n">
        <v>38.9238</v>
      </c>
      <c r="N6" s="76" t="n">
        <v>39.6409</v>
      </c>
      <c r="O6" s="76" t="n">
        <v>42.0904</v>
      </c>
      <c r="P6" s="76" t="n">
        <v>12315.38</v>
      </c>
      <c r="Q6" s="76" t="n">
        <v>0</v>
      </c>
      <c r="R6" s="78" t="n">
        <f aca="false">P6/3600</f>
        <v>3.420938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2</v>
      </c>
      <c r="C7" s="7" t="n">
        <v>12</v>
      </c>
      <c r="D7" s="64" t="n">
        <v>145164.1312</v>
      </c>
      <c r="E7" s="65" t="n">
        <v>46.5471</v>
      </c>
      <c r="F7" s="65" t="n">
        <v>48.0271</v>
      </c>
      <c r="G7" s="65" t="n">
        <v>47.2016</v>
      </c>
      <c r="H7" s="65" t="n">
        <v>25522.27</v>
      </c>
      <c r="I7" s="65" t="n">
        <v>88.09</v>
      </c>
      <c r="J7" s="66" t="n">
        <f aca="false">H7/3600</f>
        <v>7.08951944444445</v>
      </c>
      <c r="L7" s="64" t="n">
        <v>145183.3328</v>
      </c>
      <c r="M7" s="65" t="n">
        <v>46.5473</v>
      </c>
      <c r="N7" s="65" t="n">
        <v>48.0277</v>
      </c>
      <c r="O7" s="65" t="n">
        <v>47.1993</v>
      </c>
      <c r="P7" s="65" t="n">
        <v>22910.76</v>
      </c>
      <c r="Q7" s="65" t="n">
        <v>0</v>
      </c>
      <c r="R7" s="67" t="n">
        <f aca="false">P7/3600</f>
        <v>6.364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69" t="n">
        <v>69881.6768</v>
      </c>
      <c r="E8" s="70" t="n">
        <v>42.8512</v>
      </c>
      <c r="F8" s="70" t="n">
        <v>46.3228</v>
      </c>
      <c r="G8" s="70" t="n">
        <v>45.6356</v>
      </c>
      <c r="H8" s="70" t="n">
        <v>22648.45</v>
      </c>
      <c r="I8" s="70" t="n">
        <v>66.86</v>
      </c>
      <c r="J8" s="71" t="n">
        <f aca="false">H8/3600</f>
        <v>6.29123611111111</v>
      </c>
      <c r="L8" s="69" t="n">
        <v>69896.5872</v>
      </c>
      <c r="M8" s="70" t="n">
        <v>42.851</v>
      </c>
      <c r="N8" s="70" t="n">
        <v>46.3229</v>
      </c>
      <c r="O8" s="70" t="n">
        <v>45.6359</v>
      </c>
      <c r="P8" s="70" t="n">
        <v>22794</v>
      </c>
      <c r="Q8" s="70" t="n">
        <v>0</v>
      </c>
      <c r="R8" s="72" t="n">
        <f aca="false">P8/3600</f>
        <v>6.331666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22</v>
      </c>
      <c r="D9" s="69" t="n">
        <v>32792.8144</v>
      </c>
      <c r="E9" s="70" t="n">
        <v>39.7977</v>
      </c>
      <c r="F9" s="70" t="n">
        <v>44.6167</v>
      </c>
      <c r="G9" s="70" t="n">
        <v>44.4396</v>
      </c>
      <c r="H9" s="70" t="n">
        <v>20077.33</v>
      </c>
      <c r="I9" s="70" t="n">
        <v>48.75</v>
      </c>
      <c r="J9" s="71" t="n">
        <f aca="false">H9/3600</f>
        <v>5.57703611111111</v>
      </c>
      <c r="L9" s="69" t="n">
        <v>32792.4496</v>
      </c>
      <c r="M9" s="70" t="n">
        <v>39.7978</v>
      </c>
      <c r="N9" s="70" t="n">
        <v>44.6169</v>
      </c>
      <c r="O9" s="70" t="n">
        <v>44.437</v>
      </c>
      <c r="P9" s="70" t="n">
        <v>19180.43</v>
      </c>
      <c r="Q9" s="70" t="n">
        <v>0</v>
      </c>
      <c r="R9" s="72" t="n">
        <f aca="false">P9/3600</f>
        <v>5.32789722222222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27</v>
      </c>
      <c r="D10" s="75" t="n">
        <v>16078.5424</v>
      </c>
      <c r="E10" s="76" t="n">
        <v>36.9198</v>
      </c>
      <c r="F10" s="76" t="n">
        <v>42.7161</v>
      </c>
      <c r="G10" s="76" t="n">
        <v>43.042</v>
      </c>
      <c r="H10" s="76" t="n">
        <v>18287.35</v>
      </c>
      <c r="I10" s="76" t="n">
        <v>42.1</v>
      </c>
      <c r="J10" s="77" t="n">
        <f aca="false">H10/3600</f>
        <v>5.07981944444444</v>
      </c>
      <c r="L10" s="75" t="n">
        <v>16080.08</v>
      </c>
      <c r="M10" s="76" t="n">
        <v>36.9204</v>
      </c>
      <c r="N10" s="76" t="n">
        <v>42.7106</v>
      </c>
      <c r="O10" s="76" t="n">
        <v>43.0322</v>
      </c>
      <c r="P10" s="76" t="n">
        <v>16132.91</v>
      </c>
      <c r="Q10" s="76" t="n">
        <v>0</v>
      </c>
      <c r="R10" s="78" t="n">
        <f aca="false">P10/3600</f>
        <v>4.48136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9</v>
      </c>
      <c r="C11" s="84" t="n">
        <v>1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/>
      <c r="U11" s="12"/>
      <c r="V11" s="12"/>
      <c r="W11" s="18"/>
      <c r="X11" s="19"/>
      <c r="Y11" s="20"/>
    </row>
    <row r="12" customFormat="false" ht="12" hidden="false" customHeight="false" outlineLevel="0" collapsed="false">
      <c r="A12" s="83"/>
      <c r="B12" s="83"/>
      <c r="C12" s="83" t="n">
        <v>1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2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2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7</v>
      </c>
      <c r="C15" s="84" t="n">
        <v>1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/>
      <c r="U15" s="12"/>
      <c r="V15" s="12"/>
      <c r="W15" s="18"/>
      <c r="X15" s="19"/>
      <c r="Y15" s="20"/>
    </row>
    <row r="16" customFormat="false" ht="12" hidden="false" customHeight="false" outlineLevel="0" collapsed="false">
      <c r="A16" s="83"/>
      <c r="B16" s="83"/>
      <c r="C16" s="83" t="n">
        <v>1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2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2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12</v>
      </c>
      <c r="D19" s="86" t="n">
        <v>45241.6288</v>
      </c>
      <c r="E19" s="87" t="n">
        <v>45.4806</v>
      </c>
      <c r="F19" s="87" t="n">
        <v>46.4919</v>
      </c>
      <c r="G19" s="87" t="n">
        <v>48.4618</v>
      </c>
      <c r="H19" s="87" t="n">
        <v>19593.91</v>
      </c>
      <c r="I19" s="87" t="n">
        <v>60.62</v>
      </c>
      <c r="J19" s="66" t="n">
        <f aca="false">H19/3600</f>
        <v>5.44275277777778</v>
      </c>
      <c r="L19" s="86" t="n">
        <v>45262.7696</v>
      </c>
      <c r="M19" s="87" t="n">
        <v>45.4808</v>
      </c>
      <c r="N19" s="87" t="n">
        <v>46.49</v>
      </c>
      <c r="O19" s="87" t="n">
        <v>48.4618</v>
      </c>
      <c r="P19" s="87" t="n">
        <v>17654.07</v>
      </c>
      <c r="Q19" s="87" t="n">
        <v>0</v>
      </c>
      <c r="R19" s="66" t="n">
        <f aca="false">P19/3600</f>
        <v>4.903908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90</v>
      </c>
      <c r="B20" s="14"/>
      <c r="C20" s="14" t="n">
        <v>17</v>
      </c>
      <c r="D20" s="88" t="n">
        <v>13876.7344</v>
      </c>
      <c r="E20" s="89" t="n">
        <v>42.8679</v>
      </c>
      <c r="F20" s="89" t="n">
        <v>44.5511</v>
      </c>
      <c r="G20" s="89" t="n">
        <v>46.7097</v>
      </c>
      <c r="H20" s="89" t="n">
        <v>16017.59</v>
      </c>
      <c r="I20" s="89" t="n">
        <v>42.38</v>
      </c>
      <c r="J20" s="71" t="n">
        <f aca="false">H20/3600</f>
        <v>4.44933055555556</v>
      </c>
      <c r="L20" s="88" t="n">
        <v>13888.792</v>
      </c>
      <c r="M20" s="89" t="n">
        <v>42.869</v>
      </c>
      <c r="N20" s="89" t="n">
        <v>44.5474</v>
      </c>
      <c r="O20" s="89" t="n">
        <v>46.7078</v>
      </c>
      <c r="P20" s="89" t="n">
        <v>16020.72</v>
      </c>
      <c r="Q20" s="89" t="n">
        <v>0</v>
      </c>
      <c r="R20" s="71" t="n">
        <f aca="false">P20/3600</f>
        <v>4.450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22</v>
      </c>
      <c r="D21" s="88" t="n">
        <v>4907.576</v>
      </c>
      <c r="E21" s="89" t="n">
        <v>41.4061</v>
      </c>
      <c r="F21" s="89" t="n">
        <v>43.2715</v>
      </c>
      <c r="G21" s="89" t="n">
        <v>44.9863</v>
      </c>
      <c r="H21" s="89" t="n">
        <v>14215.67</v>
      </c>
      <c r="I21" s="89" t="n">
        <v>31.21</v>
      </c>
      <c r="J21" s="71" t="n">
        <f aca="false">H21/3600</f>
        <v>3.94879722222222</v>
      </c>
      <c r="L21" s="88" t="n">
        <v>4911.4792</v>
      </c>
      <c r="M21" s="89" t="n">
        <v>41.407</v>
      </c>
      <c r="N21" s="89" t="n">
        <v>43.2687</v>
      </c>
      <c r="O21" s="89" t="n">
        <v>44.9835</v>
      </c>
      <c r="P21" s="89" t="n">
        <v>12708.21</v>
      </c>
      <c r="Q21" s="89" t="n">
        <v>0</v>
      </c>
      <c r="R21" s="71" t="n">
        <f aca="false">P21/3600</f>
        <v>3.53005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27</v>
      </c>
      <c r="D22" s="90" t="n">
        <v>2235.7296</v>
      </c>
      <c r="E22" s="91" t="n">
        <v>39.5636</v>
      </c>
      <c r="F22" s="91" t="n">
        <v>41.975</v>
      </c>
      <c r="G22" s="91" t="n">
        <v>43.2695</v>
      </c>
      <c r="H22" s="91" t="n">
        <v>13232.81</v>
      </c>
      <c r="I22" s="91" t="n">
        <v>26.48</v>
      </c>
      <c r="J22" s="77" t="n">
        <f aca="false">H22/3600</f>
        <v>3.67578055555556</v>
      </c>
      <c r="L22" s="90" t="n">
        <v>2235.124</v>
      </c>
      <c r="M22" s="91" t="n">
        <v>39.5628</v>
      </c>
      <c r="N22" s="91" t="n">
        <v>41.9684</v>
      </c>
      <c r="O22" s="91" t="n">
        <v>43.2676</v>
      </c>
      <c r="P22" s="91" t="n">
        <v>13304.76</v>
      </c>
      <c r="Q22" s="91" t="n">
        <v>0</v>
      </c>
      <c r="R22" s="77" t="n">
        <f aca="false">P22/3600</f>
        <v>3.6957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70</v>
      </c>
      <c r="C23" s="7" t="n">
        <v>12</v>
      </c>
      <c r="D23" s="86" t="n">
        <v>51804.4672</v>
      </c>
      <c r="E23" s="87" t="n">
        <v>45.1008</v>
      </c>
      <c r="F23" s="87" t="n">
        <v>46.0534</v>
      </c>
      <c r="G23" s="87" t="n">
        <v>47.7075</v>
      </c>
      <c r="H23" s="87" t="n">
        <v>17023.59</v>
      </c>
      <c r="I23" s="87" t="n">
        <v>72.94</v>
      </c>
      <c r="J23" s="66" t="n">
        <f aca="false">H23/3600</f>
        <v>4.728775</v>
      </c>
      <c r="L23" s="86" t="n">
        <v>51818.152</v>
      </c>
      <c r="M23" s="87" t="n">
        <v>45.1007</v>
      </c>
      <c r="N23" s="87" t="n">
        <v>46.0527</v>
      </c>
      <c r="O23" s="87" t="n">
        <v>47.7076</v>
      </c>
      <c r="P23" s="87" t="n">
        <v>16552.53</v>
      </c>
      <c r="Q23" s="87" t="n">
        <v>0</v>
      </c>
      <c r="R23" s="66" t="n">
        <f aca="false">P23/3600</f>
        <v>4.597925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88" t="n">
        <v>19003.3704</v>
      </c>
      <c r="E24" s="89" t="n">
        <v>42.0382</v>
      </c>
      <c r="F24" s="89" t="n">
        <v>43.8002</v>
      </c>
      <c r="G24" s="89" t="n">
        <v>45.5353</v>
      </c>
      <c r="H24" s="89" t="n">
        <v>13766.05</v>
      </c>
      <c r="I24" s="89" t="n">
        <v>45.3</v>
      </c>
      <c r="J24" s="71" t="n">
        <f aca="false">H24/3600</f>
        <v>3.82390277777778</v>
      </c>
      <c r="L24" s="88" t="n">
        <v>19000.7136</v>
      </c>
      <c r="M24" s="89" t="n">
        <v>42.0391</v>
      </c>
      <c r="N24" s="89" t="n">
        <v>43.7984</v>
      </c>
      <c r="O24" s="89" t="n">
        <v>45.5341</v>
      </c>
      <c r="P24" s="89" t="n">
        <v>13321.03</v>
      </c>
      <c r="Q24" s="89" t="n">
        <v>0</v>
      </c>
      <c r="R24" s="71" t="n">
        <f aca="false">P24/3600</f>
        <v>3.70028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22</v>
      </c>
      <c r="D25" s="88" t="n">
        <v>7601.5368</v>
      </c>
      <c r="E25" s="89" t="n">
        <v>39.8009</v>
      </c>
      <c r="F25" s="89" t="n">
        <v>42.102</v>
      </c>
      <c r="G25" s="89" t="n">
        <v>43.4595</v>
      </c>
      <c r="H25" s="89" t="n">
        <v>13044.34</v>
      </c>
      <c r="I25" s="89" t="n">
        <v>32.76</v>
      </c>
      <c r="J25" s="71" t="n">
        <f aca="false">H25/3600</f>
        <v>3.62342777777778</v>
      </c>
      <c r="L25" s="88" t="n">
        <v>7601.6864</v>
      </c>
      <c r="M25" s="89" t="n">
        <v>39.7997</v>
      </c>
      <c r="N25" s="89" t="n">
        <v>42.1005</v>
      </c>
      <c r="O25" s="89" t="n">
        <v>43.4618</v>
      </c>
      <c r="P25" s="89" t="n">
        <v>11232.65</v>
      </c>
      <c r="Q25" s="89" t="n">
        <v>0</v>
      </c>
      <c r="R25" s="71" t="n">
        <f aca="false">P25/3600</f>
        <v>3.120180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27</v>
      </c>
      <c r="D26" s="90" t="n">
        <v>3361.6536</v>
      </c>
      <c r="E26" s="91" t="n">
        <v>37.3517</v>
      </c>
      <c r="F26" s="91" t="n">
        <v>40.3195</v>
      </c>
      <c r="G26" s="91" t="n">
        <v>41.3943</v>
      </c>
      <c r="H26" s="91" t="n">
        <v>12139.98</v>
      </c>
      <c r="I26" s="91" t="n">
        <v>24.89</v>
      </c>
      <c r="J26" s="77" t="n">
        <f aca="false">H26/3600</f>
        <v>3.37221666666667</v>
      </c>
      <c r="L26" s="90" t="n">
        <v>3363.6808</v>
      </c>
      <c r="M26" s="91" t="n">
        <v>37.3542</v>
      </c>
      <c r="N26" s="91" t="n">
        <v>40.3192</v>
      </c>
      <c r="O26" s="91" t="n">
        <v>41.3915</v>
      </c>
      <c r="P26" s="91" t="n">
        <v>10714.98</v>
      </c>
      <c r="Q26" s="91" t="n">
        <v>0</v>
      </c>
      <c r="R26" s="77" t="n">
        <f aca="false">P26/3600</f>
        <v>2.9763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9</v>
      </c>
      <c r="C27" s="7" t="n">
        <v>12</v>
      </c>
      <c r="D27" s="86" t="n">
        <v>194660.4704</v>
      </c>
      <c r="E27" s="87" t="n">
        <v>45.2422</v>
      </c>
      <c r="F27" s="87" t="n">
        <v>45.022</v>
      </c>
      <c r="G27" s="87" t="n">
        <v>46.4976</v>
      </c>
      <c r="H27" s="87" t="n">
        <v>45793.1</v>
      </c>
      <c r="I27" s="87" t="n">
        <v>179.08</v>
      </c>
      <c r="J27" s="66" t="n">
        <f aca="false">H27/3600</f>
        <v>12.7203055555556</v>
      </c>
      <c r="L27" s="86" t="n">
        <v>194803.9384</v>
      </c>
      <c r="M27" s="87" t="n">
        <v>45.2417</v>
      </c>
      <c r="N27" s="87" t="n">
        <v>45.0215</v>
      </c>
      <c r="O27" s="87" t="n">
        <v>46.4981</v>
      </c>
      <c r="P27" s="87" t="n">
        <v>46347.16</v>
      </c>
      <c r="Q27" s="87" t="n">
        <v>0</v>
      </c>
      <c r="R27" s="66" t="n">
        <f aca="false">P27/3600</f>
        <v>12.8742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88" t="n">
        <v>67916.1008</v>
      </c>
      <c r="E28" s="89" t="n">
        <v>40.524</v>
      </c>
      <c r="F28" s="89" t="n">
        <v>41.5743</v>
      </c>
      <c r="G28" s="89" t="n">
        <v>44.8006</v>
      </c>
      <c r="H28" s="89" t="n">
        <v>37357.99</v>
      </c>
      <c r="I28" s="89" t="n">
        <v>116.13</v>
      </c>
      <c r="J28" s="71" t="n">
        <f aca="false">H28/3600</f>
        <v>10.3772194444444</v>
      </c>
      <c r="L28" s="88" t="n">
        <v>67944.828</v>
      </c>
      <c r="M28" s="89" t="n">
        <v>40.5241</v>
      </c>
      <c r="N28" s="89" t="n">
        <v>41.5759</v>
      </c>
      <c r="O28" s="89" t="n">
        <v>44.7995</v>
      </c>
      <c r="P28" s="89" t="n">
        <v>32227.36</v>
      </c>
      <c r="Q28" s="89" t="n">
        <v>0</v>
      </c>
      <c r="R28" s="71" t="n">
        <f aca="false">P28/3600</f>
        <v>8.9520444444444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22</v>
      </c>
      <c r="D29" s="88" t="n">
        <v>17604.9688</v>
      </c>
      <c r="E29" s="89" t="n">
        <v>38.2741</v>
      </c>
      <c r="F29" s="89" t="n">
        <v>39.846</v>
      </c>
      <c r="G29" s="89" t="n">
        <v>43.26</v>
      </c>
      <c r="H29" s="89" t="n">
        <v>29449.31</v>
      </c>
      <c r="I29" s="89" t="n">
        <v>65.28</v>
      </c>
      <c r="J29" s="71" t="n">
        <f aca="false">H29/3600</f>
        <v>8.18036388888889</v>
      </c>
      <c r="L29" s="88" t="n">
        <v>17605.6104</v>
      </c>
      <c r="M29" s="89" t="n">
        <v>38.2744</v>
      </c>
      <c r="N29" s="89" t="n">
        <v>39.845</v>
      </c>
      <c r="O29" s="89" t="n">
        <v>43.258</v>
      </c>
      <c r="P29" s="89" t="n">
        <v>26045.99</v>
      </c>
      <c r="Q29" s="89" t="n">
        <v>0</v>
      </c>
      <c r="R29" s="71" t="n">
        <f aca="false">P29/3600</f>
        <v>7.23499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27</v>
      </c>
      <c r="D30" s="90" t="n">
        <v>5891.0536</v>
      </c>
      <c r="E30" s="91" t="n">
        <v>36.6737</v>
      </c>
      <c r="F30" s="91" t="n">
        <v>38.9134</v>
      </c>
      <c r="G30" s="91" t="n">
        <v>41.5926</v>
      </c>
      <c r="H30" s="91" t="n">
        <v>25979.26</v>
      </c>
      <c r="I30" s="91" t="n">
        <v>48.05</v>
      </c>
      <c r="J30" s="77" t="n">
        <f aca="false">H30/3600</f>
        <v>7.21646111111111</v>
      </c>
      <c r="L30" s="90" t="n">
        <v>5888.4408</v>
      </c>
      <c r="M30" s="91" t="n">
        <v>36.6718</v>
      </c>
      <c r="N30" s="91" t="n">
        <v>38.9113</v>
      </c>
      <c r="O30" s="91" t="n">
        <v>41.5843</v>
      </c>
      <c r="P30" s="91" t="n">
        <v>22391.81</v>
      </c>
      <c r="Q30" s="91" t="n">
        <v>0</v>
      </c>
      <c r="R30" s="77" t="n">
        <f aca="false">P30/3600</f>
        <v>6.2199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8</v>
      </c>
      <c r="C31" s="7" t="n">
        <v>12</v>
      </c>
      <c r="D31" s="86" t="n">
        <v>161144.7664</v>
      </c>
      <c r="E31" s="87" t="n">
        <v>46.1408</v>
      </c>
      <c r="F31" s="87" t="n">
        <v>46.356</v>
      </c>
      <c r="G31" s="87" t="n">
        <v>48.0137</v>
      </c>
      <c r="H31" s="87" t="n">
        <v>49272.84</v>
      </c>
      <c r="I31" s="87" t="n">
        <v>147.5</v>
      </c>
      <c r="J31" s="66" t="n">
        <f aca="false">H31/3600</f>
        <v>13.6869</v>
      </c>
      <c r="L31" s="86" t="n">
        <v>161175.0976</v>
      </c>
      <c r="M31" s="87" t="n">
        <v>46.1419</v>
      </c>
      <c r="N31" s="87" t="n">
        <v>46.3574</v>
      </c>
      <c r="O31" s="87" t="n">
        <v>48.0131</v>
      </c>
      <c r="P31" s="87" t="n">
        <v>43816.2</v>
      </c>
      <c r="Q31" s="87" t="n">
        <v>0</v>
      </c>
      <c r="R31" s="66" t="n">
        <f aca="false">P31/3600</f>
        <v>12.17116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88" t="n">
        <v>60511.0816</v>
      </c>
      <c r="E32" s="89" t="n">
        <v>41.3621</v>
      </c>
      <c r="F32" s="89" t="n">
        <v>44.6604</v>
      </c>
      <c r="G32" s="89" t="n">
        <v>46.3315</v>
      </c>
      <c r="H32" s="89" t="n">
        <v>40915.47</v>
      </c>
      <c r="I32" s="89" t="n">
        <v>110.94</v>
      </c>
      <c r="J32" s="71" t="n">
        <f aca="false">H32/3600</f>
        <v>11.3654083333333</v>
      </c>
      <c r="L32" s="88" t="n">
        <v>60505.3632</v>
      </c>
      <c r="M32" s="89" t="n">
        <v>41.3622</v>
      </c>
      <c r="N32" s="89" t="n">
        <v>44.6602</v>
      </c>
      <c r="O32" s="89" t="n">
        <v>46.3332</v>
      </c>
      <c r="P32" s="89" t="n">
        <v>35183.19</v>
      </c>
      <c r="Q32" s="89" t="n">
        <v>0</v>
      </c>
      <c r="R32" s="71" t="n">
        <f aca="false">P32/3600</f>
        <v>9.7731083333333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22</v>
      </c>
      <c r="D33" s="88" t="n">
        <v>17197.7144</v>
      </c>
      <c r="E33" s="89" t="n">
        <v>38.9332</v>
      </c>
      <c r="F33" s="89" t="n">
        <v>43.5631</v>
      </c>
      <c r="G33" s="89" t="n">
        <v>44.6688</v>
      </c>
      <c r="H33" s="89" t="n">
        <v>34319.93</v>
      </c>
      <c r="I33" s="89" t="n">
        <v>70.81</v>
      </c>
      <c r="J33" s="71" t="n">
        <f aca="false">H33/3600</f>
        <v>9.53331388888889</v>
      </c>
      <c r="L33" s="88" t="n">
        <v>17194.3552</v>
      </c>
      <c r="M33" s="89" t="n">
        <v>38.9332</v>
      </c>
      <c r="N33" s="89" t="n">
        <v>43.5616</v>
      </c>
      <c r="O33" s="89" t="n">
        <v>44.6679</v>
      </c>
      <c r="P33" s="89" t="n">
        <v>29359.36</v>
      </c>
      <c r="Q33" s="89" t="n">
        <v>0</v>
      </c>
      <c r="R33" s="71" t="n">
        <f aca="false">P33/3600</f>
        <v>8.15537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27</v>
      </c>
      <c r="D34" s="90" t="n">
        <v>6283.632</v>
      </c>
      <c r="E34" s="91" t="n">
        <v>37.3416</v>
      </c>
      <c r="F34" s="91" t="n">
        <v>42.3213</v>
      </c>
      <c r="G34" s="91" t="n">
        <v>42.7849</v>
      </c>
      <c r="H34" s="91" t="n">
        <v>30869.21</v>
      </c>
      <c r="I34" s="91" t="n">
        <v>60.72</v>
      </c>
      <c r="J34" s="77" t="n">
        <f aca="false">H34/3600</f>
        <v>8.57478055555556</v>
      </c>
      <c r="L34" s="90" t="n">
        <v>6283.2056</v>
      </c>
      <c r="M34" s="91" t="n">
        <v>37.3412</v>
      </c>
      <c r="N34" s="91" t="n">
        <v>42.3181</v>
      </c>
      <c r="O34" s="91" t="n">
        <v>42.789</v>
      </c>
      <c r="P34" s="91" t="n">
        <v>27468.69</v>
      </c>
      <c r="Q34" s="91" t="n">
        <v>0</v>
      </c>
      <c r="R34" s="77" t="n">
        <f aca="false">P34/3600</f>
        <v>7.63019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7</v>
      </c>
      <c r="C35" s="7" t="n">
        <v>12</v>
      </c>
      <c r="D35" s="86" t="n">
        <v>248525.7288</v>
      </c>
      <c r="E35" s="87" t="n">
        <v>45.9261</v>
      </c>
      <c r="F35" s="87" t="n">
        <v>45.5494</v>
      </c>
      <c r="G35" s="87" t="n">
        <v>46.5531</v>
      </c>
      <c r="H35" s="87" t="n">
        <v>54177.21</v>
      </c>
      <c r="I35" s="87" t="n">
        <v>206.42</v>
      </c>
      <c r="J35" s="66" t="n">
        <f aca="false">H35/3600</f>
        <v>15.049225</v>
      </c>
      <c r="L35" s="86" t="n">
        <v>248569.944</v>
      </c>
      <c r="M35" s="87" t="n">
        <v>45.9265</v>
      </c>
      <c r="N35" s="87" t="n">
        <v>45.5492</v>
      </c>
      <c r="O35" s="87" t="n">
        <v>46.5533</v>
      </c>
      <c r="P35" s="87" t="n">
        <v>54692.75</v>
      </c>
      <c r="Q35" s="87" t="n">
        <v>0</v>
      </c>
      <c r="R35" s="66" t="n">
        <f aca="false">P35/3600</f>
        <v>15.192430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88" t="n">
        <v>125324.3096</v>
      </c>
      <c r="E36" s="89" t="n">
        <v>41.2036</v>
      </c>
      <c r="F36" s="89" t="n">
        <v>43.1314</v>
      </c>
      <c r="G36" s="89" t="n">
        <v>45.0459</v>
      </c>
      <c r="H36" s="89" t="n">
        <v>47148.07</v>
      </c>
      <c r="I36" s="89" t="n">
        <v>158.55</v>
      </c>
      <c r="J36" s="71" t="n">
        <f aca="false">H36/3600</f>
        <v>13.0966861111111</v>
      </c>
      <c r="L36" s="88" t="n">
        <v>125333.0688</v>
      </c>
      <c r="M36" s="89" t="n">
        <v>41.2036</v>
      </c>
      <c r="N36" s="89" t="n">
        <v>43.1328</v>
      </c>
      <c r="O36" s="89" t="n">
        <v>45.0452</v>
      </c>
      <c r="P36" s="89" t="n">
        <v>40599.51</v>
      </c>
      <c r="Q36" s="89" t="n">
        <v>0</v>
      </c>
      <c r="R36" s="71" t="n">
        <f aca="false">P36/3600</f>
        <v>11.277641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22</v>
      </c>
      <c r="D37" s="88" t="n">
        <v>34401.756</v>
      </c>
      <c r="E37" s="89" t="n">
        <v>36.98</v>
      </c>
      <c r="F37" s="89" t="n">
        <v>41.9037</v>
      </c>
      <c r="G37" s="89" t="n">
        <v>44.0644</v>
      </c>
      <c r="H37" s="89" t="n">
        <v>37485.16</v>
      </c>
      <c r="I37" s="89" t="n">
        <v>101.04</v>
      </c>
      <c r="J37" s="71" t="n">
        <f aca="false">H37/3600</f>
        <v>10.4125444444444</v>
      </c>
      <c r="L37" s="88" t="n">
        <v>34401.5072</v>
      </c>
      <c r="M37" s="89" t="n">
        <v>36.9798</v>
      </c>
      <c r="N37" s="89" t="n">
        <v>41.9052</v>
      </c>
      <c r="O37" s="89" t="n">
        <v>44.0617</v>
      </c>
      <c r="P37" s="89" t="n">
        <v>32641.3</v>
      </c>
      <c r="Q37" s="89" t="n">
        <v>0</v>
      </c>
      <c r="R37" s="71" t="n">
        <f aca="false">P37/3600</f>
        <v>9.067027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27</v>
      </c>
      <c r="D38" s="90" t="n">
        <v>6728.8696</v>
      </c>
      <c r="E38" s="91" t="n">
        <v>35.1107</v>
      </c>
      <c r="F38" s="91" t="n">
        <v>40.648</v>
      </c>
      <c r="G38" s="91" t="n">
        <v>42.9559</v>
      </c>
      <c r="H38" s="91" t="n">
        <v>28780.2</v>
      </c>
      <c r="I38" s="91" t="n">
        <v>61.12</v>
      </c>
      <c r="J38" s="77" t="n">
        <f aca="false">H38/3600</f>
        <v>7.9945</v>
      </c>
      <c r="L38" s="90" t="n">
        <v>6732.7256</v>
      </c>
      <c r="M38" s="91" t="n">
        <v>35.1102</v>
      </c>
      <c r="N38" s="91" t="n">
        <v>40.6474</v>
      </c>
      <c r="O38" s="91" t="n">
        <v>42.9499</v>
      </c>
      <c r="P38" s="91" t="n">
        <v>31710.41</v>
      </c>
      <c r="Q38" s="91" t="n">
        <v>0</v>
      </c>
      <c r="R38" s="77" t="n">
        <f aca="false">P38/3600</f>
        <v>8.80844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12</v>
      </c>
      <c r="D39" s="86" t="n">
        <v>15351.2456</v>
      </c>
      <c r="E39" s="87" t="n">
        <v>45.7297</v>
      </c>
      <c r="F39" s="87" t="n">
        <v>46.7163</v>
      </c>
      <c r="G39" s="87" t="n">
        <v>48.0036</v>
      </c>
      <c r="H39" s="87" t="n">
        <v>6833.67</v>
      </c>
      <c r="I39" s="87" t="n">
        <v>21.22</v>
      </c>
      <c r="J39" s="66" t="n">
        <f aca="false">H39/3600</f>
        <v>1.89824166666667</v>
      </c>
      <c r="L39" s="86" t="n">
        <v>15356.6112</v>
      </c>
      <c r="M39" s="87" t="n">
        <v>45.7279</v>
      </c>
      <c r="N39" s="87" t="n">
        <v>46.7161</v>
      </c>
      <c r="O39" s="87" t="n">
        <v>48.0046</v>
      </c>
      <c r="P39" s="87" t="n">
        <v>6636.39</v>
      </c>
      <c r="Q39" s="87" t="n">
        <v>0</v>
      </c>
      <c r="R39" s="66" t="n">
        <f aca="false">P39/3600</f>
        <v>1.843441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1</v>
      </c>
      <c r="B40" s="14"/>
      <c r="C40" s="14" t="n">
        <v>17</v>
      </c>
      <c r="D40" s="88" t="n">
        <v>7075.9744</v>
      </c>
      <c r="E40" s="89" t="n">
        <v>42.9364</v>
      </c>
      <c r="F40" s="89" t="n">
        <v>44.6313</v>
      </c>
      <c r="G40" s="89" t="n">
        <v>45.5098</v>
      </c>
      <c r="H40" s="89" t="n">
        <v>6515.32</v>
      </c>
      <c r="I40" s="89" t="n">
        <v>14.6</v>
      </c>
      <c r="J40" s="71" t="n">
        <f aca="false">H40/3600</f>
        <v>1.80981111111111</v>
      </c>
      <c r="L40" s="88" t="n">
        <v>7077.2984</v>
      </c>
      <c r="M40" s="89" t="n">
        <v>42.9353</v>
      </c>
      <c r="N40" s="89" t="n">
        <v>44.6283</v>
      </c>
      <c r="O40" s="89" t="n">
        <v>45.5069</v>
      </c>
      <c r="P40" s="89" t="n">
        <v>5747.93</v>
      </c>
      <c r="Q40" s="89" t="n">
        <v>0</v>
      </c>
      <c r="R40" s="71" t="n">
        <f aca="false">P40/3600</f>
        <v>1.596647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22</v>
      </c>
      <c r="D41" s="88" t="n">
        <v>3514.1088</v>
      </c>
      <c r="E41" s="89" t="n">
        <v>40.126</v>
      </c>
      <c r="F41" s="89" t="n">
        <v>42.5505</v>
      </c>
      <c r="G41" s="89" t="n">
        <v>42.9923</v>
      </c>
      <c r="H41" s="89" t="n">
        <v>5926.16</v>
      </c>
      <c r="I41" s="89" t="n">
        <v>12.94</v>
      </c>
      <c r="J41" s="71" t="n">
        <f aca="false">H41/3600</f>
        <v>1.64615555555556</v>
      </c>
      <c r="L41" s="88" t="n">
        <v>3514.4216</v>
      </c>
      <c r="M41" s="89" t="n">
        <v>40.1237</v>
      </c>
      <c r="N41" s="89" t="n">
        <v>42.5418</v>
      </c>
      <c r="O41" s="89" t="n">
        <v>42.994</v>
      </c>
      <c r="P41" s="89" t="n">
        <v>5123.64</v>
      </c>
      <c r="Q41" s="89" t="n">
        <v>0</v>
      </c>
      <c r="R41" s="71" t="n">
        <f aca="false">P41/3600</f>
        <v>1.42323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27</v>
      </c>
      <c r="D42" s="90" t="n">
        <v>1714.8448</v>
      </c>
      <c r="E42" s="91" t="n">
        <v>37.1245</v>
      </c>
      <c r="F42" s="91" t="n">
        <v>40.2655</v>
      </c>
      <c r="G42" s="91" t="n">
        <v>40.3698</v>
      </c>
      <c r="H42" s="91" t="n">
        <v>5456.69</v>
      </c>
      <c r="I42" s="91" t="n">
        <v>10.76</v>
      </c>
      <c r="J42" s="77" t="n">
        <f aca="false">H42/3600</f>
        <v>1.51574722222222</v>
      </c>
      <c r="L42" s="90" t="n">
        <v>1714.7856</v>
      </c>
      <c r="M42" s="91" t="n">
        <v>37.1259</v>
      </c>
      <c r="N42" s="91" t="n">
        <v>40.2518</v>
      </c>
      <c r="O42" s="91" t="n">
        <v>40.3507</v>
      </c>
      <c r="P42" s="91" t="n">
        <v>4865.82</v>
      </c>
      <c r="Q42" s="91" t="n">
        <v>0</v>
      </c>
      <c r="R42" s="77" t="n">
        <f aca="false">P42/3600</f>
        <v>1.3516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3</v>
      </c>
      <c r="C43" s="7" t="n">
        <v>12</v>
      </c>
      <c r="D43" s="86" t="n">
        <v>23870.3048</v>
      </c>
      <c r="E43" s="87" t="n">
        <v>44.9409</v>
      </c>
      <c r="F43" s="87" t="n">
        <v>46.5151</v>
      </c>
      <c r="G43" s="87" t="n">
        <v>48.3891</v>
      </c>
      <c r="H43" s="87" t="n">
        <v>9430.88</v>
      </c>
      <c r="I43" s="87" t="n">
        <v>30.68</v>
      </c>
      <c r="J43" s="66" t="n">
        <f aca="false">H43/3600</f>
        <v>2.61968888888889</v>
      </c>
      <c r="L43" s="86" t="n">
        <v>23880.3104</v>
      </c>
      <c r="M43" s="87" t="n">
        <v>44.9408</v>
      </c>
      <c r="N43" s="87" t="n">
        <v>46.515</v>
      </c>
      <c r="O43" s="87" t="n">
        <v>48.3911</v>
      </c>
      <c r="P43" s="87" t="n">
        <v>8313.36</v>
      </c>
      <c r="Q43" s="87" t="n">
        <v>0</v>
      </c>
      <c r="R43" s="66" t="n">
        <f aca="false">P43/3600</f>
        <v>2.3092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17</v>
      </c>
      <c r="D44" s="88" t="n">
        <v>8597.112</v>
      </c>
      <c r="E44" s="89" t="n">
        <v>41.9843</v>
      </c>
      <c r="F44" s="89" t="n">
        <v>44.8142</v>
      </c>
      <c r="G44" s="89" t="n">
        <v>46.5731</v>
      </c>
      <c r="H44" s="89" t="n">
        <v>7674.19</v>
      </c>
      <c r="I44" s="89" t="n">
        <v>18</v>
      </c>
      <c r="J44" s="71" t="n">
        <f aca="false">H44/3600</f>
        <v>2.13171944444444</v>
      </c>
      <c r="L44" s="88" t="n">
        <v>8599.8056</v>
      </c>
      <c r="M44" s="89" t="n">
        <v>41.986</v>
      </c>
      <c r="N44" s="89" t="n">
        <v>44.8124</v>
      </c>
      <c r="O44" s="89" t="n">
        <v>46.5733</v>
      </c>
      <c r="P44" s="89" t="n">
        <v>6811.93</v>
      </c>
      <c r="Q44" s="89" t="n">
        <v>0</v>
      </c>
      <c r="R44" s="71" t="n">
        <f aca="false">P44/3600</f>
        <v>1.89220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22</v>
      </c>
      <c r="D45" s="88" t="n">
        <v>3612.0576</v>
      </c>
      <c r="E45" s="89" t="n">
        <v>39.8596</v>
      </c>
      <c r="F45" s="89" t="n">
        <v>43.1595</v>
      </c>
      <c r="G45" s="89" t="n">
        <v>44.5501</v>
      </c>
      <c r="H45" s="89" t="n">
        <v>6229.64</v>
      </c>
      <c r="I45" s="89" t="n">
        <v>14.4</v>
      </c>
      <c r="J45" s="71" t="n">
        <f aca="false">H45/3600</f>
        <v>1.73045555555556</v>
      </c>
      <c r="L45" s="88" t="n">
        <v>3612.696</v>
      </c>
      <c r="M45" s="89" t="n">
        <v>39.8613</v>
      </c>
      <c r="N45" s="89" t="n">
        <v>43.1548</v>
      </c>
      <c r="O45" s="89" t="n">
        <v>44.5519</v>
      </c>
      <c r="P45" s="89" t="n">
        <v>6821.93</v>
      </c>
      <c r="Q45" s="89" t="n">
        <v>0</v>
      </c>
      <c r="R45" s="71" t="n">
        <f aca="false">P45/3600</f>
        <v>1.89498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27</v>
      </c>
      <c r="D46" s="90" t="n">
        <v>1709.744</v>
      </c>
      <c r="E46" s="91" t="n">
        <v>37.3562</v>
      </c>
      <c r="F46" s="91" t="n">
        <v>41.2858</v>
      </c>
      <c r="G46" s="91" t="n">
        <v>42.3431</v>
      </c>
      <c r="H46" s="91" t="n">
        <v>6301.03</v>
      </c>
      <c r="I46" s="91" t="n">
        <v>12.07</v>
      </c>
      <c r="J46" s="77" t="n">
        <f aca="false">H46/3600</f>
        <v>1.75028611111111</v>
      </c>
      <c r="L46" s="90" t="n">
        <v>1709.9768</v>
      </c>
      <c r="M46" s="91" t="n">
        <v>37.3571</v>
      </c>
      <c r="N46" s="91" t="n">
        <v>41.2778</v>
      </c>
      <c r="O46" s="91" t="n">
        <v>42.3436</v>
      </c>
      <c r="P46" s="91" t="n">
        <v>5461.53</v>
      </c>
      <c r="Q46" s="91" t="n">
        <v>0</v>
      </c>
      <c r="R46" s="77" t="n">
        <f aca="false">P46/3600</f>
        <v>1.5170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71</v>
      </c>
      <c r="C47" s="7" t="n">
        <v>12</v>
      </c>
      <c r="D47" s="86" t="n">
        <v>28518.1744</v>
      </c>
      <c r="E47" s="87" t="n">
        <v>44.8222</v>
      </c>
      <c r="F47" s="87" t="n">
        <v>46.1615</v>
      </c>
      <c r="G47" s="87" t="n">
        <v>47.3626</v>
      </c>
      <c r="H47" s="87" t="n">
        <v>8116.16</v>
      </c>
      <c r="I47" s="87" t="n">
        <v>28.82</v>
      </c>
      <c r="J47" s="66" t="n">
        <f aca="false">H47/3600</f>
        <v>2.25448888888889</v>
      </c>
      <c r="L47" s="86" t="n">
        <v>28516.2208</v>
      </c>
      <c r="M47" s="87" t="n">
        <v>44.8211</v>
      </c>
      <c r="N47" s="87" t="n">
        <v>46.1603</v>
      </c>
      <c r="O47" s="87" t="n">
        <v>47.3628</v>
      </c>
      <c r="P47" s="87" t="n">
        <v>7010.84</v>
      </c>
      <c r="Q47" s="87" t="n">
        <v>0</v>
      </c>
      <c r="R47" s="66" t="n">
        <f aca="false">P47/3600</f>
        <v>1.94745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17</v>
      </c>
      <c r="D48" s="88" t="n">
        <v>13867.676</v>
      </c>
      <c r="E48" s="89" t="n">
        <v>41.0956</v>
      </c>
      <c r="F48" s="89" t="n">
        <v>43.4428</v>
      </c>
      <c r="G48" s="89" t="n">
        <v>44.5488</v>
      </c>
      <c r="H48" s="89" t="n">
        <v>6992.26</v>
      </c>
      <c r="I48" s="89" t="n">
        <v>21.04</v>
      </c>
      <c r="J48" s="71" t="n">
        <f aca="false">H48/3600</f>
        <v>1.94229444444444</v>
      </c>
      <c r="L48" s="88" t="n">
        <v>13872.088</v>
      </c>
      <c r="M48" s="89" t="n">
        <v>41.0968</v>
      </c>
      <c r="N48" s="89" t="n">
        <v>43.4416</v>
      </c>
      <c r="O48" s="89" t="n">
        <v>44.5501</v>
      </c>
      <c r="P48" s="89" t="n">
        <v>6189.75</v>
      </c>
      <c r="Q48" s="89" t="n">
        <v>0</v>
      </c>
      <c r="R48" s="71" t="n">
        <f aca="false">P48/3600</f>
        <v>1.71937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22</v>
      </c>
      <c r="D49" s="88" t="n">
        <v>6740.2608</v>
      </c>
      <c r="E49" s="89" t="n">
        <v>37.7863</v>
      </c>
      <c r="F49" s="89" t="n">
        <v>40.8738</v>
      </c>
      <c r="G49" s="89" t="n">
        <v>41.8714</v>
      </c>
      <c r="H49" s="89" t="n">
        <v>5634.09</v>
      </c>
      <c r="I49" s="89" t="n">
        <v>16.09</v>
      </c>
      <c r="J49" s="71" t="n">
        <f aca="false">H49/3600</f>
        <v>1.565025</v>
      </c>
      <c r="L49" s="88" t="n">
        <v>6738.536</v>
      </c>
      <c r="M49" s="89" t="n">
        <v>37.788</v>
      </c>
      <c r="N49" s="89" t="n">
        <v>40.8782</v>
      </c>
      <c r="O49" s="89" t="n">
        <v>41.8714</v>
      </c>
      <c r="P49" s="89" t="n">
        <v>5465.81</v>
      </c>
      <c r="Q49" s="89" t="n">
        <v>0</v>
      </c>
      <c r="R49" s="71" t="n">
        <f aca="false">P49/3600</f>
        <v>1.51828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27</v>
      </c>
      <c r="D50" s="90" t="n">
        <v>3107.744</v>
      </c>
      <c r="E50" s="91" t="n">
        <v>34.3896</v>
      </c>
      <c r="F50" s="91" t="n">
        <v>38.5073</v>
      </c>
      <c r="G50" s="91" t="n">
        <v>39.4038</v>
      </c>
      <c r="H50" s="91" t="n">
        <v>5552.23</v>
      </c>
      <c r="I50" s="91" t="n">
        <v>12.56</v>
      </c>
      <c r="J50" s="77" t="n">
        <f aca="false">H50/3600</f>
        <v>1.54228611111111</v>
      </c>
      <c r="L50" s="90" t="n">
        <v>3107.6088</v>
      </c>
      <c r="M50" s="91" t="n">
        <v>34.3896</v>
      </c>
      <c r="N50" s="91" t="n">
        <v>38.5018</v>
      </c>
      <c r="O50" s="91" t="n">
        <v>39.4085</v>
      </c>
      <c r="P50" s="91" t="n">
        <v>4885.56</v>
      </c>
      <c r="Q50" s="91" t="n">
        <v>0</v>
      </c>
      <c r="R50" s="77" t="n">
        <f aca="false">P50/3600</f>
        <v>1.357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4</v>
      </c>
      <c r="C51" s="7" t="n">
        <v>12</v>
      </c>
      <c r="D51" s="86" t="n">
        <v>20227.8144</v>
      </c>
      <c r="E51" s="87" t="n">
        <v>45.7071</v>
      </c>
      <c r="F51" s="87" t="n">
        <v>46.5367</v>
      </c>
      <c r="G51" s="87" t="n">
        <v>47.1843</v>
      </c>
      <c r="H51" s="87" t="n">
        <v>5259.12</v>
      </c>
      <c r="I51" s="87" t="n">
        <v>18.92</v>
      </c>
      <c r="J51" s="66" t="n">
        <f aca="false">H51/3600</f>
        <v>1.46086666666667</v>
      </c>
      <c r="L51" s="86" t="n">
        <v>20225.676</v>
      </c>
      <c r="M51" s="87" t="n">
        <v>45.7071</v>
      </c>
      <c r="N51" s="87" t="n">
        <v>46.5346</v>
      </c>
      <c r="O51" s="87" t="n">
        <v>47.1875</v>
      </c>
      <c r="P51" s="87" t="n">
        <v>5077.32</v>
      </c>
      <c r="Q51" s="87" t="n">
        <v>0</v>
      </c>
      <c r="R51" s="66" t="n">
        <f aca="false">P51/3600</f>
        <v>1.410366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88" t="n">
        <v>10248.4824</v>
      </c>
      <c r="E52" s="89" t="n">
        <v>41.9199</v>
      </c>
      <c r="F52" s="89" t="n">
        <v>43.3782</v>
      </c>
      <c r="G52" s="89" t="n">
        <v>44.6207</v>
      </c>
      <c r="H52" s="89" t="n">
        <v>4635.13</v>
      </c>
      <c r="I52" s="89" t="n">
        <v>13.24</v>
      </c>
      <c r="J52" s="71" t="n">
        <f aca="false">H52/3600</f>
        <v>1.28753611111111</v>
      </c>
      <c r="L52" s="88" t="n">
        <v>10248.7912</v>
      </c>
      <c r="M52" s="89" t="n">
        <v>41.9193</v>
      </c>
      <c r="N52" s="89" t="n">
        <v>43.3798</v>
      </c>
      <c r="O52" s="89" t="n">
        <v>44.6195</v>
      </c>
      <c r="P52" s="89" t="n">
        <v>4316.32</v>
      </c>
      <c r="Q52" s="89" t="n">
        <v>0</v>
      </c>
      <c r="R52" s="71" t="n">
        <f aca="false">P52/3600</f>
        <v>1.1989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22</v>
      </c>
      <c r="D53" s="88" t="n">
        <v>4685.724</v>
      </c>
      <c r="E53" s="89" t="n">
        <v>38.6166</v>
      </c>
      <c r="F53" s="89" t="n">
        <v>41.017</v>
      </c>
      <c r="G53" s="89" t="n">
        <v>42.4651</v>
      </c>
      <c r="H53" s="89" t="n">
        <v>4113.87</v>
      </c>
      <c r="I53" s="89" t="n">
        <v>10.7</v>
      </c>
      <c r="J53" s="71" t="n">
        <f aca="false">H53/3600</f>
        <v>1.14274166666667</v>
      </c>
      <c r="L53" s="88" t="n">
        <v>4687.5096</v>
      </c>
      <c r="M53" s="89" t="n">
        <v>38.6174</v>
      </c>
      <c r="N53" s="89" t="n">
        <v>41.0133</v>
      </c>
      <c r="O53" s="89" t="n">
        <v>42.4578</v>
      </c>
      <c r="P53" s="89" t="n">
        <v>3965.45</v>
      </c>
      <c r="Q53" s="89" t="n">
        <v>0</v>
      </c>
      <c r="R53" s="71" t="n">
        <f aca="false">P53/3600</f>
        <v>1.10151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27</v>
      </c>
      <c r="D54" s="90" t="n">
        <v>2052.8</v>
      </c>
      <c r="E54" s="91" t="n">
        <v>35.573</v>
      </c>
      <c r="F54" s="91" t="n">
        <v>38.8146</v>
      </c>
      <c r="G54" s="91" t="n">
        <v>40.4032</v>
      </c>
      <c r="H54" s="91" t="n">
        <v>4021.27</v>
      </c>
      <c r="I54" s="91" t="n">
        <v>8.3</v>
      </c>
      <c r="J54" s="77" t="n">
        <f aca="false">H54/3600</f>
        <v>1.11701944444444</v>
      </c>
      <c r="L54" s="90" t="n">
        <v>2051.792</v>
      </c>
      <c r="M54" s="91" t="n">
        <v>35.5737</v>
      </c>
      <c r="N54" s="91" t="n">
        <v>38.8055</v>
      </c>
      <c r="O54" s="91" t="n">
        <v>40.3934</v>
      </c>
      <c r="P54" s="91" t="n">
        <v>3553.38</v>
      </c>
      <c r="Q54" s="91" t="n">
        <v>0</v>
      </c>
      <c r="R54" s="77" t="n">
        <f aca="false">P54/3600</f>
        <v>0.9870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12</v>
      </c>
      <c r="D55" s="86" t="n">
        <v>4534.672</v>
      </c>
      <c r="E55" s="87" t="n">
        <v>47.0243</v>
      </c>
      <c r="F55" s="87" t="n">
        <v>48.4906</v>
      </c>
      <c r="G55" s="87" t="n">
        <v>48.4469</v>
      </c>
      <c r="H55" s="87" t="n">
        <v>1822.12</v>
      </c>
      <c r="I55" s="87" t="n">
        <v>5.36</v>
      </c>
      <c r="J55" s="66" t="n">
        <f aca="false">H55/3600</f>
        <v>0.506144444444444</v>
      </c>
      <c r="L55" s="86" t="n">
        <v>4535.892</v>
      </c>
      <c r="M55" s="87" t="n">
        <v>47.0286</v>
      </c>
      <c r="N55" s="87" t="n">
        <v>48.4883</v>
      </c>
      <c r="O55" s="87" t="n">
        <v>48.4505</v>
      </c>
      <c r="P55" s="87" t="n">
        <v>1616.71</v>
      </c>
      <c r="Q55" s="87" t="n">
        <v>0</v>
      </c>
      <c r="R55" s="66" t="n">
        <f aca="false">P55/3600</f>
        <v>0.44908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2</v>
      </c>
      <c r="B56" s="14"/>
      <c r="C56" s="14" t="n">
        <v>17</v>
      </c>
      <c r="D56" s="88" t="n">
        <v>2703.6168</v>
      </c>
      <c r="E56" s="89" t="n">
        <v>43.6911</v>
      </c>
      <c r="F56" s="89" t="n">
        <v>45.8774</v>
      </c>
      <c r="G56" s="89" t="n">
        <v>45.3963</v>
      </c>
      <c r="H56" s="89" t="n">
        <v>1548.2</v>
      </c>
      <c r="I56" s="89" t="n">
        <v>4.53</v>
      </c>
      <c r="J56" s="71" t="n">
        <f aca="false">H56/3600</f>
        <v>0.430055555555556</v>
      </c>
      <c r="L56" s="88" t="n">
        <v>2702.7096</v>
      </c>
      <c r="M56" s="89" t="n">
        <v>43.6914</v>
      </c>
      <c r="N56" s="89" t="n">
        <v>45.8709</v>
      </c>
      <c r="O56" s="89" t="n">
        <v>45.3801</v>
      </c>
      <c r="P56" s="89" t="n">
        <v>1490</v>
      </c>
      <c r="Q56" s="89" t="n">
        <v>0</v>
      </c>
      <c r="R56" s="71" t="n">
        <f aca="false">P56/3600</f>
        <v>0.413888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22</v>
      </c>
      <c r="D57" s="88" t="n">
        <v>1511.74</v>
      </c>
      <c r="E57" s="89" t="n">
        <v>40.1903</v>
      </c>
      <c r="F57" s="89" t="n">
        <v>43.347</v>
      </c>
      <c r="G57" s="89" t="n">
        <v>42.4734</v>
      </c>
      <c r="H57" s="89" t="n">
        <v>1555.11</v>
      </c>
      <c r="I57" s="89" t="n">
        <v>3.6</v>
      </c>
      <c r="J57" s="71" t="n">
        <f aca="false">H57/3600</f>
        <v>0.431975</v>
      </c>
      <c r="L57" s="88" t="n">
        <v>1512.2696</v>
      </c>
      <c r="M57" s="89" t="n">
        <v>40.1926</v>
      </c>
      <c r="N57" s="89" t="n">
        <v>43.3403</v>
      </c>
      <c r="O57" s="89" t="n">
        <v>42.4781</v>
      </c>
      <c r="P57" s="89" t="n">
        <v>1375.99</v>
      </c>
      <c r="Q57" s="89" t="n">
        <v>0</v>
      </c>
      <c r="R57" s="71" t="n">
        <f aca="false">P57/3600</f>
        <v>0.38221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27</v>
      </c>
      <c r="D58" s="90" t="n">
        <v>767.4944</v>
      </c>
      <c r="E58" s="91" t="n">
        <v>36.6139</v>
      </c>
      <c r="F58" s="91" t="n">
        <v>40.9021</v>
      </c>
      <c r="G58" s="91" t="n">
        <v>39.6747</v>
      </c>
      <c r="H58" s="91" t="n">
        <v>1427.53</v>
      </c>
      <c r="I58" s="91" t="n">
        <v>3.01</v>
      </c>
      <c r="J58" s="77" t="n">
        <f aca="false">H58/3600</f>
        <v>0.396536111111111</v>
      </c>
      <c r="L58" s="90" t="n">
        <v>767.484</v>
      </c>
      <c r="M58" s="91" t="n">
        <v>36.6083</v>
      </c>
      <c r="N58" s="91" t="n">
        <v>40.9093</v>
      </c>
      <c r="O58" s="91" t="n">
        <v>39.6788</v>
      </c>
      <c r="P58" s="91" t="n">
        <v>1270</v>
      </c>
      <c r="Q58" s="91" t="n">
        <v>0</v>
      </c>
      <c r="R58" s="77" t="n">
        <f aca="false">P58/3600</f>
        <v>0.3527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5</v>
      </c>
      <c r="C59" s="7" t="n">
        <v>12</v>
      </c>
      <c r="D59" s="86" t="n">
        <v>8148.6488</v>
      </c>
      <c r="E59" s="87" t="n">
        <v>44.9154</v>
      </c>
      <c r="F59" s="87" t="n">
        <v>46.7881</v>
      </c>
      <c r="G59" s="87" t="n">
        <v>47.8676</v>
      </c>
      <c r="H59" s="87" t="n">
        <v>2044.5</v>
      </c>
      <c r="I59" s="87" t="n">
        <v>8.93</v>
      </c>
      <c r="J59" s="66" t="n">
        <f aca="false">H59/3600</f>
        <v>0.567916666666667</v>
      </c>
      <c r="L59" s="86" t="n">
        <v>8148.3728</v>
      </c>
      <c r="M59" s="87" t="n">
        <v>44.9166</v>
      </c>
      <c r="N59" s="87" t="n">
        <v>46.7907</v>
      </c>
      <c r="O59" s="87" t="n">
        <v>47.8562</v>
      </c>
      <c r="P59" s="87" t="n">
        <v>1975.49</v>
      </c>
      <c r="Q59" s="87" t="n">
        <v>0</v>
      </c>
      <c r="R59" s="66" t="n">
        <f aca="false">P59/3600</f>
        <v>0.548747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88" t="n">
        <v>3799.9752</v>
      </c>
      <c r="E60" s="89" t="n">
        <v>40.9986</v>
      </c>
      <c r="F60" s="89" t="n">
        <v>44.7156</v>
      </c>
      <c r="G60" s="89" t="n">
        <v>45.8401</v>
      </c>
      <c r="H60" s="89" t="n">
        <v>1935.52</v>
      </c>
      <c r="I60" s="89" t="n">
        <v>6.34</v>
      </c>
      <c r="J60" s="71" t="n">
        <f aca="false">H60/3600</f>
        <v>0.537644444444445</v>
      </c>
      <c r="L60" s="88" t="n">
        <v>3801.4392</v>
      </c>
      <c r="M60" s="89" t="n">
        <v>41.0012</v>
      </c>
      <c r="N60" s="89" t="n">
        <v>44.7082</v>
      </c>
      <c r="O60" s="89" t="n">
        <v>45.8384</v>
      </c>
      <c r="P60" s="89" t="n">
        <v>1700.1</v>
      </c>
      <c r="Q60" s="89" t="n">
        <v>0</v>
      </c>
      <c r="R60" s="71" t="n">
        <f aca="false">P60/3600</f>
        <v>0.472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22</v>
      </c>
      <c r="D61" s="88" t="n">
        <v>1563.2432</v>
      </c>
      <c r="E61" s="89" t="n">
        <v>37.4582</v>
      </c>
      <c r="F61" s="89" t="n">
        <v>42.7626</v>
      </c>
      <c r="G61" s="89" t="n">
        <v>43.7588</v>
      </c>
      <c r="H61" s="89" t="n">
        <v>1665.03</v>
      </c>
      <c r="I61" s="89" t="n">
        <v>4.59</v>
      </c>
      <c r="J61" s="71" t="n">
        <f aca="false">H61/3600</f>
        <v>0.462508333333333</v>
      </c>
      <c r="L61" s="88" t="n">
        <v>1563.7448</v>
      </c>
      <c r="M61" s="89" t="n">
        <v>37.4613</v>
      </c>
      <c r="N61" s="89" t="n">
        <v>42.7755</v>
      </c>
      <c r="O61" s="89" t="n">
        <v>43.7713</v>
      </c>
      <c r="P61" s="89" t="n">
        <v>1474.46</v>
      </c>
      <c r="Q61" s="89" t="n">
        <v>0</v>
      </c>
      <c r="R61" s="71" t="n">
        <f aca="false">P61/3600</f>
        <v>0.4095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27</v>
      </c>
      <c r="D62" s="90" t="n">
        <v>607.6576</v>
      </c>
      <c r="E62" s="91" t="n">
        <v>34.204</v>
      </c>
      <c r="F62" s="91" t="n">
        <v>40.8565</v>
      </c>
      <c r="G62" s="91" t="n">
        <v>41.7151</v>
      </c>
      <c r="H62" s="91" t="n">
        <v>1483.67</v>
      </c>
      <c r="I62" s="91" t="n">
        <v>3.49</v>
      </c>
      <c r="J62" s="77" t="n">
        <f aca="false">H62/3600</f>
        <v>0.412130555555556</v>
      </c>
      <c r="L62" s="90" t="n">
        <v>608.0328</v>
      </c>
      <c r="M62" s="91" t="n">
        <v>34.2052</v>
      </c>
      <c r="N62" s="91" t="n">
        <v>40.8285</v>
      </c>
      <c r="O62" s="91" t="n">
        <v>41.7519</v>
      </c>
      <c r="P62" s="91" t="n">
        <v>1439.61</v>
      </c>
      <c r="Q62" s="91" t="n">
        <v>0</v>
      </c>
      <c r="R62" s="77" t="n">
        <f aca="false">P62/3600</f>
        <v>0.3998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51</v>
      </c>
      <c r="C63" s="7" t="n">
        <v>12</v>
      </c>
      <c r="D63" s="86" t="n">
        <v>7119.7736</v>
      </c>
      <c r="E63" s="87" t="n">
        <v>44.6572</v>
      </c>
      <c r="F63" s="87" t="n">
        <v>45.7953</v>
      </c>
      <c r="G63" s="87" t="n">
        <v>47.1135</v>
      </c>
      <c r="H63" s="87" t="n">
        <v>1855.93</v>
      </c>
      <c r="I63" s="87" t="n">
        <v>6.57</v>
      </c>
      <c r="J63" s="66" t="n">
        <f aca="false">H63/3600</f>
        <v>0.515536111111111</v>
      </c>
      <c r="L63" s="86" t="n">
        <v>7123.0952</v>
      </c>
      <c r="M63" s="87" t="n">
        <v>44.6586</v>
      </c>
      <c r="N63" s="87" t="n">
        <v>45.7922</v>
      </c>
      <c r="O63" s="87" t="n">
        <v>47.1143</v>
      </c>
      <c r="P63" s="87" t="n">
        <v>1601.41</v>
      </c>
      <c r="Q63" s="87" t="n">
        <v>0</v>
      </c>
      <c r="R63" s="66" t="n">
        <f aca="false">P63/3600</f>
        <v>0.444836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88" t="n">
        <v>3340.3304</v>
      </c>
      <c r="E64" s="89" t="n">
        <v>40.9072</v>
      </c>
      <c r="F64" s="89" t="n">
        <v>43.1914</v>
      </c>
      <c r="G64" s="89" t="n">
        <v>44.271</v>
      </c>
      <c r="H64" s="89" t="n">
        <v>1569.58</v>
      </c>
      <c r="I64" s="89" t="n">
        <v>5.06</v>
      </c>
      <c r="J64" s="71" t="n">
        <f aca="false">H64/3600</f>
        <v>0.435994444444444</v>
      </c>
      <c r="L64" s="88" t="n">
        <v>3339.7736</v>
      </c>
      <c r="M64" s="89" t="n">
        <v>40.9074</v>
      </c>
      <c r="N64" s="89" t="n">
        <v>43.1818</v>
      </c>
      <c r="O64" s="89" t="n">
        <v>44.2632</v>
      </c>
      <c r="P64" s="89" t="n">
        <v>1412.07</v>
      </c>
      <c r="Q64" s="89" t="n">
        <v>0</v>
      </c>
      <c r="R64" s="71" t="n">
        <f aca="false">P64/3600</f>
        <v>0.39224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22</v>
      </c>
      <c r="D65" s="88" t="n">
        <v>1598.028</v>
      </c>
      <c r="E65" s="89" t="n">
        <v>37.7164</v>
      </c>
      <c r="F65" s="89" t="n">
        <v>40.7102</v>
      </c>
      <c r="G65" s="89" t="n">
        <v>41.5781</v>
      </c>
      <c r="H65" s="89" t="n">
        <v>1370.29</v>
      </c>
      <c r="I65" s="89" t="n">
        <v>3.93</v>
      </c>
      <c r="J65" s="71" t="n">
        <f aca="false">H65/3600</f>
        <v>0.380636111111111</v>
      </c>
      <c r="L65" s="88" t="n">
        <v>1599.448</v>
      </c>
      <c r="M65" s="89" t="n">
        <v>37.722</v>
      </c>
      <c r="N65" s="89" t="n">
        <v>40.701</v>
      </c>
      <c r="O65" s="89" t="n">
        <v>41.5751</v>
      </c>
      <c r="P65" s="89" t="n">
        <v>1204.34</v>
      </c>
      <c r="Q65" s="89" t="n">
        <v>0</v>
      </c>
      <c r="R65" s="71" t="n">
        <f aca="false">P65/3600</f>
        <v>0.33453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27</v>
      </c>
      <c r="D66" s="90" t="n">
        <v>737.9744</v>
      </c>
      <c r="E66" s="91" t="n">
        <v>34.4469</v>
      </c>
      <c r="F66" s="91" t="n">
        <v>38.2947</v>
      </c>
      <c r="G66" s="91" t="n">
        <v>39.0151</v>
      </c>
      <c r="H66" s="91" t="n">
        <v>1130.98</v>
      </c>
      <c r="I66" s="91" t="n">
        <v>3.11</v>
      </c>
      <c r="J66" s="77" t="n">
        <f aca="false">H66/3600</f>
        <v>0.314161111111111</v>
      </c>
      <c r="L66" s="90" t="n">
        <v>737.9944</v>
      </c>
      <c r="M66" s="91" t="n">
        <v>34.4488</v>
      </c>
      <c r="N66" s="91" t="n">
        <v>38.2931</v>
      </c>
      <c r="O66" s="91" t="n">
        <v>39.0374</v>
      </c>
      <c r="P66" s="91" t="n">
        <v>1107.1</v>
      </c>
      <c r="Q66" s="91" t="n">
        <v>0</v>
      </c>
      <c r="R66" s="77" t="n">
        <f aca="false">P66/3600</f>
        <v>0.3075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4</v>
      </c>
      <c r="C67" s="7" t="n">
        <v>12</v>
      </c>
      <c r="D67" s="86" t="n">
        <v>4042.4264</v>
      </c>
      <c r="E67" s="87" t="n">
        <v>45.9912</v>
      </c>
      <c r="F67" s="87" t="n">
        <v>46.6511</v>
      </c>
      <c r="G67" s="87" t="n">
        <v>47.3375</v>
      </c>
      <c r="H67" s="87" t="n">
        <v>1256.43</v>
      </c>
      <c r="I67" s="87" t="n">
        <v>4.35</v>
      </c>
      <c r="J67" s="66" t="n">
        <f aca="false">H67/3600</f>
        <v>0.349008333333333</v>
      </c>
      <c r="L67" s="86" t="n">
        <v>4042.132</v>
      </c>
      <c r="M67" s="87" t="n">
        <v>45.9902</v>
      </c>
      <c r="N67" s="87" t="n">
        <v>46.6488</v>
      </c>
      <c r="O67" s="87" t="n">
        <v>47.3393</v>
      </c>
      <c r="P67" s="87" t="n">
        <v>1064.24</v>
      </c>
      <c r="Q67" s="87" t="n">
        <v>0</v>
      </c>
      <c r="R67" s="66" t="n">
        <f aca="false">P67/3600</f>
        <v>0.295622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88" t="n">
        <v>2217.556</v>
      </c>
      <c r="E68" s="89" t="n">
        <v>42.4205</v>
      </c>
      <c r="F68" s="89" t="n">
        <v>43.7187</v>
      </c>
      <c r="G68" s="89" t="n">
        <v>44.6471</v>
      </c>
      <c r="H68" s="89" t="n">
        <v>1124.75</v>
      </c>
      <c r="I68" s="89" t="n">
        <v>3.44</v>
      </c>
      <c r="J68" s="71" t="n">
        <f aca="false">H68/3600</f>
        <v>0.312430555555556</v>
      </c>
      <c r="L68" s="88" t="n">
        <v>2218.8296</v>
      </c>
      <c r="M68" s="89" t="n">
        <v>42.4187</v>
      </c>
      <c r="N68" s="89" t="n">
        <v>43.7092</v>
      </c>
      <c r="O68" s="89" t="n">
        <v>44.6517</v>
      </c>
      <c r="P68" s="89" t="n">
        <v>998.82</v>
      </c>
      <c r="Q68" s="89" t="n">
        <v>0</v>
      </c>
      <c r="R68" s="71" t="n">
        <f aca="false">P68/3600</f>
        <v>0.2774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22</v>
      </c>
      <c r="D69" s="88" t="n">
        <v>1190.0808</v>
      </c>
      <c r="E69" s="89" t="n">
        <v>38.9898</v>
      </c>
      <c r="F69" s="89" t="n">
        <v>41.0401</v>
      </c>
      <c r="G69" s="89" t="n">
        <v>42.1234</v>
      </c>
      <c r="H69" s="89" t="n">
        <v>1021.13</v>
      </c>
      <c r="I69" s="89" t="n">
        <v>2.77</v>
      </c>
      <c r="J69" s="71" t="n">
        <f aca="false">H69/3600</f>
        <v>0.283647222222222</v>
      </c>
      <c r="L69" s="88" t="n">
        <v>1190.5552</v>
      </c>
      <c r="M69" s="89" t="n">
        <v>38.9949</v>
      </c>
      <c r="N69" s="89" t="n">
        <v>41.0415</v>
      </c>
      <c r="O69" s="89" t="n">
        <v>42.1149</v>
      </c>
      <c r="P69" s="89" t="n">
        <v>898.67</v>
      </c>
      <c r="Q69" s="89" t="n">
        <v>0</v>
      </c>
      <c r="R69" s="71" t="n">
        <f aca="false">P69/3600</f>
        <v>0.2496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27</v>
      </c>
      <c r="D70" s="90" t="n">
        <v>593.3448</v>
      </c>
      <c r="E70" s="91" t="n">
        <v>35.4165</v>
      </c>
      <c r="F70" s="91" t="n">
        <v>38.5013</v>
      </c>
      <c r="G70" s="91" t="n">
        <v>39.6647</v>
      </c>
      <c r="H70" s="91" t="n">
        <v>916.89</v>
      </c>
      <c r="I70" s="91" t="n">
        <v>2.25</v>
      </c>
      <c r="J70" s="77" t="n">
        <f aca="false">H70/3600</f>
        <v>0.254691666666667</v>
      </c>
      <c r="L70" s="90" t="n">
        <v>593.4136</v>
      </c>
      <c r="M70" s="91" t="n">
        <v>35.4146</v>
      </c>
      <c r="N70" s="91" t="n">
        <v>38.4956</v>
      </c>
      <c r="O70" s="91" t="n">
        <v>39.6692</v>
      </c>
      <c r="P70" s="91" t="n">
        <v>824.45</v>
      </c>
      <c r="Q70" s="91" t="n">
        <v>0</v>
      </c>
      <c r="R70" s="77" t="n">
        <f aca="false">P70/3600</f>
        <v>0.22901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3</v>
      </c>
      <c r="B71" s="84" t="s">
        <v>78</v>
      </c>
      <c r="C71" s="7" t="n">
        <v>1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4</v>
      </c>
      <c r="B72" s="83"/>
      <c r="C72" s="14" t="n">
        <v>1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14" t="n">
        <v>2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22" t="n">
        <v>2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9</v>
      </c>
      <c r="C75" s="7" t="n">
        <v>1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14" t="n">
        <v>1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14" t="n">
        <v>2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22" t="n">
        <v>2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80</v>
      </c>
      <c r="C79" s="7" t="n">
        <v>1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14" t="n">
        <v>1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14" t="n">
        <v>2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22" t="n">
        <v>2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5</v>
      </c>
      <c r="B83" s="92" t="s">
        <v>46</v>
      </c>
      <c r="C83" s="7" t="n">
        <v>12</v>
      </c>
      <c r="D83" s="86" t="n">
        <v>15090.9664</v>
      </c>
      <c r="E83" s="87" t="n">
        <v>45.9511</v>
      </c>
      <c r="F83" s="87" t="n">
        <v>46.8619</v>
      </c>
      <c r="G83" s="87" t="n">
        <v>48.0962</v>
      </c>
      <c r="H83" s="87" t="n">
        <v>7332</v>
      </c>
      <c r="I83" s="87" t="n">
        <v>20.75</v>
      </c>
      <c r="J83" s="66" t="n">
        <f aca="false">H83/3600</f>
        <v>2.03666666666667</v>
      </c>
      <c r="L83" s="86" t="n">
        <v>15090.792</v>
      </c>
      <c r="M83" s="87" t="n">
        <v>45.9504</v>
      </c>
      <c r="N83" s="87" t="n">
        <v>46.8609</v>
      </c>
      <c r="O83" s="87" t="n">
        <v>48.0974</v>
      </c>
      <c r="P83" s="87" t="n">
        <v>6493.69</v>
      </c>
      <c r="Q83" s="87" t="n">
        <v>0</v>
      </c>
      <c r="R83" s="66" t="n">
        <f aca="false">P83/3600</f>
        <v>1.803802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14" t="n">
        <v>17</v>
      </c>
      <c r="D84" s="88" t="n">
        <v>7170.3352</v>
      </c>
      <c r="E84" s="89" t="n">
        <v>43.0974</v>
      </c>
      <c r="F84" s="89" t="n">
        <v>44.6068</v>
      </c>
      <c r="G84" s="89" t="n">
        <v>45.4498</v>
      </c>
      <c r="H84" s="89" t="n">
        <v>6434.76</v>
      </c>
      <c r="I84" s="89" t="n">
        <v>15.55</v>
      </c>
      <c r="J84" s="71" t="n">
        <f aca="false">H84/3600</f>
        <v>1.78743333333333</v>
      </c>
      <c r="L84" s="88" t="n">
        <v>7168.084</v>
      </c>
      <c r="M84" s="89" t="n">
        <v>43.0964</v>
      </c>
      <c r="N84" s="89" t="n">
        <v>44.6075</v>
      </c>
      <c r="O84" s="89" t="n">
        <v>45.4503</v>
      </c>
      <c r="P84" s="89" t="n">
        <v>5697.58</v>
      </c>
      <c r="Q84" s="89" t="n">
        <v>0</v>
      </c>
      <c r="R84" s="71" t="n">
        <f aca="false">P84/3600</f>
        <v>1.5826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14" t="n">
        <v>22</v>
      </c>
      <c r="D85" s="88" t="n">
        <v>3645.5024</v>
      </c>
      <c r="E85" s="89" t="n">
        <v>40.2006</v>
      </c>
      <c r="F85" s="89" t="n">
        <v>42.2865</v>
      </c>
      <c r="G85" s="89" t="n">
        <v>42.753</v>
      </c>
      <c r="H85" s="89" t="n">
        <v>5881.36</v>
      </c>
      <c r="I85" s="89" t="n">
        <v>11.89</v>
      </c>
      <c r="J85" s="71" t="n">
        <f aca="false">H85/3600</f>
        <v>1.63371111111111</v>
      </c>
      <c r="L85" s="88" t="n">
        <v>3647.0528</v>
      </c>
      <c r="M85" s="89" t="n">
        <v>40.2</v>
      </c>
      <c r="N85" s="89" t="n">
        <v>42.2937</v>
      </c>
      <c r="O85" s="89" t="n">
        <v>42.7526</v>
      </c>
      <c r="P85" s="89" t="n">
        <v>5049.53</v>
      </c>
      <c r="Q85" s="89" t="n">
        <v>0</v>
      </c>
      <c r="R85" s="71" t="n">
        <f aca="false">P85/3600</f>
        <v>1.4026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22" t="n">
        <v>27</v>
      </c>
      <c r="D86" s="90" t="n">
        <v>1822.5528</v>
      </c>
      <c r="E86" s="91" t="n">
        <v>37.1011</v>
      </c>
      <c r="F86" s="91" t="n">
        <v>39.7566</v>
      </c>
      <c r="G86" s="91" t="n">
        <v>39.9139</v>
      </c>
      <c r="H86" s="91" t="n">
        <v>5400.91</v>
      </c>
      <c r="I86" s="91" t="n">
        <v>10.01</v>
      </c>
      <c r="J86" s="77" t="n">
        <f aca="false">H86/3600</f>
        <v>1.50025277777778</v>
      </c>
      <c r="L86" s="90" t="n">
        <v>1822.4952</v>
      </c>
      <c r="M86" s="91" t="n">
        <v>37.0998</v>
      </c>
      <c r="N86" s="91" t="n">
        <v>39.7629</v>
      </c>
      <c r="O86" s="91" t="n">
        <v>39.9072</v>
      </c>
      <c r="P86" s="91" t="n">
        <v>4803.8</v>
      </c>
      <c r="Q86" s="91" t="n">
        <v>0</v>
      </c>
      <c r="R86" s="77" t="n">
        <f aca="false">P86/3600</f>
        <v>1.3343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5</v>
      </c>
      <c r="C87" s="7" t="n">
        <v>12</v>
      </c>
      <c r="D87" s="86" t="n">
        <v>16039.8854</v>
      </c>
      <c r="E87" s="87" t="n">
        <v>48.7958</v>
      </c>
      <c r="F87" s="87" t="n">
        <v>50.5611</v>
      </c>
      <c r="G87" s="87" t="n">
        <v>50.7294</v>
      </c>
      <c r="H87" s="87" t="n">
        <v>15232.91</v>
      </c>
      <c r="I87" s="87" t="n">
        <v>38.52</v>
      </c>
      <c r="J87" s="66" t="n">
        <f aca="false">H87/3600</f>
        <v>4.23136388888889</v>
      </c>
      <c r="L87" s="86" t="n">
        <v>16039.1467</v>
      </c>
      <c r="M87" s="87" t="n">
        <v>48.7977</v>
      </c>
      <c r="N87" s="87" t="n">
        <v>50.5638</v>
      </c>
      <c r="O87" s="87" t="n">
        <v>50.7314</v>
      </c>
      <c r="P87" s="87" t="n">
        <v>13486.29</v>
      </c>
      <c r="Q87" s="87" t="n">
        <v>0</v>
      </c>
      <c r="R87" s="66" t="n">
        <f aca="false">P87/3600</f>
        <v>3.746191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14" t="n">
        <v>17</v>
      </c>
      <c r="D88" s="88" t="n">
        <v>9687.0293</v>
      </c>
      <c r="E88" s="89" t="n">
        <v>45.2764</v>
      </c>
      <c r="F88" s="89" t="n">
        <v>47.794</v>
      </c>
      <c r="G88" s="89" t="n">
        <v>47.8543</v>
      </c>
      <c r="H88" s="89" t="n">
        <v>14134.03</v>
      </c>
      <c r="I88" s="89" t="n">
        <v>31.8</v>
      </c>
      <c r="J88" s="71" t="n">
        <f aca="false">H88/3600</f>
        <v>3.92611944444444</v>
      </c>
      <c r="L88" s="88" t="n">
        <v>9687.1781</v>
      </c>
      <c r="M88" s="89" t="n">
        <v>45.2746</v>
      </c>
      <c r="N88" s="89" t="n">
        <v>47.7906</v>
      </c>
      <c r="O88" s="89" t="n">
        <v>47.857</v>
      </c>
      <c r="P88" s="89" t="n">
        <v>12138.46</v>
      </c>
      <c r="Q88" s="89" t="n">
        <v>0</v>
      </c>
      <c r="R88" s="71" t="n">
        <f aca="false">P88/3600</f>
        <v>3.37179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14" t="n">
        <v>22</v>
      </c>
      <c r="D89" s="88" t="n">
        <v>5521.4347</v>
      </c>
      <c r="E89" s="89" t="n">
        <v>41.5681</v>
      </c>
      <c r="F89" s="89" t="n">
        <v>45.173</v>
      </c>
      <c r="G89" s="89" t="n">
        <v>45.0369</v>
      </c>
      <c r="H89" s="89" t="n">
        <v>11762.57</v>
      </c>
      <c r="I89" s="89" t="n">
        <v>28.24</v>
      </c>
      <c r="J89" s="71" t="n">
        <f aca="false">H89/3600</f>
        <v>3.26738055555556</v>
      </c>
      <c r="L89" s="88" t="n">
        <v>5520.2467</v>
      </c>
      <c r="M89" s="89" t="n">
        <v>41.5579</v>
      </c>
      <c r="N89" s="89" t="n">
        <v>45.1686</v>
      </c>
      <c r="O89" s="89" t="n">
        <v>45.0345</v>
      </c>
      <c r="P89" s="89" t="n">
        <v>11307.12</v>
      </c>
      <c r="Q89" s="89" t="n">
        <v>0</v>
      </c>
      <c r="R89" s="71" t="n">
        <f aca="false">P89/3600</f>
        <v>3.1408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22" t="n">
        <v>27</v>
      </c>
      <c r="D90" s="90" t="n">
        <v>2876.9861</v>
      </c>
      <c r="E90" s="91" t="n">
        <v>37.8006</v>
      </c>
      <c r="F90" s="91" t="n">
        <v>42.4488</v>
      </c>
      <c r="G90" s="91" t="n">
        <v>42.0092</v>
      </c>
      <c r="H90" s="91" t="n">
        <v>11406.75</v>
      </c>
      <c r="I90" s="91" t="n">
        <v>22.22</v>
      </c>
      <c r="J90" s="77" t="n">
        <f aca="false">H90/3600</f>
        <v>3.16854166666667</v>
      </c>
      <c r="L90" s="90" t="n">
        <v>2877.0643</v>
      </c>
      <c r="M90" s="91" t="n">
        <v>37.799</v>
      </c>
      <c r="N90" s="91" t="n">
        <v>42.4576</v>
      </c>
      <c r="O90" s="91" t="n">
        <v>42.0167</v>
      </c>
      <c r="P90" s="91" t="n">
        <v>10065.01</v>
      </c>
      <c r="Q90" s="91" t="n">
        <v>0</v>
      </c>
      <c r="R90" s="77" t="n">
        <f aca="false">P90/3600</f>
        <v>2.7958361111111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5</v>
      </c>
      <c r="C91" s="7" t="n">
        <v>12</v>
      </c>
      <c r="D91" s="86" t="n">
        <v>2563.4</v>
      </c>
      <c r="E91" s="87" t="n">
        <v>53.9612</v>
      </c>
      <c r="F91" s="87" t="n">
        <v>52.9791</v>
      </c>
      <c r="G91" s="87" t="n">
        <v>52.862</v>
      </c>
      <c r="H91" s="87" t="n">
        <v>5407.04</v>
      </c>
      <c r="I91" s="87" t="n">
        <v>8.76</v>
      </c>
      <c r="J91" s="66" t="n">
        <f aca="false">H91/3600</f>
        <v>1.50195555555556</v>
      </c>
      <c r="L91" s="86" t="n">
        <v>2568.312</v>
      </c>
      <c r="M91" s="87" t="n">
        <v>53.9597</v>
      </c>
      <c r="N91" s="87" t="n">
        <v>52.9716</v>
      </c>
      <c r="O91" s="87" t="n">
        <v>52.8556</v>
      </c>
      <c r="P91" s="87" t="n">
        <v>4823.57</v>
      </c>
      <c r="Q91" s="87" t="n">
        <v>0</v>
      </c>
      <c r="R91" s="66" t="n">
        <f aca="false">P91/3600</f>
        <v>1.33988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14" t="n">
        <v>17</v>
      </c>
      <c r="D92" s="88" t="n">
        <v>1969.6688</v>
      </c>
      <c r="E92" s="89" t="n">
        <v>50.1649</v>
      </c>
      <c r="F92" s="89" t="n">
        <v>48.5966</v>
      </c>
      <c r="G92" s="89" t="n">
        <v>48.5394</v>
      </c>
      <c r="H92" s="89" t="n">
        <v>5343.48</v>
      </c>
      <c r="I92" s="89" t="n">
        <v>9.35</v>
      </c>
      <c r="J92" s="71" t="n">
        <f aca="false">H92/3600</f>
        <v>1.4843</v>
      </c>
      <c r="L92" s="88" t="n">
        <v>1976.7976</v>
      </c>
      <c r="M92" s="89" t="n">
        <v>50.168</v>
      </c>
      <c r="N92" s="89" t="n">
        <v>48.5969</v>
      </c>
      <c r="O92" s="89" t="n">
        <v>48.5376</v>
      </c>
      <c r="P92" s="89" t="n">
        <v>4618.7</v>
      </c>
      <c r="Q92" s="89" t="n">
        <v>0</v>
      </c>
      <c r="R92" s="71" t="n">
        <f aca="false">P92/3600</f>
        <v>1.2829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14" t="n">
        <v>22</v>
      </c>
      <c r="D93" s="88" t="n">
        <v>1526.644</v>
      </c>
      <c r="E93" s="89" t="n">
        <v>45.7317</v>
      </c>
      <c r="F93" s="89" t="n">
        <v>44.8299</v>
      </c>
      <c r="G93" s="89" t="n">
        <v>44.8252</v>
      </c>
      <c r="H93" s="89" t="n">
        <v>5286.88</v>
      </c>
      <c r="I93" s="89" t="n">
        <v>8</v>
      </c>
      <c r="J93" s="71" t="n">
        <f aca="false">H93/3600</f>
        <v>1.46857777777778</v>
      </c>
      <c r="L93" s="88" t="n">
        <v>1525.7632</v>
      </c>
      <c r="M93" s="89" t="n">
        <v>45.7301</v>
      </c>
      <c r="N93" s="89" t="n">
        <v>44.8219</v>
      </c>
      <c r="O93" s="89" t="n">
        <v>44.8149</v>
      </c>
      <c r="P93" s="89" t="n">
        <v>4664.68</v>
      </c>
      <c r="Q93" s="89" t="n">
        <v>0</v>
      </c>
      <c r="R93" s="71" t="n">
        <f aca="false">P93/3600</f>
        <v>1.29574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22" t="n">
        <v>27</v>
      </c>
      <c r="D94" s="90" t="n">
        <v>1150.5064</v>
      </c>
      <c r="E94" s="91" t="n">
        <v>41.3495</v>
      </c>
      <c r="F94" s="91" t="n">
        <v>41.308</v>
      </c>
      <c r="G94" s="91" t="n">
        <v>41.2752</v>
      </c>
      <c r="H94" s="91" t="n">
        <v>4802.52</v>
      </c>
      <c r="I94" s="91" t="n">
        <v>7.84</v>
      </c>
      <c r="J94" s="77" t="n">
        <f aca="false">H94/3600</f>
        <v>1.33403333333333</v>
      </c>
      <c r="L94" s="90" t="n">
        <v>1145.4232</v>
      </c>
      <c r="M94" s="91" t="n">
        <v>41.3303</v>
      </c>
      <c r="N94" s="91" t="n">
        <v>41.3011</v>
      </c>
      <c r="O94" s="91" t="n">
        <v>41.2653</v>
      </c>
      <c r="P94" s="91" t="n">
        <v>4627.51</v>
      </c>
      <c r="Q94" s="91" t="n">
        <v>0</v>
      </c>
      <c r="R94" s="77" t="n">
        <f aca="false">P94/3600</f>
        <v>1.285419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6</v>
      </c>
      <c r="C95" s="7" t="n">
        <v>12</v>
      </c>
      <c r="D95" s="86" t="n">
        <v>1982.3648</v>
      </c>
      <c r="E95" s="87" t="n">
        <v>56.8372</v>
      </c>
      <c r="F95" s="87" t="n">
        <v>59.2658</v>
      </c>
      <c r="G95" s="87" t="n">
        <v>59.9349</v>
      </c>
      <c r="H95" s="87" t="n">
        <v>9563.64</v>
      </c>
      <c r="I95" s="87" t="n">
        <v>17.98</v>
      </c>
      <c r="J95" s="66" t="n">
        <f aca="false">H95/3600</f>
        <v>2.65656666666667</v>
      </c>
      <c r="L95" s="86" t="n">
        <v>1984.8675</v>
      </c>
      <c r="M95" s="87" t="n">
        <v>56.8368</v>
      </c>
      <c r="N95" s="87" t="n">
        <v>59.2485</v>
      </c>
      <c r="O95" s="87" t="n">
        <v>59.9165</v>
      </c>
      <c r="P95" s="87" t="n">
        <v>9198.49</v>
      </c>
      <c r="Q95" s="87" t="n">
        <v>0</v>
      </c>
      <c r="R95" s="66" t="n">
        <f aca="false">P95/3600</f>
        <v>2.555136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14" t="n">
        <v>17</v>
      </c>
      <c r="D96" s="88" t="n">
        <v>1326.8669</v>
      </c>
      <c r="E96" s="89" t="n">
        <v>52.9641</v>
      </c>
      <c r="F96" s="89" t="n">
        <v>55.683</v>
      </c>
      <c r="G96" s="89" t="n">
        <v>56.5729</v>
      </c>
      <c r="H96" s="89" t="n">
        <v>9358.42</v>
      </c>
      <c r="I96" s="89" t="n">
        <v>17.19</v>
      </c>
      <c r="J96" s="71" t="n">
        <f aca="false">H96/3600</f>
        <v>2.59956111111111</v>
      </c>
      <c r="L96" s="88" t="n">
        <v>1325.0646</v>
      </c>
      <c r="M96" s="89" t="n">
        <v>52.9667</v>
      </c>
      <c r="N96" s="89" t="n">
        <v>55.6755</v>
      </c>
      <c r="O96" s="89" t="n">
        <v>56.5689</v>
      </c>
      <c r="P96" s="89" t="n">
        <v>8028.75</v>
      </c>
      <c r="Q96" s="89" t="n">
        <v>0</v>
      </c>
      <c r="R96" s="71" t="n">
        <f aca="false">P96/3600</f>
        <v>2.230208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14" t="n">
        <v>22</v>
      </c>
      <c r="D97" s="88" t="n">
        <v>862.5565</v>
      </c>
      <c r="E97" s="89" t="n">
        <v>49.3713</v>
      </c>
      <c r="F97" s="89" t="n">
        <v>52.4694</v>
      </c>
      <c r="G97" s="89" t="n">
        <v>53.5279</v>
      </c>
      <c r="H97" s="89" t="n">
        <v>9112.13</v>
      </c>
      <c r="I97" s="89" t="n">
        <v>15.53</v>
      </c>
      <c r="J97" s="71" t="n">
        <f aca="false">H97/3600</f>
        <v>2.53114722222222</v>
      </c>
      <c r="L97" s="88" t="n">
        <v>862.6461</v>
      </c>
      <c r="M97" s="89" t="n">
        <v>49.3679</v>
      </c>
      <c r="N97" s="89" t="n">
        <v>52.5065</v>
      </c>
      <c r="O97" s="89" t="n">
        <v>53.5189</v>
      </c>
      <c r="P97" s="89" t="n">
        <v>9157.35</v>
      </c>
      <c r="Q97" s="89" t="n">
        <v>0</v>
      </c>
      <c r="R97" s="71" t="n">
        <f aca="false">P97/3600</f>
        <v>2.543708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22" t="n">
        <v>27</v>
      </c>
      <c r="D98" s="90" t="n">
        <v>541.0048</v>
      </c>
      <c r="E98" s="91" t="n">
        <v>45.6613</v>
      </c>
      <c r="F98" s="91" t="n">
        <v>49.3452</v>
      </c>
      <c r="G98" s="91" t="n">
        <v>50.4652</v>
      </c>
      <c r="H98" s="91" t="n">
        <v>8951.07</v>
      </c>
      <c r="I98" s="91" t="n">
        <v>17.09</v>
      </c>
      <c r="J98" s="77" t="n">
        <f aca="false">H98/3600</f>
        <v>2.48640833333333</v>
      </c>
      <c r="L98" s="90" t="n">
        <v>541.3574</v>
      </c>
      <c r="M98" s="91" t="n">
        <v>45.6589</v>
      </c>
      <c r="N98" s="91" t="n">
        <v>49.3434</v>
      </c>
      <c r="O98" s="91" t="n">
        <v>50.4638</v>
      </c>
      <c r="P98" s="91" t="n">
        <v>7919.91</v>
      </c>
      <c r="Q98" s="91" t="n">
        <v>0</v>
      </c>
      <c r="R98" s="77" t="n">
        <f aca="false">P98/3600</f>
        <v>2.19997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753252777777778</v>
      </c>
      <c r="J108" s="95" t="n">
        <f aca="false">SUM(J3:J98)</f>
        <v>275.725647222222</v>
      </c>
      <c r="Q108" s="95" t="n">
        <f aca="false">SUM(Q3:Q98)/3600</f>
        <v>0</v>
      </c>
      <c r="R108" s="95" t="n">
        <f aca="false">SUM(R3:R98)</f>
        <v>252.170758333333</v>
      </c>
    </row>
    <row r="111" customFormat="false" ht="12.75" hidden="false" customHeight="false" outlineLevel="0" collapsed="false">
      <c r="B111" s="1" t="s">
        <v>10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10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1.0560594669346</v>
      </c>
      <c r="J113" s="95" t="n">
        <f aca="false">GEOMEAN(J3:J10,J19:J70)</f>
        <v>2.16295102803867</v>
      </c>
      <c r="Q113" s="95" t="n">
        <f aca="false">GEOMEAN(Q3:Q10,Q19:Q82)</f>
        <v>0</v>
      </c>
      <c r="R113" s="95" t="n">
        <f aca="false">GEOMEAN(R3:R10,R19:R70)</f>
        <v>1.97210153214136</v>
      </c>
    </row>
    <row r="114" customFormat="false" ht="12" hidden="false" customHeight="false" outlineLevel="0" collapsed="false">
      <c r="B114" s="1" t="s">
        <v>98</v>
      </c>
      <c r="Q114" s="96" t="n">
        <f aca="false">Q113/I113</f>
        <v>0</v>
      </c>
      <c r="R114" s="96" t="n">
        <f aca="false">R113/J113</f>
        <v>0.9117643009835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31T06:50:51Z</dcterms:modified>
  <cp:revision>0</cp:revision>
  <dc:subject/>
  <dc:title/>
</cp:coreProperties>
</file>