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7968"/>
        <c:axId val="45920181"/>
      </c:scatterChart>
      <c:valAx>
        <c:axId val="570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181"/>
        <c:crossesAt val="0"/>
        <c:crossBetween val="midCat"/>
      </c:valAx>
      <c:valAx>
        <c:axId val="45920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580061"/>
        <c:axId val="46055015"/>
      </c:scatterChart>
      <c:valAx>
        <c:axId val="5758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015"/>
        <c:crossesAt val="0"/>
        <c:crossBetween val="midCat"/>
      </c:valAx>
      <c:valAx>
        <c:axId val="460550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41808"/>
        <c:axId val="23783953"/>
      </c:scatterChart>
      <c:valAx>
        <c:axId val="2544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53"/>
        <c:crossesAt val="0"/>
        <c:crossBetween val="midCat"/>
      </c:valAx>
      <c:valAx>
        <c:axId val="2378395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877533"/>
        <c:axId val="98814448"/>
      </c:scatterChart>
      <c:valAx>
        <c:axId val="978775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48"/>
        <c:crossesAt val="0"/>
        <c:crossBetween val="midCat"/>
      </c:valAx>
      <c:valAx>
        <c:axId val="988144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5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4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5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8</v>
      </c>
      <c r="C12" s="24" t="n">
        <f aca="false">'AI-HE'!R114</f>
        <v>0.965280544401004</v>
      </c>
      <c r="D12" s="24"/>
      <c r="E12" s="24"/>
      <c r="F12" s="24" t="n">
        <f aca="false">'AI-LC'!R114</f>
        <v>0.98499464867444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19</v>
      </c>
      <c r="C13" s="25" t="n">
        <f aca="false">'AI-HE'!Q114</f>
        <v>0.945517212840471</v>
      </c>
      <c r="D13" s="25"/>
      <c r="E13" s="25"/>
      <c r="F13" s="25" t="n">
        <f aca="false">'AI-LC'!Q114</f>
        <v>0.93124919578924</v>
      </c>
      <c r="G13" s="25"/>
      <c r="H13" s="25"/>
      <c r="I13" s="25"/>
      <c r="J13" s="25"/>
      <c r="K13" s="25"/>
      <c r="M13" s="4" t="s">
        <v>20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" hidden="false" customHeight="false" outlineLevel="0" collapsed="false">
      <c r="B15" s="2"/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</row>
    <row r="16" customFormat="false" ht="12.75" hidden="false" customHeight="false" outlineLevel="0" collapsed="false">
      <c r="B16" s="2"/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4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HE'!T104</f>
        <v>#VALUE!</v>
      </c>
      <c r="D24" s="6" t="e">
        <f aca="false">'RA-HE'!U104</f>
        <v>#VALUE!</v>
      </c>
      <c r="E24" s="7" t="e">
        <f aca="false">'RA-HE'!V104</f>
        <v>#VALUE!</v>
      </c>
      <c r="F24" s="5" t="e">
        <f aca="false">'RA-LC'!T104</f>
        <v>#VALUE!</v>
      </c>
      <c r="G24" s="6" t="e">
        <f aca="false">'RA-LC'!U104</f>
        <v>#VALUE!</v>
      </c>
      <c r="H24" s="7" t="e">
        <f aca="false">'RA-LC'!V104</f>
        <v>#VALUE!</v>
      </c>
      <c r="I24" s="5"/>
      <c r="J24" s="6"/>
      <c r="K24" s="7"/>
    </row>
    <row r="25" customFormat="false" ht="12" hidden="false" customHeight="false" outlineLevel="0" collapsed="false">
      <c r="B25" s="8" t="s">
        <v>18</v>
      </c>
      <c r="C25" s="24" t="n">
        <f aca="false">'RA-HE'!R114</f>
        <v>0.964726662888442</v>
      </c>
      <c r="D25" s="24"/>
      <c r="E25" s="24"/>
      <c r="F25" s="24" t="n">
        <f aca="false">'RA-LC'!R114</f>
        <v>0.962978585677535</v>
      </c>
      <c r="G25" s="24"/>
      <c r="H25" s="24"/>
      <c r="I25" s="24" t="n">
        <f aca="false">'RA-HE10'!R114</f>
        <v>0.905996762409763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5" t="n">
        <f aca="false">'RA-HE'!Q114</f>
        <v>0.946970460968434</v>
      </c>
      <c r="D26" s="25"/>
      <c r="E26" s="25"/>
      <c r="F26" s="25" t="n">
        <f aca="false">'RA-LC'!Q114</f>
        <v>0.952580707818759</v>
      </c>
      <c r="G26" s="25"/>
      <c r="H26" s="25"/>
      <c r="I26" s="25" t="n">
        <f aca="false">'RA-HE10'!Q114</f>
        <v>0.939047017020242</v>
      </c>
      <c r="J26" s="25"/>
      <c r="K26" s="25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" hidden="false" customHeight="false" outlineLevel="0" collapsed="false">
      <c r="B28" s="2"/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</row>
    <row r="29" customFormat="false" ht="12.75" hidden="false" customHeight="false" outlineLevel="0" collapsed="false">
      <c r="B29" s="2"/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7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4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7</v>
      </c>
      <c r="C37" s="5" t="e">
        <f aca="false">'LB-HE'!T104</f>
        <v>#VALUE!</v>
      </c>
      <c r="D37" s="6" t="e">
        <f aca="false">'LB-HE'!U104</f>
        <v>#VALUE!</v>
      </c>
      <c r="E37" s="7" t="e">
        <f aca="false">'LB-HE'!V104</f>
        <v>#VALUE!</v>
      </c>
      <c r="F37" s="5" t="e">
        <f aca="false">'LB-LC'!T104</f>
        <v>#VALUE!</v>
      </c>
      <c r="G37" s="6" t="e">
        <f aca="false">'LB-LC'!U104</f>
        <v>#VALUE!</v>
      </c>
      <c r="H37" s="7" t="e">
        <f aca="false">'LB-LC'!V104</f>
        <v>#VALUE!</v>
      </c>
      <c r="I37" s="5"/>
      <c r="J37" s="6"/>
      <c r="K37" s="7"/>
    </row>
    <row r="38" customFormat="false" ht="12" hidden="false" customHeight="false" outlineLevel="0" collapsed="false">
      <c r="B38" s="8" t="s">
        <v>18</v>
      </c>
      <c r="C38" s="24" t="n">
        <f aca="false">'LB-HE'!R114</f>
        <v>0.960044993871791</v>
      </c>
      <c r="D38" s="24"/>
      <c r="E38" s="24"/>
      <c r="F38" s="24" t="n">
        <f aca="false">'LB-LC'!R114</f>
        <v>0.983971571068024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19</v>
      </c>
      <c r="C39" s="25" t="n">
        <f aca="false">'LB-HE'!Q114</f>
        <v>0.931233799734199</v>
      </c>
      <c r="D39" s="25"/>
      <c r="E39" s="25"/>
      <c r="F39" s="25" t="n">
        <f aca="false">'LB-LC'!Q114</f>
        <v>0.92355312327211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8</v>
      </c>
      <c r="D41" s="26"/>
      <c r="E41" s="26"/>
      <c r="F41" s="26" t="s">
        <v>29</v>
      </c>
      <c r="G41" s="26"/>
      <c r="H41" s="26"/>
      <c r="I41" s="26" t="s">
        <v>30</v>
      </c>
      <c r="J41" s="26"/>
      <c r="K41" s="2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30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34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34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34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34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35" t="s">
        <v>14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36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36" t="s">
        <v>17</v>
      </c>
      <c r="C50" s="5"/>
      <c r="D50" s="6"/>
      <c r="E50" s="7"/>
      <c r="F50" s="5"/>
      <c r="G50" s="6"/>
      <c r="H50" s="7"/>
      <c r="I50" s="5"/>
      <c r="J50" s="6"/>
      <c r="K50" s="7"/>
    </row>
    <row r="51" customFormat="false" ht="12" hidden="false" customHeight="false" outlineLevel="0" collapsed="false">
      <c r="B51" s="30" t="s">
        <v>18</v>
      </c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B52" s="36" t="s">
        <v>19</v>
      </c>
      <c r="C52" s="38"/>
      <c r="D52" s="38"/>
      <c r="E52" s="38"/>
      <c r="F52" s="38"/>
      <c r="G52" s="38"/>
      <c r="H52" s="38"/>
      <c r="I52" s="38"/>
      <c r="J52" s="38"/>
      <c r="K52" s="3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5328.0528</v>
      </c>
      <c r="E19" s="95" t="n">
        <v>41.4709</v>
      </c>
      <c r="F19" s="95" t="n">
        <v>43.0572</v>
      </c>
      <c r="G19" s="95" t="n">
        <v>44.4916</v>
      </c>
      <c r="H19" s="95" t="n">
        <v>19953.58</v>
      </c>
      <c r="I19" s="95" t="n">
        <v>35.82</v>
      </c>
      <c r="J19" s="74" t="n">
        <f aca="false">H19/3600</f>
        <v>5.54266111111111</v>
      </c>
      <c r="L19" s="94" t="n">
        <v>5328.3984</v>
      </c>
      <c r="M19" s="95" t="n">
        <v>41.4696</v>
      </c>
      <c r="N19" s="95" t="n">
        <v>43.0474</v>
      </c>
      <c r="O19" s="95" t="n">
        <v>44.4868</v>
      </c>
      <c r="P19" s="95" t="n">
        <v>19963.64</v>
      </c>
      <c r="Q19" s="95" t="n">
        <v>30.2</v>
      </c>
      <c r="R19" s="74" t="n">
        <f aca="false">P19/3600</f>
        <v>5.54545555555556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2479.9384</v>
      </c>
      <c r="E20" s="97" t="n">
        <v>39.48</v>
      </c>
      <c r="F20" s="97" t="n">
        <v>41.4327</v>
      </c>
      <c r="G20" s="97" t="n">
        <v>42.6042</v>
      </c>
      <c r="H20" s="97" t="n">
        <v>20268.07</v>
      </c>
      <c r="I20" s="97" t="n">
        <v>28.03</v>
      </c>
      <c r="J20" s="79" t="n">
        <f aca="false">H20/3600</f>
        <v>5.63001944444445</v>
      </c>
      <c r="L20" s="96" t="n">
        <v>2480.1664</v>
      </c>
      <c r="M20" s="97" t="n">
        <v>39.4807</v>
      </c>
      <c r="N20" s="97" t="n">
        <v>41.4249</v>
      </c>
      <c r="O20" s="97" t="n">
        <v>42.5964</v>
      </c>
      <c r="P20" s="97" t="n">
        <v>19024.16</v>
      </c>
      <c r="Q20" s="97" t="n">
        <v>24.54</v>
      </c>
      <c r="R20" s="79" t="n">
        <f aca="false">P20/3600</f>
        <v>5.28448888888889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1183.4832</v>
      </c>
      <c r="E21" s="97" t="n">
        <v>36.95</v>
      </c>
      <c r="F21" s="97" t="n">
        <v>40.1603</v>
      </c>
      <c r="G21" s="97" t="n">
        <v>41.3632</v>
      </c>
      <c r="H21" s="97" t="n">
        <v>17466.25</v>
      </c>
      <c r="I21" s="97" t="n">
        <v>22.53</v>
      </c>
      <c r="J21" s="79" t="n">
        <f aca="false">H21/3600</f>
        <v>4.85173611111111</v>
      </c>
      <c r="L21" s="96" t="n">
        <v>1183.1952</v>
      </c>
      <c r="M21" s="97" t="n">
        <v>36.9492</v>
      </c>
      <c r="N21" s="97" t="n">
        <v>40.1744</v>
      </c>
      <c r="O21" s="97" t="n">
        <v>41.375</v>
      </c>
      <c r="P21" s="97" t="n">
        <v>17542.05</v>
      </c>
      <c r="Q21" s="97" t="n">
        <v>22.68</v>
      </c>
      <c r="R21" s="79" t="n">
        <f aca="false">P21/3600</f>
        <v>4.87279166666667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564.9312</v>
      </c>
      <c r="E22" s="99" t="n">
        <v>34.3314</v>
      </c>
      <c r="F22" s="99" t="n">
        <v>39.3275</v>
      </c>
      <c r="G22" s="99" t="n">
        <v>40.6287</v>
      </c>
      <c r="H22" s="99" t="n">
        <v>16448.92</v>
      </c>
      <c r="I22" s="99" t="n">
        <v>19.86</v>
      </c>
      <c r="J22" s="85" t="n">
        <f aca="false">H22/3600</f>
        <v>4.56914444444444</v>
      </c>
      <c r="L22" s="98" t="n">
        <v>565.588</v>
      </c>
      <c r="M22" s="99" t="n">
        <v>34.3382</v>
      </c>
      <c r="N22" s="99" t="n">
        <v>39.3184</v>
      </c>
      <c r="O22" s="99" t="n">
        <v>40.6055</v>
      </c>
      <c r="P22" s="99" t="n">
        <v>16613.21</v>
      </c>
      <c r="Q22" s="99" t="n">
        <v>19.43</v>
      </c>
      <c r="R22" s="85" t="n">
        <f aca="false">P22/3600</f>
        <v>4.61478055555556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7842.7952</v>
      </c>
      <c r="E23" s="95" t="n">
        <v>39.648</v>
      </c>
      <c r="F23" s="95" t="n">
        <v>41.6693</v>
      </c>
      <c r="G23" s="95" t="n">
        <v>42.7317</v>
      </c>
      <c r="H23" s="95" t="n">
        <v>19443.09</v>
      </c>
      <c r="I23" s="95" t="n">
        <v>34.95</v>
      </c>
      <c r="J23" s="74" t="n">
        <f aca="false">H23/3600</f>
        <v>5.40085833333333</v>
      </c>
      <c r="L23" s="94" t="n">
        <v>7845.2712</v>
      </c>
      <c r="M23" s="95" t="n">
        <v>39.6495</v>
      </c>
      <c r="N23" s="95" t="n">
        <v>41.6675</v>
      </c>
      <c r="O23" s="95" t="n">
        <v>42.7389</v>
      </c>
      <c r="P23" s="95" t="n">
        <v>18023.89</v>
      </c>
      <c r="Q23" s="95" t="n">
        <v>31.43</v>
      </c>
      <c r="R23" s="74" t="n">
        <f aca="false">P23/3600</f>
        <v>5.00663611111111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185.036</v>
      </c>
      <c r="E24" s="97" t="n">
        <v>36.7966</v>
      </c>
      <c r="F24" s="97" t="n">
        <v>39.5792</v>
      </c>
      <c r="G24" s="97" t="n">
        <v>40.5718</v>
      </c>
      <c r="H24" s="97" t="n">
        <v>18850.13</v>
      </c>
      <c r="I24" s="97" t="n">
        <v>25.76</v>
      </c>
      <c r="J24" s="79" t="n">
        <f aca="false">H24/3600</f>
        <v>5.23614722222222</v>
      </c>
      <c r="L24" s="96" t="n">
        <v>3185.3064</v>
      </c>
      <c r="M24" s="97" t="n">
        <v>36.7949</v>
      </c>
      <c r="N24" s="97" t="n">
        <v>39.581</v>
      </c>
      <c r="O24" s="97" t="n">
        <v>40.5842</v>
      </c>
      <c r="P24" s="97" t="n">
        <v>16737.67</v>
      </c>
      <c r="Q24" s="97" t="n">
        <v>24.88</v>
      </c>
      <c r="R24" s="79" t="n">
        <f aca="false">P24/3600</f>
        <v>4.64935277777778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348.1664</v>
      </c>
      <c r="E25" s="97" t="n">
        <v>34.0495</v>
      </c>
      <c r="F25" s="97" t="n">
        <v>37.9869</v>
      </c>
      <c r="G25" s="97" t="n">
        <v>39.2383</v>
      </c>
      <c r="H25" s="97" t="n">
        <v>15755.18</v>
      </c>
      <c r="I25" s="97" t="n">
        <v>22.97</v>
      </c>
      <c r="J25" s="79" t="n">
        <f aca="false">H25/3600</f>
        <v>4.37643888888889</v>
      </c>
      <c r="L25" s="96" t="n">
        <v>1348.6744</v>
      </c>
      <c r="M25" s="97" t="n">
        <v>34.0512</v>
      </c>
      <c r="N25" s="97" t="n">
        <v>38.0034</v>
      </c>
      <c r="O25" s="97" t="n">
        <v>39.2231</v>
      </c>
      <c r="P25" s="97" t="n">
        <v>15787.11</v>
      </c>
      <c r="Q25" s="97" t="n">
        <v>21.29</v>
      </c>
      <c r="R25" s="79" t="n">
        <f aca="false">P25/3600</f>
        <v>4.38530833333333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579.0952</v>
      </c>
      <c r="E26" s="99" t="n">
        <v>31.5066</v>
      </c>
      <c r="F26" s="99" t="n">
        <v>36.9139</v>
      </c>
      <c r="G26" s="99" t="n">
        <v>38.5004</v>
      </c>
      <c r="H26" s="99" t="n">
        <v>15044.4</v>
      </c>
      <c r="I26" s="99" t="n">
        <v>18.98</v>
      </c>
      <c r="J26" s="85" t="n">
        <f aca="false">H26/3600</f>
        <v>4.179</v>
      </c>
      <c r="L26" s="98" t="n">
        <v>579.6784</v>
      </c>
      <c r="M26" s="99" t="n">
        <v>31.507</v>
      </c>
      <c r="N26" s="99" t="n">
        <v>36.9312</v>
      </c>
      <c r="O26" s="99" t="n">
        <v>38.5047</v>
      </c>
      <c r="P26" s="99" t="n">
        <v>17183.22</v>
      </c>
      <c r="Q26" s="99" t="n">
        <v>18.24</v>
      </c>
      <c r="R26" s="85" t="n">
        <f aca="false">P26/3600</f>
        <v>4.77311666666667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9763.9808</v>
      </c>
      <c r="E27" s="95" t="n">
        <v>38.5385</v>
      </c>
      <c r="F27" s="95" t="n">
        <v>39.8826</v>
      </c>
      <c r="G27" s="95" t="n">
        <v>43.0118</v>
      </c>
      <c r="H27" s="95" t="n">
        <v>38061.59</v>
      </c>
      <c r="I27" s="95" t="n">
        <v>65.14</v>
      </c>
      <c r="J27" s="74" t="n">
        <f aca="false">H27/3600</f>
        <v>10.5726638888889</v>
      </c>
      <c r="L27" s="94" t="n">
        <v>19778.8568</v>
      </c>
      <c r="M27" s="95" t="n">
        <v>38.5396</v>
      </c>
      <c r="N27" s="95" t="n">
        <v>39.8825</v>
      </c>
      <c r="O27" s="95" t="n">
        <v>43.0091</v>
      </c>
      <c r="P27" s="95" t="n">
        <v>37653.25</v>
      </c>
      <c r="Q27" s="95" t="n">
        <v>65.44</v>
      </c>
      <c r="R27" s="74" t="n">
        <f aca="false">P27/3600</f>
        <v>10.4592361111111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6021.6616</v>
      </c>
      <c r="E28" s="97" t="n">
        <v>36.6</v>
      </c>
      <c r="F28" s="97" t="n">
        <v>38.7155</v>
      </c>
      <c r="G28" s="97" t="n">
        <v>41.0804</v>
      </c>
      <c r="H28" s="97" t="n">
        <v>36190.84</v>
      </c>
      <c r="I28" s="97" t="n">
        <v>48.85</v>
      </c>
      <c r="J28" s="79" t="n">
        <f aca="false">H28/3600</f>
        <v>10.0530111111111</v>
      </c>
      <c r="L28" s="96" t="n">
        <v>6021.5424</v>
      </c>
      <c r="M28" s="97" t="n">
        <v>36.602</v>
      </c>
      <c r="N28" s="97" t="n">
        <v>38.7125</v>
      </c>
      <c r="O28" s="97" t="n">
        <v>41.0891</v>
      </c>
      <c r="P28" s="97" t="n">
        <v>34371.28</v>
      </c>
      <c r="Q28" s="97" t="n">
        <v>47.33</v>
      </c>
      <c r="R28" s="79" t="n">
        <f aca="false">P28/3600</f>
        <v>9.54757777777778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693.224</v>
      </c>
      <c r="E29" s="97" t="n">
        <v>34.4347</v>
      </c>
      <c r="F29" s="97" t="n">
        <v>37.8086</v>
      </c>
      <c r="G29" s="97" t="n">
        <v>39.5481</v>
      </c>
      <c r="H29" s="97" t="n">
        <v>31370.85</v>
      </c>
      <c r="I29" s="97" t="n">
        <v>43.13</v>
      </c>
      <c r="J29" s="79" t="n">
        <f aca="false">H29/3600</f>
        <v>8.714125</v>
      </c>
      <c r="L29" s="96" t="n">
        <v>2691.8064</v>
      </c>
      <c r="M29" s="97" t="n">
        <v>34.4348</v>
      </c>
      <c r="N29" s="97" t="n">
        <v>37.8151</v>
      </c>
      <c r="O29" s="97" t="n">
        <v>39.5328</v>
      </c>
      <c r="P29" s="97" t="n">
        <v>31609.32</v>
      </c>
      <c r="Q29" s="97" t="n">
        <v>42.12</v>
      </c>
      <c r="R29" s="79" t="n">
        <f aca="false">P29/3600</f>
        <v>8.78036666666667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311.3944</v>
      </c>
      <c r="E30" s="99" t="n">
        <v>32.1337</v>
      </c>
      <c r="F30" s="99" t="n">
        <v>37.0858</v>
      </c>
      <c r="G30" s="99" t="n">
        <v>38.3754</v>
      </c>
      <c r="H30" s="99" t="n">
        <v>32756.31</v>
      </c>
      <c r="I30" s="99" t="n">
        <v>40.77</v>
      </c>
      <c r="J30" s="85" t="n">
        <f aca="false">H30/3600</f>
        <v>9.098975</v>
      </c>
      <c r="L30" s="98" t="n">
        <v>1311.04</v>
      </c>
      <c r="M30" s="99" t="n">
        <v>32.1256</v>
      </c>
      <c r="N30" s="99" t="n">
        <v>37.0984</v>
      </c>
      <c r="O30" s="99" t="n">
        <v>38.3976</v>
      </c>
      <c r="P30" s="99" t="n">
        <v>30169.5</v>
      </c>
      <c r="Q30" s="99" t="n">
        <v>41.02</v>
      </c>
      <c r="R30" s="85" t="n">
        <f aca="false">P30/3600</f>
        <v>8.38041666666667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20770.14</v>
      </c>
      <c r="E31" s="95" t="n">
        <v>39.2596</v>
      </c>
      <c r="F31" s="95" t="n">
        <v>43.3942</v>
      </c>
      <c r="G31" s="95" t="n">
        <v>44.4824</v>
      </c>
      <c r="H31" s="95" t="n">
        <v>44747.51</v>
      </c>
      <c r="I31" s="95" t="n">
        <v>72.16</v>
      </c>
      <c r="J31" s="74" t="n">
        <f aca="false">H31/3600</f>
        <v>12.4298638888889</v>
      </c>
      <c r="L31" s="94" t="n">
        <v>20766.968</v>
      </c>
      <c r="M31" s="95" t="n">
        <v>39.2582</v>
      </c>
      <c r="N31" s="95" t="n">
        <v>43.3943</v>
      </c>
      <c r="O31" s="95" t="n">
        <v>44.4776</v>
      </c>
      <c r="P31" s="95" t="n">
        <v>49361.09</v>
      </c>
      <c r="Q31" s="95" t="n">
        <v>83.04</v>
      </c>
      <c r="R31" s="74" t="n">
        <f aca="false">P31/3600</f>
        <v>13.7114138888889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7308.4472</v>
      </c>
      <c r="E32" s="97" t="n">
        <v>37.3988</v>
      </c>
      <c r="F32" s="97" t="n">
        <v>41.9819</v>
      </c>
      <c r="G32" s="97" t="n">
        <v>42.4249</v>
      </c>
      <c r="H32" s="97" t="n">
        <v>40956.84</v>
      </c>
      <c r="I32" s="97" t="n">
        <v>62.13</v>
      </c>
      <c r="J32" s="79" t="n">
        <f aca="false">H32/3600</f>
        <v>11.3769</v>
      </c>
      <c r="L32" s="96" t="n">
        <v>7311.1472</v>
      </c>
      <c r="M32" s="97" t="n">
        <v>37.3977</v>
      </c>
      <c r="N32" s="97" t="n">
        <v>41.9809</v>
      </c>
      <c r="O32" s="97" t="n">
        <v>42.4153</v>
      </c>
      <c r="P32" s="97" t="n">
        <v>44517.79</v>
      </c>
      <c r="Q32" s="97" t="n">
        <v>65.23</v>
      </c>
      <c r="R32" s="79" t="n">
        <f aca="false">P32/3600</f>
        <v>12.3660527777778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3359.1344</v>
      </c>
      <c r="E33" s="97" t="n">
        <v>35.4205</v>
      </c>
      <c r="F33" s="97" t="n">
        <v>40.6691</v>
      </c>
      <c r="G33" s="97" t="n">
        <v>40.5762</v>
      </c>
      <c r="H33" s="97" t="n">
        <v>38969.74</v>
      </c>
      <c r="I33" s="97" t="n">
        <v>51.52</v>
      </c>
      <c r="J33" s="79" t="n">
        <f aca="false">H33/3600</f>
        <v>10.8249277777778</v>
      </c>
      <c r="L33" s="96" t="n">
        <v>3359.756</v>
      </c>
      <c r="M33" s="97" t="n">
        <v>35.421</v>
      </c>
      <c r="N33" s="97" t="n">
        <v>40.6692</v>
      </c>
      <c r="O33" s="97" t="n">
        <v>40.5752</v>
      </c>
      <c r="P33" s="97" t="n">
        <v>37692.81</v>
      </c>
      <c r="Q33" s="97" t="n">
        <v>48.15</v>
      </c>
      <c r="R33" s="79" t="n">
        <f aca="false">P33/3600</f>
        <v>10.470225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1668.848</v>
      </c>
      <c r="E34" s="99" t="n">
        <v>33.25</v>
      </c>
      <c r="F34" s="99" t="n">
        <v>39.6472</v>
      </c>
      <c r="G34" s="99" t="n">
        <v>39.2074</v>
      </c>
      <c r="H34" s="99" t="n">
        <v>35411.7</v>
      </c>
      <c r="I34" s="99" t="n">
        <v>42.52</v>
      </c>
      <c r="J34" s="85" t="n">
        <f aca="false">H34/3600</f>
        <v>9.83658333333333</v>
      </c>
      <c r="L34" s="98" t="n">
        <v>1668.7816</v>
      </c>
      <c r="M34" s="99" t="n">
        <v>33.2473</v>
      </c>
      <c r="N34" s="99" t="n">
        <v>39.6635</v>
      </c>
      <c r="O34" s="99" t="n">
        <v>39.1955</v>
      </c>
      <c r="P34" s="99" t="n">
        <v>35291.49</v>
      </c>
      <c r="Q34" s="99" t="n">
        <v>43.44</v>
      </c>
      <c r="R34" s="85" t="n">
        <f aca="false">P34/3600</f>
        <v>9.80319166666667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46503.0072</v>
      </c>
      <c r="E35" s="95" t="n">
        <v>37.7405</v>
      </c>
      <c r="F35" s="95" t="n">
        <v>41.7766</v>
      </c>
      <c r="G35" s="95" t="n">
        <v>43.8692</v>
      </c>
      <c r="H35" s="95" t="n">
        <v>53546.99</v>
      </c>
      <c r="I35" s="95" t="n">
        <v>106.62</v>
      </c>
      <c r="J35" s="74" t="n">
        <f aca="false">H35/3600</f>
        <v>14.8741638888889</v>
      </c>
      <c r="L35" s="94" t="n">
        <v>46505.4624</v>
      </c>
      <c r="M35" s="95" t="n">
        <v>37.7403</v>
      </c>
      <c r="N35" s="95" t="n">
        <v>41.777</v>
      </c>
      <c r="O35" s="95" t="n">
        <v>43.8777</v>
      </c>
      <c r="P35" s="95" t="n">
        <v>47441.63</v>
      </c>
      <c r="Q35" s="95" t="n">
        <v>103.9</v>
      </c>
      <c r="R35" s="74" t="n">
        <f aca="false">P35/3600</f>
        <v>13.1782305555556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7080.732</v>
      </c>
      <c r="E36" s="97" t="n">
        <v>35.2339</v>
      </c>
      <c r="F36" s="97" t="n">
        <v>40.2719</v>
      </c>
      <c r="G36" s="97" t="n">
        <v>42.6364</v>
      </c>
      <c r="H36" s="97" t="n">
        <v>44354.17</v>
      </c>
      <c r="I36" s="97" t="n">
        <v>65.94</v>
      </c>
      <c r="J36" s="79" t="n">
        <f aca="false">H36/3600</f>
        <v>12.3206027777778</v>
      </c>
      <c r="L36" s="96" t="n">
        <v>7076.8136</v>
      </c>
      <c r="M36" s="97" t="n">
        <v>35.2327</v>
      </c>
      <c r="N36" s="97" t="n">
        <v>40.2633</v>
      </c>
      <c r="O36" s="97" t="n">
        <v>42.6354</v>
      </c>
      <c r="P36" s="97" t="n">
        <v>39823.4</v>
      </c>
      <c r="Q36" s="97" t="n">
        <v>58.91</v>
      </c>
      <c r="R36" s="79" t="n">
        <f aca="false">P36/3600</f>
        <v>11.0620555555556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2014.8344</v>
      </c>
      <c r="E37" s="97" t="n">
        <v>33.4397</v>
      </c>
      <c r="F37" s="97" t="n">
        <v>39.0303</v>
      </c>
      <c r="G37" s="97" t="n">
        <v>41.5864</v>
      </c>
      <c r="H37" s="97" t="n">
        <v>37022.5</v>
      </c>
      <c r="I37" s="97" t="n">
        <v>53.48</v>
      </c>
      <c r="J37" s="79" t="n">
        <f aca="false">H37/3600</f>
        <v>10.2840277777778</v>
      </c>
      <c r="L37" s="96" t="n">
        <v>2013.0528</v>
      </c>
      <c r="M37" s="97" t="n">
        <v>33.4354</v>
      </c>
      <c r="N37" s="97" t="n">
        <v>39.0163</v>
      </c>
      <c r="O37" s="97" t="n">
        <v>41.5709</v>
      </c>
      <c r="P37" s="97" t="n">
        <v>37410.87</v>
      </c>
      <c r="Q37" s="97" t="n">
        <v>50.51</v>
      </c>
      <c r="R37" s="79" t="n">
        <f aca="false">P37/3600</f>
        <v>10.3919083333333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764.2624</v>
      </c>
      <c r="E38" s="99" t="n">
        <v>31.2044</v>
      </c>
      <c r="F38" s="99" t="n">
        <v>38.1654</v>
      </c>
      <c r="G38" s="99" t="n">
        <v>40.8522</v>
      </c>
      <c r="H38" s="99" t="n">
        <v>38996.23</v>
      </c>
      <c r="I38" s="99" t="n">
        <v>45.3</v>
      </c>
      <c r="J38" s="85" t="n">
        <f aca="false">H38/3600</f>
        <v>10.8322861111111</v>
      </c>
      <c r="L38" s="98" t="n">
        <v>764.484</v>
      </c>
      <c r="M38" s="99" t="n">
        <v>31.2032</v>
      </c>
      <c r="N38" s="99" t="n">
        <v>38.1877</v>
      </c>
      <c r="O38" s="99" t="n">
        <v>40.8142</v>
      </c>
      <c r="P38" s="99" t="n">
        <v>36103.78</v>
      </c>
      <c r="Q38" s="99" t="n">
        <v>46.29</v>
      </c>
      <c r="R38" s="85" t="n">
        <f aca="false">P38/3600</f>
        <v>10.0288277777778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3796.528</v>
      </c>
      <c r="E39" s="95" t="n">
        <v>40.062</v>
      </c>
      <c r="F39" s="95" t="n">
        <v>42.0393</v>
      </c>
      <c r="G39" s="95" t="n">
        <v>42.4506</v>
      </c>
      <c r="H39" s="95" t="n">
        <v>7513.39</v>
      </c>
      <c r="I39" s="95" t="n">
        <v>13.54</v>
      </c>
      <c r="J39" s="74" t="n">
        <f aca="false">H39/3600</f>
        <v>2.08705277777778</v>
      </c>
      <c r="L39" s="94" t="n">
        <v>3797.3384</v>
      </c>
      <c r="M39" s="95" t="n">
        <v>40.062</v>
      </c>
      <c r="N39" s="95" t="n">
        <v>42.0345</v>
      </c>
      <c r="O39" s="95" t="n">
        <v>42.4357</v>
      </c>
      <c r="P39" s="95" t="n">
        <v>7502.86</v>
      </c>
      <c r="Q39" s="95" t="n">
        <v>12.55</v>
      </c>
      <c r="R39" s="74" t="n">
        <f aca="false">P39/3600</f>
        <v>2.08412777777778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823.5984</v>
      </c>
      <c r="E40" s="97" t="n">
        <v>36.9105</v>
      </c>
      <c r="F40" s="97" t="n">
        <v>39.5671</v>
      </c>
      <c r="G40" s="97" t="n">
        <v>39.675</v>
      </c>
      <c r="H40" s="97" t="n">
        <v>7900.42</v>
      </c>
      <c r="I40" s="97" t="n">
        <v>11.01</v>
      </c>
      <c r="J40" s="79" t="n">
        <f aca="false">H40/3600</f>
        <v>2.19456111111111</v>
      </c>
      <c r="L40" s="96" t="n">
        <v>1821.6816</v>
      </c>
      <c r="M40" s="97" t="n">
        <v>36.9054</v>
      </c>
      <c r="N40" s="97" t="n">
        <v>39.5486</v>
      </c>
      <c r="O40" s="97" t="n">
        <v>39.6744</v>
      </c>
      <c r="P40" s="97" t="n">
        <v>7063.78</v>
      </c>
      <c r="Q40" s="97" t="n">
        <v>10.06</v>
      </c>
      <c r="R40" s="79" t="n">
        <f aca="false">P40/3600</f>
        <v>1.96216111111111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861.7392</v>
      </c>
      <c r="E41" s="97" t="n">
        <v>33.9539</v>
      </c>
      <c r="F41" s="97" t="n">
        <v>37.7539</v>
      </c>
      <c r="G41" s="97" t="n">
        <v>37.5735</v>
      </c>
      <c r="H41" s="97" t="n">
        <v>7305.74</v>
      </c>
      <c r="I41" s="97" t="n">
        <v>9.18</v>
      </c>
      <c r="J41" s="79" t="n">
        <f aca="false">H41/3600</f>
        <v>2.02937222222222</v>
      </c>
      <c r="L41" s="96" t="n">
        <v>861.216</v>
      </c>
      <c r="M41" s="97" t="n">
        <v>33.959</v>
      </c>
      <c r="N41" s="97" t="n">
        <v>37.7191</v>
      </c>
      <c r="O41" s="97" t="n">
        <v>37.6139</v>
      </c>
      <c r="P41" s="97" t="n">
        <v>6528.71</v>
      </c>
      <c r="Q41" s="97" t="n">
        <v>8.34</v>
      </c>
      <c r="R41" s="79" t="n">
        <f aca="false">P41/3600</f>
        <v>1.81353055555556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427.4</v>
      </c>
      <c r="E42" s="99" t="n">
        <v>31.3756</v>
      </c>
      <c r="F42" s="99" t="n">
        <v>36.4282</v>
      </c>
      <c r="G42" s="99" t="n">
        <v>36.0893</v>
      </c>
      <c r="H42" s="99" t="n">
        <v>6145.4</v>
      </c>
      <c r="I42" s="99" t="n">
        <v>7.89</v>
      </c>
      <c r="J42" s="85" t="n">
        <f aca="false">H42/3600</f>
        <v>1.70705555555556</v>
      </c>
      <c r="L42" s="98" t="n">
        <v>427.368</v>
      </c>
      <c r="M42" s="99" t="n">
        <v>31.3676</v>
      </c>
      <c r="N42" s="99" t="n">
        <v>36.4497</v>
      </c>
      <c r="O42" s="99" t="n">
        <v>36.0891</v>
      </c>
      <c r="P42" s="99" t="n">
        <v>6158.59</v>
      </c>
      <c r="Q42" s="99" t="n">
        <v>7.21</v>
      </c>
      <c r="R42" s="85" t="n">
        <f aca="false">P42/3600</f>
        <v>1.71071944444444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4230.8056</v>
      </c>
      <c r="E43" s="95" t="n">
        <v>39.8156</v>
      </c>
      <c r="F43" s="95" t="n">
        <v>42.7004</v>
      </c>
      <c r="G43" s="95" t="n">
        <v>43.9367</v>
      </c>
      <c r="H43" s="95" t="n">
        <v>8804.39</v>
      </c>
      <c r="I43" s="95" t="n">
        <v>14.95</v>
      </c>
      <c r="J43" s="74" t="n">
        <f aca="false">H43/3600</f>
        <v>2.44566388888889</v>
      </c>
      <c r="L43" s="94" t="n">
        <v>4231.9096</v>
      </c>
      <c r="M43" s="95" t="n">
        <v>39.8171</v>
      </c>
      <c r="N43" s="95" t="n">
        <v>42.6977</v>
      </c>
      <c r="O43" s="95" t="n">
        <v>43.9335</v>
      </c>
      <c r="P43" s="95" t="n">
        <v>8838.16</v>
      </c>
      <c r="Q43" s="95" t="n">
        <v>14.78</v>
      </c>
      <c r="R43" s="74" t="n">
        <f aca="false">P43/3600</f>
        <v>2.45504444444444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913.6328</v>
      </c>
      <c r="E44" s="97" t="n">
        <v>36.9786</v>
      </c>
      <c r="F44" s="97" t="n">
        <v>40.597</v>
      </c>
      <c r="G44" s="97" t="n">
        <v>41.5618</v>
      </c>
      <c r="H44" s="97" t="n">
        <v>8099.38</v>
      </c>
      <c r="I44" s="97" t="n">
        <v>12.68</v>
      </c>
      <c r="J44" s="79" t="n">
        <f aca="false">H44/3600</f>
        <v>2.24982777777778</v>
      </c>
      <c r="L44" s="96" t="n">
        <v>1914.4616</v>
      </c>
      <c r="M44" s="97" t="n">
        <v>36.9803</v>
      </c>
      <c r="N44" s="97" t="n">
        <v>40.5859</v>
      </c>
      <c r="O44" s="97" t="n">
        <v>41.5654</v>
      </c>
      <c r="P44" s="97" t="n">
        <v>8106.63</v>
      </c>
      <c r="Q44" s="97" t="n">
        <v>11.76</v>
      </c>
      <c r="R44" s="79" t="n">
        <f aca="false">P44/3600</f>
        <v>2.25184166666667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922.4376</v>
      </c>
      <c r="E45" s="97" t="n">
        <v>34.0386</v>
      </c>
      <c r="F45" s="97" t="n">
        <v>38.8787</v>
      </c>
      <c r="G45" s="97" t="n">
        <v>39.7234</v>
      </c>
      <c r="H45" s="97" t="n">
        <v>7773.48</v>
      </c>
      <c r="I45" s="97" t="n">
        <v>11.35</v>
      </c>
      <c r="J45" s="79" t="n">
        <f aca="false">H45/3600</f>
        <v>2.1593</v>
      </c>
      <c r="L45" s="96" t="n">
        <v>921.0304</v>
      </c>
      <c r="M45" s="97" t="n">
        <v>34.033</v>
      </c>
      <c r="N45" s="97" t="n">
        <v>38.9153</v>
      </c>
      <c r="O45" s="97" t="n">
        <v>39.7231</v>
      </c>
      <c r="P45" s="97" t="n">
        <v>7657.67</v>
      </c>
      <c r="Q45" s="97" t="n">
        <v>9.51</v>
      </c>
      <c r="R45" s="79" t="n">
        <f aca="false">P45/3600</f>
        <v>2.12713055555556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466.0208</v>
      </c>
      <c r="E46" s="99" t="n">
        <v>31.1722</v>
      </c>
      <c r="F46" s="99" t="n">
        <v>37.7114</v>
      </c>
      <c r="G46" s="99" t="n">
        <v>38.3902</v>
      </c>
      <c r="H46" s="99" t="n">
        <v>8022.92</v>
      </c>
      <c r="I46" s="99" t="n">
        <v>10.02</v>
      </c>
      <c r="J46" s="85" t="n">
        <f aca="false">H46/3600</f>
        <v>2.22858888888889</v>
      </c>
      <c r="L46" s="98" t="n">
        <v>465.9904</v>
      </c>
      <c r="M46" s="99" t="n">
        <v>31.1784</v>
      </c>
      <c r="N46" s="99" t="n">
        <v>37.6705</v>
      </c>
      <c r="O46" s="99" t="n">
        <v>38.3684</v>
      </c>
      <c r="P46" s="99" t="n">
        <v>7397.82</v>
      </c>
      <c r="Q46" s="99" t="n">
        <v>8.68</v>
      </c>
      <c r="R46" s="85" t="n">
        <f aca="false">P46/3600</f>
        <v>2.05495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8078.8192</v>
      </c>
      <c r="E47" s="95" t="n">
        <v>37.9601</v>
      </c>
      <c r="F47" s="95" t="n">
        <v>40.4862</v>
      </c>
      <c r="G47" s="95" t="n">
        <v>41.3571</v>
      </c>
      <c r="H47" s="95" t="n">
        <v>7863.44</v>
      </c>
      <c r="I47" s="95" t="n">
        <v>17.19</v>
      </c>
      <c r="J47" s="74" t="n">
        <f aca="false">H47/3600</f>
        <v>2.18428888888889</v>
      </c>
      <c r="L47" s="94" t="n">
        <v>8078.0984</v>
      </c>
      <c r="M47" s="95" t="n">
        <v>37.9597</v>
      </c>
      <c r="N47" s="95" t="n">
        <v>40.4872</v>
      </c>
      <c r="O47" s="95" t="n">
        <v>41.3512</v>
      </c>
      <c r="P47" s="95" t="n">
        <v>7997.89</v>
      </c>
      <c r="Q47" s="95" t="n">
        <v>18.98</v>
      </c>
      <c r="R47" s="74" t="n">
        <f aca="false">P47/3600</f>
        <v>2.22163611111111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3498.3576</v>
      </c>
      <c r="E48" s="97" t="n">
        <v>34.2308</v>
      </c>
      <c r="F48" s="97" t="n">
        <v>37.9193</v>
      </c>
      <c r="G48" s="97" t="n">
        <v>38.7362</v>
      </c>
      <c r="H48" s="97" t="n">
        <v>7065.24</v>
      </c>
      <c r="I48" s="97" t="n">
        <v>14.19</v>
      </c>
      <c r="J48" s="79" t="n">
        <f aca="false">H48/3600</f>
        <v>1.96256666666667</v>
      </c>
      <c r="L48" s="96" t="n">
        <v>3497.8624</v>
      </c>
      <c r="M48" s="97" t="n">
        <v>34.2293</v>
      </c>
      <c r="N48" s="97" t="n">
        <v>37.9168</v>
      </c>
      <c r="O48" s="97" t="n">
        <v>38.7179</v>
      </c>
      <c r="P48" s="97" t="n">
        <v>7056.83</v>
      </c>
      <c r="Q48" s="97" t="n">
        <v>12.49</v>
      </c>
      <c r="R48" s="79" t="n">
        <f aca="false">P48/3600</f>
        <v>1.96023055555556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536.7984</v>
      </c>
      <c r="E49" s="97" t="n">
        <v>30.8487</v>
      </c>
      <c r="F49" s="97" t="n">
        <v>36.0579</v>
      </c>
      <c r="G49" s="97" t="n">
        <v>36.815</v>
      </c>
      <c r="H49" s="97" t="n">
        <v>6521.53</v>
      </c>
      <c r="I49" s="97" t="n">
        <v>11.6</v>
      </c>
      <c r="J49" s="79" t="n">
        <f aca="false">H49/3600</f>
        <v>1.81153611111111</v>
      </c>
      <c r="L49" s="96" t="n">
        <v>1535.9384</v>
      </c>
      <c r="M49" s="97" t="n">
        <v>30.8467</v>
      </c>
      <c r="N49" s="97" t="n">
        <v>36.0451</v>
      </c>
      <c r="O49" s="97" t="n">
        <v>36.7989</v>
      </c>
      <c r="P49" s="97" t="n">
        <v>6586.78</v>
      </c>
      <c r="Q49" s="97" t="n">
        <v>10.05</v>
      </c>
      <c r="R49" s="79" t="n">
        <f aca="false">P49/3600</f>
        <v>1.82966111111111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648.5912</v>
      </c>
      <c r="E50" s="99" t="n">
        <v>27.6629</v>
      </c>
      <c r="F50" s="99" t="n">
        <v>34.7602</v>
      </c>
      <c r="G50" s="99" t="n">
        <v>35.4626</v>
      </c>
      <c r="H50" s="99" t="n">
        <v>6209.91</v>
      </c>
      <c r="I50" s="99" t="n">
        <v>8.51</v>
      </c>
      <c r="J50" s="85" t="n">
        <f aca="false">H50/3600</f>
        <v>1.724975</v>
      </c>
      <c r="L50" s="98" t="n">
        <v>648.6984</v>
      </c>
      <c r="M50" s="99" t="n">
        <v>27.6654</v>
      </c>
      <c r="N50" s="99" t="n">
        <v>34.7563</v>
      </c>
      <c r="O50" s="99" t="n">
        <v>35.4886</v>
      </c>
      <c r="P50" s="99" t="n">
        <v>7072.39</v>
      </c>
      <c r="Q50" s="99" t="n">
        <v>8.35</v>
      </c>
      <c r="R50" s="85" t="n">
        <f aca="false">P50/3600</f>
        <v>1.96455277777778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5533.9232</v>
      </c>
      <c r="E51" s="95" t="n">
        <v>39.3589</v>
      </c>
      <c r="F51" s="95" t="n">
        <v>41.0865</v>
      </c>
      <c r="G51" s="95" t="n">
        <v>42.411</v>
      </c>
      <c r="H51" s="95" t="n">
        <v>5971.08</v>
      </c>
      <c r="I51" s="95" t="n">
        <v>10.86</v>
      </c>
      <c r="J51" s="74" t="n">
        <f aca="false">H51/3600</f>
        <v>1.65863333333333</v>
      </c>
      <c r="L51" s="94" t="n">
        <v>5534.0984</v>
      </c>
      <c r="M51" s="95" t="n">
        <v>39.3608</v>
      </c>
      <c r="N51" s="95" t="n">
        <v>41.0845</v>
      </c>
      <c r="O51" s="95" t="n">
        <v>42.4079</v>
      </c>
      <c r="P51" s="95" t="n">
        <v>5969.62</v>
      </c>
      <c r="Q51" s="95" t="n">
        <v>10.25</v>
      </c>
      <c r="R51" s="74" t="n">
        <f aca="false">P51/3600</f>
        <v>1.65822777777778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2274.332</v>
      </c>
      <c r="E52" s="97" t="n">
        <v>35.9261</v>
      </c>
      <c r="F52" s="97" t="n">
        <v>38.5401</v>
      </c>
      <c r="G52" s="97" t="n">
        <v>40.0779</v>
      </c>
      <c r="H52" s="97" t="n">
        <v>5867.79</v>
      </c>
      <c r="I52" s="97" t="n">
        <v>9.01</v>
      </c>
      <c r="J52" s="79" t="n">
        <f aca="false">H52/3600</f>
        <v>1.62994166666667</v>
      </c>
      <c r="L52" s="96" t="n">
        <v>2273.4328</v>
      </c>
      <c r="M52" s="97" t="n">
        <v>35.9204</v>
      </c>
      <c r="N52" s="97" t="n">
        <v>38.5326</v>
      </c>
      <c r="O52" s="97" t="n">
        <v>40.0694</v>
      </c>
      <c r="P52" s="97" t="n">
        <v>5390.35</v>
      </c>
      <c r="Q52" s="97" t="n">
        <v>8.41</v>
      </c>
      <c r="R52" s="79" t="n">
        <f aca="false">P52/3600</f>
        <v>1.49731944444444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1017.092</v>
      </c>
      <c r="E53" s="97" t="n">
        <v>32.8013</v>
      </c>
      <c r="F53" s="97" t="n">
        <v>36.6482</v>
      </c>
      <c r="G53" s="97" t="n">
        <v>38.2686</v>
      </c>
      <c r="H53" s="97" t="n">
        <v>4911.72</v>
      </c>
      <c r="I53" s="97" t="n">
        <v>6.99</v>
      </c>
      <c r="J53" s="79" t="n">
        <f aca="false">H53/3600</f>
        <v>1.36436666666667</v>
      </c>
      <c r="L53" s="96" t="n">
        <v>1016.5816</v>
      </c>
      <c r="M53" s="97" t="n">
        <v>32.8022</v>
      </c>
      <c r="N53" s="97" t="n">
        <v>36.6581</v>
      </c>
      <c r="O53" s="97" t="n">
        <v>38.2759</v>
      </c>
      <c r="P53" s="97" t="n">
        <v>4926.1</v>
      </c>
      <c r="Q53" s="97" t="n">
        <v>6.32</v>
      </c>
      <c r="R53" s="79" t="n">
        <f aca="false">P53/3600</f>
        <v>1.36836111111111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462.9632</v>
      </c>
      <c r="E54" s="99" t="n">
        <v>29.9906</v>
      </c>
      <c r="F54" s="99" t="n">
        <v>35.3976</v>
      </c>
      <c r="G54" s="99" t="n">
        <v>37.0049</v>
      </c>
      <c r="H54" s="99" t="n">
        <v>4893.56</v>
      </c>
      <c r="I54" s="99" t="n">
        <v>5.83</v>
      </c>
      <c r="J54" s="85" t="n">
        <f aca="false">H54/3600</f>
        <v>1.35932222222222</v>
      </c>
      <c r="L54" s="98" t="n">
        <v>462.2856</v>
      </c>
      <c r="M54" s="99" t="n">
        <v>29.9806</v>
      </c>
      <c r="N54" s="99" t="n">
        <v>35.4025</v>
      </c>
      <c r="O54" s="99" t="n">
        <v>37.0217</v>
      </c>
      <c r="P54" s="99" t="n">
        <v>4906.53</v>
      </c>
      <c r="Q54" s="99" t="n">
        <v>5.58</v>
      </c>
      <c r="R54" s="85" t="n">
        <f aca="false">P54/3600</f>
        <v>1.362925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1741.9224</v>
      </c>
      <c r="E55" s="95" t="n">
        <v>40.4024</v>
      </c>
      <c r="F55" s="95" t="n">
        <v>42.9664</v>
      </c>
      <c r="G55" s="95" t="n">
        <v>42.333</v>
      </c>
      <c r="H55" s="95" t="n">
        <v>1996.79</v>
      </c>
      <c r="I55" s="95" t="n">
        <v>4.09</v>
      </c>
      <c r="J55" s="74" t="n">
        <f aca="false">H55/3600</f>
        <v>0.554663888888889</v>
      </c>
      <c r="L55" s="94" t="n">
        <v>1740.9648</v>
      </c>
      <c r="M55" s="95" t="n">
        <v>40.4014</v>
      </c>
      <c r="N55" s="95" t="n">
        <v>42.9513</v>
      </c>
      <c r="O55" s="95" t="n">
        <v>42.3161</v>
      </c>
      <c r="P55" s="95" t="n">
        <v>2009.36</v>
      </c>
      <c r="Q55" s="95" t="n">
        <v>3.54</v>
      </c>
      <c r="R55" s="74" t="n">
        <f aca="false">P55/3600</f>
        <v>0.558155555555556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886.6424</v>
      </c>
      <c r="E56" s="97" t="n">
        <v>36.7389</v>
      </c>
      <c r="F56" s="97" t="n">
        <v>40.3759</v>
      </c>
      <c r="G56" s="97" t="n">
        <v>39.3485</v>
      </c>
      <c r="H56" s="97" t="n">
        <v>2012.3</v>
      </c>
      <c r="I56" s="97" t="n">
        <v>3.07</v>
      </c>
      <c r="J56" s="79" t="n">
        <f aca="false">H56/3600</f>
        <v>0.558972222222222</v>
      </c>
      <c r="L56" s="96" t="n">
        <v>887.4408</v>
      </c>
      <c r="M56" s="97" t="n">
        <v>36.7381</v>
      </c>
      <c r="N56" s="97" t="n">
        <v>40.3754</v>
      </c>
      <c r="O56" s="97" t="n">
        <v>39.3626</v>
      </c>
      <c r="P56" s="97" t="n">
        <v>1881.43</v>
      </c>
      <c r="Q56" s="97" t="n">
        <v>2.95</v>
      </c>
      <c r="R56" s="79" t="n">
        <f aca="false">P56/3600</f>
        <v>0.522619444444444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429.5984</v>
      </c>
      <c r="E57" s="97" t="n">
        <v>33.2804</v>
      </c>
      <c r="F57" s="97" t="n">
        <v>38.3902</v>
      </c>
      <c r="G57" s="97" t="n">
        <v>37.0736</v>
      </c>
      <c r="H57" s="97" t="n">
        <v>1709.16</v>
      </c>
      <c r="I57" s="97" t="n">
        <v>2.77</v>
      </c>
      <c r="J57" s="79" t="n">
        <f aca="false">H57/3600</f>
        <v>0.474766666666667</v>
      </c>
      <c r="L57" s="96" t="n">
        <v>429.4832</v>
      </c>
      <c r="M57" s="97" t="n">
        <v>33.2928</v>
      </c>
      <c r="N57" s="97" t="n">
        <v>38.4099</v>
      </c>
      <c r="O57" s="97" t="n">
        <v>37.1094</v>
      </c>
      <c r="P57" s="97" t="n">
        <v>1708.7</v>
      </c>
      <c r="Q57" s="97" t="n">
        <v>2.39</v>
      </c>
      <c r="R57" s="79" t="n">
        <f aca="false">P57/3600</f>
        <v>0.474638888888889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213.288</v>
      </c>
      <c r="E58" s="99" t="n">
        <v>30.3823</v>
      </c>
      <c r="F58" s="99" t="n">
        <v>37.0158</v>
      </c>
      <c r="G58" s="99" t="n">
        <v>35.4776</v>
      </c>
      <c r="H58" s="99" t="n">
        <v>1600.02</v>
      </c>
      <c r="I58" s="99" t="n">
        <v>2.41</v>
      </c>
      <c r="J58" s="85" t="n">
        <f aca="false">H58/3600</f>
        <v>0.44445</v>
      </c>
      <c r="L58" s="98" t="n">
        <v>213.3688</v>
      </c>
      <c r="M58" s="99" t="n">
        <v>30.3756</v>
      </c>
      <c r="N58" s="99" t="n">
        <v>37.0152</v>
      </c>
      <c r="O58" s="99" t="n">
        <v>35.4684</v>
      </c>
      <c r="P58" s="99" t="n">
        <v>1607.69</v>
      </c>
      <c r="Q58" s="99" t="n">
        <v>2.05</v>
      </c>
      <c r="R58" s="85" t="n">
        <f aca="false">P58/3600</f>
        <v>0.446580555555556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2138.3384</v>
      </c>
      <c r="E59" s="95" t="n">
        <v>37.834</v>
      </c>
      <c r="F59" s="95" t="n">
        <v>42.2733</v>
      </c>
      <c r="G59" s="95" t="n">
        <v>43.1605</v>
      </c>
      <c r="H59" s="95" t="n">
        <v>2119.53</v>
      </c>
      <c r="I59" s="95" t="n">
        <v>5.01</v>
      </c>
      <c r="J59" s="74" t="n">
        <f aca="false">H59/3600</f>
        <v>0.588758333333333</v>
      </c>
      <c r="L59" s="94" t="n">
        <v>2138.8256</v>
      </c>
      <c r="M59" s="95" t="n">
        <v>37.8348</v>
      </c>
      <c r="N59" s="95" t="n">
        <v>42.2936</v>
      </c>
      <c r="O59" s="95" t="n">
        <v>43.1751</v>
      </c>
      <c r="P59" s="95" t="n">
        <v>2133.83</v>
      </c>
      <c r="Q59" s="95" t="n">
        <v>4.83</v>
      </c>
      <c r="R59" s="74" t="n">
        <f aca="false">P59/3600</f>
        <v>0.592730555555556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745.0296</v>
      </c>
      <c r="E60" s="97" t="n">
        <v>34.0921</v>
      </c>
      <c r="F60" s="97" t="n">
        <v>40.4045</v>
      </c>
      <c r="G60" s="97" t="n">
        <v>41.1319</v>
      </c>
      <c r="H60" s="97" t="n">
        <v>1875.56</v>
      </c>
      <c r="I60" s="97" t="n">
        <v>3.49</v>
      </c>
      <c r="J60" s="79" t="n">
        <f aca="false">H60/3600</f>
        <v>0.520988888888889</v>
      </c>
      <c r="L60" s="96" t="n">
        <v>744.6232</v>
      </c>
      <c r="M60" s="97" t="n">
        <v>34.0974</v>
      </c>
      <c r="N60" s="97" t="n">
        <v>40.3486</v>
      </c>
      <c r="O60" s="97" t="n">
        <v>41.1851</v>
      </c>
      <c r="P60" s="97" t="n">
        <v>1931.29</v>
      </c>
      <c r="Q60" s="97" t="n">
        <v>3.61</v>
      </c>
      <c r="R60" s="79" t="n">
        <f aca="false">P60/3600</f>
        <v>0.536469444444444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301.5056</v>
      </c>
      <c r="E61" s="97" t="n">
        <v>31.0213</v>
      </c>
      <c r="F61" s="97" t="n">
        <v>39.0426</v>
      </c>
      <c r="G61" s="97" t="n">
        <v>39.7967</v>
      </c>
      <c r="H61" s="97" t="n">
        <v>1758.71</v>
      </c>
      <c r="I61" s="97" t="n">
        <v>2.76</v>
      </c>
      <c r="J61" s="79" t="n">
        <f aca="false">H61/3600</f>
        <v>0.488530555555556</v>
      </c>
      <c r="L61" s="96" t="n">
        <v>301.0752</v>
      </c>
      <c r="M61" s="97" t="n">
        <v>31.0182</v>
      </c>
      <c r="N61" s="97" t="n">
        <v>38.9826</v>
      </c>
      <c r="O61" s="97" t="n">
        <v>39.7891</v>
      </c>
      <c r="P61" s="97" t="n">
        <v>1775.52</v>
      </c>
      <c r="Q61" s="97" t="n">
        <v>2.69</v>
      </c>
      <c r="R61" s="79" t="n">
        <f aca="false">P61/3600</f>
        <v>0.4932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126.5008</v>
      </c>
      <c r="E62" s="99" t="n">
        <v>28.003</v>
      </c>
      <c r="F62" s="99" t="n">
        <v>38.0879</v>
      </c>
      <c r="G62" s="99" t="n">
        <v>38.779</v>
      </c>
      <c r="H62" s="99" t="n">
        <v>1831.13</v>
      </c>
      <c r="I62" s="99" t="n">
        <v>2.43</v>
      </c>
      <c r="J62" s="85" t="n">
        <f aca="false">H62/3600</f>
        <v>0.508647222222222</v>
      </c>
      <c r="L62" s="98" t="n">
        <v>126.4272</v>
      </c>
      <c r="M62" s="99" t="n">
        <v>27.9827</v>
      </c>
      <c r="N62" s="99" t="n">
        <v>38.0423</v>
      </c>
      <c r="O62" s="99" t="n">
        <v>38.7395</v>
      </c>
      <c r="P62" s="99" t="n">
        <v>1708.57</v>
      </c>
      <c r="Q62" s="99" t="n">
        <v>2.34</v>
      </c>
      <c r="R62" s="85" t="n">
        <f aca="false">P62/3600</f>
        <v>0.474602777777778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904.6832</v>
      </c>
      <c r="E63" s="95" t="n">
        <v>37.6109</v>
      </c>
      <c r="F63" s="95" t="n">
        <v>40.1295</v>
      </c>
      <c r="G63" s="95" t="n">
        <v>40.7947</v>
      </c>
      <c r="H63" s="95" t="n">
        <v>1925.11</v>
      </c>
      <c r="I63" s="95" t="n">
        <v>4.5</v>
      </c>
      <c r="J63" s="74" t="n">
        <f aca="false">H63/3600</f>
        <v>0.534752777777778</v>
      </c>
      <c r="L63" s="94" t="n">
        <v>1904.828</v>
      </c>
      <c r="M63" s="95" t="n">
        <v>37.614</v>
      </c>
      <c r="N63" s="95" t="n">
        <v>40.1309</v>
      </c>
      <c r="O63" s="95" t="n">
        <v>40.792</v>
      </c>
      <c r="P63" s="95" t="n">
        <v>1818.23</v>
      </c>
      <c r="Q63" s="95" t="n">
        <v>3.95</v>
      </c>
      <c r="R63" s="74" t="n">
        <f aca="false">P63/3600</f>
        <v>0.505063888888889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822.344</v>
      </c>
      <c r="E64" s="97" t="n">
        <v>33.9899</v>
      </c>
      <c r="F64" s="97" t="n">
        <v>37.5172</v>
      </c>
      <c r="G64" s="97" t="n">
        <v>38.1407</v>
      </c>
      <c r="H64" s="97" t="n">
        <v>1594.08</v>
      </c>
      <c r="I64" s="97" t="n">
        <v>2.92</v>
      </c>
      <c r="J64" s="79" t="n">
        <f aca="false">H64/3600</f>
        <v>0.4428</v>
      </c>
      <c r="L64" s="96" t="n">
        <v>822.5248</v>
      </c>
      <c r="M64" s="97" t="n">
        <v>33.9907</v>
      </c>
      <c r="N64" s="97" t="n">
        <v>37.5261</v>
      </c>
      <c r="O64" s="97" t="n">
        <v>38.1361</v>
      </c>
      <c r="P64" s="97" t="n">
        <v>1590.64</v>
      </c>
      <c r="Q64" s="97" t="n">
        <v>2.93</v>
      </c>
      <c r="R64" s="79" t="n">
        <f aca="false">P64/3600</f>
        <v>0.441844444444445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353.5048</v>
      </c>
      <c r="E65" s="97" t="n">
        <v>30.6362</v>
      </c>
      <c r="F65" s="97" t="n">
        <v>35.5935</v>
      </c>
      <c r="G65" s="97" t="n">
        <v>36.1827</v>
      </c>
      <c r="H65" s="97" t="n">
        <v>1597.28</v>
      </c>
      <c r="I65" s="97" t="n">
        <v>2.53</v>
      </c>
      <c r="J65" s="79" t="n">
        <f aca="false">H65/3600</f>
        <v>0.443688888888889</v>
      </c>
      <c r="L65" s="96" t="n">
        <v>353.24</v>
      </c>
      <c r="M65" s="97" t="n">
        <v>30.6366</v>
      </c>
      <c r="N65" s="97" t="n">
        <v>35.5826</v>
      </c>
      <c r="O65" s="97" t="n">
        <v>36.2192</v>
      </c>
      <c r="P65" s="97" t="n">
        <v>1514.69</v>
      </c>
      <c r="Q65" s="97" t="n">
        <v>2.26</v>
      </c>
      <c r="R65" s="79" t="n">
        <f aca="false">P65/3600</f>
        <v>0.420747222222222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149.164</v>
      </c>
      <c r="E66" s="99" t="n">
        <v>27.6401</v>
      </c>
      <c r="F66" s="99" t="n">
        <v>34.2336</v>
      </c>
      <c r="G66" s="99" t="n">
        <v>34.8286</v>
      </c>
      <c r="H66" s="99" t="n">
        <v>1398.47</v>
      </c>
      <c r="I66" s="99" t="n">
        <v>2.13</v>
      </c>
      <c r="J66" s="85" t="n">
        <f aca="false">H66/3600</f>
        <v>0.388463888888889</v>
      </c>
      <c r="L66" s="98" t="n">
        <v>149.176</v>
      </c>
      <c r="M66" s="99" t="n">
        <v>27.6407</v>
      </c>
      <c r="N66" s="99" t="n">
        <v>34.2262</v>
      </c>
      <c r="O66" s="99" t="n">
        <v>34.8042</v>
      </c>
      <c r="P66" s="99" t="n">
        <v>1404.8</v>
      </c>
      <c r="Q66" s="99" t="n">
        <v>1.79</v>
      </c>
      <c r="R66" s="85" t="n">
        <f aca="false">P66/3600</f>
        <v>0.390222222222222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1324.6144</v>
      </c>
      <c r="E67" s="95" t="n">
        <v>39.3515</v>
      </c>
      <c r="F67" s="95" t="n">
        <v>40.778</v>
      </c>
      <c r="G67" s="95" t="n">
        <v>41.7786</v>
      </c>
      <c r="H67" s="95" t="n">
        <v>1375.78</v>
      </c>
      <c r="I67" s="95" t="n">
        <v>2.86</v>
      </c>
      <c r="J67" s="74" t="n">
        <f aca="false">H67/3600</f>
        <v>0.382161111111111</v>
      </c>
      <c r="L67" s="94" t="n">
        <v>1325.3248</v>
      </c>
      <c r="M67" s="95" t="n">
        <v>39.3554</v>
      </c>
      <c r="N67" s="95" t="n">
        <v>40.7819</v>
      </c>
      <c r="O67" s="95" t="n">
        <v>41.7716</v>
      </c>
      <c r="P67" s="95" t="n">
        <v>1361.22</v>
      </c>
      <c r="Q67" s="95" t="n">
        <v>2.63</v>
      </c>
      <c r="R67" s="74" t="n">
        <f aca="false">P67/3600</f>
        <v>0.378116666666667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643.8816</v>
      </c>
      <c r="E68" s="97" t="n">
        <v>35.5019</v>
      </c>
      <c r="F68" s="97" t="n">
        <v>38.0011</v>
      </c>
      <c r="G68" s="97" t="n">
        <v>39.1245</v>
      </c>
      <c r="H68" s="97" t="n">
        <v>1247.21</v>
      </c>
      <c r="I68" s="97" t="n">
        <v>2.67</v>
      </c>
      <c r="J68" s="79" t="n">
        <f aca="false">H68/3600</f>
        <v>0.346447222222222</v>
      </c>
      <c r="L68" s="96" t="n">
        <v>644.06</v>
      </c>
      <c r="M68" s="97" t="n">
        <v>35.5067</v>
      </c>
      <c r="N68" s="97" t="n">
        <v>37.9965</v>
      </c>
      <c r="O68" s="97" t="n">
        <v>39.1199</v>
      </c>
      <c r="P68" s="97" t="n">
        <v>1295.49</v>
      </c>
      <c r="Q68" s="97" t="n">
        <v>2.19</v>
      </c>
      <c r="R68" s="79" t="n">
        <f aca="false">P68/3600</f>
        <v>0.359858333333333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301.4704</v>
      </c>
      <c r="E69" s="97" t="n">
        <v>31.9782</v>
      </c>
      <c r="F69" s="97" t="n">
        <v>36.0542</v>
      </c>
      <c r="G69" s="97" t="n">
        <v>37.1292</v>
      </c>
      <c r="H69" s="97" t="n">
        <v>1137.96</v>
      </c>
      <c r="I69" s="97" t="n">
        <v>1.89</v>
      </c>
      <c r="J69" s="79" t="n">
        <f aca="false">H69/3600</f>
        <v>0.3161</v>
      </c>
      <c r="L69" s="96" t="n">
        <v>301.5984</v>
      </c>
      <c r="M69" s="97" t="n">
        <v>31.9678</v>
      </c>
      <c r="N69" s="97" t="n">
        <v>36.0569</v>
      </c>
      <c r="O69" s="97" t="n">
        <v>37.1386</v>
      </c>
      <c r="P69" s="97" t="n">
        <v>1168.21</v>
      </c>
      <c r="Q69" s="97" t="n">
        <v>1.69</v>
      </c>
      <c r="R69" s="79" t="n">
        <f aca="false">P69/3600</f>
        <v>0.324502777777778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144.0824</v>
      </c>
      <c r="E70" s="99" t="n">
        <v>29.1798</v>
      </c>
      <c r="F70" s="99" t="n">
        <v>34.6633</v>
      </c>
      <c r="G70" s="99" t="n">
        <v>35.7109</v>
      </c>
      <c r="H70" s="99" t="n">
        <v>1033.31</v>
      </c>
      <c r="I70" s="99" t="n">
        <v>2.92</v>
      </c>
      <c r="J70" s="85" t="n">
        <f aca="false">H70/3600</f>
        <v>0.287030555555556</v>
      </c>
      <c r="L70" s="98" t="n">
        <v>143.572</v>
      </c>
      <c r="M70" s="99" t="n">
        <v>29.1721</v>
      </c>
      <c r="N70" s="99" t="n">
        <v>34.7004</v>
      </c>
      <c r="O70" s="99" t="n">
        <v>35.6866</v>
      </c>
      <c r="P70" s="99" t="n">
        <v>1037.29</v>
      </c>
      <c r="Q70" s="99" t="n">
        <v>1.4</v>
      </c>
      <c r="R70" s="85" t="n">
        <f aca="false">P70/3600</f>
        <v>0.288136111111111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30" t="s">
        <v>89</v>
      </c>
      <c r="B71" s="30" t="s">
        <v>75</v>
      </c>
      <c r="C71" s="30" t="n">
        <v>22</v>
      </c>
      <c r="D71" s="94" t="n">
        <v>2037.8632</v>
      </c>
      <c r="E71" s="95" t="n">
        <v>43.2115</v>
      </c>
      <c r="F71" s="95" t="n">
        <v>46.3615</v>
      </c>
      <c r="G71" s="95" t="n">
        <v>47.3262</v>
      </c>
      <c r="H71" s="95" t="n">
        <v>17026.12</v>
      </c>
      <c r="I71" s="95" t="n">
        <v>24.15</v>
      </c>
      <c r="J71" s="74" t="n">
        <f aca="false">H71/3600</f>
        <v>4.72947777777778</v>
      </c>
      <c r="L71" s="94" t="n">
        <v>2040.9112</v>
      </c>
      <c r="M71" s="95" t="n">
        <v>43.2181</v>
      </c>
      <c r="N71" s="95" t="n">
        <v>46.3833</v>
      </c>
      <c r="O71" s="95" t="n">
        <v>47.317</v>
      </c>
      <c r="P71" s="95" t="n">
        <v>16128.78</v>
      </c>
      <c r="Q71" s="95" t="n">
        <v>21.64</v>
      </c>
      <c r="R71" s="74" t="n">
        <f aca="false">P71/3600</f>
        <v>4.48021666666667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4" t="s">
        <v>90</v>
      </c>
      <c r="B72" s="34"/>
      <c r="C72" s="34" t="n">
        <v>27</v>
      </c>
      <c r="D72" s="96" t="n">
        <v>753.4992</v>
      </c>
      <c r="E72" s="97" t="n">
        <v>40.9749</v>
      </c>
      <c r="F72" s="97" t="n">
        <v>45.117</v>
      </c>
      <c r="G72" s="97" t="n">
        <v>45.7192</v>
      </c>
      <c r="H72" s="97" t="n">
        <v>15083.23</v>
      </c>
      <c r="I72" s="97" t="n">
        <v>18.77</v>
      </c>
      <c r="J72" s="79" t="n">
        <f aca="false">H72/3600</f>
        <v>4.18978611111111</v>
      </c>
      <c r="L72" s="96" t="n">
        <v>752.672</v>
      </c>
      <c r="M72" s="97" t="n">
        <v>40.9726</v>
      </c>
      <c r="N72" s="97" t="n">
        <v>45.1227</v>
      </c>
      <c r="O72" s="97" t="n">
        <v>45.7299</v>
      </c>
      <c r="P72" s="97" t="n">
        <v>15097.71</v>
      </c>
      <c r="Q72" s="97" t="n">
        <v>18.32</v>
      </c>
      <c r="R72" s="79" t="n">
        <f aca="false">P72/3600</f>
        <v>4.19380833333333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34"/>
      <c r="B73" s="34"/>
      <c r="C73" s="34" t="n">
        <v>32</v>
      </c>
      <c r="D73" s="96" t="n">
        <v>357.8752</v>
      </c>
      <c r="E73" s="97" t="n">
        <v>38.4923</v>
      </c>
      <c r="F73" s="97" t="n">
        <v>43.8142</v>
      </c>
      <c r="G73" s="97" t="n">
        <v>44.171</v>
      </c>
      <c r="H73" s="97" t="n">
        <v>14701.46</v>
      </c>
      <c r="I73" s="97" t="n">
        <v>18.13</v>
      </c>
      <c r="J73" s="79" t="n">
        <f aca="false">H73/3600</f>
        <v>4.08373888888889</v>
      </c>
      <c r="L73" s="96" t="n">
        <v>357.196</v>
      </c>
      <c r="M73" s="97" t="n">
        <v>38.4938</v>
      </c>
      <c r="N73" s="97" t="n">
        <v>43.8057</v>
      </c>
      <c r="O73" s="97" t="n">
        <v>44.1543</v>
      </c>
      <c r="P73" s="97" t="n">
        <v>14654.11</v>
      </c>
      <c r="Q73" s="97" t="n">
        <v>16.73</v>
      </c>
      <c r="R73" s="79" t="n">
        <f aca="false">P73/3600</f>
        <v>4.07058611111111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34"/>
      <c r="B74" s="36"/>
      <c r="C74" s="36" t="n">
        <v>37</v>
      </c>
      <c r="D74" s="98" t="n">
        <v>187.8096</v>
      </c>
      <c r="E74" s="99" t="n">
        <v>35.7714</v>
      </c>
      <c r="F74" s="99" t="n">
        <v>42.7585</v>
      </c>
      <c r="G74" s="99" t="n">
        <v>42.9885</v>
      </c>
      <c r="H74" s="99" t="n">
        <v>14382.94</v>
      </c>
      <c r="I74" s="99" t="n">
        <v>19.17</v>
      </c>
      <c r="J74" s="85" t="n">
        <f aca="false">H74/3600</f>
        <v>3.99526111111111</v>
      </c>
      <c r="L74" s="98" t="n">
        <v>187.8928</v>
      </c>
      <c r="M74" s="99" t="n">
        <v>35.7644</v>
      </c>
      <c r="N74" s="99" t="n">
        <v>42.7524</v>
      </c>
      <c r="O74" s="99" t="n">
        <v>42.9722</v>
      </c>
      <c r="P74" s="99" t="n">
        <v>14512.66</v>
      </c>
      <c r="Q74" s="99" t="n">
        <v>15.36</v>
      </c>
      <c r="R74" s="85" t="n">
        <f aca="false">P74/3600</f>
        <v>4.03129444444445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34"/>
      <c r="B75" s="30" t="s">
        <v>76</v>
      </c>
      <c r="C75" s="30" t="n">
        <v>22</v>
      </c>
      <c r="D75" s="94" t="n">
        <v>2712.5984</v>
      </c>
      <c r="E75" s="95" t="n">
        <v>42.9439</v>
      </c>
      <c r="F75" s="95" t="n">
        <v>47.8059</v>
      </c>
      <c r="G75" s="95" t="n">
        <v>47.4519</v>
      </c>
      <c r="H75" s="95" t="n">
        <v>17117.46</v>
      </c>
      <c r="I75" s="95" t="n">
        <v>24.68</v>
      </c>
      <c r="J75" s="74" t="n">
        <f aca="false">H75/3600</f>
        <v>4.75485</v>
      </c>
      <c r="L75" s="94" t="n">
        <v>2713.4376</v>
      </c>
      <c r="M75" s="95" t="n">
        <v>42.9425</v>
      </c>
      <c r="N75" s="95" t="n">
        <v>47.8</v>
      </c>
      <c r="O75" s="95" t="n">
        <v>47.4319</v>
      </c>
      <c r="P75" s="95" t="n">
        <v>15832.41</v>
      </c>
      <c r="Q75" s="95" t="n">
        <v>22.12</v>
      </c>
      <c r="R75" s="74" t="n">
        <f aca="false">P75/3600</f>
        <v>4.39789166666667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4"/>
      <c r="B76" s="34"/>
      <c r="C76" s="34" t="n">
        <v>27</v>
      </c>
      <c r="D76" s="96" t="n">
        <v>892.584</v>
      </c>
      <c r="E76" s="97" t="n">
        <v>40.5334</v>
      </c>
      <c r="F76" s="97" t="n">
        <v>46.3897</v>
      </c>
      <c r="G76" s="97" t="n">
        <v>45.6167</v>
      </c>
      <c r="H76" s="97" t="n">
        <v>15046.42</v>
      </c>
      <c r="I76" s="97" t="n">
        <v>20.56</v>
      </c>
      <c r="J76" s="79" t="n">
        <f aca="false">H76/3600</f>
        <v>4.17956111111111</v>
      </c>
      <c r="L76" s="96" t="n">
        <v>891.7176</v>
      </c>
      <c r="M76" s="97" t="n">
        <v>40.5344</v>
      </c>
      <c r="N76" s="97" t="n">
        <v>46.4013</v>
      </c>
      <c r="O76" s="97" t="n">
        <v>45.6295</v>
      </c>
      <c r="P76" s="97" t="n">
        <v>15092.64</v>
      </c>
      <c r="Q76" s="97" t="n">
        <v>18.53</v>
      </c>
      <c r="R76" s="79" t="n">
        <f aca="false">P76/3600</f>
        <v>4.1924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34"/>
      <c r="B77" s="34"/>
      <c r="C77" s="34" t="n">
        <v>32</v>
      </c>
      <c r="D77" s="96" t="n">
        <v>413.6528</v>
      </c>
      <c r="E77" s="97" t="n">
        <v>37.8981</v>
      </c>
      <c r="F77" s="97" t="n">
        <v>45.2254</v>
      </c>
      <c r="G77" s="97" t="n">
        <v>43.8663</v>
      </c>
      <c r="H77" s="97" t="n">
        <v>14697.5</v>
      </c>
      <c r="I77" s="97" t="n">
        <v>17.93</v>
      </c>
      <c r="J77" s="79" t="n">
        <f aca="false">H77/3600</f>
        <v>4.08263888888889</v>
      </c>
      <c r="L77" s="96" t="n">
        <v>414.808</v>
      </c>
      <c r="M77" s="97" t="n">
        <v>37.9036</v>
      </c>
      <c r="N77" s="97" t="n">
        <v>45.2353</v>
      </c>
      <c r="O77" s="97" t="n">
        <v>43.865</v>
      </c>
      <c r="P77" s="97" t="n">
        <v>14959.41</v>
      </c>
      <c r="Q77" s="97" t="n">
        <v>16.33</v>
      </c>
      <c r="R77" s="79" t="n">
        <f aca="false">P77/3600</f>
        <v>4.15539166666667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34"/>
      <c r="B78" s="36"/>
      <c r="C78" s="36" t="n">
        <v>37</v>
      </c>
      <c r="D78" s="98" t="n">
        <v>219.0392</v>
      </c>
      <c r="E78" s="99" t="n">
        <v>34.9985</v>
      </c>
      <c r="F78" s="99" t="n">
        <v>44.4183</v>
      </c>
      <c r="G78" s="99" t="n">
        <v>42.6203</v>
      </c>
      <c r="H78" s="99" t="n">
        <v>14400.09</v>
      </c>
      <c r="I78" s="99" t="n">
        <v>15.83</v>
      </c>
      <c r="J78" s="85" t="n">
        <f aca="false">H78/3600</f>
        <v>4.000025</v>
      </c>
      <c r="L78" s="98" t="n">
        <v>219.3616</v>
      </c>
      <c r="M78" s="99" t="n">
        <v>35.0223</v>
      </c>
      <c r="N78" s="99" t="n">
        <v>44.5323</v>
      </c>
      <c r="O78" s="99" t="n">
        <v>42.6615</v>
      </c>
      <c r="P78" s="99" t="n">
        <v>14460.26</v>
      </c>
      <c r="Q78" s="99" t="n">
        <v>15.64</v>
      </c>
      <c r="R78" s="85" t="n">
        <f aca="false">P78/3600</f>
        <v>4.01673888888889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34"/>
      <c r="B79" s="30" t="s">
        <v>77</v>
      </c>
      <c r="C79" s="30" t="n">
        <v>22</v>
      </c>
      <c r="D79" s="94" t="n">
        <v>2319.3616</v>
      </c>
      <c r="E79" s="95" t="n">
        <v>42.9295</v>
      </c>
      <c r="F79" s="95" t="n">
        <v>47.5245</v>
      </c>
      <c r="G79" s="95" t="n">
        <v>47.7013</v>
      </c>
      <c r="H79" s="95" t="n">
        <v>17311.42</v>
      </c>
      <c r="I79" s="95" t="n">
        <v>22.39</v>
      </c>
      <c r="J79" s="74" t="n">
        <f aca="false">H79/3600</f>
        <v>4.80872777777778</v>
      </c>
      <c r="L79" s="94" t="n">
        <v>2317.6232</v>
      </c>
      <c r="M79" s="95" t="n">
        <v>42.9231</v>
      </c>
      <c r="N79" s="95" t="n">
        <v>47.5228</v>
      </c>
      <c r="O79" s="95" t="n">
        <v>47.7033</v>
      </c>
      <c r="P79" s="95" t="n">
        <v>15998.77</v>
      </c>
      <c r="Q79" s="95" t="n">
        <v>21.86</v>
      </c>
      <c r="R79" s="74" t="n">
        <f aca="false">P79/3600</f>
        <v>4.44410277777778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4"/>
      <c r="B80" s="34"/>
      <c r="C80" s="34" t="n">
        <v>27</v>
      </c>
      <c r="D80" s="96" t="n">
        <v>745.0928</v>
      </c>
      <c r="E80" s="97" t="n">
        <v>40.5607</v>
      </c>
      <c r="F80" s="97" t="n">
        <v>45.796</v>
      </c>
      <c r="G80" s="97" t="n">
        <v>45.9157</v>
      </c>
      <c r="H80" s="97" t="n">
        <v>15267.17</v>
      </c>
      <c r="I80" s="97" t="n">
        <v>20.09</v>
      </c>
      <c r="J80" s="79" t="n">
        <f aca="false">H80/3600</f>
        <v>4.24088055555556</v>
      </c>
      <c r="L80" s="96" t="n">
        <v>745.6152</v>
      </c>
      <c r="M80" s="97" t="n">
        <v>40.5631</v>
      </c>
      <c r="N80" s="97" t="n">
        <v>45.7579</v>
      </c>
      <c r="O80" s="97" t="n">
        <v>45.8659</v>
      </c>
      <c r="P80" s="97" t="n">
        <v>15272.02</v>
      </c>
      <c r="Q80" s="97" t="n">
        <v>18.35</v>
      </c>
      <c r="R80" s="79" t="n">
        <f aca="false">P80/3600</f>
        <v>4.24222777777778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34"/>
      <c r="B81" s="34"/>
      <c r="C81" s="34" t="n">
        <v>32</v>
      </c>
      <c r="D81" s="96" t="n">
        <v>329.8216</v>
      </c>
      <c r="E81" s="97" t="n">
        <v>38.0712</v>
      </c>
      <c r="F81" s="97" t="n">
        <v>44.1448</v>
      </c>
      <c r="G81" s="97" t="n">
        <v>44.0873</v>
      </c>
      <c r="H81" s="97" t="n">
        <v>16030.43</v>
      </c>
      <c r="I81" s="97" t="n">
        <v>18.47</v>
      </c>
      <c r="J81" s="79" t="n">
        <f aca="false">H81/3600</f>
        <v>4.45289722222222</v>
      </c>
      <c r="L81" s="96" t="n">
        <v>329.276</v>
      </c>
      <c r="M81" s="97" t="n">
        <v>38.0716</v>
      </c>
      <c r="N81" s="97" t="n">
        <v>44.1553</v>
      </c>
      <c r="O81" s="97" t="n">
        <v>44.1091</v>
      </c>
      <c r="P81" s="97" t="n">
        <v>14668.73</v>
      </c>
      <c r="Q81" s="97" t="n">
        <v>16.2</v>
      </c>
      <c r="R81" s="79" t="n">
        <f aca="false">P81/3600</f>
        <v>4.07464722222222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36"/>
      <c r="B82" s="36"/>
      <c r="C82" s="36" t="n">
        <v>37</v>
      </c>
      <c r="D82" s="98" t="n">
        <v>167.5432</v>
      </c>
      <c r="E82" s="99" t="n">
        <v>35.4291</v>
      </c>
      <c r="F82" s="99" t="n">
        <v>43.0236</v>
      </c>
      <c r="G82" s="99" t="n">
        <v>42.9325</v>
      </c>
      <c r="H82" s="99" t="n">
        <v>14519.33</v>
      </c>
      <c r="I82" s="99" t="n">
        <v>16.87</v>
      </c>
      <c r="J82" s="85" t="n">
        <f aca="false">H82/3600</f>
        <v>4.03314722222222</v>
      </c>
      <c r="L82" s="98" t="n">
        <v>168.1736</v>
      </c>
      <c r="M82" s="99" t="n">
        <v>35.4018</v>
      </c>
      <c r="N82" s="99" t="n">
        <v>43.1164</v>
      </c>
      <c r="O82" s="99" t="n">
        <v>42.9533</v>
      </c>
      <c r="P82" s="99" t="n">
        <v>14507.88</v>
      </c>
      <c r="Q82" s="99" t="n">
        <v>15.06</v>
      </c>
      <c r="R82" s="85" t="n">
        <f aca="false">P82/3600</f>
        <v>4.02996666666667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4024.7368</v>
      </c>
      <c r="E83" s="95" t="n">
        <v>40.1313</v>
      </c>
      <c r="F83" s="95" t="n">
        <v>41.7432</v>
      </c>
      <c r="G83" s="95" t="n">
        <v>42.1489</v>
      </c>
      <c r="H83" s="95" t="n">
        <v>7403.63</v>
      </c>
      <c r="I83" s="95" t="n">
        <v>13.53</v>
      </c>
      <c r="J83" s="74" t="n">
        <f aca="false">H83/3600</f>
        <v>2.05656388888889</v>
      </c>
      <c r="L83" s="94" t="n">
        <v>4023.5616</v>
      </c>
      <c r="M83" s="95" t="n">
        <v>40.128</v>
      </c>
      <c r="N83" s="95" t="n">
        <v>41.7381</v>
      </c>
      <c r="O83" s="95" t="n">
        <v>42.1581</v>
      </c>
      <c r="P83" s="95" t="n">
        <v>7457.85</v>
      </c>
      <c r="Q83" s="95" t="n">
        <v>12.86</v>
      </c>
      <c r="R83" s="74" t="n">
        <f aca="false">P83/3600</f>
        <v>2.071625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941.6776</v>
      </c>
      <c r="E84" s="97" t="n">
        <v>36.8493</v>
      </c>
      <c r="F84" s="97" t="n">
        <v>38.9534</v>
      </c>
      <c r="G84" s="97" t="n">
        <v>39.1863</v>
      </c>
      <c r="H84" s="97" t="n">
        <v>7479.6</v>
      </c>
      <c r="I84" s="97" t="n">
        <v>11.01</v>
      </c>
      <c r="J84" s="79" t="n">
        <f aca="false">H84/3600</f>
        <v>2.07766666666667</v>
      </c>
      <c r="L84" s="96" t="n">
        <v>1941.9224</v>
      </c>
      <c r="M84" s="97" t="n">
        <v>36.8525</v>
      </c>
      <c r="N84" s="97" t="n">
        <v>38.9348</v>
      </c>
      <c r="O84" s="97" t="n">
        <v>39.1867</v>
      </c>
      <c r="P84" s="97" t="n">
        <v>6878.75</v>
      </c>
      <c r="Q84" s="97" t="n">
        <v>10.73</v>
      </c>
      <c r="R84" s="79" t="n">
        <f aca="false">P84/3600</f>
        <v>1.91076388888889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932.8584</v>
      </c>
      <c r="E85" s="97" t="n">
        <v>33.7677</v>
      </c>
      <c r="F85" s="97" t="n">
        <v>36.8789</v>
      </c>
      <c r="G85" s="97" t="n">
        <v>36.9313</v>
      </c>
      <c r="H85" s="97" t="n">
        <v>6969.85</v>
      </c>
      <c r="I85" s="97" t="n">
        <v>9.41</v>
      </c>
      <c r="J85" s="79" t="n">
        <f aca="false">H85/3600</f>
        <v>1.93606944444444</v>
      </c>
      <c r="L85" s="96" t="n">
        <v>932.7784</v>
      </c>
      <c r="M85" s="97" t="n">
        <v>33.7681</v>
      </c>
      <c r="N85" s="97" t="n">
        <v>36.8573</v>
      </c>
      <c r="O85" s="97" t="n">
        <v>36.9404</v>
      </c>
      <c r="P85" s="97" t="n">
        <v>6452.12</v>
      </c>
      <c r="Q85" s="97" t="n">
        <v>8.79</v>
      </c>
      <c r="R85" s="79" t="n">
        <f aca="false">P85/3600</f>
        <v>1.79225555555556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70.4232</v>
      </c>
      <c r="E86" s="99" t="n">
        <v>30.9729</v>
      </c>
      <c r="F86" s="99" t="n">
        <v>35.3616</v>
      </c>
      <c r="G86" s="99" t="n">
        <v>35.252</v>
      </c>
      <c r="H86" s="99" t="n">
        <v>6076.8</v>
      </c>
      <c r="I86" s="99" t="n">
        <v>7.91</v>
      </c>
      <c r="J86" s="85" t="n">
        <f aca="false">H86/3600</f>
        <v>1.688</v>
      </c>
      <c r="L86" s="98" t="n">
        <v>470.0472</v>
      </c>
      <c r="M86" s="99" t="n">
        <v>30.9748</v>
      </c>
      <c r="N86" s="99" t="n">
        <v>35.3457</v>
      </c>
      <c r="O86" s="99" t="n">
        <v>35.2965</v>
      </c>
      <c r="P86" s="99" t="n">
        <v>6061.09</v>
      </c>
      <c r="Q86" s="99" t="n">
        <v>7.35</v>
      </c>
      <c r="R86" s="85" t="n">
        <f aca="false">P86/3600</f>
        <v>1.68363611111111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5777.2646</v>
      </c>
      <c r="E87" s="95" t="n">
        <v>41.9438</v>
      </c>
      <c r="F87" s="95" t="n">
        <v>44.9296</v>
      </c>
      <c r="G87" s="95" t="n">
        <v>44.8614</v>
      </c>
      <c r="H87" s="95" t="n">
        <v>18967.62</v>
      </c>
      <c r="I87" s="95" t="n">
        <v>25.55</v>
      </c>
      <c r="J87" s="74" t="n">
        <f aca="false">H87/3600</f>
        <v>5.26878333333333</v>
      </c>
      <c r="L87" s="94" t="n">
        <v>5777.8651</v>
      </c>
      <c r="M87" s="95" t="n">
        <v>41.9415</v>
      </c>
      <c r="N87" s="95" t="n">
        <v>44.9259</v>
      </c>
      <c r="O87" s="95" t="n">
        <v>44.8739</v>
      </c>
      <c r="P87" s="95" t="n">
        <v>16632.49</v>
      </c>
      <c r="Q87" s="95" t="n">
        <v>25.54</v>
      </c>
      <c r="R87" s="74" t="n">
        <f aca="false">P87/3600</f>
        <v>4.62013611111111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2936.5872</v>
      </c>
      <c r="E88" s="97" t="n">
        <v>38.0852</v>
      </c>
      <c r="F88" s="97" t="n">
        <v>42.1203</v>
      </c>
      <c r="G88" s="97" t="n">
        <v>41.7134</v>
      </c>
      <c r="H88" s="97" t="n">
        <v>17055.75</v>
      </c>
      <c r="I88" s="97" t="n">
        <v>23.66</v>
      </c>
      <c r="J88" s="79" t="n">
        <f aca="false">H88/3600</f>
        <v>4.73770833333333</v>
      </c>
      <c r="L88" s="96" t="n">
        <v>2937.1267</v>
      </c>
      <c r="M88" s="97" t="n">
        <v>38.1191</v>
      </c>
      <c r="N88" s="97" t="n">
        <v>42.1071</v>
      </c>
      <c r="O88" s="97" t="n">
        <v>41.7206</v>
      </c>
      <c r="P88" s="97" t="n">
        <v>15252.3</v>
      </c>
      <c r="Q88" s="97" t="n">
        <v>21.52</v>
      </c>
      <c r="R88" s="79" t="n">
        <f aca="false">P88/3600</f>
        <v>4.23675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394.8939</v>
      </c>
      <c r="E89" s="97" t="n">
        <v>34.4525</v>
      </c>
      <c r="F89" s="97" t="n">
        <v>39.9792</v>
      </c>
      <c r="G89" s="97" t="n">
        <v>39.2825</v>
      </c>
      <c r="H89" s="97" t="n">
        <v>15518.63</v>
      </c>
      <c r="I89" s="97" t="n">
        <v>19.6</v>
      </c>
      <c r="J89" s="79" t="n">
        <f aca="false">H89/3600</f>
        <v>4.31073055555556</v>
      </c>
      <c r="L89" s="96" t="n">
        <v>1394.4552</v>
      </c>
      <c r="M89" s="97" t="n">
        <v>34.4499</v>
      </c>
      <c r="N89" s="97" t="n">
        <v>39.969</v>
      </c>
      <c r="O89" s="97" t="n">
        <v>39.31</v>
      </c>
      <c r="P89" s="97" t="n">
        <v>14062.7</v>
      </c>
      <c r="Q89" s="97" t="n">
        <v>17.31</v>
      </c>
      <c r="R89" s="79" t="n">
        <f aca="false">P89/3600</f>
        <v>3.90630555555556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627.0931</v>
      </c>
      <c r="E90" s="99" t="n">
        <v>31.1949</v>
      </c>
      <c r="F90" s="99" t="n">
        <v>38.4586</v>
      </c>
      <c r="G90" s="99" t="n">
        <v>37.47</v>
      </c>
      <c r="H90" s="99" t="n">
        <v>12676.12</v>
      </c>
      <c r="I90" s="99" t="n">
        <v>17.34</v>
      </c>
      <c r="J90" s="85" t="n">
        <f aca="false">H90/3600</f>
        <v>3.52114444444445</v>
      </c>
      <c r="L90" s="98" t="n">
        <v>627.6907</v>
      </c>
      <c r="M90" s="99" t="n">
        <v>31.1929</v>
      </c>
      <c r="N90" s="99" t="n">
        <v>38.468</v>
      </c>
      <c r="O90" s="99" t="n">
        <v>37.4984</v>
      </c>
      <c r="P90" s="99" t="n">
        <v>13676.32</v>
      </c>
      <c r="Q90" s="99" t="n">
        <v>15.56</v>
      </c>
      <c r="R90" s="85" t="n">
        <f aca="false">P90/3600</f>
        <v>3.79897777777778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380.0488</v>
      </c>
      <c r="E91" s="95" t="n">
        <v>44.5509</v>
      </c>
      <c r="F91" s="95" t="n">
        <v>44.1218</v>
      </c>
      <c r="G91" s="95" t="n">
        <v>43.9736</v>
      </c>
      <c r="H91" s="95" t="n">
        <v>7940.23</v>
      </c>
      <c r="I91" s="95" t="n">
        <v>7.57</v>
      </c>
      <c r="J91" s="74" t="n">
        <f aca="false">H91/3600</f>
        <v>2.20561944444444</v>
      </c>
      <c r="L91" s="94" t="n">
        <v>378.4216</v>
      </c>
      <c r="M91" s="95" t="n">
        <v>44.5248</v>
      </c>
      <c r="N91" s="95" t="n">
        <v>44.1097</v>
      </c>
      <c r="O91" s="95" t="n">
        <v>43.956</v>
      </c>
      <c r="P91" s="95" t="n">
        <v>7050.98</v>
      </c>
      <c r="Q91" s="95" t="n">
        <v>7.14</v>
      </c>
      <c r="R91" s="74" t="n">
        <f aca="false">P91/3600</f>
        <v>1.95860555555556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270.4104</v>
      </c>
      <c r="E92" s="97" t="n">
        <v>40.0642</v>
      </c>
      <c r="F92" s="97" t="n">
        <v>40.7702</v>
      </c>
      <c r="G92" s="97" t="n">
        <v>40.5658</v>
      </c>
      <c r="H92" s="97" t="n">
        <v>6934.69</v>
      </c>
      <c r="I92" s="97" t="n">
        <v>7.18</v>
      </c>
      <c r="J92" s="79" t="n">
        <f aca="false">H92/3600</f>
        <v>1.92630277777778</v>
      </c>
      <c r="L92" s="96" t="n">
        <v>272.6824</v>
      </c>
      <c r="M92" s="97" t="n">
        <v>40.0442</v>
      </c>
      <c r="N92" s="97" t="n">
        <v>40.7292</v>
      </c>
      <c r="O92" s="97" t="n">
        <v>40.5224</v>
      </c>
      <c r="P92" s="97" t="n">
        <v>6893.02</v>
      </c>
      <c r="Q92" s="97" t="n">
        <v>7.25</v>
      </c>
      <c r="R92" s="79" t="n">
        <f aca="false">P92/3600</f>
        <v>1.91472777777778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197.6688</v>
      </c>
      <c r="E93" s="97" t="n">
        <v>35.3608</v>
      </c>
      <c r="F93" s="97" t="n">
        <v>38.7354</v>
      </c>
      <c r="G93" s="97" t="n">
        <v>38.4566</v>
      </c>
      <c r="H93" s="97" t="n">
        <v>6854.82</v>
      </c>
      <c r="I93" s="97" t="n">
        <v>7.17</v>
      </c>
      <c r="J93" s="79" t="n">
        <f aca="false">H93/3600</f>
        <v>1.90411666666667</v>
      </c>
      <c r="L93" s="96" t="n">
        <v>195.2192</v>
      </c>
      <c r="M93" s="97" t="n">
        <v>35.389</v>
      </c>
      <c r="N93" s="97" t="n">
        <v>38.725</v>
      </c>
      <c r="O93" s="97" t="n">
        <v>38.4195</v>
      </c>
      <c r="P93" s="97" t="n">
        <v>6868.1</v>
      </c>
      <c r="Q93" s="97" t="n">
        <v>6.93</v>
      </c>
      <c r="R93" s="79" t="n">
        <f aca="false">P93/3600</f>
        <v>1.90780555555556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132.9176</v>
      </c>
      <c r="E94" s="99" t="n">
        <v>30.8382</v>
      </c>
      <c r="F94" s="99" t="n">
        <v>37.3393</v>
      </c>
      <c r="G94" s="99" t="n">
        <v>37.0517</v>
      </c>
      <c r="H94" s="99" t="n">
        <v>6834.44</v>
      </c>
      <c r="I94" s="99" t="n">
        <v>7.04</v>
      </c>
      <c r="J94" s="85" t="n">
        <f aca="false">H94/3600</f>
        <v>1.89845555555556</v>
      </c>
      <c r="L94" s="98" t="n">
        <v>132.8176</v>
      </c>
      <c r="M94" s="99" t="n">
        <v>30.8373</v>
      </c>
      <c r="N94" s="99" t="n">
        <v>37.3201</v>
      </c>
      <c r="O94" s="99" t="n">
        <v>36.9725</v>
      </c>
      <c r="P94" s="99" t="n">
        <v>6776.42</v>
      </c>
      <c r="Q94" s="99" t="n">
        <v>7.36</v>
      </c>
      <c r="R94" s="85" t="n">
        <f aca="false">P94/3600</f>
        <v>1.88233888888889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726.0515</v>
      </c>
      <c r="E95" s="95" t="n">
        <v>47.5622</v>
      </c>
      <c r="F95" s="95" t="n">
        <v>51.0014</v>
      </c>
      <c r="G95" s="95" t="n">
        <v>51.9143</v>
      </c>
      <c r="H95" s="95" t="n">
        <v>14702.81</v>
      </c>
      <c r="I95" s="95" t="n">
        <v>14.96</v>
      </c>
      <c r="J95" s="74" t="n">
        <f aca="false">H95/3600</f>
        <v>4.08411388888889</v>
      </c>
      <c r="L95" s="94" t="n">
        <v>726.305</v>
      </c>
      <c r="M95" s="95" t="n">
        <v>47.5536</v>
      </c>
      <c r="N95" s="95" t="n">
        <v>50.9174</v>
      </c>
      <c r="O95" s="95" t="n">
        <v>51.941</v>
      </c>
      <c r="P95" s="95" t="n">
        <v>13095.03</v>
      </c>
      <c r="Q95" s="95" t="n">
        <v>15.02</v>
      </c>
      <c r="R95" s="74" t="n">
        <f aca="false">P95/3600</f>
        <v>3.63750833333333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439.1165</v>
      </c>
      <c r="E96" s="97" t="n">
        <v>43.7876</v>
      </c>
      <c r="F96" s="97" t="n">
        <v>47.6462</v>
      </c>
      <c r="G96" s="97" t="n">
        <v>48.7765</v>
      </c>
      <c r="H96" s="97" t="n">
        <v>12835.52</v>
      </c>
      <c r="I96" s="97" t="n">
        <v>14.39</v>
      </c>
      <c r="J96" s="79" t="n">
        <f aca="false">H96/3600</f>
        <v>3.56542222222222</v>
      </c>
      <c r="L96" s="96" t="n">
        <v>439.0147</v>
      </c>
      <c r="M96" s="97" t="n">
        <v>43.7971</v>
      </c>
      <c r="N96" s="97" t="n">
        <v>47.656</v>
      </c>
      <c r="O96" s="97" t="n">
        <v>48.8285</v>
      </c>
      <c r="P96" s="97" t="n">
        <v>12889.35</v>
      </c>
      <c r="Q96" s="97" t="n">
        <v>13.85</v>
      </c>
      <c r="R96" s="79" t="n">
        <f aca="false">P96/3600</f>
        <v>3.580375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263.1245</v>
      </c>
      <c r="E97" s="97" t="n">
        <v>39.9831</v>
      </c>
      <c r="F97" s="97" t="n">
        <v>44.1919</v>
      </c>
      <c r="G97" s="97" t="n">
        <v>46.1831</v>
      </c>
      <c r="H97" s="97" t="n">
        <v>14296.22</v>
      </c>
      <c r="I97" s="97" t="n">
        <v>14.7</v>
      </c>
      <c r="J97" s="79" t="n">
        <f aca="false">H97/3600</f>
        <v>3.97117222222222</v>
      </c>
      <c r="L97" s="96" t="n">
        <v>262.4157</v>
      </c>
      <c r="M97" s="97" t="n">
        <v>39.989</v>
      </c>
      <c r="N97" s="97" t="n">
        <v>44.9491</v>
      </c>
      <c r="O97" s="97" t="n">
        <v>46.3686</v>
      </c>
      <c r="P97" s="97" t="n">
        <v>12818.72</v>
      </c>
      <c r="Q97" s="97" t="n">
        <v>13.16</v>
      </c>
      <c r="R97" s="79" t="n">
        <f aca="false">P97/3600</f>
        <v>3.56075555555556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163.207</v>
      </c>
      <c r="E98" s="99" t="n">
        <v>36.2849</v>
      </c>
      <c r="F98" s="99" t="n">
        <v>42.9472</v>
      </c>
      <c r="G98" s="99" t="n">
        <v>44.1501</v>
      </c>
      <c r="H98" s="99" t="n">
        <v>12590.45</v>
      </c>
      <c r="I98" s="99" t="n">
        <v>14.85</v>
      </c>
      <c r="J98" s="85" t="n">
        <f aca="false">H98/3600</f>
        <v>3.49734722222222</v>
      </c>
      <c r="L98" s="98" t="n">
        <v>162.9632</v>
      </c>
      <c r="M98" s="99" t="n">
        <v>36.293</v>
      </c>
      <c r="N98" s="99" t="n">
        <v>42.6908</v>
      </c>
      <c r="O98" s="99" t="n">
        <v>44.2226</v>
      </c>
      <c r="P98" s="99" t="n">
        <v>12391.98</v>
      </c>
      <c r="Q98" s="99" t="n">
        <v>13.26</v>
      </c>
      <c r="R98" s="85" t="n">
        <f aca="false">P98/3600</f>
        <v>3.44221666666667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2.9585913317129</v>
      </c>
      <c r="J106" s="103" t="n">
        <f aca="false">GEOMEAN(J3:J98)</f>
        <v>2.48357397578734</v>
      </c>
      <c r="Q106" s="103" t="n">
        <f aca="false">GEOMEAN(Q3:Q98)</f>
        <v>12.0324504970348</v>
      </c>
      <c r="R106" s="103" t="n">
        <f aca="false">GEOMEAN(R3:R98)</f>
        <v>2.42758787601488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28530747596644</v>
      </c>
      <c r="R107" s="104" t="n">
        <f aca="false">R106/J106</f>
        <v>0.977457446277714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439616666666667</v>
      </c>
      <c r="J108" s="103" t="n">
        <f aca="false">SUM(J3:J98)</f>
        <v>309.282619444444</v>
      </c>
      <c r="Q108" s="103" t="n">
        <f aca="false">SUM(Q3:Q98)/3600</f>
        <v>0.420666666666667</v>
      </c>
      <c r="R108" s="103" t="n">
        <f aca="false">SUM(R3:R98)</f>
        <v>301.075397222222</v>
      </c>
    </row>
    <row r="111" customFormat="false" ht="12.75" hidden="false" customHeight="false" outlineLevel="0" collapsed="false">
      <c r="B111" s="1" t="s">
        <v>96</v>
      </c>
      <c r="T111" s="5"/>
      <c r="U111" s="6"/>
      <c r="V111" s="6"/>
      <c r="W111" s="5"/>
      <c r="X111" s="6"/>
      <c r="Y111" s="7"/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3.1147840339609</v>
      </c>
      <c r="J113" s="103" t="n">
        <f aca="false">GEOMEAN(J3:J10,J19:J82)</f>
        <v>2.40491889386414</v>
      </c>
      <c r="Q113" s="103" t="n">
        <f aca="false">GEOMEAN(Q3:Q10,Q19:Q82)</f>
        <v>12.1121997556038</v>
      </c>
      <c r="R113" s="103" t="n">
        <f aca="false">GEOMEAN(R3:R10,R19:R82)</f>
        <v>2.36637182228668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2355312327211</v>
      </c>
      <c r="R114" s="104" t="n">
        <f aca="false">R113/J113</f>
        <v>0.9839715710680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92" t="s">
        <v>10</v>
      </c>
      <c r="B19" s="92" t="s">
        <v>64</v>
      </c>
      <c r="C19" s="92" t="n">
        <v>22</v>
      </c>
      <c r="D19" s="94" t="n">
        <v>5749.8008</v>
      </c>
      <c r="E19" s="95" t="n">
        <v>41.2156</v>
      </c>
      <c r="F19" s="95" t="n">
        <v>43.031</v>
      </c>
      <c r="G19" s="95" t="n">
        <v>44.5081</v>
      </c>
      <c r="H19" s="95" t="n">
        <v>13013.71</v>
      </c>
      <c r="I19" s="95" t="n">
        <v>28.27</v>
      </c>
      <c r="J19" s="74" t="n">
        <f aca="false">H19/3600</f>
        <v>3.61491944444444</v>
      </c>
      <c r="L19" s="94" t="n">
        <v>5752.4448</v>
      </c>
      <c r="M19" s="95" t="n">
        <v>41.2139</v>
      </c>
      <c r="N19" s="95" t="n">
        <v>43.0226</v>
      </c>
      <c r="O19" s="95" t="n">
        <v>44.5032</v>
      </c>
      <c r="P19" s="95" t="n">
        <v>13321.86</v>
      </c>
      <c r="Q19" s="95" t="n">
        <v>25.76</v>
      </c>
      <c r="R19" s="74" t="n">
        <f aca="false">P19/3600</f>
        <v>3.70051666666667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86</v>
      </c>
      <c r="B20" s="91"/>
      <c r="C20" s="91" t="n">
        <v>27</v>
      </c>
      <c r="D20" s="96" t="n">
        <v>2591.0088</v>
      </c>
      <c r="E20" s="97" t="n">
        <v>39.2098</v>
      </c>
      <c r="F20" s="97" t="n">
        <v>41.4207</v>
      </c>
      <c r="G20" s="97" t="n">
        <v>42.61</v>
      </c>
      <c r="H20" s="97" t="n">
        <v>11907.05</v>
      </c>
      <c r="I20" s="97" t="n">
        <v>21.22</v>
      </c>
      <c r="J20" s="79" t="n">
        <f aca="false">H20/3600</f>
        <v>3.30751388888889</v>
      </c>
      <c r="L20" s="96" t="n">
        <v>2592.116</v>
      </c>
      <c r="M20" s="97" t="n">
        <v>39.2131</v>
      </c>
      <c r="N20" s="97" t="n">
        <v>41.407</v>
      </c>
      <c r="O20" s="97" t="n">
        <v>42.6105</v>
      </c>
      <c r="P20" s="97" t="n">
        <v>11889.03</v>
      </c>
      <c r="Q20" s="97" t="n">
        <v>23.78</v>
      </c>
      <c r="R20" s="79" t="n">
        <f aca="false">P20/3600</f>
        <v>3.30250833333333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91"/>
      <c r="B21" s="91"/>
      <c r="C21" s="91" t="n">
        <v>32</v>
      </c>
      <c r="D21" s="96" t="n">
        <v>1225.5312</v>
      </c>
      <c r="E21" s="97" t="n">
        <v>36.7437</v>
      </c>
      <c r="F21" s="97" t="n">
        <v>40.1526</v>
      </c>
      <c r="G21" s="97" t="n">
        <v>41.3519</v>
      </c>
      <c r="H21" s="97" t="n">
        <v>10791.75</v>
      </c>
      <c r="I21" s="97" t="n">
        <v>18.29</v>
      </c>
      <c r="J21" s="79" t="n">
        <f aca="false">H21/3600</f>
        <v>2.99770833333333</v>
      </c>
      <c r="L21" s="96" t="n">
        <v>1226.4576</v>
      </c>
      <c r="M21" s="97" t="n">
        <v>36.7459</v>
      </c>
      <c r="N21" s="97" t="n">
        <v>40.1477</v>
      </c>
      <c r="O21" s="97" t="n">
        <v>41.3634</v>
      </c>
      <c r="P21" s="97" t="n">
        <v>10753.06</v>
      </c>
      <c r="Q21" s="97" t="n">
        <v>17.91</v>
      </c>
      <c r="R21" s="79" t="n">
        <f aca="false">P21/3600</f>
        <v>2.98696111111111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91"/>
      <c r="B22" s="93"/>
      <c r="C22" s="93" t="n">
        <v>37</v>
      </c>
      <c r="D22" s="98" t="n">
        <v>585.848</v>
      </c>
      <c r="E22" s="99" t="n">
        <v>34.1945</v>
      </c>
      <c r="F22" s="99" t="n">
        <v>39.3117</v>
      </c>
      <c r="G22" s="99" t="n">
        <v>40.6096</v>
      </c>
      <c r="H22" s="99" t="n">
        <v>9898.64</v>
      </c>
      <c r="I22" s="99" t="n">
        <v>16.7</v>
      </c>
      <c r="J22" s="85" t="n">
        <f aca="false">H22/3600</f>
        <v>2.74962222222222</v>
      </c>
      <c r="L22" s="98" t="n">
        <v>586.2568</v>
      </c>
      <c r="M22" s="99" t="n">
        <v>34.1935</v>
      </c>
      <c r="N22" s="99" t="n">
        <v>39.3009</v>
      </c>
      <c r="O22" s="99" t="n">
        <v>40.6003</v>
      </c>
      <c r="P22" s="99" t="n">
        <v>9899.3</v>
      </c>
      <c r="Q22" s="99" t="n">
        <v>16.84</v>
      </c>
      <c r="R22" s="85" t="n">
        <f aca="false">P22/3600</f>
        <v>2.74980555555556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91"/>
      <c r="B23" s="92" t="s">
        <v>67</v>
      </c>
      <c r="C23" s="92" t="n">
        <v>22</v>
      </c>
      <c r="D23" s="94" t="n">
        <v>8417.2688</v>
      </c>
      <c r="E23" s="95" t="n">
        <v>39.4615</v>
      </c>
      <c r="F23" s="95" t="n">
        <v>41.6333</v>
      </c>
      <c r="G23" s="95" t="n">
        <v>42.7115</v>
      </c>
      <c r="H23" s="95" t="n">
        <v>11965.24</v>
      </c>
      <c r="I23" s="95" t="n">
        <v>33.87</v>
      </c>
      <c r="J23" s="74" t="n">
        <f aca="false">H23/3600</f>
        <v>3.32367777777778</v>
      </c>
      <c r="L23" s="94" t="n">
        <v>8415.5936</v>
      </c>
      <c r="M23" s="95" t="n">
        <v>39.4618</v>
      </c>
      <c r="N23" s="95" t="n">
        <v>41.6353</v>
      </c>
      <c r="O23" s="95" t="n">
        <v>42.7158</v>
      </c>
      <c r="P23" s="95" t="n">
        <v>11459.63</v>
      </c>
      <c r="Q23" s="95" t="n">
        <v>28.39</v>
      </c>
      <c r="R23" s="74" t="n">
        <f aca="false">P23/3600</f>
        <v>3.18323055555556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96" t="n">
        <v>3331.0616</v>
      </c>
      <c r="E24" s="97" t="n">
        <v>36.6335</v>
      </c>
      <c r="F24" s="97" t="n">
        <v>39.5742</v>
      </c>
      <c r="G24" s="97" t="n">
        <v>40.5665</v>
      </c>
      <c r="H24" s="97" t="n">
        <v>9988.5</v>
      </c>
      <c r="I24" s="97" t="n">
        <v>23.3</v>
      </c>
      <c r="J24" s="79" t="n">
        <f aca="false">H24/3600</f>
        <v>2.77458333333333</v>
      </c>
      <c r="L24" s="96" t="n">
        <v>3332.8128</v>
      </c>
      <c r="M24" s="97" t="n">
        <v>36.6354</v>
      </c>
      <c r="N24" s="97" t="n">
        <v>39.5676</v>
      </c>
      <c r="O24" s="97" t="n">
        <v>40.5712</v>
      </c>
      <c r="P24" s="97" t="n">
        <v>10216.55</v>
      </c>
      <c r="Q24" s="97" t="n">
        <v>20.87</v>
      </c>
      <c r="R24" s="79" t="n">
        <f aca="false">P24/3600</f>
        <v>2.83793055555556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91"/>
      <c r="B25" s="91"/>
      <c r="C25" s="91" t="n">
        <v>32</v>
      </c>
      <c r="D25" s="96" t="n">
        <v>1397.3928</v>
      </c>
      <c r="E25" s="97" t="n">
        <v>33.9473</v>
      </c>
      <c r="F25" s="97" t="n">
        <v>37.9925</v>
      </c>
      <c r="G25" s="97" t="n">
        <v>39.221</v>
      </c>
      <c r="H25" s="97" t="n">
        <v>9227.6</v>
      </c>
      <c r="I25" s="97" t="n">
        <v>17.43</v>
      </c>
      <c r="J25" s="79" t="n">
        <f aca="false">H25/3600</f>
        <v>2.56322222222222</v>
      </c>
      <c r="L25" s="96" t="n">
        <v>1396.8784</v>
      </c>
      <c r="M25" s="97" t="n">
        <v>33.946</v>
      </c>
      <c r="N25" s="97" t="n">
        <v>37.9847</v>
      </c>
      <c r="O25" s="97" t="n">
        <v>39.2019</v>
      </c>
      <c r="P25" s="97" t="n">
        <v>9181.38</v>
      </c>
      <c r="Q25" s="97" t="n">
        <v>16.66</v>
      </c>
      <c r="R25" s="79" t="n">
        <f aca="false">P25/3600</f>
        <v>2.55038333333333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91"/>
      <c r="B26" s="93"/>
      <c r="C26" s="93" t="n">
        <v>37</v>
      </c>
      <c r="D26" s="98" t="n">
        <v>599.0384</v>
      </c>
      <c r="E26" s="99" t="n">
        <v>31.4499</v>
      </c>
      <c r="F26" s="99" t="n">
        <v>36.9148</v>
      </c>
      <c r="G26" s="99" t="n">
        <v>38.4676</v>
      </c>
      <c r="H26" s="99" t="n">
        <v>9594.35</v>
      </c>
      <c r="I26" s="99" t="n">
        <v>14.92</v>
      </c>
      <c r="J26" s="85" t="n">
        <f aca="false">H26/3600</f>
        <v>2.66509722222222</v>
      </c>
      <c r="L26" s="98" t="n">
        <v>598.3384</v>
      </c>
      <c r="M26" s="99" t="n">
        <v>31.4523</v>
      </c>
      <c r="N26" s="99" t="n">
        <v>36.9197</v>
      </c>
      <c r="O26" s="99" t="n">
        <v>38.4862</v>
      </c>
      <c r="P26" s="99" t="n">
        <v>8544.98</v>
      </c>
      <c r="Q26" s="99" t="n">
        <v>14.76</v>
      </c>
      <c r="R26" s="85" t="n">
        <f aca="false">P26/3600</f>
        <v>2.37360555555556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91"/>
      <c r="B27" s="92" t="s">
        <v>56</v>
      </c>
      <c r="C27" s="92" t="n">
        <v>22</v>
      </c>
      <c r="D27" s="94" t="n">
        <v>23935.3232</v>
      </c>
      <c r="E27" s="95" t="n">
        <v>38.3059</v>
      </c>
      <c r="F27" s="95" t="n">
        <v>39.7983</v>
      </c>
      <c r="G27" s="95" t="n">
        <v>43.012</v>
      </c>
      <c r="H27" s="95" t="n">
        <v>26464.29</v>
      </c>
      <c r="I27" s="95" t="n">
        <v>66.17</v>
      </c>
      <c r="J27" s="74" t="n">
        <f aca="false">H27/3600</f>
        <v>7.35119166666667</v>
      </c>
      <c r="L27" s="94" t="n">
        <v>23944.5992</v>
      </c>
      <c r="M27" s="95" t="n">
        <v>38.3073</v>
      </c>
      <c r="N27" s="95" t="n">
        <v>39.7952</v>
      </c>
      <c r="O27" s="95" t="n">
        <v>43.0093</v>
      </c>
      <c r="P27" s="95" t="n">
        <v>24761.76</v>
      </c>
      <c r="Q27" s="95" t="n">
        <v>60.27</v>
      </c>
      <c r="R27" s="74" t="n">
        <f aca="false">P27/3600</f>
        <v>6.87826666666667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96" t="n">
        <v>6452.688</v>
      </c>
      <c r="E28" s="97" t="n">
        <v>36.4347</v>
      </c>
      <c r="F28" s="97" t="n">
        <v>38.706</v>
      </c>
      <c r="G28" s="97" t="n">
        <v>41.0907</v>
      </c>
      <c r="H28" s="97" t="n">
        <v>20416.34</v>
      </c>
      <c r="I28" s="97" t="n">
        <v>40.46</v>
      </c>
      <c r="J28" s="79" t="n">
        <f aca="false">H28/3600</f>
        <v>5.67120555555556</v>
      </c>
      <c r="L28" s="96" t="n">
        <v>6456.0504</v>
      </c>
      <c r="M28" s="97" t="n">
        <v>36.4358</v>
      </c>
      <c r="N28" s="97" t="n">
        <v>38.7015</v>
      </c>
      <c r="O28" s="97" t="n">
        <v>41.1025</v>
      </c>
      <c r="P28" s="97" t="n">
        <v>20492.75</v>
      </c>
      <c r="Q28" s="97" t="n">
        <v>37.68</v>
      </c>
      <c r="R28" s="79" t="n">
        <f aca="false">P28/3600</f>
        <v>5.69243055555556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91"/>
      <c r="B29" s="91"/>
      <c r="C29" s="91" t="n">
        <v>32</v>
      </c>
      <c r="D29" s="96" t="n">
        <v>2802.7216</v>
      </c>
      <c r="E29" s="97" t="n">
        <v>34.3344</v>
      </c>
      <c r="F29" s="97" t="n">
        <v>37.7918</v>
      </c>
      <c r="G29" s="97" t="n">
        <v>39.524</v>
      </c>
      <c r="H29" s="97" t="n">
        <v>19504.29</v>
      </c>
      <c r="I29" s="97" t="n">
        <v>33.22</v>
      </c>
      <c r="J29" s="79" t="n">
        <f aca="false">H29/3600</f>
        <v>5.41785833333333</v>
      </c>
      <c r="L29" s="96" t="n">
        <v>2802.968</v>
      </c>
      <c r="M29" s="97" t="n">
        <v>34.334</v>
      </c>
      <c r="N29" s="97" t="n">
        <v>37.8018</v>
      </c>
      <c r="O29" s="97" t="n">
        <v>39.4969</v>
      </c>
      <c r="P29" s="97" t="n">
        <v>18570.79</v>
      </c>
      <c r="Q29" s="97" t="n">
        <v>31.98</v>
      </c>
      <c r="R29" s="79" t="n">
        <f aca="false">P29/3600</f>
        <v>5.15855277777778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91"/>
      <c r="B30" s="93"/>
      <c r="C30" s="93" t="n">
        <v>37</v>
      </c>
      <c r="D30" s="98" t="n">
        <v>1349.2096</v>
      </c>
      <c r="E30" s="99" t="n">
        <v>32.0605</v>
      </c>
      <c r="F30" s="99" t="n">
        <v>37.0739</v>
      </c>
      <c r="G30" s="99" t="n">
        <v>38.3411</v>
      </c>
      <c r="H30" s="99" t="n">
        <v>16670.23</v>
      </c>
      <c r="I30" s="99" t="n">
        <v>28.39</v>
      </c>
      <c r="J30" s="85" t="n">
        <f aca="false">H30/3600</f>
        <v>4.63061944444444</v>
      </c>
      <c r="L30" s="98" t="n">
        <v>1349.1504</v>
      </c>
      <c r="M30" s="99" t="n">
        <v>32.0515</v>
      </c>
      <c r="N30" s="99" t="n">
        <v>37.0767</v>
      </c>
      <c r="O30" s="99" t="n">
        <v>38.3519</v>
      </c>
      <c r="P30" s="99" t="n">
        <v>17466.82</v>
      </c>
      <c r="Q30" s="99" t="n">
        <v>27.69</v>
      </c>
      <c r="R30" s="85" t="n">
        <f aca="false">P30/3600</f>
        <v>4.85189444444444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91"/>
      <c r="B31" s="92" t="s">
        <v>45</v>
      </c>
      <c r="C31" s="92" t="n">
        <v>22</v>
      </c>
      <c r="D31" s="94" t="n">
        <v>23397.2936</v>
      </c>
      <c r="E31" s="95" t="n">
        <v>39.0395</v>
      </c>
      <c r="F31" s="95" t="n">
        <v>43.3612</v>
      </c>
      <c r="G31" s="95" t="n">
        <v>44.4409</v>
      </c>
      <c r="H31" s="95" t="n">
        <v>31635.18</v>
      </c>
      <c r="I31" s="95" t="n">
        <v>67.12</v>
      </c>
      <c r="J31" s="74" t="n">
        <f aca="false">H31/3600</f>
        <v>8.78755</v>
      </c>
      <c r="L31" s="94" t="n">
        <v>23408.2272</v>
      </c>
      <c r="M31" s="95" t="n">
        <v>39.0398</v>
      </c>
      <c r="N31" s="95" t="n">
        <v>43.3604</v>
      </c>
      <c r="O31" s="95" t="n">
        <v>44.4415</v>
      </c>
      <c r="P31" s="95" t="n">
        <v>31175.52</v>
      </c>
      <c r="Q31" s="95" t="n">
        <v>64.85</v>
      </c>
      <c r="R31" s="74" t="n">
        <f aca="false">P31/3600</f>
        <v>8.65986666666667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96" t="n">
        <v>7800.756</v>
      </c>
      <c r="E32" s="97" t="n">
        <v>37.1774</v>
      </c>
      <c r="F32" s="97" t="n">
        <v>41.9251</v>
      </c>
      <c r="G32" s="97" t="n">
        <v>42.3512</v>
      </c>
      <c r="H32" s="97" t="n">
        <v>27312.64</v>
      </c>
      <c r="I32" s="97" t="n">
        <v>53.79</v>
      </c>
      <c r="J32" s="79" t="n">
        <f aca="false">H32/3600</f>
        <v>7.58684444444444</v>
      </c>
      <c r="L32" s="96" t="n">
        <v>7799.8872</v>
      </c>
      <c r="M32" s="97" t="n">
        <v>37.1773</v>
      </c>
      <c r="N32" s="97" t="n">
        <v>41.9308</v>
      </c>
      <c r="O32" s="97" t="n">
        <v>42.3488</v>
      </c>
      <c r="P32" s="97" t="n">
        <v>26803.67</v>
      </c>
      <c r="Q32" s="97" t="n">
        <v>47.64</v>
      </c>
      <c r="R32" s="79" t="n">
        <f aca="false">P32/3600</f>
        <v>7.44546388888889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91"/>
      <c r="B33" s="91"/>
      <c r="C33" s="91" t="n">
        <v>32</v>
      </c>
      <c r="D33" s="96" t="n">
        <v>3513.5544</v>
      </c>
      <c r="E33" s="97" t="n">
        <v>35.22</v>
      </c>
      <c r="F33" s="97" t="n">
        <v>40.6155</v>
      </c>
      <c r="G33" s="97" t="n">
        <v>40.5049</v>
      </c>
      <c r="H33" s="97" t="n">
        <v>26985.24</v>
      </c>
      <c r="I33" s="97" t="n">
        <v>45.32</v>
      </c>
      <c r="J33" s="79" t="n">
        <f aca="false">H33/3600</f>
        <v>7.4959</v>
      </c>
      <c r="L33" s="96" t="n">
        <v>3512.5</v>
      </c>
      <c r="M33" s="97" t="n">
        <v>35.2222</v>
      </c>
      <c r="N33" s="97" t="n">
        <v>40.6097</v>
      </c>
      <c r="O33" s="97" t="n">
        <v>40.5003</v>
      </c>
      <c r="P33" s="97" t="n">
        <v>23883.02</v>
      </c>
      <c r="Q33" s="97" t="n">
        <v>38.7</v>
      </c>
      <c r="R33" s="79" t="n">
        <f aca="false">P33/3600</f>
        <v>6.63417222222222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91"/>
      <c r="B34" s="93"/>
      <c r="C34" s="93" t="n">
        <v>37</v>
      </c>
      <c r="D34" s="98" t="n">
        <v>1732.0128</v>
      </c>
      <c r="E34" s="99" t="n">
        <v>33.0698</v>
      </c>
      <c r="F34" s="99" t="n">
        <v>39.606</v>
      </c>
      <c r="G34" s="99" t="n">
        <v>39.1388</v>
      </c>
      <c r="H34" s="99" t="n">
        <v>21794.84</v>
      </c>
      <c r="I34" s="99" t="n">
        <v>35.57</v>
      </c>
      <c r="J34" s="85" t="n">
        <f aca="false">H34/3600</f>
        <v>6.05412222222222</v>
      </c>
      <c r="L34" s="98" t="n">
        <v>1731.66</v>
      </c>
      <c r="M34" s="99" t="n">
        <v>33.0717</v>
      </c>
      <c r="N34" s="99" t="n">
        <v>39.631</v>
      </c>
      <c r="O34" s="99" t="n">
        <v>39.1348</v>
      </c>
      <c r="P34" s="99" t="n">
        <v>21376.46</v>
      </c>
      <c r="Q34" s="99" t="n">
        <v>34.56</v>
      </c>
      <c r="R34" s="85" t="n">
        <f aca="false">P34/3600</f>
        <v>5.93790555555556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91"/>
      <c r="B35" s="92" t="s">
        <v>54</v>
      </c>
      <c r="C35" s="92" t="n">
        <v>22</v>
      </c>
      <c r="D35" s="94" t="n">
        <v>59424.3032</v>
      </c>
      <c r="E35" s="95" t="n">
        <v>37.6634</v>
      </c>
      <c r="F35" s="95" t="n">
        <v>41.7152</v>
      </c>
      <c r="G35" s="95" t="n">
        <v>43.8462</v>
      </c>
      <c r="H35" s="95" t="n">
        <v>35268.26</v>
      </c>
      <c r="I35" s="95" t="n">
        <v>111.99</v>
      </c>
      <c r="J35" s="74" t="n">
        <f aca="false">H35/3600</f>
        <v>9.79673888888889</v>
      </c>
      <c r="L35" s="94" t="n">
        <v>59419.7944</v>
      </c>
      <c r="M35" s="95" t="n">
        <v>37.6633</v>
      </c>
      <c r="N35" s="95" t="n">
        <v>41.7162</v>
      </c>
      <c r="O35" s="95" t="n">
        <v>43.8448</v>
      </c>
      <c r="P35" s="95" t="n">
        <v>32606.47</v>
      </c>
      <c r="Q35" s="95" t="n">
        <v>103.01</v>
      </c>
      <c r="R35" s="74" t="n">
        <f aca="false">P35/3600</f>
        <v>9.05735277777778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96" t="n">
        <v>9366.7536</v>
      </c>
      <c r="E36" s="97" t="n">
        <v>34.8194</v>
      </c>
      <c r="F36" s="97" t="n">
        <v>40.2722</v>
      </c>
      <c r="G36" s="97" t="n">
        <v>42.5893</v>
      </c>
      <c r="H36" s="97" t="n">
        <v>23106.92</v>
      </c>
      <c r="I36" s="97" t="n">
        <v>55.63</v>
      </c>
      <c r="J36" s="79" t="n">
        <f aca="false">H36/3600</f>
        <v>6.41858888888889</v>
      </c>
      <c r="L36" s="96" t="n">
        <v>9370.5264</v>
      </c>
      <c r="M36" s="97" t="n">
        <v>34.8181</v>
      </c>
      <c r="N36" s="97" t="n">
        <v>40.266</v>
      </c>
      <c r="O36" s="97" t="n">
        <v>42.6096</v>
      </c>
      <c r="P36" s="97" t="n">
        <v>23398.07</v>
      </c>
      <c r="Q36" s="97" t="n">
        <v>51.64</v>
      </c>
      <c r="R36" s="79" t="n">
        <f aca="false">P36/3600</f>
        <v>6.49946388888889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91"/>
      <c r="B37" s="91"/>
      <c r="C37" s="91" t="n">
        <v>32</v>
      </c>
      <c r="D37" s="96" t="n">
        <v>2421.1712</v>
      </c>
      <c r="E37" s="97" t="n">
        <v>33.1424</v>
      </c>
      <c r="F37" s="97" t="n">
        <v>39.0192</v>
      </c>
      <c r="G37" s="97" t="n">
        <v>41.533</v>
      </c>
      <c r="H37" s="97" t="n">
        <v>21149.65</v>
      </c>
      <c r="I37" s="97" t="n">
        <v>39.12</v>
      </c>
      <c r="J37" s="79" t="n">
        <f aca="false">H37/3600</f>
        <v>5.87490277777778</v>
      </c>
      <c r="L37" s="96" t="n">
        <v>2418.8024</v>
      </c>
      <c r="M37" s="97" t="n">
        <v>33.1421</v>
      </c>
      <c r="N37" s="97" t="n">
        <v>39.0006</v>
      </c>
      <c r="O37" s="97" t="n">
        <v>41.5281</v>
      </c>
      <c r="P37" s="97" t="n">
        <v>20910.78</v>
      </c>
      <c r="Q37" s="97" t="n">
        <v>37.94</v>
      </c>
      <c r="R37" s="79" t="n">
        <f aca="false">P37/3600</f>
        <v>5.80855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93"/>
      <c r="B38" s="93"/>
      <c r="C38" s="93" t="n">
        <v>37</v>
      </c>
      <c r="D38" s="98" t="n">
        <v>866.812</v>
      </c>
      <c r="E38" s="99" t="n">
        <v>30.9417</v>
      </c>
      <c r="F38" s="99" t="n">
        <v>38.1247</v>
      </c>
      <c r="G38" s="99" t="n">
        <v>40.8223</v>
      </c>
      <c r="H38" s="99" t="n">
        <v>20030.72</v>
      </c>
      <c r="I38" s="99" t="n">
        <v>34.75</v>
      </c>
      <c r="J38" s="85" t="n">
        <f aca="false">H38/3600</f>
        <v>5.56408888888889</v>
      </c>
      <c r="L38" s="98" t="n">
        <v>866.0568</v>
      </c>
      <c r="M38" s="99" t="n">
        <v>30.9418</v>
      </c>
      <c r="N38" s="99" t="n">
        <v>38.1526</v>
      </c>
      <c r="O38" s="99" t="n">
        <v>40.8287</v>
      </c>
      <c r="P38" s="99" t="n">
        <v>19814.63</v>
      </c>
      <c r="Q38" s="99" t="n">
        <v>33.29</v>
      </c>
      <c r="R38" s="85" t="n">
        <f aca="false">P38/3600</f>
        <v>5.50406388888889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4032.7984</v>
      </c>
      <c r="E39" s="95" t="n">
        <v>39.8365</v>
      </c>
      <c r="F39" s="95" t="n">
        <v>42.0117</v>
      </c>
      <c r="G39" s="95" t="n">
        <v>42.4468</v>
      </c>
      <c r="H39" s="95" t="n">
        <v>5699.02</v>
      </c>
      <c r="I39" s="95" t="n">
        <v>12.4</v>
      </c>
      <c r="J39" s="74" t="n">
        <f aca="false">H39/3600</f>
        <v>1.58306111111111</v>
      </c>
      <c r="L39" s="94" t="n">
        <v>4032.1088</v>
      </c>
      <c r="M39" s="95" t="n">
        <v>39.8376</v>
      </c>
      <c r="N39" s="95" t="n">
        <v>42.0215</v>
      </c>
      <c r="O39" s="95" t="n">
        <v>42.4337</v>
      </c>
      <c r="P39" s="95" t="n">
        <v>5076.96</v>
      </c>
      <c r="Q39" s="95" t="n">
        <v>11.8</v>
      </c>
      <c r="R39" s="74" t="n">
        <f aca="false">P39/3600</f>
        <v>1.41026666666667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897.6152</v>
      </c>
      <c r="E40" s="97" t="n">
        <v>36.7325</v>
      </c>
      <c r="F40" s="97" t="n">
        <v>39.56</v>
      </c>
      <c r="G40" s="97" t="n">
        <v>39.658</v>
      </c>
      <c r="H40" s="97" t="n">
        <v>5044.1</v>
      </c>
      <c r="I40" s="97" t="n">
        <v>8.89</v>
      </c>
      <c r="J40" s="79" t="n">
        <f aca="false">H40/3600</f>
        <v>1.40113888888889</v>
      </c>
      <c r="L40" s="96" t="n">
        <v>1897.4792</v>
      </c>
      <c r="M40" s="97" t="n">
        <v>36.7271</v>
      </c>
      <c r="N40" s="97" t="n">
        <v>39.5389</v>
      </c>
      <c r="O40" s="97" t="n">
        <v>39.6485</v>
      </c>
      <c r="P40" s="97" t="n">
        <v>4451.86</v>
      </c>
      <c r="Q40" s="97" t="n">
        <v>9.04</v>
      </c>
      <c r="R40" s="79" t="n">
        <f aca="false">P40/3600</f>
        <v>1.23662777777778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893.28</v>
      </c>
      <c r="E41" s="97" t="n">
        <v>33.8588</v>
      </c>
      <c r="F41" s="97" t="n">
        <v>37.6974</v>
      </c>
      <c r="G41" s="97" t="n">
        <v>37.5557</v>
      </c>
      <c r="H41" s="97" t="n">
        <v>4065.52</v>
      </c>
      <c r="I41" s="97" t="n">
        <v>7.42</v>
      </c>
      <c r="J41" s="79" t="n">
        <f aca="false">H41/3600</f>
        <v>1.12931111111111</v>
      </c>
      <c r="L41" s="96" t="n">
        <v>892.7512</v>
      </c>
      <c r="M41" s="97" t="n">
        <v>33.8562</v>
      </c>
      <c r="N41" s="97" t="n">
        <v>37.7068</v>
      </c>
      <c r="O41" s="97" t="n">
        <v>37.5423</v>
      </c>
      <c r="P41" s="97" t="n">
        <v>4056.16</v>
      </c>
      <c r="Q41" s="97" t="n">
        <v>6.81</v>
      </c>
      <c r="R41" s="79" t="n">
        <f aca="false">P41/3600</f>
        <v>1.12671111111111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440.8264</v>
      </c>
      <c r="E42" s="99" t="n">
        <v>31.3302</v>
      </c>
      <c r="F42" s="99" t="n">
        <v>36.3816</v>
      </c>
      <c r="G42" s="99" t="n">
        <v>36.0043</v>
      </c>
      <c r="H42" s="99" t="n">
        <v>4126.32</v>
      </c>
      <c r="I42" s="99" t="n">
        <v>6.35</v>
      </c>
      <c r="J42" s="85" t="n">
        <f aca="false">H42/3600</f>
        <v>1.1462</v>
      </c>
      <c r="L42" s="98" t="n">
        <v>440.2928</v>
      </c>
      <c r="M42" s="99" t="n">
        <v>31.3201</v>
      </c>
      <c r="N42" s="99" t="n">
        <v>36.3967</v>
      </c>
      <c r="O42" s="99" t="n">
        <v>36.0332</v>
      </c>
      <c r="P42" s="99" t="n">
        <v>3698.39</v>
      </c>
      <c r="Q42" s="99" t="n">
        <v>6.48</v>
      </c>
      <c r="R42" s="85" t="n">
        <f aca="false">P42/3600</f>
        <v>1.02733055555556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4693.564</v>
      </c>
      <c r="E43" s="95" t="n">
        <v>39.5599</v>
      </c>
      <c r="F43" s="95" t="n">
        <v>42.6664</v>
      </c>
      <c r="G43" s="95" t="n">
        <v>43.8866</v>
      </c>
      <c r="H43" s="95" t="n">
        <v>5838.62</v>
      </c>
      <c r="I43" s="95" t="n">
        <v>14.88</v>
      </c>
      <c r="J43" s="74" t="n">
        <f aca="false">H43/3600</f>
        <v>1.62183888888889</v>
      </c>
      <c r="L43" s="94" t="n">
        <v>4694.1128</v>
      </c>
      <c r="M43" s="95" t="n">
        <v>39.5608</v>
      </c>
      <c r="N43" s="95" t="n">
        <v>42.661</v>
      </c>
      <c r="O43" s="95" t="n">
        <v>43.9003</v>
      </c>
      <c r="P43" s="95" t="n">
        <v>5895.51</v>
      </c>
      <c r="Q43" s="95" t="n">
        <v>13.1</v>
      </c>
      <c r="R43" s="74" t="n">
        <f aca="false">P43/3600</f>
        <v>1.63764166666667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2035.916</v>
      </c>
      <c r="E44" s="97" t="n">
        <v>36.7091</v>
      </c>
      <c r="F44" s="97" t="n">
        <v>40.5771</v>
      </c>
      <c r="G44" s="97" t="n">
        <v>41.5542</v>
      </c>
      <c r="H44" s="97" t="n">
        <v>5732.37</v>
      </c>
      <c r="I44" s="97" t="n">
        <v>10.62</v>
      </c>
      <c r="J44" s="79" t="n">
        <f aca="false">H44/3600</f>
        <v>1.592325</v>
      </c>
      <c r="L44" s="96" t="n">
        <v>2035.2792</v>
      </c>
      <c r="M44" s="97" t="n">
        <v>36.7036</v>
      </c>
      <c r="N44" s="97" t="n">
        <v>40.574</v>
      </c>
      <c r="O44" s="97" t="n">
        <v>41.5512</v>
      </c>
      <c r="P44" s="97" t="n">
        <v>5131.47</v>
      </c>
      <c r="Q44" s="97" t="n">
        <v>10.08</v>
      </c>
      <c r="R44" s="79" t="n">
        <f aca="false">P44/3600</f>
        <v>1.42540833333333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958.2688</v>
      </c>
      <c r="E45" s="97" t="n">
        <v>33.8215</v>
      </c>
      <c r="F45" s="97" t="n">
        <v>38.8603</v>
      </c>
      <c r="G45" s="97" t="n">
        <v>39.6815</v>
      </c>
      <c r="H45" s="97" t="n">
        <v>4490.02</v>
      </c>
      <c r="I45" s="97" t="n">
        <v>8.09</v>
      </c>
      <c r="J45" s="79" t="n">
        <f aca="false">H45/3600</f>
        <v>1.24722777777778</v>
      </c>
      <c r="L45" s="96" t="n">
        <v>958.856</v>
      </c>
      <c r="M45" s="97" t="n">
        <v>33.8207</v>
      </c>
      <c r="N45" s="97" t="n">
        <v>38.8775</v>
      </c>
      <c r="O45" s="97" t="n">
        <v>39.688</v>
      </c>
      <c r="P45" s="97" t="n">
        <v>4612.72</v>
      </c>
      <c r="Q45" s="97" t="n">
        <v>7.7</v>
      </c>
      <c r="R45" s="79" t="n">
        <f aca="false">P45/3600</f>
        <v>1.28131111111111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77.2056</v>
      </c>
      <c r="E46" s="99" t="n">
        <v>31.0038</v>
      </c>
      <c r="F46" s="99" t="n">
        <v>37.6482</v>
      </c>
      <c r="G46" s="99" t="n">
        <v>38.3389</v>
      </c>
      <c r="H46" s="99" t="n">
        <v>4876.72</v>
      </c>
      <c r="I46" s="99" t="n">
        <v>7.48</v>
      </c>
      <c r="J46" s="85" t="n">
        <f aca="false">H46/3600</f>
        <v>1.35464444444444</v>
      </c>
      <c r="L46" s="98" t="n">
        <v>476.3096</v>
      </c>
      <c r="M46" s="99" t="n">
        <v>30.9991</v>
      </c>
      <c r="N46" s="99" t="n">
        <v>37.6501</v>
      </c>
      <c r="O46" s="99" t="n">
        <v>38.3572</v>
      </c>
      <c r="P46" s="99" t="n">
        <v>4300.86</v>
      </c>
      <c r="Q46" s="99" t="n">
        <v>6.69</v>
      </c>
      <c r="R46" s="85" t="n">
        <f aca="false">P46/3600</f>
        <v>1.19468333333333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9170.4088</v>
      </c>
      <c r="E47" s="95" t="n">
        <v>37.7563</v>
      </c>
      <c r="F47" s="95" t="n">
        <v>40.4392</v>
      </c>
      <c r="G47" s="95" t="n">
        <v>41.3003</v>
      </c>
      <c r="H47" s="95" t="n">
        <v>5399.87</v>
      </c>
      <c r="I47" s="95" t="n">
        <v>15.94</v>
      </c>
      <c r="J47" s="74" t="n">
        <f aca="false">H47/3600</f>
        <v>1.49996388888889</v>
      </c>
      <c r="L47" s="94" t="n">
        <v>9169.9144</v>
      </c>
      <c r="M47" s="95" t="n">
        <v>37.7588</v>
      </c>
      <c r="N47" s="95" t="n">
        <v>40.4382</v>
      </c>
      <c r="O47" s="95" t="n">
        <v>41.3027</v>
      </c>
      <c r="P47" s="95" t="n">
        <v>5347.59</v>
      </c>
      <c r="Q47" s="95" t="n">
        <v>15.85</v>
      </c>
      <c r="R47" s="74" t="n">
        <f aca="false">P47/3600</f>
        <v>1.48544166666667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3728.5024</v>
      </c>
      <c r="E48" s="97" t="n">
        <v>34.0192</v>
      </c>
      <c r="F48" s="97" t="n">
        <v>37.8938</v>
      </c>
      <c r="G48" s="97" t="n">
        <v>38.7026</v>
      </c>
      <c r="H48" s="97" t="n">
        <v>4592.82</v>
      </c>
      <c r="I48" s="97" t="n">
        <v>12</v>
      </c>
      <c r="J48" s="79" t="n">
        <f aca="false">H48/3600</f>
        <v>1.27578333333333</v>
      </c>
      <c r="L48" s="96" t="n">
        <v>3727.8328</v>
      </c>
      <c r="M48" s="97" t="n">
        <v>34.0163</v>
      </c>
      <c r="N48" s="97" t="n">
        <v>37.8961</v>
      </c>
      <c r="O48" s="97" t="n">
        <v>38.6866</v>
      </c>
      <c r="P48" s="97" t="n">
        <v>4503.59</v>
      </c>
      <c r="Q48" s="97" t="n">
        <v>11.54</v>
      </c>
      <c r="R48" s="79" t="n">
        <f aca="false">P48/3600</f>
        <v>1.25099722222222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600.5512</v>
      </c>
      <c r="E49" s="97" t="n">
        <v>30.7266</v>
      </c>
      <c r="F49" s="97" t="n">
        <v>36.0399</v>
      </c>
      <c r="G49" s="97" t="n">
        <v>36.7821</v>
      </c>
      <c r="H49" s="97" t="n">
        <v>3929.1</v>
      </c>
      <c r="I49" s="97" t="n">
        <v>9.71</v>
      </c>
      <c r="J49" s="79" t="n">
        <f aca="false">H49/3600</f>
        <v>1.09141666666667</v>
      </c>
      <c r="L49" s="96" t="n">
        <v>1599.6248</v>
      </c>
      <c r="M49" s="97" t="n">
        <v>30.7305</v>
      </c>
      <c r="N49" s="97" t="n">
        <v>36.0354</v>
      </c>
      <c r="O49" s="97" t="n">
        <v>36.7785</v>
      </c>
      <c r="P49" s="97" t="n">
        <v>3943.82</v>
      </c>
      <c r="Q49" s="97" t="n">
        <v>9.83</v>
      </c>
      <c r="R49" s="79" t="n">
        <f aca="false">P49/3600</f>
        <v>1.09550555555556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666.712</v>
      </c>
      <c r="E50" s="99" t="n">
        <v>27.5964</v>
      </c>
      <c r="F50" s="99" t="n">
        <v>34.7063</v>
      </c>
      <c r="G50" s="99" t="n">
        <v>35.4524</v>
      </c>
      <c r="H50" s="99" t="n">
        <v>3965.34</v>
      </c>
      <c r="I50" s="99" t="n">
        <v>8.43</v>
      </c>
      <c r="J50" s="85" t="n">
        <f aca="false">H50/3600</f>
        <v>1.10148333333333</v>
      </c>
      <c r="L50" s="98" t="n">
        <v>666.3048</v>
      </c>
      <c r="M50" s="99" t="n">
        <v>27.597</v>
      </c>
      <c r="N50" s="99" t="n">
        <v>34.7175</v>
      </c>
      <c r="O50" s="99" t="n">
        <v>35.4635</v>
      </c>
      <c r="P50" s="99" t="n">
        <v>3586.63</v>
      </c>
      <c r="Q50" s="99" t="n">
        <v>7.99</v>
      </c>
      <c r="R50" s="85" t="n">
        <f aca="false">P50/3600</f>
        <v>0.996286111111111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5912.856</v>
      </c>
      <c r="E51" s="95" t="n">
        <v>39.1361</v>
      </c>
      <c r="F51" s="95" t="n">
        <v>40.998</v>
      </c>
      <c r="G51" s="95" t="n">
        <v>42.3231</v>
      </c>
      <c r="H51" s="95" t="n">
        <v>4271.96</v>
      </c>
      <c r="I51" s="95" t="n">
        <v>10.12</v>
      </c>
      <c r="J51" s="74" t="n">
        <f aca="false">H51/3600</f>
        <v>1.18665555555556</v>
      </c>
      <c r="L51" s="94" t="n">
        <v>5912.5984</v>
      </c>
      <c r="M51" s="95" t="n">
        <v>39.136</v>
      </c>
      <c r="N51" s="95" t="n">
        <v>41.0057</v>
      </c>
      <c r="O51" s="95" t="n">
        <v>42.3222</v>
      </c>
      <c r="P51" s="95" t="n">
        <v>4499.38</v>
      </c>
      <c r="Q51" s="95" t="n">
        <v>9.89</v>
      </c>
      <c r="R51" s="74" t="n">
        <f aca="false">P51/3600</f>
        <v>1.24982777777778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2400.5416</v>
      </c>
      <c r="E52" s="97" t="n">
        <v>35.6013</v>
      </c>
      <c r="F52" s="97" t="n">
        <v>38.4711</v>
      </c>
      <c r="G52" s="97" t="n">
        <v>39.9871</v>
      </c>
      <c r="H52" s="97" t="n">
        <v>3826.22</v>
      </c>
      <c r="I52" s="97" t="n">
        <v>7.32</v>
      </c>
      <c r="J52" s="79" t="n">
        <f aca="false">H52/3600</f>
        <v>1.06283888888889</v>
      </c>
      <c r="L52" s="96" t="n">
        <v>2401.6128</v>
      </c>
      <c r="M52" s="97" t="n">
        <v>35.6012</v>
      </c>
      <c r="N52" s="97" t="n">
        <v>38.4598</v>
      </c>
      <c r="O52" s="97" t="n">
        <v>39.9939</v>
      </c>
      <c r="P52" s="97" t="n">
        <v>3896.4</v>
      </c>
      <c r="Q52" s="97" t="n">
        <v>6.86</v>
      </c>
      <c r="R52" s="79" t="n">
        <f aca="false">P52/3600</f>
        <v>1.08233333333333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1052.4896</v>
      </c>
      <c r="E53" s="97" t="n">
        <v>32.5308</v>
      </c>
      <c r="F53" s="97" t="n">
        <v>36.5896</v>
      </c>
      <c r="G53" s="97" t="n">
        <v>38.2169</v>
      </c>
      <c r="H53" s="97" t="n">
        <v>3765.95</v>
      </c>
      <c r="I53" s="97" t="n">
        <v>5.75</v>
      </c>
      <c r="J53" s="79" t="n">
        <f aca="false">H53/3600</f>
        <v>1.04609722222222</v>
      </c>
      <c r="L53" s="96" t="n">
        <v>1051.0848</v>
      </c>
      <c r="M53" s="97" t="n">
        <v>32.5303</v>
      </c>
      <c r="N53" s="97" t="n">
        <v>36.5912</v>
      </c>
      <c r="O53" s="97" t="n">
        <v>38.201</v>
      </c>
      <c r="P53" s="97" t="n">
        <v>3397.32</v>
      </c>
      <c r="Q53" s="97" t="n">
        <v>5.86</v>
      </c>
      <c r="R53" s="79" t="n">
        <f aca="false">P53/3600</f>
        <v>0.9437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470.7232</v>
      </c>
      <c r="E54" s="99" t="n">
        <v>29.7859</v>
      </c>
      <c r="F54" s="99" t="n">
        <v>35.3562</v>
      </c>
      <c r="G54" s="99" t="n">
        <v>36.9757</v>
      </c>
      <c r="H54" s="99" t="n">
        <v>3306.49</v>
      </c>
      <c r="I54" s="99" t="n">
        <v>4.96</v>
      </c>
      <c r="J54" s="85" t="n">
        <f aca="false">H54/3600</f>
        <v>0.918469444444444</v>
      </c>
      <c r="L54" s="98" t="n">
        <v>470.6792</v>
      </c>
      <c r="M54" s="99" t="n">
        <v>29.7968</v>
      </c>
      <c r="N54" s="99" t="n">
        <v>35.3546</v>
      </c>
      <c r="O54" s="99" t="n">
        <v>36.9565</v>
      </c>
      <c r="P54" s="99" t="n">
        <v>2905.44</v>
      </c>
      <c r="Q54" s="99" t="n">
        <v>4.64</v>
      </c>
      <c r="R54" s="85" t="n">
        <f aca="false">P54/3600</f>
        <v>0.807066666666667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1785.0144</v>
      </c>
      <c r="E55" s="95" t="n">
        <v>40.163</v>
      </c>
      <c r="F55" s="95" t="n">
        <v>42.8981</v>
      </c>
      <c r="G55" s="95" t="n">
        <v>42.281</v>
      </c>
      <c r="H55" s="95" t="n">
        <v>1419.57</v>
      </c>
      <c r="I55" s="95" t="n">
        <v>3.55</v>
      </c>
      <c r="J55" s="74" t="n">
        <f aca="false">H55/3600</f>
        <v>0.394325</v>
      </c>
      <c r="L55" s="94" t="n">
        <v>1784.848</v>
      </c>
      <c r="M55" s="95" t="n">
        <v>40.1651</v>
      </c>
      <c r="N55" s="95" t="n">
        <v>42.9064</v>
      </c>
      <c r="O55" s="95" t="n">
        <v>42.2737</v>
      </c>
      <c r="P55" s="95" t="n">
        <v>1394.61</v>
      </c>
      <c r="Q55" s="95" t="n">
        <v>3.2</v>
      </c>
      <c r="R55" s="74" t="n">
        <f aca="false">P55/3600</f>
        <v>0.387391666666667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907.5448</v>
      </c>
      <c r="E56" s="97" t="n">
        <v>36.5539</v>
      </c>
      <c r="F56" s="97" t="n">
        <v>40.3202</v>
      </c>
      <c r="G56" s="97" t="n">
        <v>39.3323</v>
      </c>
      <c r="H56" s="97" t="n">
        <v>1226.33</v>
      </c>
      <c r="I56" s="97" t="n">
        <v>2.85</v>
      </c>
      <c r="J56" s="79" t="n">
        <f aca="false">H56/3600</f>
        <v>0.340647222222222</v>
      </c>
      <c r="L56" s="96" t="n">
        <v>907.0856</v>
      </c>
      <c r="M56" s="97" t="n">
        <v>36.5489</v>
      </c>
      <c r="N56" s="97" t="n">
        <v>40.3145</v>
      </c>
      <c r="O56" s="97" t="n">
        <v>39.3141</v>
      </c>
      <c r="P56" s="97" t="n">
        <v>1233.07</v>
      </c>
      <c r="Q56" s="97" t="n">
        <v>3.08</v>
      </c>
      <c r="R56" s="79" t="n">
        <f aca="false">P56/3600</f>
        <v>0.342519444444444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439.628</v>
      </c>
      <c r="E57" s="97" t="n">
        <v>33.1629</v>
      </c>
      <c r="F57" s="97" t="n">
        <v>38.3541</v>
      </c>
      <c r="G57" s="97" t="n">
        <v>37.0667</v>
      </c>
      <c r="H57" s="97" t="n">
        <v>1117.42</v>
      </c>
      <c r="I57" s="97" t="n">
        <v>2.43</v>
      </c>
      <c r="J57" s="79" t="n">
        <f aca="false">H57/3600</f>
        <v>0.310394444444445</v>
      </c>
      <c r="L57" s="96" t="n">
        <v>439.8384</v>
      </c>
      <c r="M57" s="97" t="n">
        <v>33.1643</v>
      </c>
      <c r="N57" s="97" t="n">
        <v>38.3662</v>
      </c>
      <c r="O57" s="97" t="n">
        <v>37.07</v>
      </c>
      <c r="P57" s="97" t="n">
        <v>1112.17</v>
      </c>
      <c r="Q57" s="97" t="n">
        <v>2.24</v>
      </c>
      <c r="R57" s="79" t="n">
        <f aca="false">P57/3600</f>
        <v>0.308936111111111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216.9984</v>
      </c>
      <c r="E58" s="99" t="n">
        <v>30.2811</v>
      </c>
      <c r="F58" s="99" t="n">
        <v>36.9931</v>
      </c>
      <c r="G58" s="99" t="n">
        <v>35.4399</v>
      </c>
      <c r="H58" s="99" t="n">
        <v>1072.83</v>
      </c>
      <c r="I58" s="99" t="n">
        <v>1.86</v>
      </c>
      <c r="J58" s="85" t="n">
        <f aca="false">H58/3600</f>
        <v>0.298008333333333</v>
      </c>
      <c r="L58" s="98" t="n">
        <v>217.7768</v>
      </c>
      <c r="M58" s="99" t="n">
        <v>30.2851</v>
      </c>
      <c r="N58" s="99" t="n">
        <v>36.9783</v>
      </c>
      <c r="O58" s="99" t="n">
        <v>35.4748</v>
      </c>
      <c r="P58" s="99" t="n">
        <v>1013.52</v>
      </c>
      <c r="Q58" s="99" t="n">
        <v>1.72</v>
      </c>
      <c r="R58" s="85" t="n">
        <f aca="false">P58/3600</f>
        <v>0.281533333333333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2589.1008</v>
      </c>
      <c r="E59" s="95" t="n">
        <v>37.6217</v>
      </c>
      <c r="F59" s="95" t="n">
        <v>42.2093</v>
      </c>
      <c r="G59" s="95" t="n">
        <v>43.147</v>
      </c>
      <c r="H59" s="95" t="n">
        <v>1385.66</v>
      </c>
      <c r="I59" s="95" t="n">
        <v>4.82</v>
      </c>
      <c r="J59" s="74" t="n">
        <f aca="false">H59/3600</f>
        <v>0.384905555555556</v>
      </c>
      <c r="L59" s="94" t="n">
        <v>2589.6952</v>
      </c>
      <c r="M59" s="95" t="n">
        <v>37.6233</v>
      </c>
      <c r="N59" s="95" t="n">
        <v>42.2069</v>
      </c>
      <c r="O59" s="95" t="n">
        <v>43.1276</v>
      </c>
      <c r="P59" s="95" t="n">
        <v>1391.08</v>
      </c>
      <c r="Q59" s="95" t="n">
        <v>4.31</v>
      </c>
      <c r="R59" s="74" t="n">
        <f aca="false">P59/3600</f>
        <v>0.386411111111111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867.7704</v>
      </c>
      <c r="E60" s="97" t="n">
        <v>33.8076</v>
      </c>
      <c r="F60" s="97" t="n">
        <v>40.3491</v>
      </c>
      <c r="G60" s="97" t="n">
        <v>41.1524</v>
      </c>
      <c r="H60" s="97" t="n">
        <v>1158.1</v>
      </c>
      <c r="I60" s="97" t="n">
        <v>3.42</v>
      </c>
      <c r="J60" s="79" t="n">
        <f aca="false">H60/3600</f>
        <v>0.321694444444444</v>
      </c>
      <c r="L60" s="96" t="n">
        <v>867.2704</v>
      </c>
      <c r="M60" s="97" t="n">
        <v>33.8077</v>
      </c>
      <c r="N60" s="97" t="n">
        <v>40.3255</v>
      </c>
      <c r="O60" s="97" t="n">
        <v>41.1094</v>
      </c>
      <c r="P60" s="97" t="n">
        <v>1388.16</v>
      </c>
      <c r="Q60" s="97" t="n">
        <v>2.87</v>
      </c>
      <c r="R60" s="79" t="n">
        <f aca="false">P60/3600</f>
        <v>0.3856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322.3032</v>
      </c>
      <c r="E61" s="97" t="n">
        <v>30.8778</v>
      </c>
      <c r="F61" s="97" t="n">
        <v>39.0153</v>
      </c>
      <c r="G61" s="97" t="n">
        <v>39.7407</v>
      </c>
      <c r="H61" s="97" t="n">
        <v>1005</v>
      </c>
      <c r="I61" s="97" t="n">
        <v>2.84</v>
      </c>
      <c r="J61" s="79" t="n">
        <f aca="false">H61/3600</f>
        <v>0.279166666666667</v>
      </c>
      <c r="L61" s="96" t="n">
        <v>321.868</v>
      </c>
      <c r="M61" s="97" t="n">
        <v>30.8671</v>
      </c>
      <c r="N61" s="97" t="n">
        <v>38.9797</v>
      </c>
      <c r="O61" s="97" t="n">
        <v>39.7033</v>
      </c>
      <c r="P61" s="97" t="n">
        <v>997.74</v>
      </c>
      <c r="Q61" s="97" t="n">
        <v>2.1</v>
      </c>
      <c r="R61" s="79" t="n">
        <f aca="false">P61/3600</f>
        <v>0.27715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127.8704</v>
      </c>
      <c r="E62" s="99" t="n">
        <v>28.0308</v>
      </c>
      <c r="F62" s="99" t="n">
        <v>38.0199</v>
      </c>
      <c r="G62" s="99" t="n">
        <v>38.8297</v>
      </c>
      <c r="H62" s="99" t="n">
        <v>960.7</v>
      </c>
      <c r="I62" s="99" t="n">
        <v>2.23</v>
      </c>
      <c r="J62" s="85" t="n">
        <f aca="false">H62/3600</f>
        <v>0.266861111111111</v>
      </c>
      <c r="L62" s="98" t="n">
        <v>127.2808</v>
      </c>
      <c r="M62" s="99" t="n">
        <v>28.0189</v>
      </c>
      <c r="N62" s="99" t="n">
        <v>38.0613</v>
      </c>
      <c r="O62" s="99" t="n">
        <v>38.8198</v>
      </c>
      <c r="P62" s="99" t="n">
        <v>918.07</v>
      </c>
      <c r="Q62" s="99" t="n">
        <v>1.71</v>
      </c>
      <c r="R62" s="85" t="n">
        <f aca="false">P62/3600</f>
        <v>0.255019444444444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2088.7928</v>
      </c>
      <c r="E63" s="95" t="n">
        <v>37.4506</v>
      </c>
      <c r="F63" s="95" t="n">
        <v>40.0819</v>
      </c>
      <c r="G63" s="95" t="n">
        <v>40.7534</v>
      </c>
      <c r="H63" s="95" t="n">
        <v>1341.73</v>
      </c>
      <c r="I63" s="95" t="n">
        <v>3.63</v>
      </c>
      <c r="J63" s="74" t="n">
        <f aca="false">H63/3600</f>
        <v>0.372702777777778</v>
      </c>
      <c r="L63" s="94" t="n">
        <v>2089.2232</v>
      </c>
      <c r="M63" s="95" t="n">
        <v>37.4485</v>
      </c>
      <c r="N63" s="95" t="n">
        <v>40.0858</v>
      </c>
      <c r="O63" s="95" t="n">
        <v>40.7667</v>
      </c>
      <c r="P63" s="95" t="n">
        <v>1185.07</v>
      </c>
      <c r="Q63" s="95" t="n">
        <v>3.57</v>
      </c>
      <c r="R63" s="74" t="n">
        <f aca="false">P63/3600</f>
        <v>0.329186111111111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855.388</v>
      </c>
      <c r="E64" s="97" t="n">
        <v>33.8548</v>
      </c>
      <c r="F64" s="97" t="n">
        <v>37.482</v>
      </c>
      <c r="G64" s="97" t="n">
        <v>38.0863</v>
      </c>
      <c r="H64" s="97" t="n">
        <v>1038.2</v>
      </c>
      <c r="I64" s="97" t="n">
        <v>2.65</v>
      </c>
      <c r="J64" s="79" t="n">
        <f aca="false">H64/3600</f>
        <v>0.288388888888889</v>
      </c>
      <c r="L64" s="96" t="n">
        <v>855.82</v>
      </c>
      <c r="M64" s="97" t="n">
        <v>33.8576</v>
      </c>
      <c r="N64" s="97" t="n">
        <v>37.4911</v>
      </c>
      <c r="O64" s="97" t="n">
        <v>38.0842</v>
      </c>
      <c r="P64" s="97" t="n">
        <v>1000.95</v>
      </c>
      <c r="Q64" s="97" t="n">
        <v>2.5</v>
      </c>
      <c r="R64" s="79" t="n">
        <f aca="false">P64/3600</f>
        <v>0.278041666666667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361.5288</v>
      </c>
      <c r="E65" s="97" t="n">
        <v>30.604</v>
      </c>
      <c r="F65" s="97" t="n">
        <v>35.5339</v>
      </c>
      <c r="G65" s="97" t="n">
        <v>36.1644</v>
      </c>
      <c r="H65" s="97" t="n">
        <v>980.34</v>
      </c>
      <c r="I65" s="97" t="n">
        <v>1.91</v>
      </c>
      <c r="J65" s="79" t="n">
        <f aca="false">H65/3600</f>
        <v>0.272316666666667</v>
      </c>
      <c r="L65" s="96" t="n">
        <v>362.1504</v>
      </c>
      <c r="M65" s="97" t="n">
        <v>30.6061</v>
      </c>
      <c r="N65" s="97" t="n">
        <v>35.5599</v>
      </c>
      <c r="O65" s="97" t="n">
        <v>36.1859</v>
      </c>
      <c r="P65" s="97" t="n">
        <v>861.3</v>
      </c>
      <c r="Q65" s="97" t="n">
        <v>1.85</v>
      </c>
      <c r="R65" s="79" t="n">
        <f aca="false">P65/3600</f>
        <v>0.23925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151.788</v>
      </c>
      <c r="E66" s="99" t="n">
        <v>27.6637</v>
      </c>
      <c r="F66" s="99" t="n">
        <v>34.1666</v>
      </c>
      <c r="G66" s="99" t="n">
        <v>34.7709</v>
      </c>
      <c r="H66" s="99" t="n">
        <v>784.05</v>
      </c>
      <c r="I66" s="99" t="n">
        <v>1.8</v>
      </c>
      <c r="J66" s="85" t="n">
        <f aca="false">H66/3600</f>
        <v>0.217791666666667</v>
      </c>
      <c r="L66" s="98" t="n">
        <v>151.096</v>
      </c>
      <c r="M66" s="99" t="n">
        <v>27.6611</v>
      </c>
      <c r="N66" s="99" t="n">
        <v>34.2233</v>
      </c>
      <c r="O66" s="99" t="n">
        <v>34.779</v>
      </c>
      <c r="P66" s="99" t="n">
        <v>776.23</v>
      </c>
      <c r="Q66" s="99" t="n">
        <v>1.42</v>
      </c>
      <c r="R66" s="85" t="n">
        <f aca="false">P66/3600</f>
        <v>0.215619444444444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1366.8944</v>
      </c>
      <c r="E67" s="95" t="n">
        <v>39.082</v>
      </c>
      <c r="F67" s="95" t="n">
        <v>40.7223</v>
      </c>
      <c r="G67" s="95" t="n">
        <v>41.7003</v>
      </c>
      <c r="H67" s="95" t="n">
        <v>1011.01</v>
      </c>
      <c r="I67" s="95" t="n">
        <v>2.8</v>
      </c>
      <c r="J67" s="74" t="n">
        <f aca="false">H67/3600</f>
        <v>0.280836111111111</v>
      </c>
      <c r="L67" s="94" t="n">
        <v>1367.0672</v>
      </c>
      <c r="M67" s="95" t="n">
        <v>39.0852</v>
      </c>
      <c r="N67" s="95" t="n">
        <v>40.7123</v>
      </c>
      <c r="O67" s="95" t="n">
        <v>41.6987</v>
      </c>
      <c r="P67" s="95" t="n">
        <v>991.02</v>
      </c>
      <c r="Q67" s="95" t="n">
        <v>2.39</v>
      </c>
      <c r="R67" s="74" t="n">
        <f aca="false">P67/3600</f>
        <v>0.275283333333333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657.2832</v>
      </c>
      <c r="E68" s="97" t="n">
        <v>35.2709</v>
      </c>
      <c r="F68" s="97" t="n">
        <v>37.954</v>
      </c>
      <c r="G68" s="97" t="n">
        <v>39.0571</v>
      </c>
      <c r="H68" s="97" t="n">
        <v>888.04</v>
      </c>
      <c r="I68" s="97" t="n">
        <v>2.25</v>
      </c>
      <c r="J68" s="79" t="n">
        <f aca="false">H68/3600</f>
        <v>0.246677777777778</v>
      </c>
      <c r="L68" s="96" t="n">
        <v>656.392</v>
      </c>
      <c r="M68" s="97" t="n">
        <v>35.2763</v>
      </c>
      <c r="N68" s="97" t="n">
        <v>37.9496</v>
      </c>
      <c r="O68" s="97" t="n">
        <v>39.0445</v>
      </c>
      <c r="P68" s="97" t="n">
        <v>872.93</v>
      </c>
      <c r="Q68" s="97" t="n">
        <v>1.8</v>
      </c>
      <c r="R68" s="79" t="n">
        <f aca="false">P68/3600</f>
        <v>0.242480555555556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306.1568</v>
      </c>
      <c r="E69" s="97" t="n">
        <v>31.867</v>
      </c>
      <c r="F69" s="97" t="n">
        <v>36.0377</v>
      </c>
      <c r="G69" s="97" t="n">
        <v>37.1017</v>
      </c>
      <c r="H69" s="97" t="n">
        <v>856.21</v>
      </c>
      <c r="I69" s="97" t="n">
        <v>1.76</v>
      </c>
      <c r="J69" s="79" t="n">
        <f aca="false">H69/3600</f>
        <v>0.237836111111111</v>
      </c>
      <c r="L69" s="96" t="n">
        <v>306.0968</v>
      </c>
      <c r="M69" s="97" t="n">
        <v>31.8667</v>
      </c>
      <c r="N69" s="97" t="n">
        <v>36.0157</v>
      </c>
      <c r="O69" s="97" t="n">
        <v>37.1175</v>
      </c>
      <c r="P69" s="97" t="n">
        <v>766.14</v>
      </c>
      <c r="Q69" s="97" t="n">
        <v>1.42</v>
      </c>
      <c r="R69" s="79" t="n">
        <f aca="false">P69/3600</f>
        <v>0.212816666666667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145.8672</v>
      </c>
      <c r="E70" s="99" t="n">
        <v>29.1267</v>
      </c>
      <c r="F70" s="99" t="n">
        <v>34.6574</v>
      </c>
      <c r="G70" s="99" t="n">
        <v>35.729</v>
      </c>
      <c r="H70" s="99" t="n">
        <v>670.05</v>
      </c>
      <c r="I70" s="99" t="n">
        <v>1.36</v>
      </c>
      <c r="J70" s="85" t="n">
        <f aca="false">H70/3600</f>
        <v>0.186125</v>
      </c>
      <c r="L70" s="98" t="n">
        <v>145.8072</v>
      </c>
      <c r="M70" s="99" t="n">
        <v>29.1355</v>
      </c>
      <c r="N70" s="99" t="n">
        <v>34.6767</v>
      </c>
      <c r="O70" s="99" t="n">
        <v>35.7133</v>
      </c>
      <c r="P70" s="99" t="n">
        <v>657.17</v>
      </c>
      <c r="Q70" s="99" t="n">
        <v>1.15</v>
      </c>
      <c r="R70" s="85" t="n">
        <f aca="false">P70/3600</f>
        <v>0.182547222222222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94" t="n">
        <v>2346.2912</v>
      </c>
      <c r="E71" s="95" t="n">
        <v>42.7955</v>
      </c>
      <c r="F71" s="95" t="n">
        <v>46.3466</v>
      </c>
      <c r="G71" s="95" t="n">
        <v>47.2947</v>
      </c>
      <c r="H71" s="95" t="n">
        <v>9559.73</v>
      </c>
      <c r="I71" s="95" t="n">
        <v>18.27</v>
      </c>
      <c r="J71" s="74" t="n">
        <f aca="false">H71/3600</f>
        <v>2.65548055555556</v>
      </c>
      <c r="L71" s="94" t="n">
        <v>2347.8416</v>
      </c>
      <c r="M71" s="95" t="n">
        <v>42.797</v>
      </c>
      <c r="N71" s="95" t="n">
        <v>46.3712</v>
      </c>
      <c r="O71" s="95" t="n">
        <v>47.3035</v>
      </c>
      <c r="P71" s="95" t="n">
        <v>8793.84</v>
      </c>
      <c r="Q71" s="95" t="n">
        <v>16.48</v>
      </c>
      <c r="R71" s="74" t="n">
        <f aca="false">P71/3600</f>
        <v>2.44273333333333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96" t="n">
        <v>807.7248</v>
      </c>
      <c r="E72" s="97" t="n">
        <v>40.6776</v>
      </c>
      <c r="F72" s="97" t="n">
        <v>45.0883</v>
      </c>
      <c r="G72" s="97" t="n">
        <v>45.6988</v>
      </c>
      <c r="H72" s="97" t="n">
        <v>8209.37</v>
      </c>
      <c r="I72" s="97" t="n">
        <v>14.51</v>
      </c>
      <c r="J72" s="79" t="n">
        <f aca="false">H72/3600</f>
        <v>2.28038055555556</v>
      </c>
      <c r="L72" s="96" t="n">
        <v>806.7976</v>
      </c>
      <c r="M72" s="97" t="n">
        <v>40.6763</v>
      </c>
      <c r="N72" s="97" t="n">
        <v>45.1149</v>
      </c>
      <c r="O72" s="97" t="n">
        <v>45.658</v>
      </c>
      <c r="P72" s="97" t="n">
        <v>8190.72</v>
      </c>
      <c r="Q72" s="97" t="n">
        <v>12.98</v>
      </c>
      <c r="R72" s="79" t="n">
        <f aca="false">P72/3600</f>
        <v>2.2752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91"/>
      <c r="B73" s="91"/>
      <c r="C73" s="91" t="n">
        <v>32</v>
      </c>
      <c r="D73" s="96" t="n">
        <v>367.6888</v>
      </c>
      <c r="E73" s="97" t="n">
        <v>38.3259</v>
      </c>
      <c r="F73" s="97" t="n">
        <v>43.8048</v>
      </c>
      <c r="G73" s="97" t="n">
        <v>44.12</v>
      </c>
      <c r="H73" s="97" t="n">
        <v>7886.12</v>
      </c>
      <c r="I73" s="97" t="n">
        <v>13.06</v>
      </c>
      <c r="J73" s="79" t="n">
        <f aca="false">H73/3600</f>
        <v>2.19058888888889</v>
      </c>
      <c r="L73" s="96" t="n">
        <v>367.608</v>
      </c>
      <c r="M73" s="97" t="n">
        <v>38.3368</v>
      </c>
      <c r="N73" s="97" t="n">
        <v>43.7563</v>
      </c>
      <c r="O73" s="97" t="n">
        <v>44.0884</v>
      </c>
      <c r="P73" s="97" t="n">
        <v>7883.03</v>
      </c>
      <c r="Q73" s="97" t="n">
        <v>11.97</v>
      </c>
      <c r="R73" s="79" t="n">
        <f aca="false">P73/3600</f>
        <v>2.18973055555556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91"/>
      <c r="B74" s="93"/>
      <c r="C74" s="93" t="n">
        <v>37</v>
      </c>
      <c r="D74" s="98" t="n">
        <v>190.9848</v>
      </c>
      <c r="E74" s="99" t="n">
        <v>35.6855</v>
      </c>
      <c r="F74" s="99" t="n">
        <v>42.7265</v>
      </c>
      <c r="G74" s="99" t="n">
        <v>42.9337</v>
      </c>
      <c r="H74" s="99" t="n">
        <v>7718.74</v>
      </c>
      <c r="I74" s="99" t="n">
        <v>11.61</v>
      </c>
      <c r="J74" s="85" t="n">
        <f aca="false">H74/3600</f>
        <v>2.14409444444444</v>
      </c>
      <c r="L74" s="98" t="n">
        <v>190.6256</v>
      </c>
      <c r="M74" s="99" t="n">
        <v>35.6855</v>
      </c>
      <c r="N74" s="99" t="n">
        <v>42.6734</v>
      </c>
      <c r="O74" s="99" t="n">
        <v>42.9576</v>
      </c>
      <c r="P74" s="99" t="n">
        <v>7680.62</v>
      </c>
      <c r="Q74" s="99" t="n">
        <v>11.17</v>
      </c>
      <c r="R74" s="85" t="n">
        <f aca="false">P74/3600</f>
        <v>2.13350555555556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94" t="n">
        <v>3281.1376</v>
      </c>
      <c r="E75" s="95" t="n">
        <v>42.6032</v>
      </c>
      <c r="F75" s="95" t="n">
        <v>47.7663</v>
      </c>
      <c r="G75" s="95" t="n">
        <v>47.4268</v>
      </c>
      <c r="H75" s="95" t="n">
        <v>9153.59</v>
      </c>
      <c r="I75" s="95" t="n">
        <v>18.7</v>
      </c>
      <c r="J75" s="74" t="n">
        <f aca="false">H75/3600</f>
        <v>2.54266388888889</v>
      </c>
      <c r="L75" s="94" t="n">
        <v>3283.3816</v>
      </c>
      <c r="M75" s="95" t="n">
        <v>42.6064</v>
      </c>
      <c r="N75" s="95" t="n">
        <v>47.7821</v>
      </c>
      <c r="O75" s="95" t="n">
        <v>47.4074</v>
      </c>
      <c r="P75" s="95" t="n">
        <v>9751.01</v>
      </c>
      <c r="Q75" s="95" t="n">
        <v>17.52</v>
      </c>
      <c r="R75" s="74" t="n">
        <f aca="false">P75/3600</f>
        <v>2.70861388888889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96" t="n">
        <v>1007.7488</v>
      </c>
      <c r="E76" s="97" t="n">
        <v>40.2175</v>
      </c>
      <c r="F76" s="97" t="n">
        <v>46.3677</v>
      </c>
      <c r="G76" s="97" t="n">
        <v>45.5673</v>
      </c>
      <c r="H76" s="97" t="n">
        <v>8290.52</v>
      </c>
      <c r="I76" s="97" t="n">
        <v>14.97</v>
      </c>
      <c r="J76" s="79" t="n">
        <f aca="false">H76/3600</f>
        <v>2.30292222222222</v>
      </c>
      <c r="L76" s="96" t="n">
        <v>1008.3568</v>
      </c>
      <c r="M76" s="97" t="n">
        <v>40.2187</v>
      </c>
      <c r="N76" s="97" t="n">
        <v>46.4056</v>
      </c>
      <c r="O76" s="97" t="n">
        <v>45.6143</v>
      </c>
      <c r="P76" s="97" t="n">
        <v>8299.74</v>
      </c>
      <c r="Q76" s="97" t="n">
        <v>13.26</v>
      </c>
      <c r="R76" s="79" t="n">
        <f aca="false">P76/3600</f>
        <v>2.30548333333333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91"/>
      <c r="B77" s="91"/>
      <c r="C77" s="91" t="n">
        <v>32</v>
      </c>
      <c r="D77" s="96" t="n">
        <v>439.7704</v>
      </c>
      <c r="E77" s="97" t="n">
        <v>37.6717</v>
      </c>
      <c r="F77" s="97" t="n">
        <v>45.1851</v>
      </c>
      <c r="G77" s="97" t="n">
        <v>43.8318</v>
      </c>
      <c r="H77" s="97" t="n">
        <v>7949.44</v>
      </c>
      <c r="I77" s="97" t="n">
        <v>12.33</v>
      </c>
      <c r="J77" s="79" t="n">
        <f aca="false">H77/3600</f>
        <v>2.20817777777778</v>
      </c>
      <c r="L77" s="96" t="n">
        <v>439.9472</v>
      </c>
      <c r="M77" s="97" t="n">
        <v>37.6761</v>
      </c>
      <c r="N77" s="97" t="n">
        <v>45.1723</v>
      </c>
      <c r="O77" s="97" t="n">
        <v>43.8036</v>
      </c>
      <c r="P77" s="97" t="n">
        <v>7890.75</v>
      </c>
      <c r="Q77" s="97" t="n">
        <v>12.26</v>
      </c>
      <c r="R77" s="79" t="n">
        <f aca="false">P77/3600</f>
        <v>2.191875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91"/>
      <c r="B78" s="93"/>
      <c r="C78" s="93" t="n">
        <v>37</v>
      </c>
      <c r="D78" s="98" t="n">
        <v>226.8072</v>
      </c>
      <c r="E78" s="99" t="n">
        <v>34.797</v>
      </c>
      <c r="F78" s="99" t="n">
        <v>44.4033</v>
      </c>
      <c r="G78" s="99" t="n">
        <v>42.622</v>
      </c>
      <c r="H78" s="99" t="n">
        <v>8344.3</v>
      </c>
      <c r="I78" s="99" t="n">
        <v>11.39</v>
      </c>
      <c r="J78" s="85" t="n">
        <f aca="false">H78/3600</f>
        <v>2.31786111111111</v>
      </c>
      <c r="L78" s="98" t="n">
        <v>227.0952</v>
      </c>
      <c r="M78" s="99" t="n">
        <v>34.8066</v>
      </c>
      <c r="N78" s="99" t="n">
        <v>44.4797</v>
      </c>
      <c r="O78" s="99" t="n">
        <v>42.5984</v>
      </c>
      <c r="P78" s="99" t="n">
        <v>7849.59</v>
      </c>
      <c r="Q78" s="99" t="n">
        <v>12.75</v>
      </c>
      <c r="R78" s="85" t="n">
        <f aca="false">P78/3600</f>
        <v>2.18044166666667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94" t="n">
        <v>2749.54</v>
      </c>
      <c r="E79" s="95" t="n">
        <v>42.5794</v>
      </c>
      <c r="F79" s="95" t="n">
        <v>47.4783</v>
      </c>
      <c r="G79" s="95" t="n">
        <v>47.6607</v>
      </c>
      <c r="H79" s="95" t="n">
        <v>10256.94</v>
      </c>
      <c r="I79" s="95" t="n">
        <v>18.36</v>
      </c>
      <c r="J79" s="74" t="n">
        <f aca="false">H79/3600</f>
        <v>2.84915</v>
      </c>
      <c r="L79" s="94" t="n">
        <v>2753.3472</v>
      </c>
      <c r="M79" s="95" t="n">
        <v>42.5762</v>
      </c>
      <c r="N79" s="95" t="n">
        <v>47.4807</v>
      </c>
      <c r="O79" s="95" t="n">
        <v>47.656</v>
      </c>
      <c r="P79" s="95" t="n">
        <v>9894.54</v>
      </c>
      <c r="Q79" s="95" t="n">
        <v>16.67</v>
      </c>
      <c r="R79" s="74" t="n">
        <f aca="false">P79/3600</f>
        <v>2.74848333333333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96" t="n">
        <v>809.2704</v>
      </c>
      <c r="E80" s="97" t="n">
        <v>40.2878</v>
      </c>
      <c r="F80" s="97" t="n">
        <v>45.7034</v>
      </c>
      <c r="G80" s="97" t="n">
        <v>45.8155</v>
      </c>
      <c r="H80" s="97" t="n">
        <v>8470.61</v>
      </c>
      <c r="I80" s="97" t="n">
        <v>14.16</v>
      </c>
      <c r="J80" s="79" t="n">
        <f aca="false">H80/3600</f>
        <v>2.35294722222222</v>
      </c>
      <c r="L80" s="96" t="n">
        <v>807.2632</v>
      </c>
      <c r="M80" s="97" t="n">
        <v>40.2836</v>
      </c>
      <c r="N80" s="97" t="n">
        <v>45.6818</v>
      </c>
      <c r="O80" s="97" t="n">
        <v>45.8151</v>
      </c>
      <c r="P80" s="97" t="n">
        <v>8502.72</v>
      </c>
      <c r="Q80" s="97" t="n">
        <v>12.78</v>
      </c>
      <c r="R80" s="79" t="n">
        <f aca="false">P80/3600</f>
        <v>2.36186666666667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91"/>
      <c r="B81" s="91"/>
      <c r="C81" s="91" t="n">
        <v>32</v>
      </c>
      <c r="D81" s="96" t="n">
        <v>340.104</v>
      </c>
      <c r="E81" s="97" t="n">
        <v>37.91</v>
      </c>
      <c r="F81" s="97" t="n">
        <v>44.0946</v>
      </c>
      <c r="G81" s="97" t="n">
        <v>44.0511</v>
      </c>
      <c r="H81" s="97" t="n">
        <v>8671.76</v>
      </c>
      <c r="I81" s="97" t="n">
        <v>12.65</v>
      </c>
      <c r="J81" s="79" t="n">
        <f aca="false">H81/3600</f>
        <v>2.40882222222222</v>
      </c>
      <c r="L81" s="96" t="n">
        <v>340.1944</v>
      </c>
      <c r="M81" s="97" t="n">
        <v>37.8973</v>
      </c>
      <c r="N81" s="97" t="n">
        <v>44.1263</v>
      </c>
      <c r="O81" s="97" t="n">
        <v>44.1101</v>
      </c>
      <c r="P81" s="97" t="n">
        <v>8712.13</v>
      </c>
      <c r="Q81" s="97" t="n">
        <v>11.47</v>
      </c>
      <c r="R81" s="79" t="n">
        <f aca="false">P81/3600</f>
        <v>2.42003611111111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93"/>
      <c r="B82" s="93"/>
      <c r="C82" s="93" t="n">
        <v>37</v>
      </c>
      <c r="D82" s="98" t="n">
        <v>169.9744</v>
      </c>
      <c r="E82" s="99" t="n">
        <v>35.3134</v>
      </c>
      <c r="F82" s="99" t="n">
        <v>42.9378</v>
      </c>
      <c r="G82" s="99" t="n">
        <v>42.8249</v>
      </c>
      <c r="H82" s="99" t="n">
        <v>7799.76</v>
      </c>
      <c r="I82" s="99" t="n">
        <v>13.82</v>
      </c>
      <c r="J82" s="85" t="n">
        <f aca="false">H82/3600</f>
        <v>2.1666</v>
      </c>
      <c r="L82" s="98" t="n">
        <v>170.1224</v>
      </c>
      <c r="M82" s="99" t="n">
        <v>35.3145</v>
      </c>
      <c r="N82" s="99" t="n">
        <v>43.0148</v>
      </c>
      <c r="O82" s="99" t="n">
        <v>42.8795</v>
      </c>
      <c r="P82" s="99" t="n">
        <v>8463.5</v>
      </c>
      <c r="Q82" s="99" t="n">
        <v>10.67</v>
      </c>
      <c r="R82" s="85" t="n">
        <f aca="false">P82/3600</f>
        <v>2.35097222222222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4363.9248</v>
      </c>
      <c r="E83" s="95" t="n">
        <v>39.9117</v>
      </c>
      <c r="F83" s="95" t="n">
        <v>41.72</v>
      </c>
      <c r="G83" s="95" t="n">
        <v>42.1496</v>
      </c>
      <c r="H83" s="95" t="n">
        <v>4933.17</v>
      </c>
      <c r="I83" s="95" t="n">
        <v>11.37</v>
      </c>
      <c r="J83" s="74" t="n">
        <f aca="false">H83/3600</f>
        <v>1.370325</v>
      </c>
      <c r="L83" s="94" t="n">
        <v>4363.7272</v>
      </c>
      <c r="M83" s="95" t="n">
        <v>39.9091</v>
      </c>
      <c r="N83" s="95" t="n">
        <v>41.723</v>
      </c>
      <c r="O83" s="95" t="n">
        <v>42.1548</v>
      </c>
      <c r="P83" s="95" t="n">
        <v>4957.72</v>
      </c>
      <c r="Q83" s="95" t="n">
        <v>11.23</v>
      </c>
      <c r="R83" s="74" t="n">
        <f aca="false">P83/3600</f>
        <v>1.37714444444444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2062.2384</v>
      </c>
      <c r="E84" s="97" t="n">
        <v>36.6577</v>
      </c>
      <c r="F84" s="97" t="n">
        <v>38.9459</v>
      </c>
      <c r="G84" s="97" t="n">
        <v>39.1588</v>
      </c>
      <c r="H84" s="97" t="n">
        <v>4418.23</v>
      </c>
      <c r="I84" s="97" t="n">
        <v>9.2</v>
      </c>
      <c r="J84" s="79" t="n">
        <f aca="false">H84/3600</f>
        <v>1.22728611111111</v>
      </c>
      <c r="L84" s="96" t="n">
        <v>2064.0168</v>
      </c>
      <c r="M84" s="97" t="n">
        <v>36.6598</v>
      </c>
      <c r="N84" s="97" t="n">
        <v>38.9415</v>
      </c>
      <c r="O84" s="97" t="n">
        <v>39.1727</v>
      </c>
      <c r="P84" s="97" t="n">
        <v>4468.75</v>
      </c>
      <c r="Q84" s="97" t="n">
        <v>8.73</v>
      </c>
      <c r="R84" s="79" t="n">
        <f aca="false">P84/3600</f>
        <v>1.24131944444444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973.7992</v>
      </c>
      <c r="E85" s="97" t="n">
        <v>33.6538</v>
      </c>
      <c r="F85" s="97" t="n">
        <v>36.8502</v>
      </c>
      <c r="G85" s="97" t="n">
        <v>36.8848</v>
      </c>
      <c r="H85" s="97" t="n">
        <v>3929.81</v>
      </c>
      <c r="I85" s="97" t="n">
        <v>7.78</v>
      </c>
      <c r="J85" s="79" t="n">
        <f aca="false">H85/3600</f>
        <v>1.09161388888889</v>
      </c>
      <c r="L85" s="96" t="n">
        <v>973.1176</v>
      </c>
      <c r="M85" s="97" t="n">
        <v>33.6617</v>
      </c>
      <c r="N85" s="97" t="n">
        <v>36.8383</v>
      </c>
      <c r="O85" s="97" t="n">
        <v>36.882</v>
      </c>
      <c r="P85" s="97" t="n">
        <v>3926.8</v>
      </c>
      <c r="Q85" s="97" t="n">
        <v>7.17</v>
      </c>
      <c r="R85" s="79" t="n">
        <f aca="false">P85/3600</f>
        <v>1.09077777777778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85.6664</v>
      </c>
      <c r="E86" s="99" t="n">
        <v>30.9673</v>
      </c>
      <c r="F86" s="99" t="n">
        <v>35.3227</v>
      </c>
      <c r="G86" s="99" t="n">
        <v>35.2119</v>
      </c>
      <c r="H86" s="99" t="n">
        <v>3633.04</v>
      </c>
      <c r="I86" s="99" t="n">
        <v>6.12</v>
      </c>
      <c r="J86" s="85" t="n">
        <f aca="false">H86/3600</f>
        <v>1.00917777777778</v>
      </c>
      <c r="L86" s="98" t="n">
        <v>485.9912</v>
      </c>
      <c r="M86" s="99" t="n">
        <v>30.9486</v>
      </c>
      <c r="N86" s="99" t="n">
        <v>35.2797</v>
      </c>
      <c r="O86" s="99" t="n">
        <v>35.2157</v>
      </c>
      <c r="P86" s="99" t="n">
        <v>3609.72</v>
      </c>
      <c r="Q86" s="99" t="n">
        <v>6.03</v>
      </c>
      <c r="R86" s="85" t="n">
        <f aca="false">P86/3600</f>
        <v>1.0027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5849.3189</v>
      </c>
      <c r="E87" s="95" t="n">
        <v>41.804</v>
      </c>
      <c r="F87" s="95" t="n">
        <v>44.8285</v>
      </c>
      <c r="G87" s="95" t="n">
        <v>44.7804</v>
      </c>
      <c r="H87" s="95" t="n">
        <v>11705.66</v>
      </c>
      <c r="I87" s="95" t="n">
        <v>24.14</v>
      </c>
      <c r="J87" s="74" t="n">
        <f aca="false">H87/3600</f>
        <v>3.25157222222222</v>
      </c>
      <c r="L87" s="94" t="n">
        <v>5849.8339</v>
      </c>
      <c r="M87" s="95" t="n">
        <v>41.8023</v>
      </c>
      <c r="N87" s="95" t="n">
        <v>44.8118</v>
      </c>
      <c r="O87" s="95" t="n">
        <v>44.7874</v>
      </c>
      <c r="P87" s="95" t="n">
        <v>11759.06</v>
      </c>
      <c r="Q87" s="95" t="n">
        <v>23.04</v>
      </c>
      <c r="R87" s="74" t="n">
        <f aca="false">P87/3600</f>
        <v>3.26640555555556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2970.661</v>
      </c>
      <c r="E88" s="97" t="n">
        <v>37.9722</v>
      </c>
      <c r="F88" s="97" t="n">
        <v>42.0053</v>
      </c>
      <c r="G88" s="97" t="n">
        <v>41.6496</v>
      </c>
      <c r="H88" s="97" t="n">
        <v>10058.69</v>
      </c>
      <c r="I88" s="97" t="n">
        <v>19.15</v>
      </c>
      <c r="J88" s="79" t="n">
        <f aca="false">H88/3600</f>
        <v>2.79408055555556</v>
      </c>
      <c r="L88" s="96" t="n">
        <v>2964.7066</v>
      </c>
      <c r="M88" s="97" t="n">
        <v>38.003</v>
      </c>
      <c r="N88" s="97" t="n">
        <v>41.9969</v>
      </c>
      <c r="O88" s="97" t="n">
        <v>41.6484</v>
      </c>
      <c r="P88" s="97" t="n">
        <v>10089.45</v>
      </c>
      <c r="Q88" s="97" t="n">
        <v>17.98</v>
      </c>
      <c r="R88" s="79" t="n">
        <f aca="false">P88/3600</f>
        <v>2.802625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406.2195</v>
      </c>
      <c r="E89" s="97" t="n">
        <v>34.3714</v>
      </c>
      <c r="F89" s="97" t="n">
        <v>39.8719</v>
      </c>
      <c r="G89" s="97" t="n">
        <v>39.2318</v>
      </c>
      <c r="H89" s="97" t="n">
        <v>9448.17</v>
      </c>
      <c r="I89" s="97" t="n">
        <v>15.4</v>
      </c>
      <c r="J89" s="79" t="n">
        <f aca="false">H89/3600</f>
        <v>2.62449166666667</v>
      </c>
      <c r="L89" s="96" t="n">
        <v>1405.6786</v>
      </c>
      <c r="M89" s="97" t="n">
        <v>34.3613</v>
      </c>
      <c r="N89" s="97" t="n">
        <v>39.8468</v>
      </c>
      <c r="O89" s="97" t="n">
        <v>39.2364</v>
      </c>
      <c r="P89" s="97" t="n">
        <v>8702.34</v>
      </c>
      <c r="Q89" s="97" t="n">
        <v>14.71</v>
      </c>
      <c r="R89" s="79" t="n">
        <f aca="false">P89/3600</f>
        <v>2.41731666666667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627.3067</v>
      </c>
      <c r="E90" s="99" t="n">
        <v>31.1427</v>
      </c>
      <c r="F90" s="99" t="n">
        <v>38.3731</v>
      </c>
      <c r="G90" s="99" t="n">
        <v>37.4275</v>
      </c>
      <c r="H90" s="99" t="n">
        <v>7691.91</v>
      </c>
      <c r="I90" s="99" t="n">
        <v>13.13</v>
      </c>
      <c r="J90" s="85" t="n">
        <f aca="false">H90/3600</f>
        <v>2.13664166666667</v>
      </c>
      <c r="L90" s="98" t="n">
        <v>626.7125</v>
      </c>
      <c r="M90" s="99" t="n">
        <v>31.1519</v>
      </c>
      <c r="N90" s="99" t="n">
        <v>38.349</v>
      </c>
      <c r="O90" s="99" t="n">
        <v>37.4369</v>
      </c>
      <c r="P90" s="99" t="n">
        <v>7732.27</v>
      </c>
      <c r="Q90" s="99" t="n">
        <v>12.4</v>
      </c>
      <c r="R90" s="85" t="n">
        <f aca="false">P90/3600</f>
        <v>2.14785277777778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380.296</v>
      </c>
      <c r="E91" s="95" t="n">
        <v>44.4817</v>
      </c>
      <c r="F91" s="95" t="n">
        <v>44.1045</v>
      </c>
      <c r="G91" s="95" t="n">
        <v>43.9567</v>
      </c>
      <c r="H91" s="95" t="n">
        <v>3816.3</v>
      </c>
      <c r="I91" s="95" t="n">
        <v>4.86</v>
      </c>
      <c r="J91" s="74" t="n">
        <f aca="false">H91/3600</f>
        <v>1.06008333333333</v>
      </c>
      <c r="L91" s="94" t="n">
        <v>377.8928</v>
      </c>
      <c r="M91" s="95" t="n">
        <v>44.4723</v>
      </c>
      <c r="N91" s="95" t="n">
        <v>44.1114</v>
      </c>
      <c r="O91" s="95" t="n">
        <v>43.9637</v>
      </c>
      <c r="P91" s="95" t="n">
        <v>3803.36</v>
      </c>
      <c r="Q91" s="95" t="n">
        <v>4.83</v>
      </c>
      <c r="R91" s="74" t="n">
        <f aca="false">P91/3600</f>
        <v>1.05648888888889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267.928</v>
      </c>
      <c r="E92" s="97" t="n">
        <v>40.0164</v>
      </c>
      <c r="F92" s="97" t="n">
        <v>40.7481</v>
      </c>
      <c r="G92" s="97" t="n">
        <v>40.5497</v>
      </c>
      <c r="H92" s="97" t="n">
        <v>3726.64</v>
      </c>
      <c r="I92" s="97" t="n">
        <v>4.81</v>
      </c>
      <c r="J92" s="79" t="n">
        <f aca="false">H92/3600</f>
        <v>1.03517777777778</v>
      </c>
      <c r="L92" s="96" t="n">
        <v>272.216</v>
      </c>
      <c r="M92" s="97" t="n">
        <v>39.9922</v>
      </c>
      <c r="N92" s="97" t="n">
        <v>40.7215</v>
      </c>
      <c r="O92" s="97" t="n">
        <v>40.5079</v>
      </c>
      <c r="P92" s="97" t="n">
        <v>3744.47</v>
      </c>
      <c r="Q92" s="97" t="n">
        <v>4.54</v>
      </c>
      <c r="R92" s="79" t="n">
        <f aca="false">P92/3600</f>
        <v>1.04013055555556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194.7088</v>
      </c>
      <c r="E93" s="97" t="n">
        <v>35.3107</v>
      </c>
      <c r="F93" s="97" t="n">
        <v>38.6954</v>
      </c>
      <c r="G93" s="97" t="n">
        <v>38.4081</v>
      </c>
      <c r="H93" s="97" t="n">
        <v>3658.46</v>
      </c>
      <c r="I93" s="97" t="n">
        <v>4.68</v>
      </c>
      <c r="J93" s="79" t="n">
        <f aca="false">H93/3600</f>
        <v>1.01623888888889</v>
      </c>
      <c r="L93" s="96" t="n">
        <v>192.988</v>
      </c>
      <c r="M93" s="97" t="n">
        <v>35.3229</v>
      </c>
      <c r="N93" s="97" t="n">
        <v>38.7178</v>
      </c>
      <c r="O93" s="97" t="n">
        <v>38.3888</v>
      </c>
      <c r="P93" s="97" t="n">
        <v>3675.01</v>
      </c>
      <c r="Q93" s="97" t="n">
        <v>4.44</v>
      </c>
      <c r="R93" s="79" t="n">
        <f aca="false">P93/3600</f>
        <v>1.02083611111111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132.0696</v>
      </c>
      <c r="E94" s="99" t="n">
        <v>30.7916</v>
      </c>
      <c r="F94" s="99" t="n">
        <v>37.3148</v>
      </c>
      <c r="G94" s="99" t="n">
        <v>36.9902</v>
      </c>
      <c r="H94" s="99" t="n">
        <v>4090.78</v>
      </c>
      <c r="I94" s="99" t="n">
        <v>4.88</v>
      </c>
      <c r="J94" s="85" t="n">
        <f aca="false">H94/3600</f>
        <v>1.13632777777778</v>
      </c>
      <c r="L94" s="98" t="n">
        <v>131.8488</v>
      </c>
      <c r="M94" s="99" t="n">
        <v>30.7825</v>
      </c>
      <c r="N94" s="99" t="n">
        <v>37.3172</v>
      </c>
      <c r="O94" s="99" t="n">
        <v>36.9503</v>
      </c>
      <c r="P94" s="99" t="n">
        <v>3650.44</v>
      </c>
      <c r="Q94" s="99" t="n">
        <v>4.58</v>
      </c>
      <c r="R94" s="85" t="n">
        <f aca="false">P94/3600</f>
        <v>1.01401111111111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737.7507</v>
      </c>
      <c r="E95" s="95" t="n">
        <v>47.4841</v>
      </c>
      <c r="F95" s="95" t="n">
        <v>50.815</v>
      </c>
      <c r="G95" s="95" t="n">
        <v>51.8784</v>
      </c>
      <c r="H95" s="95" t="n">
        <v>7725.06</v>
      </c>
      <c r="I95" s="95" t="n">
        <v>11.14</v>
      </c>
      <c r="J95" s="74" t="n">
        <f aca="false">H95/3600</f>
        <v>2.14585</v>
      </c>
      <c r="L95" s="94" t="n">
        <v>738.144</v>
      </c>
      <c r="M95" s="95" t="n">
        <v>47.4763</v>
      </c>
      <c r="N95" s="95" t="n">
        <v>50.8039</v>
      </c>
      <c r="O95" s="95" t="n">
        <v>51.8124</v>
      </c>
      <c r="P95" s="95" t="n">
        <v>7736.2</v>
      </c>
      <c r="Q95" s="95" t="n">
        <v>11.5</v>
      </c>
      <c r="R95" s="74" t="n">
        <f aca="false">P95/3600</f>
        <v>2.14894444444444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443.9786</v>
      </c>
      <c r="E96" s="97" t="n">
        <v>43.7024</v>
      </c>
      <c r="F96" s="97" t="n">
        <v>47.5668</v>
      </c>
      <c r="G96" s="97" t="n">
        <v>48.6861</v>
      </c>
      <c r="H96" s="97" t="n">
        <v>9012.17</v>
      </c>
      <c r="I96" s="97" t="n">
        <v>10.63</v>
      </c>
      <c r="J96" s="79" t="n">
        <f aca="false">H96/3600</f>
        <v>2.50338055555556</v>
      </c>
      <c r="L96" s="96" t="n">
        <v>443.7741</v>
      </c>
      <c r="M96" s="97" t="n">
        <v>43.7136</v>
      </c>
      <c r="N96" s="97" t="n">
        <v>47.5931</v>
      </c>
      <c r="O96" s="97" t="n">
        <v>48.697</v>
      </c>
      <c r="P96" s="97" t="n">
        <v>7424.5</v>
      </c>
      <c r="Q96" s="97" t="n">
        <v>10.56</v>
      </c>
      <c r="R96" s="79" t="n">
        <f aca="false">P96/3600</f>
        <v>2.06236111111111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260.4784</v>
      </c>
      <c r="E97" s="97" t="n">
        <v>39.8947</v>
      </c>
      <c r="F97" s="97" t="n">
        <v>44.2616</v>
      </c>
      <c r="G97" s="97" t="n">
        <v>46.2385</v>
      </c>
      <c r="H97" s="97" t="n">
        <v>7803.48</v>
      </c>
      <c r="I97" s="97" t="n">
        <v>10.23</v>
      </c>
      <c r="J97" s="79" t="n">
        <f aca="false">H97/3600</f>
        <v>2.16763333333333</v>
      </c>
      <c r="L97" s="96" t="n">
        <v>260.3546</v>
      </c>
      <c r="M97" s="97" t="n">
        <v>39.9168</v>
      </c>
      <c r="N97" s="97" t="n">
        <v>44.4146</v>
      </c>
      <c r="O97" s="97" t="n">
        <v>45.9815</v>
      </c>
      <c r="P97" s="97" t="n">
        <v>7203.57</v>
      </c>
      <c r="Q97" s="97" t="n">
        <v>10.18</v>
      </c>
      <c r="R97" s="79" t="n">
        <f aca="false">P97/3600</f>
        <v>2.00099166666667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158.8973</v>
      </c>
      <c r="E98" s="99" t="n">
        <v>36.2327</v>
      </c>
      <c r="F98" s="99" t="n">
        <v>43.0658</v>
      </c>
      <c r="G98" s="99" t="n">
        <v>44.2764</v>
      </c>
      <c r="H98" s="99" t="n">
        <v>6984.92</v>
      </c>
      <c r="I98" s="99" t="n">
        <v>9.79</v>
      </c>
      <c r="J98" s="85" t="n">
        <f aca="false">H98/3600</f>
        <v>1.94025555555556</v>
      </c>
      <c r="L98" s="98" t="n">
        <v>158.431</v>
      </c>
      <c r="M98" s="99" t="n">
        <v>36.2378</v>
      </c>
      <c r="N98" s="99" t="n">
        <v>42.5331</v>
      </c>
      <c r="O98" s="99" t="n">
        <v>44.086</v>
      </c>
      <c r="P98" s="99" t="n">
        <v>6977.83</v>
      </c>
      <c r="Q98" s="99" t="n">
        <v>9.69</v>
      </c>
      <c r="R98" s="85" t="n">
        <f aca="false">P98/3600</f>
        <v>1.93828611111111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0.4677887640072</v>
      </c>
      <c r="J106" s="103" t="n">
        <f aca="false">GEOMEAN(J3:J98)</f>
        <v>1.51382194474183</v>
      </c>
      <c r="Q106" s="103" t="n">
        <f aca="false">GEOMEAN(Q3:Q98)</f>
        <v>9.77666085416173</v>
      </c>
      <c r="R106" s="103" t="n">
        <f aca="false">GEOMEAN(R3:R98)</f>
        <v>1.47306011278731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33975749279361</v>
      </c>
      <c r="R107" s="104" t="n">
        <f aca="false">R106/J106</f>
        <v>0.973073562517638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366441666666667</v>
      </c>
      <c r="J108" s="103" t="n">
        <f aca="false">SUM(J3:J98)</f>
        <v>186.532913888889</v>
      </c>
      <c r="Q108" s="103" t="n">
        <f aca="false">SUM(Q3:Q98)/3600</f>
        <v>0.343694444444444</v>
      </c>
      <c r="R108" s="103" t="n">
        <f aca="false">SUM(R3:R98)</f>
        <v>181.600983333333</v>
      </c>
    </row>
    <row r="111" customFormat="false" ht="12.75" hidden="false" customHeight="false" outlineLevel="0" collapsed="false">
      <c r="B111" s="1" t="s">
        <v>96</v>
      </c>
      <c r="T111" s="5"/>
      <c r="U111" s="6"/>
      <c r="V111" s="6"/>
      <c r="W111" s="5"/>
      <c r="X111" s="6"/>
      <c r="Y111" s="7"/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0.7921465596394</v>
      </c>
      <c r="J113" s="103" t="n">
        <f aca="false">GEOMEAN(J3:J10,J19:J82)</f>
        <v>1.48413206063785</v>
      </c>
      <c r="Q113" s="103" t="n">
        <f aca="false">GEOMEAN(Q3:Q10,Q19:Q82)</f>
        <v>9.99353408361701</v>
      </c>
      <c r="R113" s="103" t="n">
        <f aca="false">GEOMEAN(R3:R10,R19:R82)</f>
        <v>1.4442800039365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26000590187584</v>
      </c>
      <c r="R114" s="104" t="n">
        <f aca="false">R113/J113</f>
        <v>0.973147903910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72" t="n">
        <v>103125.8064</v>
      </c>
      <c r="E3" s="73" t="n">
        <v>43.6837</v>
      </c>
      <c r="F3" s="73" t="n">
        <v>43.0473</v>
      </c>
      <c r="G3" s="73" t="n">
        <v>45.0178</v>
      </c>
      <c r="H3" s="73" t="n">
        <v>7042.37</v>
      </c>
      <c r="I3" s="73" t="n">
        <v>79.33</v>
      </c>
      <c r="J3" s="74" t="n">
        <f aca="false">H3/3600</f>
        <v>1.95621388888889</v>
      </c>
      <c r="L3" s="72"/>
      <c r="M3" s="73"/>
      <c r="N3" s="73"/>
      <c r="O3" s="73"/>
      <c r="P3" s="73"/>
      <c r="Q3" s="73"/>
      <c r="R3" s="75" t="n">
        <f aca="false">P3/3600</f>
        <v>0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77" t="n">
        <v>57840.0736</v>
      </c>
      <c r="E4" s="78" t="n">
        <v>40.4847</v>
      </c>
      <c r="F4" s="78" t="n">
        <v>40.3874</v>
      </c>
      <c r="G4" s="78" t="n">
        <v>42.414</v>
      </c>
      <c r="H4" s="78" t="n">
        <v>6584.12</v>
      </c>
      <c r="I4" s="78" t="n">
        <v>72.66</v>
      </c>
      <c r="J4" s="79" t="n">
        <f aca="false">H4/3600</f>
        <v>1.82892222222222</v>
      </c>
      <c r="L4" s="77"/>
      <c r="M4" s="78"/>
      <c r="N4" s="78"/>
      <c r="O4" s="78"/>
      <c r="P4" s="78"/>
      <c r="Q4" s="78"/>
      <c r="R4" s="80" t="n">
        <f aca="false">P4/3600</f>
        <v>0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91"/>
      <c r="B5" s="91"/>
      <c r="C5" s="91" t="n">
        <v>32</v>
      </c>
      <c r="D5" s="77" t="n">
        <v>32836.4</v>
      </c>
      <c r="E5" s="78" t="n">
        <v>37.4043</v>
      </c>
      <c r="F5" s="78" t="n">
        <v>38.63</v>
      </c>
      <c r="G5" s="78" t="n">
        <v>40.5963</v>
      </c>
      <c r="H5" s="78" t="n">
        <v>6475.72</v>
      </c>
      <c r="I5" s="78" t="n">
        <v>65.04</v>
      </c>
      <c r="J5" s="79" t="n">
        <f aca="false">H5/3600</f>
        <v>1.79881111111111</v>
      </c>
      <c r="L5" s="77"/>
      <c r="M5" s="78"/>
      <c r="N5" s="78"/>
      <c r="O5" s="78"/>
      <c r="P5" s="78"/>
      <c r="Q5" s="78"/>
      <c r="R5" s="80" t="n">
        <f aca="false">P5/3600</f>
        <v>0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91"/>
      <c r="B6" s="93"/>
      <c r="C6" s="93" t="n">
        <v>37</v>
      </c>
      <c r="D6" s="83" t="n">
        <v>18541.7808</v>
      </c>
      <c r="E6" s="84" t="n">
        <v>34.3339</v>
      </c>
      <c r="F6" s="84" t="n">
        <v>37.4384</v>
      </c>
      <c r="G6" s="84" t="n">
        <v>39.4216</v>
      </c>
      <c r="H6" s="84" t="n">
        <v>6639.04</v>
      </c>
      <c r="I6" s="84" t="n">
        <v>59.67</v>
      </c>
      <c r="J6" s="85" t="n">
        <f aca="false">H6/3600</f>
        <v>1.84417777777778</v>
      </c>
      <c r="L6" s="83"/>
      <c r="M6" s="84"/>
      <c r="N6" s="84"/>
      <c r="O6" s="84"/>
      <c r="P6" s="84"/>
      <c r="Q6" s="84"/>
      <c r="R6" s="86" t="n">
        <f aca="false">P6/3600</f>
        <v>0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72" t="n">
        <v>106479.0272</v>
      </c>
      <c r="E7" s="73" t="n">
        <v>43.597</v>
      </c>
      <c r="F7" s="73" t="n">
        <v>46.0093</v>
      </c>
      <c r="G7" s="73" t="n">
        <v>45.4947</v>
      </c>
      <c r="H7" s="73" t="n">
        <v>7237.47</v>
      </c>
      <c r="I7" s="73" t="n">
        <v>82.44</v>
      </c>
      <c r="J7" s="74" t="n">
        <f aca="false">H7/3600</f>
        <v>2.01040833333333</v>
      </c>
      <c r="L7" s="72"/>
      <c r="M7" s="73"/>
      <c r="N7" s="73"/>
      <c r="O7" s="73"/>
      <c r="P7" s="73"/>
      <c r="Q7" s="73"/>
      <c r="R7" s="75" t="n">
        <f aca="false">P7/3600</f>
        <v>0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91"/>
      <c r="B8" s="91"/>
      <c r="C8" s="91" t="n">
        <v>27</v>
      </c>
      <c r="D8" s="77" t="n">
        <v>61942.2144</v>
      </c>
      <c r="E8" s="78" t="n">
        <v>40.1515</v>
      </c>
      <c r="F8" s="78" t="n">
        <v>43.6163</v>
      </c>
      <c r="G8" s="78" t="n">
        <v>43.6838</v>
      </c>
      <c r="H8" s="78" t="n">
        <v>7036.51</v>
      </c>
      <c r="I8" s="78" t="n">
        <v>81.16</v>
      </c>
      <c r="J8" s="79" t="n">
        <f aca="false">H8/3600</f>
        <v>1.95458611111111</v>
      </c>
      <c r="L8" s="77"/>
      <c r="M8" s="78"/>
      <c r="N8" s="78"/>
      <c r="O8" s="78"/>
      <c r="P8" s="78"/>
      <c r="Q8" s="78"/>
      <c r="R8" s="80" t="n">
        <f aca="false">P8/3600</f>
        <v>0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91"/>
      <c r="B9" s="91"/>
      <c r="C9" s="91" t="n">
        <v>32</v>
      </c>
      <c r="D9" s="77" t="n">
        <v>35323.264</v>
      </c>
      <c r="E9" s="78" t="n">
        <v>37.0263</v>
      </c>
      <c r="F9" s="78" t="n">
        <v>41.5541</v>
      </c>
      <c r="G9" s="78" t="n">
        <v>42.0203</v>
      </c>
      <c r="H9" s="78" t="n">
        <v>7155.08</v>
      </c>
      <c r="I9" s="78" t="n">
        <v>71.27</v>
      </c>
      <c r="J9" s="79" t="n">
        <f aca="false">H9/3600</f>
        <v>1.98752222222222</v>
      </c>
      <c r="L9" s="77"/>
      <c r="M9" s="78"/>
      <c r="N9" s="78"/>
      <c r="O9" s="78"/>
      <c r="P9" s="78"/>
      <c r="Q9" s="78"/>
      <c r="R9" s="80" t="n">
        <f aca="false">P9/3600</f>
        <v>0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91"/>
      <c r="B10" s="93"/>
      <c r="C10" s="93" t="n">
        <v>37</v>
      </c>
      <c r="D10" s="83" t="n">
        <v>20639.96</v>
      </c>
      <c r="E10" s="84" t="n">
        <v>34.1731</v>
      </c>
      <c r="F10" s="84" t="n">
        <v>40.0224</v>
      </c>
      <c r="G10" s="84" t="n">
        <v>40.7453</v>
      </c>
      <c r="H10" s="84" t="n">
        <v>6147.59</v>
      </c>
      <c r="I10" s="84" t="n">
        <v>62.75</v>
      </c>
      <c r="J10" s="85" t="n">
        <f aca="false">H10/3600</f>
        <v>1.70766388888889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72" t="n">
        <v>380325.68</v>
      </c>
      <c r="E11" s="73" t="n">
        <v>42.782</v>
      </c>
      <c r="F11" s="73" t="n">
        <v>43.1468</v>
      </c>
      <c r="G11" s="73" t="n">
        <v>41.5681</v>
      </c>
      <c r="H11" s="73" t="n">
        <v>17228.66</v>
      </c>
      <c r="I11" s="73" t="n">
        <v>174.8</v>
      </c>
      <c r="J11" s="74" t="n">
        <f aca="false">H11/3600</f>
        <v>4.78573888888889</v>
      </c>
      <c r="L11" s="72"/>
      <c r="M11" s="73"/>
      <c r="N11" s="73"/>
      <c r="O11" s="73"/>
      <c r="P11" s="73"/>
      <c r="Q11" s="73"/>
      <c r="R11" s="75" t="n">
        <f aca="false">P11/3600</f>
        <v>0</v>
      </c>
      <c r="S11" s="7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91"/>
      <c r="C12" s="91" t="n">
        <v>27</v>
      </c>
      <c r="D12" s="77" t="n">
        <v>244782.4272</v>
      </c>
      <c r="E12" s="78" t="n">
        <v>39.1098</v>
      </c>
      <c r="F12" s="78" t="n">
        <v>40.3035</v>
      </c>
      <c r="G12" s="78" t="n">
        <v>37.9917</v>
      </c>
      <c r="H12" s="78" t="n">
        <v>15253.24</v>
      </c>
      <c r="I12" s="78" t="n">
        <v>167.93</v>
      </c>
      <c r="J12" s="79" t="n">
        <f aca="false">H12/3600</f>
        <v>4.23701111111111</v>
      </c>
      <c r="L12" s="77"/>
      <c r="M12" s="78"/>
      <c r="N12" s="78"/>
      <c r="O12" s="78"/>
      <c r="P12" s="78"/>
      <c r="Q12" s="78"/>
      <c r="R12" s="80" t="n">
        <f aca="false">P12/3600</f>
        <v>0</v>
      </c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91"/>
      <c r="B13" s="91"/>
      <c r="C13" s="91" t="n">
        <v>32</v>
      </c>
      <c r="D13" s="77" t="n">
        <v>153418.8928</v>
      </c>
      <c r="E13" s="78" t="n">
        <v>35.1004</v>
      </c>
      <c r="F13" s="78" t="n">
        <v>38.6311</v>
      </c>
      <c r="G13" s="78" t="n">
        <v>36.345</v>
      </c>
      <c r="H13" s="78" t="n">
        <v>14804.1</v>
      </c>
      <c r="I13" s="78" t="n">
        <v>135.87</v>
      </c>
      <c r="J13" s="79" t="n">
        <f aca="false">H13/3600</f>
        <v>4.11225</v>
      </c>
      <c r="L13" s="77"/>
      <c r="M13" s="78"/>
      <c r="N13" s="78"/>
      <c r="O13" s="78"/>
      <c r="P13" s="78"/>
      <c r="Q13" s="78"/>
      <c r="R13" s="80" t="n">
        <f aca="false">P13/3600</f>
        <v>0</v>
      </c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91"/>
      <c r="B14" s="93"/>
      <c r="C14" s="93" t="n">
        <v>37</v>
      </c>
      <c r="D14" s="83" t="n">
        <v>82480.0656</v>
      </c>
      <c r="E14" s="84" t="n">
        <v>30.9357</v>
      </c>
      <c r="F14" s="84" t="n">
        <v>37.2681</v>
      </c>
      <c r="G14" s="84" t="n">
        <v>35.0389</v>
      </c>
      <c r="H14" s="84" t="n">
        <v>13020.69</v>
      </c>
      <c r="I14" s="84" t="n">
        <v>139.13</v>
      </c>
      <c r="J14" s="85" t="n">
        <f aca="false">H14/3600</f>
        <v>3.61685833333333</v>
      </c>
      <c r="L14" s="83"/>
      <c r="M14" s="84"/>
      <c r="N14" s="84"/>
      <c r="O14" s="84"/>
      <c r="P14" s="84"/>
      <c r="Q14" s="84"/>
      <c r="R14" s="86" t="n">
        <f aca="false">P14/3600</f>
        <v>0</v>
      </c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72" t="n">
        <v>98541.4352</v>
      </c>
      <c r="E15" s="73" t="n">
        <v>43.9812</v>
      </c>
      <c r="F15" s="73" t="n">
        <v>47.2487</v>
      </c>
      <c r="G15" s="73" t="n">
        <v>46.7838</v>
      </c>
      <c r="H15" s="73" t="n">
        <v>14262.25</v>
      </c>
      <c r="I15" s="73" t="n">
        <v>119.92</v>
      </c>
      <c r="J15" s="74" t="n">
        <f aca="false">H15/3600</f>
        <v>3.96173611111111</v>
      </c>
      <c r="L15" s="72"/>
      <c r="M15" s="73"/>
      <c r="N15" s="73"/>
      <c r="O15" s="73"/>
      <c r="P15" s="73"/>
      <c r="Q15" s="73"/>
      <c r="R15" s="75" t="n">
        <f aca="false">P15/3600</f>
        <v>0</v>
      </c>
      <c r="S15" s="7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91"/>
      <c r="C16" s="91" t="n">
        <v>27</v>
      </c>
      <c r="D16" s="77" t="n">
        <v>46666.6752</v>
      </c>
      <c r="E16" s="78" t="n">
        <v>41.5561</v>
      </c>
      <c r="F16" s="78" t="n">
        <v>46.2775</v>
      </c>
      <c r="G16" s="78" t="n">
        <v>46.0347</v>
      </c>
      <c r="H16" s="78" t="n">
        <v>11719.01</v>
      </c>
      <c r="I16" s="78" t="n">
        <v>109.79</v>
      </c>
      <c r="J16" s="79" t="n">
        <f aca="false">H16/3600</f>
        <v>3.25528055555556</v>
      </c>
      <c r="L16" s="77"/>
      <c r="M16" s="78"/>
      <c r="N16" s="78"/>
      <c r="O16" s="78"/>
      <c r="P16" s="78"/>
      <c r="Q16" s="78"/>
      <c r="R16" s="80" t="n">
        <f aca="false">P16/3600</f>
        <v>0</v>
      </c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91"/>
      <c r="B17" s="91"/>
      <c r="C17" s="91" t="n">
        <v>32</v>
      </c>
      <c r="D17" s="77" t="n">
        <v>26442.9424</v>
      </c>
      <c r="E17" s="78" t="n">
        <v>39.9931</v>
      </c>
      <c r="F17" s="78" t="n">
        <v>45.5871</v>
      </c>
      <c r="G17" s="78" t="n">
        <v>45.5005</v>
      </c>
      <c r="H17" s="78" t="n">
        <v>11472.7</v>
      </c>
      <c r="I17" s="78" t="n">
        <v>113.68</v>
      </c>
      <c r="J17" s="79" t="n">
        <f aca="false">H17/3600</f>
        <v>3.18686111111111</v>
      </c>
      <c r="L17" s="77"/>
      <c r="M17" s="78"/>
      <c r="N17" s="78"/>
      <c r="O17" s="78"/>
      <c r="P17" s="78"/>
      <c r="Q17" s="78"/>
      <c r="R17" s="80" t="n">
        <f aca="false">P17/3600</f>
        <v>0</v>
      </c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93"/>
      <c r="B18" s="93"/>
      <c r="C18" s="93" t="n">
        <v>37</v>
      </c>
      <c r="D18" s="83" t="n">
        <v>14777.2288</v>
      </c>
      <c r="E18" s="84" t="n">
        <v>38.2779</v>
      </c>
      <c r="F18" s="84" t="n">
        <v>45.0379</v>
      </c>
      <c r="G18" s="84" t="n">
        <v>45.0824</v>
      </c>
      <c r="H18" s="84" t="n">
        <v>11100.82</v>
      </c>
      <c r="I18" s="84" t="n">
        <v>100.14</v>
      </c>
      <c r="J18" s="85" t="n">
        <f aca="false">H18/3600</f>
        <v>3.08356111111111</v>
      </c>
      <c r="L18" s="83"/>
      <c r="M18" s="84"/>
      <c r="N18" s="84"/>
      <c r="O18" s="84"/>
      <c r="P18" s="84"/>
      <c r="Q18" s="84"/>
      <c r="R18" s="86" t="n">
        <f aca="false">P18/3600</f>
        <v>0</v>
      </c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92" t="s">
        <v>10</v>
      </c>
      <c r="B19" s="92" t="s">
        <v>64</v>
      </c>
      <c r="C19" s="92" t="n">
        <v>22</v>
      </c>
      <c r="D19" s="94" t="n">
        <v>22219.46</v>
      </c>
      <c r="E19" s="95" t="n">
        <v>42.896</v>
      </c>
      <c r="F19" s="95" t="n">
        <v>44.7241</v>
      </c>
      <c r="G19" s="95" t="n">
        <v>46.2663</v>
      </c>
      <c r="H19" s="95" t="n">
        <v>5216.35</v>
      </c>
      <c r="I19" s="95" t="n">
        <v>56.42</v>
      </c>
      <c r="J19" s="74" t="n">
        <f aca="false">H19/3600</f>
        <v>1.44898611111111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86</v>
      </c>
      <c r="B20" s="91"/>
      <c r="C20" s="91" t="n">
        <v>27</v>
      </c>
      <c r="D20" s="96" t="n">
        <v>12184.384</v>
      </c>
      <c r="E20" s="97" t="n">
        <v>41.2253</v>
      </c>
      <c r="F20" s="97" t="n">
        <v>42.9343</v>
      </c>
      <c r="G20" s="97" t="n">
        <v>43.8475</v>
      </c>
      <c r="H20" s="97" t="n">
        <v>4941.44</v>
      </c>
      <c r="I20" s="97" t="n">
        <v>48.5</v>
      </c>
      <c r="J20" s="79" t="n">
        <f aca="false">H20/3600</f>
        <v>1.37262222222222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91"/>
      <c r="B21" s="91"/>
      <c r="C21" s="91" t="n">
        <v>32</v>
      </c>
      <c r="D21" s="96" t="n">
        <v>6869.4688</v>
      </c>
      <c r="E21" s="97" t="n">
        <v>39.1483</v>
      </c>
      <c r="F21" s="97" t="n">
        <v>41.5529</v>
      </c>
      <c r="G21" s="97" t="n">
        <v>42.2488</v>
      </c>
      <c r="H21" s="97" t="n">
        <v>4885.3</v>
      </c>
      <c r="I21" s="97" t="n">
        <v>45.8</v>
      </c>
      <c r="J21" s="79" t="n">
        <f aca="false">H21/3600</f>
        <v>1.35702777777778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91"/>
      <c r="B22" s="93"/>
      <c r="C22" s="93" t="n">
        <v>37</v>
      </c>
      <c r="D22" s="98" t="n">
        <v>3837.1528</v>
      </c>
      <c r="E22" s="99" t="n">
        <v>36.6961</v>
      </c>
      <c r="F22" s="99" t="n">
        <v>40.5416</v>
      </c>
      <c r="G22" s="99" t="n">
        <v>41.3036</v>
      </c>
      <c r="H22" s="99" t="n">
        <v>4434.1</v>
      </c>
      <c r="I22" s="99" t="n">
        <v>42.87</v>
      </c>
      <c r="J22" s="85" t="n">
        <f aca="false">H22/3600</f>
        <v>1.23169444444444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91"/>
      <c r="B23" s="92" t="s">
        <v>67</v>
      </c>
      <c r="C23" s="92" t="n">
        <v>22</v>
      </c>
      <c r="D23" s="94" t="n">
        <v>53004.5664</v>
      </c>
      <c r="E23" s="95" t="n">
        <v>41.9139</v>
      </c>
      <c r="F23" s="95" t="n">
        <v>43.6409</v>
      </c>
      <c r="G23" s="95" t="n">
        <v>44.3244</v>
      </c>
      <c r="H23" s="95" t="n">
        <v>6619.46</v>
      </c>
      <c r="I23" s="95" t="n">
        <v>71.62</v>
      </c>
      <c r="J23" s="74" t="n">
        <f aca="false">H23/3600</f>
        <v>1.83873888888889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96" t="n">
        <v>28727.4032</v>
      </c>
      <c r="E24" s="97" t="n">
        <v>38.8299</v>
      </c>
      <c r="F24" s="97" t="n">
        <v>41.1378</v>
      </c>
      <c r="G24" s="97" t="n">
        <v>41.4143</v>
      </c>
      <c r="H24" s="97" t="n">
        <v>5409.25</v>
      </c>
      <c r="I24" s="97" t="n">
        <v>67.27</v>
      </c>
      <c r="J24" s="79" t="n">
        <f aca="false">H24/3600</f>
        <v>1.50256944444444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91"/>
      <c r="B25" s="91"/>
      <c r="C25" s="91" t="n">
        <v>32</v>
      </c>
      <c r="D25" s="96" t="n">
        <v>14904.9936</v>
      </c>
      <c r="E25" s="97" t="n">
        <v>35.7828</v>
      </c>
      <c r="F25" s="97" t="n">
        <v>39.317</v>
      </c>
      <c r="G25" s="97" t="n">
        <v>39.7553</v>
      </c>
      <c r="H25" s="97" t="n">
        <v>5620.99</v>
      </c>
      <c r="I25" s="97" t="n">
        <v>59.52</v>
      </c>
      <c r="J25" s="79" t="n">
        <f aca="false">H25/3600</f>
        <v>1.56138611111111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91"/>
      <c r="B26" s="93"/>
      <c r="C26" s="93" t="n">
        <v>37</v>
      </c>
      <c r="D26" s="98" t="n">
        <v>7335.94</v>
      </c>
      <c r="E26" s="99" t="n">
        <v>32.9099</v>
      </c>
      <c r="F26" s="99" t="n">
        <v>38.0598</v>
      </c>
      <c r="G26" s="99" t="n">
        <v>38.929</v>
      </c>
      <c r="H26" s="99" t="n">
        <v>4588.21</v>
      </c>
      <c r="I26" s="99" t="n">
        <v>48.64</v>
      </c>
      <c r="J26" s="85" t="n">
        <f aca="false">H26/3600</f>
        <v>1.27450277777778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91"/>
      <c r="B27" s="92" t="s">
        <v>56</v>
      </c>
      <c r="C27" s="92" t="n">
        <v>22</v>
      </c>
      <c r="D27" s="94" t="n">
        <v>107005.0304</v>
      </c>
      <c r="E27" s="95" t="n">
        <v>40.7374</v>
      </c>
      <c r="F27" s="95" t="n">
        <v>41.8516</v>
      </c>
      <c r="G27" s="95" t="n">
        <v>44.3921</v>
      </c>
      <c r="H27" s="95" t="n">
        <v>12713.76</v>
      </c>
      <c r="I27" s="95" t="n">
        <v>164.32</v>
      </c>
      <c r="J27" s="74" t="n">
        <f aca="false">H27/3600</f>
        <v>3.5316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96" t="n">
        <v>49231.4896</v>
      </c>
      <c r="E28" s="97" t="n">
        <v>38.0825</v>
      </c>
      <c r="F28" s="97" t="n">
        <v>39.593</v>
      </c>
      <c r="G28" s="97" t="n">
        <v>42.288</v>
      </c>
      <c r="H28" s="97" t="n">
        <v>11171.42</v>
      </c>
      <c r="I28" s="97" t="n">
        <v>122.8</v>
      </c>
      <c r="J28" s="79" t="n">
        <f aca="false">H28/3600</f>
        <v>3.10317222222222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91"/>
      <c r="B29" s="91"/>
      <c r="C29" s="91" t="n">
        <v>32</v>
      </c>
      <c r="D29" s="96" t="n">
        <v>26635.0872</v>
      </c>
      <c r="E29" s="97" t="n">
        <v>35.8558</v>
      </c>
      <c r="F29" s="97" t="n">
        <v>38.5349</v>
      </c>
      <c r="G29" s="97" t="n">
        <v>40.6284</v>
      </c>
      <c r="H29" s="97" t="n">
        <v>10339.25</v>
      </c>
      <c r="I29" s="97" t="n">
        <v>109.3</v>
      </c>
      <c r="J29" s="79" t="n">
        <f aca="false">H29/3600</f>
        <v>2.87201388888889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91"/>
      <c r="B30" s="93"/>
      <c r="C30" s="93" t="n">
        <v>37</v>
      </c>
      <c r="D30" s="98" t="n">
        <v>14409.5416</v>
      </c>
      <c r="E30" s="99" t="n">
        <v>33.4256</v>
      </c>
      <c r="F30" s="99" t="n">
        <v>37.7108</v>
      </c>
      <c r="G30" s="99" t="n">
        <v>39.3764</v>
      </c>
      <c r="H30" s="99" t="n">
        <v>10880.87</v>
      </c>
      <c r="I30" s="99" t="n">
        <v>99.18</v>
      </c>
      <c r="J30" s="85" t="n">
        <f aca="false">H30/3600</f>
        <v>3.02246388888889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91"/>
      <c r="B31" s="92" t="s">
        <v>45</v>
      </c>
      <c r="C31" s="92" t="n">
        <v>22</v>
      </c>
      <c r="D31" s="94" t="n">
        <v>71844.48</v>
      </c>
      <c r="E31" s="95" t="n">
        <v>41.4075</v>
      </c>
      <c r="F31" s="95" t="n">
        <v>44.5448</v>
      </c>
      <c r="G31" s="95" t="n">
        <v>46.2503</v>
      </c>
      <c r="H31" s="95" t="n">
        <v>11133.41</v>
      </c>
      <c r="I31" s="95" t="n">
        <v>124.76</v>
      </c>
      <c r="J31" s="74" t="n">
        <f aca="false">H31/3600</f>
        <v>3.09261388888889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96" t="n">
        <v>29412.48</v>
      </c>
      <c r="E32" s="97" t="n">
        <v>38.8278</v>
      </c>
      <c r="F32" s="97" t="n">
        <v>43.0551</v>
      </c>
      <c r="G32" s="97" t="n">
        <v>44.0793</v>
      </c>
      <c r="H32" s="97" t="n">
        <v>10204.81</v>
      </c>
      <c r="I32" s="97" t="n">
        <v>116.23</v>
      </c>
      <c r="J32" s="79" t="n">
        <f aca="false">H32/3600</f>
        <v>2.83466944444444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91"/>
      <c r="B33" s="91"/>
      <c r="C33" s="91" t="n">
        <v>32</v>
      </c>
      <c r="D33" s="96" t="n">
        <v>15257.0784</v>
      </c>
      <c r="E33" s="97" t="n">
        <v>37.066</v>
      </c>
      <c r="F33" s="97" t="n">
        <v>41.7285</v>
      </c>
      <c r="G33" s="97" t="n">
        <v>42.2302</v>
      </c>
      <c r="H33" s="97" t="n">
        <v>9707.39</v>
      </c>
      <c r="I33" s="97" t="n">
        <v>102.09</v>
      </c>
      <c r="J33" s="79" t="n">
        <f aca="false">H33/3600</f>
        <v>2.69649722222222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91"/>
      <c r="B34" s="93"/>
      <c r="C34" s="93" t="n">
        <v>37</v>
      </c>
      <c r="D34" s="98" t="n">
        <v>8521.928</v>
      </c>
      <c r="E34" s="99" t="n">
        <v>35.1102</v>
      </c>
      <c r="F34" s="99" t="n">
        <v>40.6755</v>
      </c>
      <c r="G34" s="99" t="n">
        <v>40.8246</v>
      </c>
      <c r="H34" s="99" t="n">
        <v>9277.67</v>
      </c>
      <c r="I34" s="99" t="n">
        <v>99.67</v>
      </c>
      <c r="J34" s="85" t="n">
        <f aca="false">H34/3600</f>
        <v>2.57713055555556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91"/>
      <c r="B35" s="92" t="s">
        <v>54</v>
      </c>
      <c r="C35" s="92" t="n">
        <v>22</v>
      </c>
      <c r="D35" s="94" t="n">
        <v>184148.3832</v>
      </c>
      <c r="E35" s="95" t="n">
        <v>42.7168</v>
      </c>
      <c r="F35" s="95" t="n">
        <v>42.8145</v>
      </c>
      <c r="G35" s="95" t="n">
        <v>44.571</v>
      </c>
      <c r="H35" s="95" t="n">
        <v>15023.17</v>
      </c>
      <c r="I35" s="95" t="n">
        <v>182.74</v>
      </c>
      <c r="J35" s="74" t="n">
        <f aca="false">H35/3600</f>
        <v>4.17310277777778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96" t="n">
        <v>80651.1512</v>
      </c>
      <c r="E36" s="97" t="n">
        <v>37.2076</v>
      </c>
      <c r="F36" s="97" t="n">
        <v>40.8658</v>
      </c>
      <c r="G36" s="97" t="n">
        <v>43.0387</v>
      </c>
      <c r="H36" s="97" t="n">
        <v>13303.27</v>
      </c>
      <c r="I36" s="97" t="n">
        <v>159.59</v>
      </c>
      <c r="J36" s="79" t="n">
        <f aca="false">H36/3600</f>
        <v>3.69535277777778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91"/>
      <c r="B37" s="91"/>
      <c r="C37" s="91" t="n">
        <v>32</v>
      </c>
      <c r="D37" s="96" t="n">
        <v>41060.8552</v>
      </c>
      <c r="E37" s="97" t="n">
        <v>34.6611</v>
      </c>
      <c r="F37" s="97" t="n">
        <v>39.3927</v>
      </c>
      <c r="G37" s="97" t="n">
        <v>41.8252</v>
      </c>
      <c r="H37" s="97" t="n">
        <v>12269.88</v>
      </c>
      <c r="I37" s="97" t="n">
        <v>144.08</v>
      </c>
      <c r="J37" s="79" t="n">
        <f aca="false">H37/3600</f>
        <v>3.4083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93"/>
      <c r="B38" s="93"/>
      <c r="C38" s="93" t="n">
        <v>37</v>
      </c>
      <c r="D38" s="98" t="n">
        <v>22109.0928</v>
      </c>
      <c r="E38" s="99" t="n">
        <v>32.259</v>
      </c>
      <c r="F38" s="99" t="n">
        <v>38.3859</v>
      </c>
      <c r="G38" s="99" t="n">
        <v>40.9328</v>
      </c>
      <c r="H38" s="99" t="n">
        <v>11653.89</v>
      </c>
      <c r="I38" s="99" t="n">
        <v>136.01</v>
      </c>
      <c r="J38" s="85" t="n">
        <f aca="false">H38/3600</f>
        <v>3.23719166666667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20939.0296</v>
      </c>
      <c r="E39" s="95" t="n">
        <v>41.9617</v>
      </c>
      <c r="F39" s="95" t="n">
        <v>44.0779</v>
      </c>
      <c r="G39" s="95" t="n">
        <v>44.7907</v>
      </c>
      <c r="H39" s="95" t="n">
        <v>2533.62</v>
      </c>
      <c r="I39" s="95" t="n">
        <v>32.9</v>
      </c>
      <c r="J39" s="74" t="n">
        <f aca="false">H39/3600</f>
        <v>0.703783333333333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1251.3544</v>
      </c>
      <c r="E40" s="97" t="n">
        <v>38.5317</v>
      </c>
      <c r="F40" s="97" t="n">
        <v>41.4439</v>
      </c>
      <c r="G40" s="97" t="n">
        <v>41.8796</v>
      </c>
      <c r="H40" s="97" t="n">
        <v>2322.9</v>
      </c>
      <c r="I40" s="97" t="n">
        <v>29.63</v>
      </c>
      <c r="J40" s="79" t="n">
        <f aca="false">H40/3600</f>
        <v>0.64525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5993.1744</v>
      </c>
      <c r="E41" s="97" t="n">
        <v>35.5489</v>
      </c>
      <c r="F41" s="97" t="n">
        <v>39.5233</v>
      </c>
      <c r="G41" s="97" t="n">
        <v>39.7421</v>
      </c>
      <c r="H41" s="97" t="n">
        <v>2321.49</v>
      </c>
      <c r="I41" s="97" t="n">
        <v>22.57</v>
      </c>
      <c r="J41" s="79" t="n">
        <f aca="false">H41/3600</f>
        <v>0.644858333333333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3332.428</v>
      </c>
      <c r="E42" s="99" t="n">
        <v>32.9345</v>
      </c>
      <c r="F42" s="99" t="n">
        <v>38.0421</v>
      </c>
      <c r="G42" s="99" t="n">
        <v>38.0479</v>
      </c>
      <c r="H42" s="99" t="n">
        <v>1858.02</v>
      </c>
      <c r="I42" s="99" t="n">
        <v>20.27</v>
      </c>
      <c r="J42" s="85" t="n">
        <f aca="false">H42/3600</f>
        <v>0.516116666666667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23534.2256</v>
      </c>
      <c r="E43" s="95" t="n">
        <v>42.1149</v>
      </c>
      <c r="F43" s="95" t="n">
        <v>44.2688</v>
      </c>
      <c r="G43" s="95" t="n">
        <v>45.7737</v>
      </c>
      <c r="H43" s="95" t="n">
        <v>2970.37</v>
      </c>
      <c r="I43" s="95" t="n">
        <v>35.22</v>
      </c>
      <c r="J43" s="74" t="n">
        <f aca="false">H43/3600</f>
        <v>0.825102777777778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14079.3504</v>
      </c>
      <c r="E44" s="97" t="n">
        <v>39.2159</v>
      </c>
      <c r="F44" s="97" t="n">
        <v>41.9058</v>
      </c>
      <c r="G44" s="97" t="n">
        <v>43.1422</v>
      </c>
      <c r="H44" s="97" t="n">
        <v>2610.25</v>
      </c>
      <c r="I44" s="97" t="n">
        <v>30.6</v>
      </c>
      <c r="J44" s="79" t="n">
        <f aca="false">H44/3600</f>
        <v>0.725069444444444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8286.0912</v>
      </c>
      <c r="E45" s="97" t="n">
        <v>36.1535</v>
      </c>
      <c r="F45" s="97" t="n">
        <v>40.0252</v>
      </c>
      <c r="G45" s="97" t="n">
        <v>41.0928</v>
      </c>
      <c r="H45" s="97" t="n">
        <v>2546.14</v>
      </c>
      <c r="I45" s="97" t="n">
        <v>30.76</v>
      </c>
      <c r="J45" s="79" t="n">
        <f aca="false">H45/3600</f>
        <v>0.707261111111111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732.0856</v>
      </c>
      <c r="E46" s="99" t="n">
        <v>33.0603</v>
      </c>
      <c r="F46" s="99" t="n">
        <v>38.6195</v>
      </c>
      <c r="G46" s="99" t="n">
        <v>39.5754</v>
      </c>
      <c r="H46" s="99" t="n">
        <v>2606.39</v>
      </c>
      <c r="I46" s="99" t="n">
        <v>24.63</v>
      </c>
      <c r="J46" s="85" t="n">
        <f aca="false">H46/3600</f>
        <v>0.723997222222222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44325.5056</v>
      </c>
      <c r="E47" s="95" t="n">
        <v>41.2357</v>
      </c>
      <c r="F47" s="95" t="n">
        <v>42.6983</v>
      </c>
      <c r="G47" s="95" t="n">
        <v>43.6145</v>
      </c>
      <c r="H47" s="95" t="n">
        <v>2616.54</v>
      </c>
      <c r="I47" s="95" t="n">
        <v>40.85</v>
      </c>
      <c r="J47" s="74" t="n">
        <f aca="false">H47/3600</f>
        <v>0.726816666666667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27449.9088</v>
      </c>
      <c r="E48" s="97" t="n">
        <v>37.0032</v>
      </c>
      <c r="F48" s="97" t="n">
        <v>39.5201</v>
      </c>
      <c r="G48" s="97" t="n">
        <v>40.3664</v>
      </c>
      <c r="H48" s="97" t="n">
        <v>2461.63</v>
      </c>
      <c r="I48" s="97" t="n">
        <v>39.58</v>
      </c>
      <c r="J48" s="79" t="n">
        <f aca="false">H48/3600</f>
        <v>0.683786111111111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6380.7152</v>
      </c>
      <c r="E49" s="97" t="n">
        <v>33.1982</v>
      </c>
      <c r="F49" s="97" t="n">
        <v>37.4147</v>
      </c>
      <c r="G49" s="97" t="n">
        <v>38.1423</v>
      </c>
      <c r="H49" s="97" t="n">
        <v>2374.23</v>
      </c>
      <c r="I49" s="97" t="n">
        <v>29.17</v>
      </c>
      <c r="J49" s="79" t="n">
        <f aca="false">H49/3600</f>
        <v>0.659508333333333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8897.1616</v>
      </c>
      <c r="E50" s="99" t="n">
        <v>29.5082</v>
      </c>
      <c r="F50" s="99" t="n">
        <v>35.9744</v>
      </c>
      <c r="G50" s="99" t="n">
        <v>36.6167</v>
      </c>
      <c r="H50" s="99" t="n">
        <v>2386.2</v>
      </c>
      <c r="I50" s="99" t="n">
        <v>25.73</v>
      </c>
      <c r="J50" s="85" t="n">
        <f aca="false">H50/3600</f>
        <v>0.662833333333333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15189.4936</v>
      </c>
      <c r="E51" s="95" t="n">
        <v>42.5626</v>
      </c>
      <c r="F51" s="95" t="n">
        <v>43.9451</v>
      </c>
      <c r="G51" s="95" t="n">
        <v>44.7388</v>
      </c>
      <c r="H51" s="95" t="n">
        <v>1472.27</v>
      </c>
      <c r="I51" s="95" t="n">
        <v>16.95</v>
      </c>
      <c r="J51" s="74" t="n">
        <f aca="false">H51/3600</f>
        <v>0.408963888888889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9096.1688</v>
      </c>
      <c r="E52" s="97" t="n">
        <v>39.162</v>
      </c>
      <c r="F52" s="97" t="n">
        <v>40.5765</v>
      </c>
      <c r="G52" s="97" t="n">
        <v>41.962</v>
      </c>
      <c r="H52" s="97" t="n">
        <v>1535.41</v>
      </c>
      <c r="I52" s="97" t="n">
        <v>16.38</v>
      </c>
      <c r="J52" s="79" t="n">
        <f aca="false">H52/3600</f>
        <v>0.426502777777778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5186.7776</v>
      </c>
      <c r="E53" s="97" t="n">
        <v>35.7373</v>
      </c>
      <c r="F53" s="97" t="n">
        <v>38.2246</v>
      </c>
      <c r="G53" s="97" t="n">
        <v>40.0516</v>
      </c>
      <c r="H53" s="97" t="n">
        <v>1279.04</v>
      </c>
      <c r="I53" s="97" t="n">
        <v>13.85</v>
      </c>
      <c r="J53" s="79" t="n">
        <f aca="false">H53/3600</f>
        <v>0.355288888888889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2612.368</v>
      </c>
      <c r="E54" s="99" t="n">
        <v>32.2907</v>
      </c>
      <c r="F54" s="99" t="n">
        <v>36.7686</v>
      </c>
      <c r="G54" s="99" t="n">
        <v>38.5947</v>
      </c>
      <c r="H54" s="99" t="n">
        <v>1175.32</v>
      </c>
      <c r="I54" s="99" t="n">
        <v>13.23</v>
      </c>
      <c r="J54" s="85" t="n">
        <f aca="false">H54/3600</f>
        <v>0.326477777777778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5350.9712</v>
      </c>
      <c r="E55" s="95" t="n">
        <v>43.2486</v>
      </c>
      <c r="F55" s="95" t="n">
        <v>45.4412</v>
      </c>
      <c r="G55" s="95" t="n">
        <v>45.2529</v>
      </c>
      <c r="H55" s="95" t="n">
        <v>618.27</v>
      </c>
      <c r="I55" s="95" t="n">
        <v>6.94</v>
      </c>
      <c r="J55" s="74" t="n">
        <f aca="false">H55/3600</f>
        <v>0.171741666666667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3186.1176</v>
      </c>
      <c r="E56" s="97" t="n">
        <v>39.6016</v>
      </c>
      <c r="F56" s="97" t="n">
        <v>42.4394</v>
      </c>
      <c r="G56" s="97" t="n">
        <v>41.9665</v>
      </c>
      <c r="H56" s="97" t="n">
        <v>529.97</v>
      </c>
      <c r="I56" s="97" t="n">
        <v>6.21</v>
      </c>
      <c r="J56" s="79" t="n">
        <f aca="false">H56/3600</f>
        <v>0.147213888888889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1822.572</v>
      </c>
      <c r="E57" s="97" t="n">
        <v>36.1457</v>
      </c>
      <c r="F57" s="97" t="n">
        <v>40.1553</v>
      </c>
      <c r="G57" s="97" t="n">
        <v>39.537</v>
      </c>
      <c r="H57" s="97" t="n">
        <v>523.42</v>
      </c>
      <c r="I57" s="97" t="n">
        <v>6.37</v>
      </c>
      <c r="J57" s="79" t="n">
        <f aca="false">H57/3600</f>
        <v>0.145394444444444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1016.1024</v>
      </c>
      <c r="E58" s="99" t="n">
        <v>32.9408</v>
      </c>
      <c r="F58" s="99" t="n">
        <v>38.544</v>
      </c>
      <c r="G58" s="99" t="n">
        <v>37.7546</v>
      </c>
      <c r="H58" s="99" t="n">
        <v>465.76</v>
      </c>
      <c r="I58" s="99" t="n">
        <v>5.2</v>
      </c>
      <c r="J58" s="85" t="n">
        <f aca="false">H58/3600</f>
        <v>0.129377777777778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13217.2936</v>
      </c>
      <c r="E59" s="95" t="n">
        <v>41.3124</v>
      </c>
      <c r="F59" s="95" t="n">
        <v>43.427</v>
      </c>
      <c r="G59" s="95" t="n">
        <v>44.4193</v>
      </c>
      <c r="H59" s="95" t="n">
        <v>816.33</v>
      </c>
      <c r="I59" s="95" t="n">
        <v>11.26</v>
      </c>
      <c r="J59" s="74" t="n">
        <f aca="false">H59/3600</f>
        <v>0.226758333333333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8414.9368</v>
      </c>
      <c r="E60" s="97" t="n">
        <v>36.9196</v>
      </c>
      <c r="F60" s="97" t="n">
        <v>40.7596</v>
      </c>
      <c r="G60" s="97" t="n">
        <v>41.8728</v>
      </c>
      <c r="H60" s="97" t="n">
        <v>807.97</v>
      </c>
      <c r="I60" s="97" t="n">
        <v>10.15</v>
      </c>
      <c r="J60" s="79" t="n">
        <f aca="false">H60/3600</f>
        <v>0.224436111111111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5178.8848</v>
      </c>
      <c r="E61" s="97" t="n">
        <v>33.1484</v>
      </c>
      <c r="F61" s="97" t="n">
        <v>39.1368</v>
      </c>
      <c r="G61" s="97" t="n">
        <v>40.1037</v>
      </c>
      <c r="H61" s="97" t="n">
        <v>713.8</v>
      </c>
      <c r="I61" s="97" t="n">
        <v>9.13</v>
      </c>
      <c r="J61" s="79" t="n">
        <f aca="false">H61/3600</f>
        <v>0.198277777777778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3074.9544</v>
      </c>
      <c r="E62" s="99" t="n">
        <v>29.6609</v>
      </c>
      <c r="F62" s="99" t="n">
        <v>38.0778</v>
      </c>
      <c r="G62" s="99" t="n">
        <v>38.8876</v>
      </c>
      <c r="H62" s="99" t="n">
        <v>612.48</v>
      </c>
      <c r="I62" s="99" t="n">
        <v>8.41</v>
      </c>
      <c r="J62" s="85" t="n">
        <f aca="false">H62/3600</f>
        <v>0.170133333333333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11630.7872</v>
      </c>
      <c r="E63" s="95" t="n">
        <v>41.2083</v>
      </c>
      <c r="F63" s="95" t="n">
        <v>42.391</v>
      </c>
      <c r="G63" s="95" t="n">
        <v>43.1395</v>
      </c>
      <c r="H63" s="95" t="n">
        <v>656.65</v>
      </c>
      <c r="I63" s="95" t="n">
        <v>9.71</v>
      </c>
      <c r="J63" s="74" t="n">
        <f aca="false">H63/3600</f>
        <v>0.182402777777778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7171.5352</v>
      </c>
      <c r="E64" s="97" t="n">
        <v>36.8733</v>
      </c>
      <c r="F64" s="97" t="n">
        <v>39.2727</v>
      </c>
      <c r="G64" s="97" t="n">
        <v>39.8119</v>
      </c>
      <c r="H64" s="97" t="n">
        <v>654.39</v>
      </c>
      <c r="I64" s="97" t="n">
        <v>8.54</v>
      </c>
      <c r="J64" s="79" t="n">
        <f aca="false">H64/3600</f>
        <v>0.181775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4079.9032</v>
      </c>
      <c r="E65" s="97" t="n">
        <v>32.8851</v>
      </c>
      <c r="F65" s="97" t="n">
        <v>37.0303</v>
      </c>
      <c r="G65" s="97" t="n">
        <v>37.5051</v>
      </c>
      <c r="H65" s="97" t="n">
        <v>600.96</v>
      </c>
      <c r="I65" s="97" t="n">
        <v>7.82</v>
      </c>
      <c r="J65" s="79" t="n">
        <f aca="false">H65/3600</f>
        <v>0.166933333333333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2102.4248</v>
      </c>
      <c r="E66" s="99" t="n">
        <v>29.3318</v>
      </c>
      <c r="F66" s="99" t="n">
        <v>35.5032</v>
      </c>
      <c r="G66" s="99" t="n">
        <v>35.9501</v>
      </c>
      <c r="H66" s="99" t="n">
        <v>659.69</v>
      </c>
      <c r="I66" s="99" t="n">
        <v>6.3</v>
      </c>
      <c r="J66" s="85" t="n">
        <f aca="false">H66/3600</f>
        <v>0.183247222222222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4535.9536</v>
      </c>
      <c r="E67" s="95" t="n">
        <v>42.7955</v>
      </c>
      <c r="F67" s="95" t="n">
        <v>43.4681</v>
      </c>
      <c r="G67" s="95" t="n">
        <v>44.3301</v>
      </c>
      <c r="H67" s="95" t="n">
        <v>381.31</v>
      </c>
      <c r="I67" s="95" t="n">
        <v>4.87</v>
      </c>
      <c r="J67" s="74" t="n">
        <f aca="false">H67/3600</f>
        <v>0.105919444444444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2725.6016</v>
      </c>
      <c r="E68" s="97" t="n">
        <v>38.716</v>
      </c>
      <c r="F68" s="97" t="n">
        <v>40.0812</v>
      </c>
      <c r="G68" s="97" t="n">
        <v>41.374</v>
      </c>
      <c r="H68" s="97" t="n">
        <v>353.57</v>
      </c>
      <c r="I68" s="97" t="n">
        <v>4.28</v>
      </c>
      <c r="J68" s="79" t="n">
        <f aca="false">H68/3600</f>
        <v>0.0982138888888889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1500.336</v>
      </c>
      <c r="E69" s="97" t="n">
        <v>34.8199</v>
      </c>
      <c r="F69" s="97" t="n">
        <v>37.8861</v>
      </c>
      <c r="G69" s="97" t="n">
        <v>39.102</v>
      </c>
      <c r="H69" s="97" t="n">
        <v>352.17</v>
      </c>
      <c r="I69" s="97" t="n">
        <v>3.79</v>
      </c>
      <c r="J69" s="79" t="n">
        <f aca="false">H69/3600</f>
        <v>0.097825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755.2224</v>
      </c>
      <c r="E70" s="99" t="n">
        <v>31.4552</v>
      </c>
      <c r="F70" s="99" t="n">
        <v>36.3377</v>
      </c>
      <c r="G70" s="99" t="n">
        <v>37.3776</v>
      </c>
      <c r="H70" s="99" t="n">
        <v>377.5</v>
      </c>
      <c r="I70" s="99" t="n">
        <v>3.47</v>
      </c>
      <c r="J70" s="85" t="n">
        <f aca="false">H70/3600</f>
        <v>0.104861111111111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94" t="n">
        <v>21380.9448</v>
      </c>
      <c r="E71" s="95" t="n">
        <v>44.949</v>
      </c>
      <c r="F71" s="95" t="n">
        <v>47.6768</v>
      </c>
      <c r="G71" s="95" t="n">
        <v>48.6518</v>
      </c>
      <c r="H71" s="95" t="n">
        <v>5857.87</v>
      </c>
      <c r="I71" s="95" t="n">
        <v>63.2</v>
      </c>
      <c r="J71" s="74" t="n">
        <f aca="false">H71/3600</f>
        <v>1.62718611111111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96" t="n">
        <v>12541.676</v>
      </c>
      <c r="E72" s="97" t="n">
        <v>42.5345</v>
      </c>
      <c r="F72" s="97" t="n">
        <v>45.9201</v>
      </c>
      <c r="G72" s="97" t="n">
        <v>46.6442</v>
      </c>
      <c r="H72" s="97" t="n">
        <v>5400.21</v>
      </c>
      <c r="I72" s="97" t="n">
        <v>60.18</v>
      </c>
      <c r="J72" s="79" t="n">
        <f aca="false">H72/3600</f>
        <v>1.50005833333333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91"/>
      <c r="B73" s="91"/>
      <c r="C73" s="91" t="n">
        <v>32</v>
      </c>
      <c r="D73" s="96" t="n">
        <v>7477.4352</v>
      </c>
      <c r="E73" s="97" t="n">
        <v>39.8353</v>
      </c>
      <c r="F73" s="97" t="n">
        <v>44.238</v>
      </c>
      <c r="G73" s="97" t="n">
        <v>44.8186</v>
      </c>
      <c r="H73" s="97" t="n">
        <v>5898.67</v>
      </c>
      <c r="I73" s="97" t="n">
        <v>54.68</v>
      </c>
      <c r="J73" s="79" t="n">
        <f aca="false">H73/3600</f>
        <v>1.63851944444444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91"/>
      <c r="B74" s="93"/>
      <c r="C74" s="93" t="n">
        <v>37</v>
      </c>
      <c r="D74" s="98" t="n">
        <v>4485.7696</v>
      </c>
      <c r="E74" s="99" t="n">
        <v>36.9099</v>
      </c>
      <c r="F74" s="99" t="n">
        <v>43.0306</v>
      </c>
      <c r="G74" s="99" t="n">
        <v>43.4766</v>
      </c>
      <c r="H74" s="99" t="n">
        <v>5015.9</v>
      </c>
      <c r="I74" s="99" t="n">
        <v>50.72</v>
      </c>
      <c r="J74" s="85" t="n">
        <f aca="false">H74/3600</f>
        <v>1.39330555555556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94" t="n">
        <v>21964.4872</v>
      </c>
      <c r="E75" s="95" t="n">
        <v>44.8867</v>
      </c>
      <c r="F75" s="95" t="n">
        <v>49.0004</v>
      </c>
      <c r="G75" s="95" t="n">
        <v>48.8847</v>
      </c>
      <c r="H75" s="95" t="n">
        <v>6256.68</v>
      </c>
      <c r="I75" s="95" t="n">
        <v>62.97</v>
      </c>
      <c r="J75" s="74" t="n">
        <f aca="false">H75/3600</f>
        <v>1.73796666666667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96" t="n">
        <v>13425.7448</v>
      </c>
      <c r="E76" s="97" t="n">
        <v>42.492</v>
      </c>
      <c r="F76" s="97" t="n">
        <v>47.1923</v>
      </c>
      <c r="G76" s="97" t="n">
        <v>46.4279</v>
      </c>
      <c r="H76" s="97" t="n">
        <v>5974.24</v>
      </c>
      <c r="I76" s="97" t="n">
        <v>58.09</v>
      </c>
      <c r="J76" s="79" t="n">
        <f aca="false">H76/3600</f>
        <v>1.65951111111111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91"/>
      <c r="B77" s="91"/>
      <c r="C77" s="91" t="n">
        <v>32</v>
      </c>
      <c r="D77" s="96" t="n">
        <v>8334.7928</v>
      </c>
      <c r="E77" s="97" t="n">
        <v>39.7312</v>
      </c>
      <c r="F77" s="97" t="n">
        <v>45.8491</v>
      </c>
      <c r="G77" s="97" t="n">
        <v>44.2469</v>
      </c>
      <c r="H77" s="97" t="n">
        <v>5609.35</v>
      </c>
      <c r="I77" s="97" t="n">
        <v>54.91</v>
      </c>
      <c r="J77" s="79" t="n">
        <f aca="false">H77/3600</f>
        <v>1.55815277777778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91"/>
      <c r="B78" s="93"/>
      <c r="C78" s="93" t="n">
        <v>37</v>
      </c>
      <c r="D78" s="98" t="n">
        <v>5009.6944</v>
      </c>
      <c r="E78" s="99" t="n">
        <v>36.5831</v>
      </c>
      <c r="F78" s="99" t="n">
        <v>44.7909</v>
      </c>
      <c r="G78" s="99" t="n">
        <v>42.7314</v>
      </c>
      <c r="H78" s="99" t="n">
        <v>5671.63</v>
      </c>
      <c r="I78" s="99" t="n">
        <v>51.35</v>
      </c>
      <c r="J78" s="85" t="n">
        <f aca="false">H78/3600</f>
        <v>1.57545277777778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94" t="n">
        <v>23515.38</v>
      </c>
      <c r="E79" s="95" t="n">
        <v>44.907</v>
      </c>
      <c r="F79" s="95" t="n">
        <v>49.0106</v>
      </c>
      <c r="G79" s="95" t="n">
        <v>49.2461</v>
      </c>
      <c r="H79" s="95" t="n">
        <v>5552.78</v>
      </c>
      <c r="I79" s="95" t="n">
        <v>68.7</v>
      </c>
      <c r="J79" s="74" t="n">
        <f aca="false">H79/3600</f>
        <v>1.54243888888889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96" t="n">
        <v>13558.4504</v>
      </c>
      <c r="E80" s="97" t="n">
        <v>42.1425</v>
      </c>
      <c r="F80" s="97" t="n">
        <v>46.9074</v>
      </c>
      <c r="G80" s="97" t="n">
        <v>47.1088</v>
      </c>
      <c r="H80" s="97" t="n">
        <v>5597.94</v>
      </c>
      <c r="I80" s="97" t="n">
        <v>59.84</v>
      </c>
      <c r="J80" s="79" t="n">
        <f aca="false">H80/3600</f>
        <v>1.55498333333333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91"/>
      <c r="B81" s="91"/>
      <c r="C81" s="91" t="n">
        <v>32</v>
      </c>
      <c r="D81" s="96" t="n">
        <v>7776.824</v>
      </c>
      <c r="E81" s="97" t="n">
        <v>39.3224</v>
      </c>
      <c r="F81" s="97" t="n">
        <v>45.0631</v>
      </c>
      <c r="G81" s="97" t="n">
        <v>45.253</v>
      </c>
      <c r="H81" s="97" t="n">
        <v>5201.27</v>
      </c>
      <c r="I81" s="97" t="n">
        <v>58.53</v>
      </c>
      <c r="J81" s="79" t="n">
        <f aca="false">H81/3600</f>
        <v>1.44479722222222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93"/>
      <c r="B82" s="93"/>
      <c r="C82" s="93" t="n">
        <v>37</v>
      </c>
      <c r="D82" s="98" t="n">
        <v>4403.0368</v>
      </c>
      <c r="E82" s="99" t="n">
        <v>36.4894</v>
      </c>
      <c r="F82" s="99" t="n">
        <v>43.6169</v>
      </c>
      <c r="G82" s="99" t="n">
        <v>43.7997</v>
      </c>
      <c r="H82" s="99" t="n">
        <v>4965.71</v>
      </c>
      <c r="I82" s="99" t="n">
        <v>51.94</v>
      </c>
      <c r="J82" s="85" t="n">
        <f aca="false">H82/3600</f>
        <v>1.37936388888889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22898.2184</v>
      </c>
      <c r="E83" s="95" t="n">
        <v>42.1522</v>
      </c>
      <c r="F83" s="95" t="n">
        <v>43.973</v>
      </c>
      <c r="G83" s="95" t="n">
        <v>44.6288</v>
      </c>
      <c r="H83" s="95" t="n">
        <v>2715.95</v>
      </c>
      <c r="I83" s="95" t="n">
        <v>33.46</v>
      </c>
      <c r="J83" s="74" t="n">
        <f aca="false">H83/3600</f>
        <v>0.754430555555556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13060.5872</v>
      </c>
      <c r="E84" s="97" t="n">
        <v>38.6702</v>
      </c>
      <c r="F84" s="97" t="n">
        <v>40.9974</v>
      </c>
      <c r="G84" s="97" t="n">
        <v>41.4253</v>
      </c>
      <c r="H84" s="97" t="n">
        <v>2229.62</v>
      </c>
      <c r="I84" s="97" t="n">
        <v>27.63</v>
      </c>
      <c r="J84" s="79" t="n">
        <f aca="false">H84/3600</f>
        <v>0.619338888888889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7425.1696</v>
      </c>
      <c r="E85" s="97" t="n">
        <v>35.547</v>
      </c>
      <c r="F85" s="97" t="n">
        <v>38.7869</v>
      </c>
      <c r="G85" s="97" t="n">
        <v>39.0367</v>
      </c>
      <c r="H85" s="97" t="n">
        <v>2247.77</v>
      </c>
      <c r="I85" s="97" t="n">
        <v>23.5</v>
      </c>
      <c r="J85" s="79" t="n">
        <f aca="false">H85/3600</f>
        <v>0.624380555555556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355.4136</v>
      </c>
      <c r="E86" s="99" t="n">
        <v>32.6821</v>
      </c>
      <c r="F86" s="99" t="n">
        <v>37.1363</v>
      </c>
      <c r="G86" s="99" t="n">
        <v>37.2126</v>
      </c>
      <c r="H86" s="99" t="n">
        <v>1904.25</v>
      </c>
      <c r="I86" s="99" t="n">
        <v>21.16</v>
      </c>
      <c r="J86" s="85" t="n">
        <f aca="false">H86/3600</f>
        <v>0.528958333333333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24454.8005</v>
      </c>
      <c r="E87" s="95" t="n">
        <v>44.9484</v>
      </c>
      <c r="F87" s="95" t="n">
        <v>46.7754</v>
      </c>
      <c r="G87" s="95" t="n">
        <v>47.1072</v>
      </c>
      <c r="H87" s="95" t="n">
        <v>4620.76</v>
      </c>
      <c r="I87" s="95" t="n">
        <v>53.28</v>
      </c>
      <c r="J87" s="74" t="n">
        <f aca="false">H87/3600</f>
        <v>1.28354444444444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16460.5512</v>
      </c>
      <c r="E88" s="97" t="n">
        <v>40.8743</v>
      </c>
      <c r="F88" s="97" t="n">
        <v>43.4913</v>
      </c>
      <c r="G88" s="97" t="n">
        <v>43.7855</v>
      </c>
      <c r="H88" s="97" t="n">
        <v>3827.76</v>
      </c>
      <c r="I88" s="97" t="n">
        <v>95.04</v>
      </c>
      <c r="J88" s="79" t="n">
        <f aca="false">H88/3600</f>
        <v>1.06326666666667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0775.3174</v>
      </c>
      <c r="E89" s="97" t="n">
        <v>37.0679</v>
      </c>
      <c r="F89" s="97" t="n">
        <v>41.0407</v>
      </c>
      <c r="G89" s="97" t="n">
        <v>41.0029</v>
      </c>
      <c r="H89" s="97" t="n">
        <v>3718.29</v>
      </c>
      <c r="I89" s="97" t="n">
        <v>44.34</v>
      </c>
      <c r="J89" s="79" t="n">
        <f aca="false">H89/3600</f>
        <v>1.03285833333333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6933.5198</v>
      </c>
      <c r="E90" s="99" t="n">
        <v>33.4439</v>
      </c>
      <c r="F90" s="99" t="n">
        <v>39.3474</v>
      </c>
      <c r="G90" s="99" t="n">
        <v>38.7601</v>
      </c>
      <c r="H90" s="99" t="n">
        <v>3905.06</v>
      </c>
      <c r="I90" s="99" t="n">
        <v>41.93</v>
      </c>
      <c r="J90" s="85" t="n">
        <f aca="false">H90/3600</f>
        <v>1.0847388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37984.6776</v>
      </c>
      <c r="E91" s="95" t="n">
        <v>46.4121</v>
      </c>
      <c r="F91" s="95" t="n">
        <v>44.9503</v>
      </c>
      <c r="G91" s="95" t="n">
        <v>45.0644</v>
      </c>
      <c r="H91" s="95" t="n">
        <v>3274.86</v>
      </c>
      <c r="I91" s="95" t="n">
        <v>39.92</v>
      </c>
      <c r="J91" s="74" t="n">
        <f aca="false">H91/3600</f>
        <v>0.909683333333333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28556.1176</v>
      </c>
      <c r="E92" s="97" t="n">
        <v>41.9981</v>
      </c>
      <c r="F92" s="97" t="n">
        <v>40.9367</v>
      </c>
      <c r="G92" s="97" t="n">
        <v>41.3295</v>
      </c>
      <c r="H92" s="97" t="n">
        <v>3406.08</v>
      </c>
      <c r="I92" s="97" t="n">
        <v>35.91</v>
      </c>
      <c r="J92" s="79" t="n">
        <f aca="false">H92/3600</f>
        <v>0.946133333333333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21470.2248</v>
      </c>
      <c r="E93" s="97" t="n">
        <v>37.3896</v>
      </c>
      <c r="F93" s="97" t="n">
        <v>38.8742</v>
      </c>
      <c r="G93" s="97" t="n">
        <v>39.3876</v>
      </c>
      <c r="H93" s="97" t="n">
        <v>2873.74</v>
      </c>
      <c r="I93" s="97" t="n">
        <v>35.75</v>
      </c>
      <c r="J93" s="79" t="n">
        <f aca="false">H93/3600</f>
        <v>0.798261111111111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15422.0952</v>
      </c>
      <c r="E94" s="99" t="n">
        <v>32.5604</v>
      </c>
      <c r="F94" s="99" t="n">
        <v>37.7686</v>
      </c>
      <c r="G94" s="99" t="n">
        <v>37.9741</v>
      </c>
      <c r="H94" s="99" t="n">
        <v>2753.34</v>
      </c>
      <c r="I94" s="99" t="n">
        <v>34.08</v>
      </c>
      <c r="J94" s="85" t="n">
        <f aca="false">H94/3600</f>
        <v>0.764816666666667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5371.8794</v>
      </c>
      <c r="E95" s="95" t="n">
        <v>50.5084</v>
      </c>
      <c r="F95" s="95" t="n">
        <v>53.5055</v>
      </c>
      <c r="G95" s="95" t="n">
        <v>54.3957</v>
      </c>
      <c r="H95" s="95" t="n">
        <v>3514.73</v>
      </c>
      <c r="I95" s="95" t="n">
        <v>44.24</v>
      </c>
      <c r="J95" s="74" t="n">
        <f aca="false">H95/3600</f>
        <v>0.976313888888889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3626.8934</v>
      </c>
      <c r="E96" s="97" t="n">
        <v>46.987</v>
      </c>
      <c r="F96" s="97" t="n">
        <v>50.3221</v>
      </c>
      <c r="G96" s="97" t="n">
        <v>51.3435</v>
      </c>
      <c r="H96" s="97" t="n">
        <v>3748.67</v>
      </c>
      <c r="I96" s="97" t="n">
        <v>45.62</v>
      </c>
      <c r="J96" s="79" t="n">
        <f aca="false">H96/3600</f>
        <v>1.041297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2442.888</v>
      </c>
      <c r="E97" s="97" t="n">
        <v>43.4407</v>
      </c>
      <c r="F97" s="97" t="n">
        <v>47.8243</v>
      </c>
      <c r="G97" s="97" t="n">
        <v>49.0448</v>
      </c>
      <c r="H97" s="97" t="n">
        <v>3431.16</v>
      </c>
      <c r="I97" s="97" t="n">
        <v>41.52</v>
      </c>
      <c r="J97" s="79" t="n">
        <f aca="false">H97/3600</f>
        <v>0.9531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1616.9802</v>
      </c>
      <c r="E98" s="99" t="n">
        <v>39.6603</v>
      </c>
      <c r="F98" s="99" t="n">
        <v>46.0334</v>
      </c>
      <c r="G98" s="99" t="n">
        <v>47.3506</v>
      </c>
      <c r="H98" s="99" t="n">
        <v>3798.79</v>
      </c>
      <c r="I98" s="99" t="n">
        <v>40.12</v>
      </c>
      <c r="J98" s="85" t="n">
        <f aca="false">H98/3600</f>
        <v>1.05521944444444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39.1700079369171</v>
      </c>
      <c r="J106" s="103" t="n">
        <f aca="false">GEOMEAN(J3:J98)</f>
        <v>0.968626740044107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4" t="e">
        <f aca="false">Q106/I106</f>
        <v>#NUM!</v>
      </c>
      <c r="R107" s="10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1.53454722222222</v>
      </c>
      <c r="J108" s="103" t="n">
        <f aca="false">SUM(J3:J98)</f>
        <v>140.483444444444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30" t="s">
        <v>27</v>
      </c>
      <c r="B3" s="30" t="s">
        <v>35</v>
      </c>
      <c r="C3" s="30" t="n">
        <v>22</v>
      </c>
      <c r="D3" s="94" t="n">
        <v>12993.5376</v>
      </c>
      <c r="E3" s="95" t="n">
        <v>41.9085</v>
      </c>
      <c r="F3" s="95" t="n">
        <v>41.6785</v>
      </c>
      <c r="G3" s="95" t="n">
        <v>44.4259</v>
      </c>
      <c r="H3" s="95" t="n">
        <v>25506.03</v>
      </c>
      <c r="I3" s="95" t="n">
        <v>52.15</v>
      </c>
      <c r="J3" s="74" t="n">
        <f aca="false">H3/3600</f>
        <v>7.08500833333333</v>
      </c>
      <c r="L3" s="72" t="n">
        <v>12994.6432</v>
      </c>
      <c r="M3" s="73" t="n">
        <v>41.9094</v>
      </c>
      <c r="N3" s="73" t="n">
        <v>41.6765</v>
      </c>
      <c r="O3" s="73" t="n">
        <v>44.4251</v>
      </c>
      <c r="P3" s="73" t="n">
        <v>20331.46</v>
      </c>
      <c r="Q3" s="73" t="n">
        <v>43.89</v>
      </c>
      <c r="R3" s="74" t="n">
        <f aca="false">P3/3600</f>
        <v>5.64762777777778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4" t="s">
        <v>85</v>
      </c>
      <c r="B4" s="34"/>
      <c r="C4" s="34" t="n">
        <v>27</v>
      </c>
      <c r="D4" s="96" t="n">
        <v>5283.9488</v>
      </c>
      <c r="E4" s="97" t="n">
        <v>39.3942</v>
      </c>
      <c r="F4" s="97" t="n">
        <v>39.977</v>
      </c>
      <c r="G4" s="97" t="n">
        <v>42.4821</v>
      </c>
      <c r="H4" s="97" t="n">
        <v>18987.62</v>
      </c>
      <c r="I4" s="97" t="n">
        <v>43.32</v>
      </c>
      <c r="J4" s="79" t="n">
        <f aca="false">H4/3600</f>
        <v>5.27433888888889</v>
      </c>
      <c r="L4" s="77" t="n">
        <v>5283.9264</v>
      </c>
      <c r="M4" s="78" t="n">
        <v>39.395</v>
      </c>
      <c r="N4" s="78" t="n">
        <v>39.9744</v>
      </c>
      <c r="O4" s="78" t="n">
        <v>42.4764</v>
      </c>
      <c r="P4" s="78" t="n">
        <v>18502.82</v>
      </c>
      <c r="Q4" s="78" t="n">
        <v>39.04</v>
      </c>
      <c r="R4" s="79" t="n">
        <f aca="false">P4/3600</f>
        <v>5.13967222222222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34"/>
      <c r="B5" s="34"/>
      <c r="C5" s="34" t="n">
        <v>32</v>
      </c>
      <c r="D5" s="96" t="n">
        <v>2544.488</v>
      </c>
      <c r="E5" s="97" t="n">
        <v>36.8208</v>
      </c>
      <c r="F5" s="97" t="n">
        <v>38.7015</v>
      </c>
      <c r="G5" s="97" t="n">
        <v>40.9502</v>
      </c>
      <c r="H5" s="97" t="n">
        <v>20905.44</v>
      </c>
      <c r="I5" s="97" t="n">
        <v>39.93</v>
      </c>
      <c r="J5" s="79" t="n">
        <f aca="false">H5/3600</f>
        <v>5.80706666666667</v>
      </c>
      <c r="L5" s="77" t="n">
        <v>2546.8544</v>
      </c>
      <c r="M5" s="78" t="n">
        <v>36.8217</v>
      </c>
      <c r="N5" s="78" t="n">
        <v>38.707</v>
      </c>
      <c r="O5" s="78" t="n">
        <v>40.9534</v>
      </c>
      <c r="P5" s="78" t="n">
        <v>16819.43</v>
      </c>
      <c r="Q5" s="78" t="n">
        <v>39.64</v>
      </c>
      <c r="R5" s="79" t="n">
        <f aca="false">P5/3600</f>
        <v>4.67206388888889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34"/>
      <c r="B6" s="36"/>
      <c r="C6" s="36" t="n">
        <v>37</v>
      </c>
      <c r="D6" s="98" t="n">
        <v>1324.672</v>
      </c>
      <c r="E6" s="99" t="n">
        <v>34.1418</v>
      </c>
      <c r="F6" s="99" t="n">
        <v>37.7305</v>
      </c>
      <c r="G6" s="99" t="n">
        <v>39.8693</v>
      </c>
      <c r="H6" s="99" t="n">
        <v>15911.6</v>
      </c>
      <c r="I6" s="99" t="n">
        <v>34.63</v>
      </c>
      <c r="J6" s="85" t="n">
        <f aca="false">H6/3600</f>
        <v>4.41988888888889</v>
      </c>
      <c r="L6" s="83" t="n">
        <v>1323.1376</v>
      </c>
      <c r="M6" s="84" t="n">
        <v>34.1468</v>
      </c>
      <c r="N6" s="84" t="n">
        <v>37.7323</v>
      </c>
      <c r="O6" s="84" t="n">
        <v>39.8589</v>
      </c>
      <c r="P6" s="84" t="n">
        <v>15969.77</v>
      </c>
      <c r="Q6" s="84" t="n">
        <v>30.84</v>
      </c>
      <c r="R6" s="85" t="n">
        <f aca="false">P6/3600</f>
        <v>4.43604722222222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34"/>
      <c r="B7" s="30" t="s">
        <v>69</v>
      </c>
      <c r="C7" s="30" t="n">
        <v>22</v>
      </c>
      <c r="D7" s="94" t="n">
        <v>32931.032</v>
      </c>
      <c r="E7" s="95" t="n">
        <v>40.4901</v>
      </c>
      <c r="F7" s="95" t="n">
        <v>45.2819</v>
      </c>
      <c r="G7" s="95" t="n">
        <v>44.8936</v>
      </c>
      <c r="H7" s="95" t="n">
        <v>34821.99</v>
      </c>
      <c r="I7" s="95" t="n">
        <v>60.92</v>
      </c>
      <c r="J7" s="74" t="n">
        <f aca="false">H7/3600</f>
        <v>9.672775</v>
      </c>
      <c r="L7" s="72" t="n">
        <v>32928.9728</v>
      </c>
      <c r="M7" s="73" t="n">
        <v>40.4891</v>
      </c>
      <c r="N7" s="73" t="n">
        <v>45.2842</v>
      </c>
      <c r="O7" s="73" t="n">
        <v>44.8948</v>
      </c>
      <c r="P7" s="73" t="n">
        <v>28355.98</v>
      </c>
      <c r="Q7" s="73" t="n">
        <v>58.47</v>
      </c>
      <c r="R7" s="74" t="n">
        <f aca="false">P7/3600</f>
        <v>7.87666111111111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4"/>
      <c r="B8" s="34"/>
      <c r="C8" s="34" t="n">
        <v>27</v>
      </c>
      <c r="D8" s="96" t="n">
        <v>15788.4032</v>
      </c>
      <c r="E8" s="97" t="n">
        <v>37.4971</v>
      </c>
      <c r="F8" s="97" t="n">
        <v>43.3572</v>
      </c>
      <c r="G8" s="97" t="n">
        <v>43.5318</v>
      </c>
      <c r="H8" s="97" t="n">
        <v>26112.48</v>
      </c>
      <c r="I8" s="97" t="n">
        <v>55.88</v>
      </c>
      <c r="J8" s="79" t="n">
        <f aca="false">H8/3600</f>
        <v>7.25346666666667</v>
      </c>
      <c r="L8" s="77" t="n">
        <v>15779.6864</v>
      </c>
      <c r="M8" s="78" t="n">
        <v>37.4956</v>
      </c>
      <c r="N8" s="78" t="n">
        <v>43.3556</v>
      </c>
      <c r="O8" s="78" t="n">
        <v>43.5266</v>
      </c>
      <c r="P8" s="78" t="n">
        <v>24963.77</v>
      </c>
      <c r="Q8" s="78" t="n">
        <v>50.66</v>
      </c>
      <c r="R8" s="79" t="n">
        <f aca="false">P8/3600</f>
        <v>6.93438055555556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34"/>
      <c r="B9" s="34"/>
      <c r="C9" s="34" t="n">
        <v>32</v>
      </c>
      <c r="D9" s="96" t="n">
        <v>8291.4192</v>
      </c>
      <c r="E9" s="97" t="n">
        <v>34.5361</v>
      </c>
      <c r="F9" s="97" t="n">
        <v>41.7185</v>
      </c>
      <c r="G9" s="97" t="n">
        <v>42.2342</v>
      </c>
      <c r="H9" s="97" t="n">
        <v>23711.74</v>
      </c>
      <c r="I9" s="97" t="n">
        <v>44.25</v>
      </c>
      <c r="J9" s="79" t="n">
        <f aca="false">H9/3600</f>
        <v>6.58659444444445</v>
      </c>
      <c r="L9" s="77" t="n">
        <v>8292.4096</v>
      </c>
      <c r="M9" s="78" t="n">
        <v>34.5385</v>
      </c>
      <c r="N9" s="78" t="n">
        <v>41.7015</v>
      </c>
      <c r="O9" s="78" t="n">
        <v>42.2238</v>
      </c>
      <c r="P9" s="78" t="n">
        <v>22673.2</v>
      </c>
      <c r="Q9" s="78" t="n">
        <v>43.88</v>
      </c>
      <c r="R9" s="79" t="n">
        <f aca="false">P9/3600</f>
        <v>6.29811111111111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34"/>
      <c r="B10" s="36"/>
      <c r="C10" s="36" t="n">
        <v>37</v>
      </c>
      <c r="D10" s="98" t="n">
        <v>4641.2064</v>
      </c>
      <c r="E10" s="99" t="n">
        <v>31.7517</v>
      </c>
      <c r="F10" s="99" t="n">
        <v>40.468</v>
      </c>
      <c r="G10" s="99" t="n">
        <v>41.1812</v>
      </c>
      <c r="H10" s="99" t="n">
        <v>20902.21</v>
      </c>
      <c r="I10" s="99" t="n">
        <v>40.59</v>
      </c>
      <c r="J10" s="85" t="n">
        <f aca="false">H10/3600</f>
        <v>5.80616944444444</v>
      </c>
      <c r="L10" s="83" t="n">
        <v>4639.4736</v>
      </c>
      <c r="M10" s="84" t="n">
        <v>31.7513</v>
      </c>
      <c r="N10" s="84" t="n">
        <v>40.4355</v>
      </c>
      <c r="O10" s="84" t="n">
        <v>41.2008</v>
      </c>
      <c r="P10" s="84" t="n">
        <v>21191.73</v>
      </c>
      <c r="Q10" s="84" t="n">
        <v>42.52</v>
      </c>
      <c r="R10" s="85" t="n">
        <f aca="false">P10/3600</f>
        <v>5.88659166666667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34"/>
      <c r="B11" s="30" t="s">
        <v>66</v>
      </c>
      <c r="C11" s="30" t="n">
        <v>22</v>
      </c>
      <c r="D11" s="94" t="n">
        <v>217489.9296</v>
      </c>
      <c r="E11" s="95" t="n">
        <v>39.66</v>
      </c>
      <c r="F11" s="95" t="n">
        <v>39.8266</v>
      </c>
      <c r="G11" s="95" t="n">
        <v>38.1258</v>
      </c>
      <c r="H11" s="95" t="n">
        <v>98506.95</v>
      </c>
      <c r="I11" s="95" t="n">
        <v>159</v>
      </c>
      <c r="J11" s="74" t="n">
        <f aca="false">H11/3600</f>
        <v>27.3630416666667</v>
      </c>
      <c r="L11" s="72" t="n">
        <v>217497.44</v>
      </c>
      <c r="M11" s="73" t="n">
        <v>39.6599</v>
      </c>
      <c r="N11" s="73" t="n">
        <v>39.8262</v>
      </c>
      <c r="O11" s="73" t="n">
        <v>38.1276</v>
      </c>
      <c r="P11" s="73" t="n">
        <v>77802.34</v>
      </c>
      <c r="Q11" s="73" t="n">
        <v>152.2</v>
      </c>
      <c r="R11" s="74" t="n">
        <f aca="false">P11/3600</f>
        <v>21.6117611111111</v>
      </c>
      <c r="S11" s="7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4"/>
      <c r="B12" s="34"/>
      <c r="C12" s="34" t="n">
        <v>27</v>
      </c>
      <c r="D12" s="96" t="n">
        <v>94382.0896</v>
      </c>
      <c r="E12" s="97" t="n">
        <v>33.729</v>
      </c>
      <c r="F12" s="97" t="n">
        <v>38.4267</v>
      </c>
      <c r="G12" s="97" t="n">
        <v>36.7465</v>
      </c>
      <c r="H12" s="97" t="n">
        <v>68160.88</v>
      </c>
      <c r="I12" s="97" t="n">
        <v>140.73</v>
      </c>
      <c r="J12" s="79" t="n">
        <f aca="false">H12/3600</f>
        <v>18.9335777777778</v>
      </c>
      <c r="L12" s="77" t="n">
        <v>94380.9328</v>
      </c>
      <c r="M12" s="78" t="n">
        <v>33.7283</v>
      </c>
      <c r="N12" s="78" t="n">
        <v>38.4294</v>
      </c>
      <c r="O12" s="78" t="n">
        <v>36.745</v>
      </c>
      <c r="P12" s="78" t="n">
        <v>65386.57</v>
      </c>
      <c r="Q12" s="78" t="n">
        <v>131.81</v>
      </c>
      <c r="R12" s="79" t="n">
        <f aca="false">P12/3600</f>
        <v>18.1629361111111</v>
      </c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34"/>
      <c r="B13" s="34"/>
      <c r="C13" s="34" t="n">
        <v>32</v>
      </c>
      <c r="D13" s="96" t="n">
        <v>29504.9712</v>
      </c>
      <c r="E13" s="97" t="n">
        <v>29.7471</v>
      </c>
      <c r="F13" s="97" t="n">
        <v>37.4966</v>
      </c>
      <c r="G13" s="97" t="n">
        <v>35.7378</v>
      </c>
      <c r="H13" s="97" t="n">
        <v>51107.58</v>
      </c>
      <c r="I13" s="97" t="n">
        <v>106.79</v>
      </c>
      <c r="J13" s="79" t="n">
        <f aca="false">H13/3600</f>
        <v>14.19655</v>
      </c>
      <c r="L13" s="77" t="n">
        <v>29501.1088</v>
      </c>
      <c r="M13" s="78" t="n">
        <v>29.7469</v>
      </c>
      <c r="N13" s="78" t="n">
        <v>37.4992</v>
      </c>
      <c r="O13" s="78" t="n">
        <v>35.7377</v>
      </c>
      <c r="P13" s="78" t="n">
        <v>48774.54</v>
      </c>
      <c r="Q13" s="78" t="n">
        <v>99.43</v>
      </c>
      <c r="R13" s="79" t="n">
        <f aca="false">P13/3600</f>
        <v>13.5484833333333</v>
      </c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34"/>
      <c r="B14" s="36"/>
      <c r="C14" s="36" t="n">
        <v>37</v>
      </c>
      <c r="D14" s="98" t="n">
        <v>7174.3184</v>
      </c>
      <c r="E14" s="99" t="n">
        <v>28.0836</v>
      </c>
      <c r="F14" s="99" t="n">
        <v>36.7358</v>
      </c>
      <c r="G14" s="99" t="n">
        <v>34.9001</v>
      </c>
      <c r="H14" s="99" t="n">
        <v>39550.31</v>
      </c>
      <c r="I14" s="99" t="n">
        <v>78.87</v>
      </c>
      <c r="J14" s="85" t="n">
        <f aca="false">H14/3600</f>
        <v>10.9861972222222</v>
      </c>
      <c r="L14" s="83" t="n">
        <v>7177.9984</v>
      </c>
      <c r="M14" s="84" t="n">
        <v>28.083</v>
      </c>
      <c r="N14" s="84" t="n">
        <v>36.737</v>
      </c>
      <c r="O14" s="84" t="n">
        <v>34.9003</v>
      </c>
      <c r="P14" s="84" t="n">
        <v>39586.6</v>
      </c>
      <c r="Q14" s="84" t="n">
        <v>78.3</v>
      </c>
      <c r="R14" s="85" t="n">
        <f aca="false">P14/3600</f>
        <v>10.9962777777778</v>
      </c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34"/>
      <c r="B15" s="30" t="s">
        <v>74</v>
      </c>
      <c r="C15" s="30" t="n">
        <v>22</v>
      </c>
      <c r="D15" s="94" t="n">
        <v>23295.6064</v>
      </c>
      <c r="E15" s="95" t="n">
        <v>41.6541</v>
      </c>
      <c r="F15" s="95" t="n">
        <v>46.9131</v>
      </c>
      <c r="G15" s="95" t="n">
        <v>46.533</v>
      </c>
      <c r="H15" s="95" t="n">
        <v>62633.36</v>
      </c>
      <c r="I15" s="95" t="n">
        <v>116.04</v>
      </c>
      <c r="J15" s="74" t="n">
        <f aca="false">H15/3600</f>
        <v>17.3981555555556</v>
      </c>
      <c r="L15" s="72" t="n">
        <v>23294.6512</v>
      </c>
      <c r="M15" s="73" t="n">
        <v>41.6543</v>
      </c>
      <c r="N15" s="73" t="n">
        <v>46.9123</v>
      </c>
      <c r="O15" s="73" t="n">
        <v>46.536</v>
      </c>
      <c r="P15" s="73" t="n">
        <v>49498.9</v>
      </c>
      <c r="Q15" s="73" t="n">
        <v>87.04</v>
      </c>
      <c r="R15" s="74" t="n">
        <f aca="false">P15/3600</f>
        <v>13.7496944444444</v>
      </c>
      <c r="S15" s="7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4"/>
      <c r="B16" s="34"/>
      <c r="C16" s="34" t="n">
        <v>27</v>
      </c>
      <c r="D16" s="96" t="n">
        <v>5953.2672</v>
      </c>
      <c r="E16" s="97" t="n">
        <v>40.2416</v>
      </c>
      <c r="F16" s="97" t="n">
        <v>46.1536</v>
      </c>
      <c r="G16" s="97" t="n">
        <v>45.9772</v>
      </c>
      <c r="H16" s="97" t="n">
        <v>44554.54</v>
      </c>
      <c r="I16" s="97" t="n">
        <v>75.88</v>
      </c>
      <c r="J16" s="79" t="n">
        <f aca="false">H16/3600</f>
        <v>12.3762611111111</v>
      </c>
      <c r="L16" s="77" t="n">
        <v>5969.1936</v>
      </c>
      <c r="M16" s="78" t="n">
        <v>40.2427</v>
      </c>
      <c r="N16" s="78" t="n">
        <v>46.1515</v>
      </c>
      <c r="O16" s="78" t="n">
        <v>45.9679</v>
      </c>
      <c r="P16" s="78" t="n">
        <v>41927.5</v>
      </c>
      <c r="Q16" s="78" t="n">
        <v>75.38</v>
      </c>
      <c r="R16" s="79" t="n">
        <f aca="false">P16/3600</f>
        <v>11.6465277777778</v>
      </c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34"/>
      <c r="B17" s="34"/>
      <c r="C17" s="34" t="n">
        <v>32</v>
      </c>
      <c r="D17" s="96" t="n">
        <v>2484.4496</v>
      </c>
      <c r="E17" s="97" t="n">
        <v>38.9485</v>
      </c>
      <c r="F17" s="97" t="n">
        <v>45.5254</v>
      </c>
      <c r="G17" s="97" t="n">
        <v>45.5058</v>
      </c>
      <c r="H17" s="97" t="n">
        <v>40433.8</v>
      </c>
      <c r="I17" s="97" t="n">
        <v>67.76</v>
      </c>
      <c r="J17" s="79" t="n">
        <f aca="false">H17/3600</f>
        <v>11.2316111111111</v>
      </c>
      <c r="L17" s="77" t="n">
        <v>2489.7296</v>
      </c>
      <c r="M17" s="78" t="n">
        <v>38.9459</v>
      </c>
      <c r="N17" s="78" t="n">
        <v>45.5197</v>
      </c>
      <c r="O17" s="78" t="n">
        <v>45.5114</v>
      </c>
      <c r="P17" s="78" t="n">
        <v>38078.39</v>
      </c>
      <c r="Q17" s="78" t="n">
        <v>65.34</v>
      </c>
      <c r="R17" s="79" t="n">
        <f aca="false">P17/3600</f>
        <v>10.5773305555556</v>
      </c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36"/>
      <c r="B18" s="36"/>
      <c r="C18" s="36" t="n">
        <v>37</v>
      </c>
      <c r="D18" s="98" t="n">
        <v>1192.0848</v>
      </c>
      <c r="E18" s="99" t="n">
        <v>37.2192</v>
      </c>
      <c r="F18" s="99" t="n">
        <v>45.0682</v>
      </c>
      <c r="G18" s="99" t="n">
        <v>45.1751</v>
      </c>
      <c r="H18" s="99" t="n">
        <v>38509.25</v>
      </c>
      <c r="I18" s="99" t="n">
        <v>60.33</v>
      </c>
      <c r="J18" s="85" t="n">
        <f aca="false">H18/3600</f>
        <v>10.6970138888889</v>
      </c>
      <c r="L18" s="83" t="n">
        <v>1192.6304</v>
      </c>
      <c r="M18" s="84" t="n">
        <v>37.2117</v>
      </c>
      <c r="N18" s="84" t="n">
        <v>45.0537</v>
      </c>
      <c r="O18" s="84" t="n">
        <v>45.1741</v>
      </c>
      <c r="P18" s="84" t="n">
        <v>35973.36</v>
      </c>
      <c r="Q18" s="84" t="n">
        <v>57.97</v>
      </c>
      <c r="R18" s="85" t="n">
        <f aca="false">P18/3600</f>
        <v>9.9926</v>
      </c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4756.968</v>
      </c>
      <c r="E19" s="95" t="n">
        <v>41.8655</v>
      </c>
      <c r="F19" s="95" t="n">
        <v>43.7646</v>
      </c>
      <c r="G19" s="95" t="n">
        <v>45.5859</v>
      </c>
      <c r="H19" s="95" t="n">
        <v>19326.34</v>
      </c>
      <c r="I19" s="95" t="n">
        <v>42.52</v>
      </c>
      <c r="J19" s="74" t="n">
        <f aca="false">H19/3600</f>
        <v>5.36842777777778</v>
      </c>
      <c r="L19" s="94" t="n">
        <v>4758.932</v>
      </c>
      <c r="M19" s="95" t="n">
        <v>41.8671</v>
      </c>
      <c r="N19" s="95" t="n">
        <v>43.7621</v>
      </c>
      <c r="O19" s="95" t="n">
        <v>45.5794</v>
      </c>
      <c r="P19" s="95" t="n">
        <v>18714.79</v>
      </c>
      <c r="Q19" s="95" t="n">
        <v>38.43</v>
      </c>
      <c r="R19" s="74" t="n">
        <f aca="false">P19/3600</f>
        <v>5.19855277777778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2197.112</v>
      </c>
      <c r="E20" s="97" t="n">
        <v>39.9831</v>
      </c>
      <c r="F20" s="97" t="n">
        <v>42.4221</v>
      </c>
      <c r="G20" s="97" t="n">
        <v>43.6351</v>
      </c>
      <c r="H20" s="97" t="n">
        <v>21679.11</v>
      </c>
      <c r="I20" s="97" t="n">
        <v>34.29</v>
      </c>
      <c r="J20" s="79" t="n">
        <f aca="false">H20/3600</f>
        <v>6.021975</v>
      </c>
      <c r="L20" s="96" t="n">
        <v>2196.3312</v>
      </c>
      <c r="M20" s="97" t="n">
        <v>39.9802</v>
      </c>
      <c r="N20" s="97" t="n">
        <v>42.4186</v>
      </c>
      <c r="O20" s="97" t="n">
        <v>43.6367</v>
      </c>
      <c r="P20" s="97" t="n">
        <v>16547.34</v>
      </c>
      <c r="Q20" s="97" t="n">
        <v>32.33</v>
      </c>
      <c r="R20" s="79" t="n">
        <f aca="false">P20/3600</f>
        <v>4.59648333333333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1079.5504</v>
      </c>
      <c r="E21" s="97" t="n">
        <v>37.6312</v>
      </c>
      <c r="F21" s="97" t="n">
        <v>41.2847</v>
      </c>
      <c r="G21" s="97" t="n">
        <v>42.2586</v>
      </c>
      <c r="H21" s="97" t="n">
        <v>19523.58</v>
      </c>
      <c r="I21" s="97" t="n">
        <v>30.24</v>
      </c>
      <c r="J21" s="79" t="n">
        <f aca="false">H21/3600</f>
        <v>5.42321666666667</v>
      </c>
      <c r="L21" s="96" t="n">
        <v>1079.3416</v>
      </c>
      <c r="M21" s="97" t="n">
        <v>37.6298</v>
      </c>
      <c r="N21" s="97" t="n">
        <v>41.2836</v>
      </c>
      <c r="O21" s="97" t="n">
        <v>42.2513</v>
      </c>
      <c r="P21" s="97" t="n">
        <v>15199.07</v>
      </c>
      <c r="Q21" s="97" t="n">
        <v>29.46</v>
      </c>
      <c r="R21" s="79" t="n">
        <f aca="false">P21/3600</f>
        <v>4.22196388888889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546.8496</v>
      </c>
      <c r="E22" s="99" t="n">
        <v>35.2062</v>
      </c>
      <c r="F22" s="99" t="n">
        <v>40.4352</v>
      </c>
      <c r="G22" s="99" t="n">
        <v>41.4133</v>
      </c>
      <c r="H22" s="99" t="n">
        <v>15526.92</v>
      </c>
      <c r="I22" s="99" t="n">
        <v>27.57</v>
      </c>
      <c r="J22" s="85" t="n">
        <f aca="false">H22/3600</f>
        <v>4.31303333333333</v>
      </c>
      <c r="L22" s="98" t="n">
        <v>546.8312</v>
      </c>
      <c r="M22" s="99" t="n">
        <v>35.2034</v>
      </c>
      <c r="N22" s="99" t="n">
        <v>40.4544</v>
      </c>
      <c r="O22" s="99" t="n">
        <v>41.4029</v>
      </c>
      <c r="P22" s="99" t="n">
        <v>14237.43</v>
      </c>
      <c r="Q22" s="99" t="n">
        <v>26.52</v>
      </c>
      <c r="R22" s="85" t="n">
        <f aca="false">P22/3600</f>
        <v>3.95484166666667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7644.4048</v>
      </c>
      <c r="E23" s="95" t="n">
        <v>40.2482</v>
      </c>
      <c r="F23" s="95" t="n">
        <v>42.6858</v>
      </c>
      <c r="G23" s="95" t="n">
        <v>44.0753</v>
      </c>
      <c r="H23" s="95" t="n">
        <v>19632.4</v>
      </c>
      <c r="I23" s="95" t="n">
        <v>42.4</v>
      </c>
      <c r="J23" s="74" t="n">
        <f aca="false">H23/3600</f>
        <v>5.45344444444445</v>
      </c>
      <c r="L23" s="94" t="n">
        <v>7643.6104</v>
      </c>
      <c r="M23" s="95" t="n">
        <v>40.2478</v>
      </c>
      <c r="N23" s="95" t="n">
        <v>42.6887</v>
      </c>
      <c r="O23" s="95" t="n">
        <v>44.0779</v>
      </c>
      <c r="P23" s="95" t="n">
        <v>17762.39</v>
      </c>
      <c r="Q23" s="95" t="n">
        <v>38.73</v>
      </c>
      <c r="R23" s="74" t="n">
        <f aca="false">P23/3600</f>
        <v>4.93399722222222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344.88</v>
      </c>
      <c r="E24" s="97" t="n">
        <v>37.7219</v>
      </c>
      <c r="F24" s="97" t="n">
        <v>40.8837</v>
      </c>
      <c r="G24" s="97" t="n">
        <v>41.6836</v>
      </c>
      <c r="H24" s="97" t="n">
        <v>16023.47</v>
      </c>
      <c r="I24" s="97" t="n">
        <v>40.26</v>
      </c>
      <c r="J24" s="79" t="n">
        <f aca="false">H24/3600</f>
        <v>4.45096388888889</v>
      </c>
      <c r="L24" s="96" t="n">
        <v>3345.7128</v>
      </c>
      <c r="M24" s="97" t="n">
        <v>37.7223</v>
      </c>
      <c r="N24" s="97" t="n">
        <v>40.8867</v>
      </c>
      <c r="O24" s="97" t="n">
        <v>41.687</v>
      </c>
      <c r="P24" s="97" t="n">
        <v>15343.47</v>
      </c>
      <c r="Q24" s="97" t="n">
        <v>33.56</v>
      </c>
      <c r="R24" s="79" t="n">
        <f aca="false">P24/3600</f>
        <v>4.262075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548.56</v>
      </c>
      <c r="E25" s="97" t="n">
        <v>35.0928</v>
      </c>
      <c r="F25" s="97" t="n">
        <v>39.3626</v>
      </c>
      <c r="G25" s="97" t="n">
        <v>40.067</v>
      </c>
      <c r="H25" s="97" t="n">
        <v>14066.68</v>
      </c>
      <c r="I25" s="97" t="n">
        <v>30.64</v>
      </c>
      <c r="J25" s="79" t="n">
        <f aca="false">H25/3600</f>
        <v>3.90741111111111</v>
      </c>
      <c r="L25" s="96" t="n">
        <v>1548.9776</v>
      </c>
      <c r="M25" s="97" t="n">
        <v>35.0948</v>
      </c>
      <c r="N25" s="97" t="n">
        <v>39.3734</v>
      </c>
      <c r="O25" s="97" t="n">
        <v>40.0652</v>
      </c>
      <c r="P25" s="97" t="n">
        <v>14115.24</v>
      </c>
      <c r="Q25" s="97" t="n">
        <v>30.26</v>
      </c>
      <c r="R25" s="79" t="n">
        <f aca="false">P25/3600</f>
        <v>3.9209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722.5016</v>
      </c>
      <c r="E26" s="99" t="n">
        <v>32.556</v>
      </c>
      <c r="F26" s="99" t="n">
        <v>38.2267</v>
      </c>
      <c r="G26" s="99" t="n">
        <v>39.1857</v>
      </c>
      <c r="H26" s="99" t="n">
        <v>13999.52</v>
      </c>
      <c r="I26" s="99" t="n">
        <v>25.51</v>
      </c>
      <c r="J26" s="85" t="n">
        <f aca="false">H26/3600</f>
        <v>3.88875555555556</v>
      </c>
      <c r="L26" s="98" t="n">
        <v>721.8656</v>
      </c>
      <c r="M26" s="99" t="n">
        <v>32.5551</v>
      </c>
      <c r="N26" s="99" t="n">
        <v>38.2283</v>
      </c>
      <c r="O26" s="99" t="n">
        <v>39.1801</v>
      </c>
      <c r="P26" s="99" t="n">
        <v>13361.97</v>
      </c>
      <c r="Q26" s="99" t="n">
        <v>24.57</v>
      </c>
      <c r="R26" s="85" t="n">
        <f aca="false">P26/3600</f>
        <v>3.71165833333333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8081.6456</v>
      </c>
      <c r="E27" s="95" t="n">
        <v>38.6249</v>
      </c>
      <c r="F27" s="95" t="n">
        <v>40.1734</v>
      </c>
      <c r="G27" s="95" t="n">
        <v>43.8029</v>
      </c>
      <c r="H27" s="95" t="n">
        <v>41335.6</v>
      </c>
      <c r="I27" s="95" t="n">
        <v>75.05</v>
      </c>
      <c r="J27" s="74" t="n">
        <f aca="false">H27/3600</f>
        <v>11.4821111111111</v>
      </c>
      <c r="L27" s="94" t="n">
        <v>18092.8024</v>
      </c>
      <c r="M27" s="95" t="n">
        <v>38.6255</v>
      </c>
      <c r="N27" s="95" t="n">
        <v>40.1732</v>
      </c>
      <c r="O27" s="95" t="n">
        <v>43.805</v>
      </c>
      <c r="P27" s="95" t="n">
        <v>39388.29</v>
      </c>
      <c r="Q27" s="95" t="n">
        <v>72.54</v>
      </c>
      <c r="R27" s="74" t="n">
        <f aca="false">P27/3600</f>
        <v>10.9411916666667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5751.7984</v>
      </c>
      <c r="E28" s="97" t="n">
        <v>37.0149</v>
      </c>
      <c r="F28" s="97" t="n">
        <v>39.2371</v>
      </c>
      <c r="G28" s="97" t="n">
        <v>42.0863</v>
      </c>
      <c r="H28" s="97" t="n">
        <v>32951.73</v>
      </c>
      <c r="I28" s="97" t="n">
        <v>62.36</v>
      </c>
      <c r="J28" s="79" t="n">
        <f aca="false">H28/3600</f>
        <v>9.15325833333333</v>
      </c>
      <c r="L28" s="96" t="n">
        <v>5753.3504</v>
      </c>
      <c r="M28" s="97" t="n">
        <v>37.0145</v>
      </c>
      <c r="N28" s="97" t="n">
        <v>39.236</v>
      </c>
      <c r="O28" s="97" t="n">
        <v>42.0796</v>
      </c>
      <c r="P28" s="97" t="n">
        <v>32405.09</v>
      </c>
      <c r="Q28" s="97" t="n">
        <v>61.33</v>
      </c>
      <c r="R28" s="79" t="n">
        <f aca="false">P28/3600</f>
        <v>9.00141388888889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703.8184</v>
      </c>
      <c r="E29" s="97" t="n">
        <v>35.1071</v>
      </c>
      <c r="F29" s="97" t="n">
        <v>38.4241</v>
      </c>
      <c r="G29" s="97" t="n">
        <v>40.5917</v>
      </c>
      <c r="H29" s="97" t="n">
        <v>31353.59</v>
      </c>
      <c r="I29" s="97" t="n">
        <v>61.93</v>
      </c>
      <c r="J29" s="79" t="n">
        <f aca="false">H29/3600</f>
        <v>8.70933055555556</v>
      </c>
      <c r="L29" s="96" t="n">
        <v>2703.564</v>
      </c>
      <c r="M29" s="97" t="n">
        <v>35.106</v>
      </c>
      <c r="N29" s="97" t="n">
        <v>38.4327</v>
      </c>
      <c r="O29" s="97" t="n">
        <v>40.5835</v>
      </c>
      <c r="P29" s="97" t="n">
        <v>30151.97</v>
      </c>
      <c r="Q29" s="97" t="n">
        <v>55.28</v>
      </c>
      <c r="R29" s="79" t="n">
        <f aca="false">P29/3600</f>
        <v>8.37554722222222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384.0608</v>
      </c>
      <c r="E30" s="99" t="n">
        <v>32.929</v>
      </c>
      <c r="F30" s="99" t="n">
        <v>37.7322</v>
      </c>
      <c r="G30" s="99" t="n">
        <v>39.4415</v>
      </c>
      <c r="H30" s="99" t="n">
        <v>31742.1</v>
      </c>
      <c r="I30" s="99" t="n">
        <v>54.27</v>
      </c>
      <c r="J30" s="85" t="n">
        <f aca="false">H30/3600</f>
        <v>8.81725</v>
      </c>
      <c r="L30" s="98" t="n">
        <v>1383.9016</v>
      </c>
      <c r="M30" s="99" t="n">
        <v>32.9299</v>
      </c>
      <c r="N30" s="99" t="n">
        <v>37.7308</v>
      </c>
      <c r="O30" s="99" t="n">
        <v>39.4437</v>
      </c>
      <c r="P30" s="99" t="n">
        <v>28454.07</v>
      </c>
      <c r="Q30" s="99" t="n">
        <v>49.33</v>
      </c>
      <c r="R30" s="85" t="n">
        <f aca="false">P30/3600</f>
        <v>7.90390833333333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17213.7248</v>
      </c>
      <c r="E31" s="95" t="n">
        <v>39.3279</v>
      </c>
      <c r="F31" s="95" t="n">
        <v>44.0681</v>
      </c>
      <c r="G31" s="95" t="n">
        <v>45.4259</v>
      </c>
      <c r="H31" s="95" t="n">
        <v>47832.39</v>
      </c>
      <c r="I31" s="95" t="n">
        <v>95.23</v>
      </c>
      <c r="J31" s="74" t="n">
        <f aca="false">H31/3600</f>
        <v>13.286775</v>
      </c>
      <c r="L31" s="94" t="n">
        <v>17214.4536</v>
      </c>
      <c r="M31" s="95" t="n">
        <v>39.3281</v>
      </c>
      <c r="N31" s="95" t="n">
        <v>44.064</v>
      </c>
      <c r="O31" s="95" t="n">
        <v>45.4241</v>
      </c>
      <c r="P31" s="95" t="n">
        <v>52003.7</v>
      </c>
      <c r="Q31" s="95" t="n">
        <v>88.56</v>
      </c>
      <c r="R31" s="74" t="n">
        <f aca="false">P31/3600</f>
        <v>14.4454722222222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6043.6272</v>
      </c>
      <c r="E32" s="97" t="n">
        <v>37.6574</v>
      </c>
      <c r="F32" s="97" t="n">
        <v>42.8291</v>
      </c>
      <c r="G32" s="97" t="n">
        <v>43.4531</v>
      </c>
      <c r="H32" s="97" t="n">
        <v>44166.45</v>
      </c>
      <c r="I32" s="97" t="n">
        <v>74.92</v>
      </c>
      <c r="J32" s="79" t="n">
        <f aca="false">H32/3600</f>
        <v>12.2684583333333</v>
      </c>
      <c r="L32" s="96" t="n">
        <v>6039.3352</v>
      </c>
      <c r="M32" s="97" t="n">
        <v>37.6563</v>
      </c>
      <c r="N32" s="97" t="n">
        <v>42.827</v>
      </c>
      <c r="O32" s="97" t="n">
        <v>43.4541</v>
      </c>
      <c r="P32" s="97" t="n">
        <v>39330.48</v>
      </c>
      <c r="Q32" s="97" t="n">
        <v>73.62</v>
      </c>
      <c r="R32" s="79" t="n">
        <f aca="false">P32/3600</f>
        <v>10.9251333333333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2842.9352</v>
      </c>
      <c r="E33" s="97" t="n">
        <v>35.8244</v>
      </c>
      <c r="F33" s="97" t="n">
        <v>41.6149</v>
      </c>
      <c r="G33" s="97" t="n">
        <v>41.6284</v>
      </c>
      <c r="H33" s="97" t="n">
        <v>43988.77</v>
      </c>
      <c r="I33" s="97" t="n">
        <v>68.7</v>
      </c>
      <c r="J33" s="79" t="n">
        <f aca="false">H33/3600</f>
        <v>12.2191027777778</v>
      </c>
      <c r="L33" s="96" t="n">
        <v>2843.6144</v>
      </c>
      <c r="M33" s="97" t="n">
        <v>35.8231</v>
      </c>
      <c r="N33" s="97" t="n">
        <v>41.625</v>
      </c>
      <c r="O33" s="97" t="n">
        <v>41.6226</v>
      </c>
      <c r="P33" s="97" t="n">
        <v>35322.22</v>
      </c>
      <c r="Q33" s="97" t="n">
        <v>64.53</v>
      </c>
      <c r="R33" s="79" t="n">
        <f aca="false">P33/3600</f>
        <v>9.81172777777778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1493.144</v>
      </c>
      <c r="E34" s="99" t="n">
        <v>33.849</v>
      </c>
      <c r="F34" s="99" t="n">
        <v>40.6479</v>
      </c>
      <c r="G34" s="99" t="n">
        <v>40.2795</v>
      </c>
      <c r="H34" s="99" t="n">
        <v>40832.49</v>
      </c>
      <c r="I34" s="99" t="n">
        <v>63.46</v>
      </c>
      <c r="J34" s="85" t="n">
        <f aca="false">H34/3600</f>
        <v>11.3423583333333</v>
      </c>
      <c r="L34" s="98" t="n">
        <v>1493.0544</v>
      </c>
      <c r="M34" s="99" t="n">
        <v>33.8469</v>
      </c>
      <c r="N34" s="99" t="n">
        <v>40.6535</v>
      </c>
      <c r="O34" s="99" t="n">
        <v>40.2683</v>
      </c>
      <c r="P34" s="99" t="n">
        <v>33648.05</v>
      </c>
      <c r="Q34" s="99" t="n">
        <v>62.71</v>
      </c>
      <c r="R34" s="85" t="n">
        <f aca="false">P34/3600</f>
        <v>9.34668055555556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39574.2296</v>
      </c>
      <c r="E35" s="95" t="n">
        <v>37.574</v>
      </c>
      <c r="F35" s="95" t="n">
        <v>42.3422</v>
      </c>
      <c r="G35" s="95" t="n">
        <v>44.4998</v>
      </c>
      <c r="H35" s="95" t="n">
        <v>65674.63</v>
      </c>
      <c r="I35" s="95" t="n">
        <v>130.71</v>
      </c>
      <c r="J35" s="74" t="n">
        <f aca="false">H35/3600</f>
        <v>18.2429527777778</v>
      </c>
      <c r="L35" s="94" t="n">
        <v>39577.4352</v>
      </c>
      <c r="M35" s="95" t="n">
        <v>37.5732</v>
      </c>
      <c r="N35" s="95" t="n">
        <v>42.344</v>
      </c>
      <c r="O35" s="95" t="n">
        <v>44.5005</v>
      </c>
      <c r="P35" s="95" t="n">
        <v>52897.14</v>
      </c>
      <c r="Q35" s="95" t="n">
        <v>119.09</v>
      </c>
      <c r="R35" s="74" t="n">
        <f aca="false">P35/3600</f>
        <v>14.69365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7230.8552</v>
      </c>
      <c r="E36" s="97" t="n">
        <v>35.4397</v>
      </c>
      <c r="F36" s="97" t="n">
        <v>41.0629</v>
      </c>
      <c r="G36" s="97" t="n">
        <v>43.3238</v>
      </c>
      <c r="H36" s="97" t="n">
        <v>49767.68</v>
      </c>
      <c r="I36" s="97" t="n">
        <v>86.18</v>
      </c>
      <c r="J36" s="79" t="n">
        <f aca="false">H36/3600</f>
        <v>13.8243555555556</v>
      </c>
      <c r="L36" s="96" t="n">
        <v>7229.444</v>
      </c>
      <c r="M36" s="97" t="n">
        <v>35.4389</v>
      </c>
      <c r="N36" s="97" t="n">
        <v>41.061</v>
      </c>
      <c r="O36" s="97" t="n">
        <v>43.3224</v>
      </c>
      <c r="P36" s="97" t="n">
        <v>39855.81</v>
      </c>
      <c r="Q36" s="97" t="n">
        <v>82.57</v>
      </c>
      <c r="R36" s="79" t="n">
        <f aca="false">P36/3600</f>
        <v>11.0710583333333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2257.5896</v>
      </c>
      <c r="E37" s="97" t="n">
        <v>34.0134</v>
      </c>
      <c r="F37" s="97" t="n">
        <v>39.8078</v>
      </c>
      <c r="G37" s="97" t="n">
        <v>42.2821</v>
      </c>
      <c r="H37" s="97" t="n">
        <v>37263.81</v>
      </c>
      <c r="I37" s="97" t="n">
        <v>70.54</v>
      </c>
      <c r="J37" s="79" t="n">
        <f aca="false">H37/3600</f>
        <v>10.3510583333333</v>
      </c>
      <c r="L37" s="96" t="n">
        <v>2260.3536</v>
      </c>
      <c r="M37" s="97" t="n">
        <v>34.0139</v>
      </c>
      <c r="N37" s="97" t="n">
        <v>39.8005</v>
      </c>
      <c r="O37" s="97" t="n">
        <v>42.2876</v>
      </c>
      <c r="P37" s="97" t="n">
        <v>36037.33</v>
      </c>
      <c r="Q37" s="97" t="n">
        <v>68.68</v>
      </c>
      <c r="R37" s="79" t="n">
        <f aca="false">P37/3600</f>
        <v>10.0103694444444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980.5656</v>
      </c>
      <c r="E38" s="99" t="n">
        <v>32.2229</v>
      </c>
      <c r="F38" s="99" t="n">
        <v>38.8452</v>
      </c>
      <c r="G38" s="99" t="n">
        <v>41.4687</v>
      </c>
      <c r="H38" s="99" t="n">
        <v>37355.89</v>
      </c>
      <c r="I38" s="99" t="n">
        <v>72.11</v>
      </c>
      <c r="J38" s="85" t="n">
        <f aca="false">H38/3600</f>
        <v>10.3766361111111</v>
      </c>
      <c r="L38" s="98" t="n">
        <v>979.6456</v>
      </c>
      <c r="M38" s="99" t="n">
        <v>32.2211</v>
      </c>
      <c r="N38" s="99" t="n">
        <v>38.846</v>
      </c>
      <c r="O38" s="99" t="n">
        <v>41.4667</v>
      </c>
      <c r="P38" s="99" t="n">
        <v>33739.32</v>
      </c>
      <c r="Q38" s="99" t="n">
        <v>67.2</v>
      </c>
      <c r="R38" s="85" t="n">
        <f aca="false">P38/3600</f>
        <v>9.37203333333333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3447.6432</v>
      </c>
      <c r="E39" s="95" t="n">
        <v>40.7062</v>
      </c>
      <c r="F39" s="95" t="n">
        <v>43.361</v>
      </c>
      <c r="G39" s="95" t="n">
        <v>44.0258</v>
      </c>
      <c r="H39" s="95" t="n">
        <v>8767.96</v>
      </c>
      <c r="I39" s="95" t="n">
        <v>16.91</v>
      </c>
      <c r="J39" s="74" t="n">
        <f aca="false">H39/3600</f>
        <v>2.43554444444444</v>
      </c>
      <c r="L39" s="94" t="n">
        <v>3447.8624</v>
      </c>
      <c r="M39" s="95" t="n">
        <v>40.7084</v>
      </c>
      <c r="N39" s="95" t="n">
        <v>43.363</v>
      </c>
      <c r="O39" s="95" t="n">
        <v>44.0221</v>
      </c>
      <c r="P39" s="95" t="n">
        <v>8123.87</v>
      </c>
      <c r="Q39" s="95" t="n">
        <v>15.03</v>
      </c>
      <c r="R39" s="74" t="n">
        <f aca="false">P39/3600</f>
        <v>2.25663055555556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663.7488</v>
      </c>
      <c r="E40" s="97" t="n">
        <v>37.5476</v>
      </c>
      <c r="F40" s="97" t="n">
        <v>41.0089</v>
      </c>
      <c r="G40" s="97" t="n">
        <v>41.3246</v>
      </c>
      <c r="H40" s="97" t="n">
        <v>7539.88</v>
      </c>
      <c r="I40" s="97" t="n">
        <v>13.88</v>
      </c>
      <c r="J40" s="79" t="n">
        <f aca="false">H40/3600</f>
        <v>2.09441111111111</v>
      </c>
      <c r="L40" s="96" t="n">
        <v>1665.1216</v>
      </c>
      <c r="M40" s="97" t="n">
        <v>37.5494</v>
      </c>
      <c r="N40" s="97" t="n">
        <v>40.9922</v>
      </c>
      <c r="O40" s="97" t="n">
        <v>41.3154</v>
      </c>
      <c r="P40" s="97" t="n">
        <v>7299.63</v>
      </c>
      <c r="Q40" s="97" t="n">
        <v>15.2</v>
      </c>
      <c r="R40" s="79" t="n">
        <f aca="false">P40/3600</f>
        <v>2.027675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821.3272</v>
      </c>
      <c r="E41" s="97" t="n">
        <v>34.6091</v>
      </c>
      <c r="F41" s="97" t="n">
        <v>39.0839</v>
      </c>
      <c r="G41" s="97" t="n">
        <v>39.1789</v>
      </c>
      <c r="H41" s="97" t="n">
        <v>6798.14</v>
      </c>
      <c r="I41" s="97" t="n">
        <v>11.01</v>
      </c>
      <c r="J41" s="79" t="n">
        <f aca="false">H41/3600</f>
        <v>1.88837222222222</v>
      </c>
      <c r="L41" s="96" t="n">
        <v>822.1096</v>
      </c>
      <c r="M41" s="97" t="n">
        <v>34.6118</v>
      </c>
      <c r="N41" s="97" t="n">
        <v>39.0831</v>
      </c>
      <c r="O41" s="97" t="n">
        <v>39.1914</v>
      </c>
      <c r="P41" s="97" t="n">
        <v>6493.16</v>
      </c>
      <c r="Q41" s="97" t="n">
        <v>10.35</v>
      </c>
      <c r="R41" s="79" t="n">
        <f aca="false">P41/3600</f>
        <v>1.80365555555556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434.6304</v>
      </c>
      <c r="E42" s="99" t="n">
        <v>32.1061</v>
      </c>
      <c r="F42" s="99" t="n">
        <v>37.6947</v>
      </c>
      <c r="G42" s="99" t="n">
        <v>37.578</v>
      </c>
      <c r="H42" s="99" t="n">
        <v>6241.4</v>
      </c>
      <c r="I42" s="99" t="n">
        <v>9.16</v>
      </c>
      <c r="J42" s="85" t="n">
        <f aca="false">H42/3600</f>
        <v>1.73372222222222</v>
      </c>
      <c r="L42" s="98" t="n">
        <v>434.8856</v>
      </c>
      <c r="M42" s="99" t="n">
        <v>32.1046</v>
      </c>
      <c r="N42" s="99" t="n">
        <v>37.6973</v>
      </c>
      <c r="O42" s="99" t="n">
        <v>37.5644</v>
      </c>
      <c r="P42" s="99" t="n">
        <v>6019.2</v>
      </c>
      <c r="Q42" s="99" t="n">
        <v>9.14</v>
      </c>
      <c r="R42" s="85" t="n">
        <f aca="false">P42/3600</f>
        <v>1.672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3626.892</v>
      </c>
      <c r="E43" s="95" t="n">
        <v>40.4357</v>
      </c>
      <c r="F43" s="95" t="n">
        <v>43.8193</v>
      </c>
      <c r="G43" s="95" t="n">
        <v>45.4255</v>
      </c>
      <c r="H43" s="95" t="n">
        <v>9937.31</v>
      </c>
      <c r="I43" s="95" t="n">
        <v>17.64</v>
      </c>
      <c r="J43" s="74" t="n">
        <f aca="false">H43/3600</f>
        <v>2.76036388888889</v>
      </c>
      <c r="L43" s="94" t="n">
        <v>3624.704</v>
      </c>
      <c r="M43" s="95" t="n">
        <v>40.4339</v>
      </c>
      <c r="N43" s="95" t="n">
        <v>43.8132</v>
      </c>
      <c r="O43" s="95" t="n">
        <v>45.4218</v>
      </c>
      <c r="P43" s="95" t="n">
        <v>9183.78</v>
      </c>
      <c r="Q43" s="95" t="n">
        <v>17.34</v>
      </c>
      <c r="R43" s="74" t="n">
        <f aca="false">P43/3600</f>
        <v>2.55105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1713.1176</v>
      </c>
      <c r="E44" s="97" t="n">
        <v>37.9176</v>
      </c>
      <c r="F44" s="97" t="n">
        <v>41.8778</v>
      </c>
      <c r="G44" s="97" t="n">
        <v>43.1024</v>
      </c>
      <c r="H44" s="97" t="n">
        <v>8178.07</v>
      </c>
      <c r="I44" s="97" t="n">
        <v>15.08</v>
      </c>
      <c r="J44" s="79" t="n">
        <f aca="false">H44/3600</f>
        <v>2.27168611111111</v>
      </c>
      <c r="L44" s="96" t="n">
        <v>1713.1</v>
      </c>
      <c r="M44" s="97" t="n">
        <v>37.9184</v>
      </c>
      <c r="N44" s="97" t="n">
        <v>41.8659</v>
      </c>
      <c r="O44" s="97" t="n">
        <v>43.1222</v>
      </c>
      <c r="P44" s="97" t="n">
        <v>8978.14</v>
      </c>
      <c r="Q44" s="97" t="n">
        <v>14.23</v>
      </c>
      <c r="R44" s="79" t="n">
        <f aca="false">P44/3600</f>
        <v>2.49392777777778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864.1456</v>
      </c>
      <c r="E45" s="97" t="n">
        <v>35.1447</v>
      </c>
      <c r="F45" s="97" t="n">
        <v>40.2149</v>
      </c>
      <c r="G45" s="97" t="n">
        <v>41.1862</v>
      </c>
      <c r="H45" s="97" t="n">
        <v>7825.05</v>
      </c>
      <c r="I45" s="97" t="n">
        <v>14.09</v>
      </c>
      <c r="J45" s="79" t="n">
        <f aca="false">H45/3600</f>
        <v>2.173625</v>
      </c>
      <c r="L45" s="96" t="n">
        <v>864.6504</v>
      </c>
      <c r="M45" s="97" t="n">
        <v>35.1457</v>
      </c>
      <c r="N45" s="97" t="n">
        <v>40.2103</v>
      </c>
      <c r="O45" s="97" t="n">
        <v>41.201</v>
      </c>
      <c r="P45" s="97" t="n">
        <v>7546.49</v>
      </c>
      <c r="Q45" s="97" t="n">
        <v>12.79</v>
      </c>
      <c r="R45" s="79" t="n">
        <f aca="false">P45/3600</f>
        <v>2.09624722222222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57.0408</v>
      </c>
      <c r="E46" s="99" t="n">
        <v>32.3739</v>
      </c>
      <c r="F46" s="99" t="n">
        <v>38.9004</v>
      </c>
      <c r="G46" s="99" t="n">
        <v>39.7864</v>
      </c>
      <c r="H46" s="99" t="n">
        <v>7024.88</v>
      </c>
      <c r="I46" s="99" t="n">
        <v>11.08</v>
      </c>
      <c r="J46" s="85" t="n">
        <f aca="false">H46/3600</f>
        <v>1.95135555555556</v>
      </c>
      <c r="L46" s="98" t="n">
        <v>456.6848</v>
      </c>
      <c r="M46" s="99" t="n">
        <v>32.3718</v>
      </c>
      <c r="N46" s="99" t="n">
        <v>38.8861</v>
      </c>
      <c r="O46" s="99" t="n">
        <v>39.7521</v>
      </c>
      <c r="P46" s="99" t="n">
        <v>7207.36</v>
      </c>
      <c r="Q46" s="99" t="n">
        <v>10.78</v>
      </c>
      <c r="R46" s="85" t="n">
        <f aca="false">P46/3600</f>
        <v>2.00204444444444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6822.1768</v>
      </c>
      <c r="E47" s="95" t="n">
        <v>38.5621</v>
      </c>
      <c r="F47" s="95" t="n">
        <v>41.702</v>
      </c>
      <c r="G47" s="95" t="n">
        <v>42.7964</v>
      </c>
      <c r="H47" s="95" t="n">
        <v>9088.42</v>
      </c>
      <c r="I47" s="95" t="n">
        <v>18.37</v>
      </c>
      <c r="J47" s="74" t="n">
        <f aca="false">H47/3600</f>
        <v>2.52456111111111</v>
      </c>
      <c r="L47" s="94" t="n">
        <v>6823.1016</v>
      </c>
      <c r="M47" s="95" t="n">
        <v>38.5622</v>
      </c>
      <c r="N47" s="95" t="n">
        <v>41.699</v>
      </c>
      <c r="O47" s="95" t="n">
        <v>42.7911</v>
      </c>
      <c r="P47" s="95" t="n">
        <v>8762.04</v>
      </c>
      <c r="Q47" s="95" t="n">
        <v>17.74</v>
      </c>
      <c r="R47" s="74" t="n">
        <f aca="false">P47/3600</f>
        <v>2.4339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3108.8296</v>
      </c>
      <c r="E48" s="97" t="n">
        <v>35.0387</v>
      </c>
      <c r="F48" s="97" t="n">
        <v>39.1049</v>
      </c>
      <c r="G48" s="97" t="n">
        <v>40.0564</v>
      </c>
      <c r="H48" s="97" t="n">
        <v>7508.93</v>
      </c>
      <c r="I48" s="97" t="n">
        <v>15.89</v>
      </c>
      <c r="J48" s="79" t="n">
        <f aca="false">H48/3600</f>
        <v>2.08581388888889</v>
      </c>
      <c r="L48" s="96" t="n">
        <v>3110.3824</v>
      </c>
      <c r="M48" s="97" t="n">
        <v>35.0376</v>
      </c>
      <c r="N48" s="97" t="n">
        <v>39.1012</v>
      </c>
      <c r="O48" s="97" t="n">
        <v>40.0578</v>
      </c>
      <c r="P48" s="97" t="n">
        <v>7504.99</v>
      </c>
      <c r="Q48" s="97" t="n">
        <v>14.81</v>
      </c>
      <c r="R48" s="79" t="n">
        <f aca="false">P48/3600</f>
        <v>2.08471944444444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474.3336</v>
      </c>
      <c r="E49" s="97" t="n">
        <v>31.8157</v>
      </c>
      <c r="F49" s="97" t="n">
        <v>37.2215</v>
      </c>
      <c r="G49" s="97" t="n">
        <v>38.0777</v>
      </c>
      <c r="H49" s="97" t="n">
        <v>6714.83</v>
      </c>
      <c r="I49" s="97" t="n">
        <v>13.1</v>
      </c>
      <c r="J49" s="79" t="n">
        <f aca="false">H49/3600</f>
        <v>1.86523055555556</v>
      </c>
      <c r="L49" s="96" t="n">
        <v>1474.4552</v>
      </c>
      <c r="M49" s="97" t="n">
        <v>31.8147</v>
      </c>
      <c r="N49" s="97" t="n">
        <v>37.2298</v>
      </c>
      <c r="O49" s="97" t="n">
        <v>38.0846</v>
      </c>
      <c r="P49" s="97" t="n">
        <v>6743.63</v>
      </c>
      <c r="Q49" s="97" t="n">
        <v>13.39</v>
      </c>
      <c r="R49" s="79" t="n">
        <f aca="false">P49/3600</f>
        <v>1.87323055555556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701.0512</v>
      </c>
      <c r="E50" s="99" t="n">
        <v>28.8328</v>
      </c>
      <c r="F50" s="99" t="n">
        <v>35.9525</v>
      </c>
      <c r="G50" s="99" t="n">
        <v>36.6786</v>
      </c>
      <c r="H50" s="99" t="n">
        <v>6948.95</v>
      </c>
      <c r="I50" s="99" t="n">
        <v>11.9</v>
      </c>
      <c r="J50" s="85" t="n">
        <f aca="false">H50/3600</f>
        <v>1.93026388888889</v>
      </c>
      <c r="L50" s="98" t="n">
        <v>701.2904</v>
      </c>
      <c r="M50" s="99" t="n">
        <v>28.8321</v>
      </c>
      <c r="N50" s="99" t="n">
        <v>35.9388</v>
      </c>
      <c r="O50" s="99" t="n">
        <v>36.7103</v>
      </c>
      <c r="P50" s="99" t="n">
        <v>6182.44</v>
      </c>
      <c r="Q50" s="99" t="n">
        <v>11.64</v>
      </c>
      <c r="R50" s="85" t="n">
        <f aca="false">P50/3600</f>
        <v>1.71734444444444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4822.2648</v>
      </c>
      <c r="E51" s="95" t="n">
        <v>39.2291</v>
      </c>
      <c r="F51" s="95" t="n">
        <v>41.6704</v>
      </c>
      <c r="G51" s="95" t="n">
        <v>43.1722</v>
      </c>
      <c r="H51" s="95" t="n">
        <v>6324.15</v>
      </c>
      <c r="I51" s="95" t="n">
        <v>13.24</v>
      </c>
      <c r="J51" s="74" t="n">
        <f aca="false">H51/3600</f>
        <v>1.75670833333333</v>
      </c>
      <c r="L51" s="94" t="n">
        <v>4824.012</v>
      </c>
      <c r="M51" s="95" t="n">
        <v>39.2291</v>
      </c>
      <c r="N51" s="95" t="n">
        <v>41.665</v>
      </c>
      <c r="O51" s="95" t="n">
        <v>43.1701</v>
      </c>
      <c r="P51" s="95" t="n">
        <v>6459.64</v>
      </c>
      <c r="Q51" s="95" t="n">
        <v>12.15</v>
      </c>
      <c r="R51" s="74" t="n">
        <f aca="false">P51/3600</f>
        <v>1.79434444444444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2042.9112</v>
      </c>
      <c r="E52" s="97" t="n">
        <v>35.989</v>
      </c>
      <c r="F52" s="97" t="n">
        <v>39.3738</v>
      </c>
      <c r="G52" s="97" t="n">
        <v>41.002</v>
      </c>
      <c r="H52" s="97" t="n">
        <v>6179.4</v>
      </c>
      <c r="I52" s="97" t="n">
        <v>11.06</v>
      </c>
      <c r="J52" s="79" t="n">
        <f aca="false">H52/3600</f>
        <v>1.7165</v>
      </c>
      <c r="L52" s="96" t="n">
        <v>2041.6376</v>
      </c>
      <c r="M52" s="97" t="n">
        <v>35.9915</v>
      </c>
      <c r="N52" s="97" t="n">
        <v>39.379</v>
      </c>
      <c r="O52" s="97" t="n">
        <v>41.0018</v>
      </c>
      <c r="P52" s="97" t="n">
        <v>5493.64</v>
      </c>
      <c r="Q52" s="97" t="n">
        <v>10.39</v>
      </c>
      <c r="R52" s="79" t="n">
        <f aca="false">P52/3600</f>
        <v>1.52601111111111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958.7136</v>
      </c>
      <c r="E53" s="97" t="n">
        <v>33.1222</v>
      </c>
      <c r="F53" s="97" t="n">
        <v>37.5124</v>
      </c>
      <c r="G53" s="97" t="n">
        <v>39.2745</v>
      </c>
      <c r="H53" s="97" t="n">
        <v>5483.26</v>
      </c>
      <c r="I53" s="97" t="n">
        <v>9.52</v>
      </c>
      <c r="J53" s="79" t="n">
        <f aca="false">H53/3600</f>
        <v>1.52312777777778</v>
      </c>
      <c r="L53" s="96" t="n">
        <v>958.1592</v>
      </c>
      <c r="M53" s="97" t="n">
        <v>33.1181</v>
      </c>
      <c r="N53" s="97" t="n">
        <v>37.5065</v>
      </c>
      <c r="O53" s="97" t="n">
        <v>39.2562</v>
      </c>
      <c r="P53" s="97" t="n">
        <v>4818.77</v>
      </c>
      <c r="Q53" s="97" t="n">
        <v>8.4</v>
      </c>
      <c r="R53" s="79" t="n">
        <f aca="false">P53/3600</f>
        <v>1.33854722222222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469.3416</v>
      </c>
      <c r="E54" s="99" t="n">
        <v>30.4593</v>
      </c>
      <c r="F54" s="99" t="n">
        <v>36.1941</v>
      </c>
      <c r="G54" s="99" t="n">
        <v>37.9638</v>
      </c>
      <c r="H54" s="99" t="n">
        <v>4279.37</v>
      </c>
      <c r="I54" s="99" t="n">
        <v>7.14</v>
      </c>
      <c r="J54" s="85" t="n">
        <f aca="false">H54/3600</f>
        <v>1.18871388888889</v>
      </c>
      <c r="L54" s="98" t="n">
        <v>468.9104</v>
      </c>
      <c r="M54" s="99" t="n">
        <v>30.457</v>
      </c>
      <c r="N54" s="99" t="n">
        <v>36.193</v>
      </c>
      <c r="O54" s="99" t="n">
        <v>37.9659</v>
      </c>
      <c r="P54" s="99" t="n">
        <v>4319.7</v>
      </c>
      <c r="Q54" s="99" t="n">
        <v>7.05</v>
      </c>
      <c r="R54" s="85" t="n">
        <f aca="false">P54/3600</f>
        <v>1.19991666666667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1515.788</v>
      </c>
      <c r="E55" s="95" t="n">
        <v>40.9426</v>
      </c>
      <c r="F55" s="95" t="n">
        <v>44.326</v>
      </c>
      <c r="G55" s="95" t="n">
        <v>43.4651</v>
      </c>
      <c r="H55" s="95" t="n">
        <v>2447.01</v>
      </c>
      <c r="I55" s="95" t="n">
        <v>4.45</v>
      </c>
      <c r="J55" s="74" t="n">
        <f aca="false">H55/3600</f>
        <v>0.679725</v>
      </c>
      <c r="L55" s="94" t="n">
        <v>1515.8264</v>
      </c>
      <c r="M55" s="95" t="n">
        <v>40.9434</v>
      </c>
      <c r="N55" s="95" t="n">
        <v>44.3195</v>
      </c>
      <c r="O55" s="95" t="n">
        <v>43.4537</v>
      </c>
      <c r="P55" s="95" t="n">
        <v>2186.24</v>
      </c>
      <c r="Q55" s="95" t="n">
        <v>4.26</v>
      </c>
      <c r="R55" s="74" t="n">
        <f aca="false">P55/3600</f>
        <v>0.607288888888889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761.5</v>
      </c>
      <c r="E56" s="97" t="n">
        <v>37.1297</v>
      </c>
      <c r="F56" s="97" t="n">
        <v>41.673</v>
      </c>
      <c r="G56" s="97" t="n">
        <v>40.4125</v>
      </c>
      <c r="H56" s="97" t="n">
        <v>1951.29</v>
      </c>
      <c r="I56" s="97" t="n">
        <v>4.06</v>
      </c>
      <c r="J56" s="79" t="n">
        <f aca="false">H56/3600</f>
        <v>0.542025</v>
      </c>
      <c r="L56" s="96" t="n">
        <v>761.3592</v>
      </c>
      <c r="M56" s="97" t="n">
        <v>37.1251</v>
      </c>
      <c r="N56" s="97" t="n">
        <v>41.6649</v>
      </c>
      <c r="O56" s="97" t="n">
        <v>40.3961</v>
      </c>
      <c r="P56" s="97" t="n">
        <v>1957.98</v>
      </c>
      <c r="Q56" s="97" t="n">
        <v>3.6</v>
      </c>
      <c r="R56" s="79" t="n">
        <f aca="false">P56/3600</f>
        <v>0.543883333333333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378.128</v>
      </c>
      <c r="E57" s="97" t="n">
        <v>33.7207</v>
      </c>
      <c r="F57" s="97" t="n">
        <v>39.625</v>
      </c>
      <c r="G57" s="97" t="n">
        <v>38.0907</v>
      </c>
      <c r="H57" s="97" t="n">
        <v>1767.14</v>
      </c>
      <c r="I57" s="97" t="n">
        <v>2.94</v>
      </c>
      <c r="J57" s="79" t="n">
        <f aca="false">H57/3600</f>
        <v>0.490872222222222</v>
      </c>
      <c r="L57" s="96" t="n">
        <v>377.84</v>
      </c>
      <c r="M57" s="97" t="n">
        <v>33.7176</v>
      </c>
      <c r="N57" s="97" t="n">
        <v>39.6297</v>
      </c>
      <c r="O57" s="97" t="n">
        <v>38.0626</v>
      </c>
      <c r="P57" s="97" t="n">
        <v>1745.79</v>
      </c>
      <c r="Q57" s="97" t="n">
        <v>2.78</v>
      </c>
      <c r="R57" s="79" t="n">
        <f aca="false">P57/3600</f>
        <v>0.484941666666667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196.8248</v>
      </c>
      <c r="E58" s="99" t="n">
        <v>30.8911</v>
      </c>
      <c r="F58" s="99" t="n">
        <v>38.1962</v>
      </c>
      <c r="G58" s="99" t="n">
        <v>36.449</v>
      </c>
      <c r="H58" s="99" t="n">
        <v>1733.51</v>
      </c>
      <c r="I58" s="99" t="n">
        <v>2.74</v>
      </c>
      <c r="J58" s="85" t="n">
        <f aca="false">H58/3600</f>
        <v>0.481530555555556</v>
      </c>
      <c r="L58" s="98" t="n">
        <v>196.7888</v>
      </c>
      <c r="M58" s="99" t="n">
        <v>30.8961</v>
      </c>
      <c r="N58" s="99" t="n">
        <v>38.2159</v>
      </c>
      <c r="O58" s="99" t="n">
        <v>36.4591</v>
      </c>
      <c r="P58" s="99" t="n">
        <v>1581.93</v>
      </c>
      <c r="Q58" s="99" t="n">
        <v>2.53</v>
      </c>
      <c r="R58" s="85" t="n">
        <f aca="false">P58/3600</f>
        <v>0.439425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1615.7456</v>
      </c>
      <c r="E59" s="95" t="n">
        <v>38.3846</v>
      </c>
      <c r="F59" s="95" t="n">
        <v>43.4328</v>
      </c>
      <c r="G59" s="95" t="n">
        <v>44.5967</v>
      </c>
      <c r="H59" s="95" t="n">
        <v>2383.4</v>
      </c>
      <c r="I59" s="95" t="n">
        <v>5.19</v>
      </c>
      <c r="J59" s="74" t="n">
        <f aca="false">H59/3600</f>
        <v>0.662055555555556</v>
      </c>
      <c r="L59" s="94" t="n">
        <v>1614.7376</v>
      </c>
      <c r="M59" s="95" t="n">
        <v>38.3868</v>
      </c>
      <c r="N59" s="95" t="n">
        <v>43.4487</v>
      </c>
      <c r="O59" s="95" t="n">
        <v>44.5755</v>
      </c>
      <c r="P59" s="95" t="n">
        <v>2368.23</v>
      </c>
      <c r="Q59" s="95" t="n">
        <v>5.21</v>
      </c>
      <c r="R59" s="74" t="n">
        <f aca="false">P59/3600</f>
        <v>0.657841666666667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628.9512</v>
      </c>
      <c r="E60" s="97" t="n">
        <v>35.1527</v>
      </c>
      <c r="F60" s="97" t="n">
        <v>41.1676</v>
      </c>
      <c r="G60" s="97" t="n">
        <v>42.2374</v>
      </c>
      <c r="H60" s="97" t="n">
        <v>2258.15</v>
      </c>
      <c r="I60" s="97" t="n">
        <v>4.58</v>
      </c>
      <c r="J60" s="79" t="n">
        <f aca="false">H60/3600</f>
        <v>0.627263888888889</v>
      </c>
      <c r="L60" s="96" t="n">
        <v>628.4216</v>
      </c>
      <c r="M60" s="97" t="n">
        <v>35.152</v>
      </c>
      <c r="N60" s="97" t="n">
        <v>41.1919</v>
      </c>
      <c r="O60" s="97" t="n">
        <v>42.246</v>
      </c>
      <c r="P60" s="97" t="n">
        <v>1999.23</v>
      </c>
      <c r="Q60" s="97" t="n">
        <v>4.16</v>
      </c>
      <c r="R60" s="79" t="n">
        <f aca="false">P60/3600</f>
        <v>0.555341666666667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284.6856</v>
      </c>
      <c r="E61" s="97" t="n">
        <v>32.259</v>
      </c>
      <c r="F61" s="97" t="n">
        <v>39.6008</v>
      </c>
      <c r="G61" s="97" t="n">
        <v>40.6183</v>
      </c>
      <c r="H61" s="97" t="n">
        <v>2014.24</v>
      </c>
      <c r="I61" s="97" t="n">
        <v>3.8</v>
      </c>
      <c r="J61" s="79" t="n">
        <f aca="false">H61/3600</f>
        <v>0.559511111111111</v>
      </c>
      <c r="L61" s="96" t="n">
        <v>284.3496</v>
      </c>
      <c r="M61" s="97" t="n">
        <v>32.2538</v>
      </c>
      <c r="N61" s="97" t="n">
        <v>39.624</v>
      </c>
      <c r="O61" s="97" t="n">
        <v>40.6054</v>
      </c>
      <c r="P61" s="97" t="n">
        <v>1790.97</v>
      </c>
      <c r="Q61" s="97" t="n">
        <v>3.45</v>
      </c>
      <c r="R61" s="79" t="n">
        <f aca="false">P61/3600</f>
        <v>0.497491666666667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143.472</v>
      </c>
      <c r="E62" s="99" t="n">
        <v>29.4771</v>
      </c>
      <c r="F62" s="99" t="n">
        <v>38.5628</v>
      </c>
      <c r="G62" s="99" t="n">
        <v>39.4671</v>
      </c>
      <c r="H62" s="99" t="n">
        <v>1690.04</v>
      </c>
      <c r="I62" s="99" t="n">
        <v>3.66</v>
      </c>
      <c r="J62" s="85" t="n">
        <f aca="false">H62/3600</f>
        <v>0.469455555555556</v>
      </c>
      <c r="L62" s="98" t="n">
        <v>143.432</v>
      </c>
      <c r="M62" s="99" t="n">
        <v>29.4806</v>
      </c>
      <c r="N62" s="99" t="n">
        <v>38.5363</v>
      </c>
      <c r="O62" s="99" t="n">
        <v>39.4632</v>
      </c>
      <c r="P62" s="99" t="n">
        <v>1672.04</v>
      </c>
      <c r="Q62" s="99" t="n">
        <v>3.11</v>
      </c>
      <c r="R62" s="85" t="n">
        <f aca="false">P62/3600</f>
        <v>0.464455555555556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1655.1336</v>
      </c>
      <c r="E63" s="95" t="n">
        <v>38.478</v>
      </c>
      <c r="F63" s="95" t="n">
        <v>41.5288</v>
      </c>
      <c r="G63" s="95" t="n">
        <v>42.5028</v>
      </c>
      <c r="H63" s="95" t="n">
        <v>2141.1</v>
      </c>
      <c r="I63" s="95" t="n">
        <v>4.53</v>
      </c>
      <c r="J63" s="74" t="n">
        <f aca="false">H63/3600</f>
        <v>0.59475</v>
      </c>
      <c r="L63" s="94" t="n">
        <v>1654.6888</v>
      </c>
      <c r="M63" s="95" t="n">
        <v>38.481</v>
      </c>
      <c r="N63" s="95" t="n">
        <v>41.5198</v>
      </c>
      <c r="O63" s="95" t="n">
        <v>42.5176</v>
      </c>
      <c r="P63" s="95" t="n">
        <v>2003.3</v>
      </c>
      <c r="Q63" s="95" t="n">
        <v>4.13</v>
      </c>
      <c r="R63" s="74" t="n">
        <f aca="false">P63/3600</f>
        <v>0.556472222222222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762.0952</v>
      </c>
      <c r="E64" s="97" t="n">
        <v>35.0711</v>
      </c>
      <c r="F64" s="97" t="n">
        <v>38.9036</v>
      </c>
      <c r="G64" s="97" t="n">
        <v>39.6876</v>
      </c>
      <c r="H64" s="97" t="n">
        <v>1697.41</v>
      </c>
      <c r="I64" s="97" t="n">
        <v>3.66</v>
      </c>
      <c r="J64" s="79" t="n">
        <f aca="false">H64/3600</f>
        <v>0.471502777777778</v>
      </c>
      <c r="L64" s="96" t="n">
        <v>761.0832</v>
      </c>
      <c r="M64" s="97" t="n">
        <v>35.0633</v>
      </c>
      <c r="N64" s="97" t="n">
        <v>38.8958</v>
      </c>
      <c r="O64" s="97" t="n">
        <v>39.6713</v>
      </c>
      <c r="P64" s="97" t="n">
        <v>1728.15</v>
      </c>
      <c r="Q64" s="97" t="n">
        <v>3.56</v>
      </c>
      <c r="R64" s="79" t="n">
        <f aca="false">P64/3600</f>
        <v>0.480041666666667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356.1352</v>
      </c>
      <c r="E65" s="97" t="n">
        <v>31.7978</v>
      </c>
      <c r="F65" s="97" t="n">
        <v>36.9063</v>
      </c>
      <c r="G65" s="97" t="n">
        <v>37.5986</v>
      </c>
      <c r="H65" s="97" t="n">
        <v>1581.14</v>
      </c>
      <c r="I65" s="97" t="n">
        <v>2.85</v>
      </c>
      <c r="J65" s="79" t="n">
        <f aca="false">H65/3600</f>
        <v>0.439205555555556</v>
      </c>
      <c r="L65" s="96" t="n">
        <v>356.868</v>
      </c>
      <c r="M65" s="97" t="n">
        <v>31.7948</v>
      </c>
      <c r="N65" s="97" t="n">
        <v>36.9258</v>
      </c>
      <c r="O65" s="97" t="n">
        <v>37.5966</v>
      </c>
      <c r="P65" s="97" t="n">
        <v>1516.38</v>
      </c>
      <c r="Q65" s="97" t="n">
        <v>2.71</v>
      </c>
      <c r="R65" s="79" t="n">
        <f aca="false">P65/3600</f>
        <v>0.421216666666667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166.384</v>
      </c>
      <c r="E66" s="99" t="n">
        <v>28.843</v>
      </c>
      <c r="F66" s="99" t="n">
        <v>35.5216</v>
      </c>
      <c r="G66" s="99" t="n">
        <v>36.1391</v>
      </c>
      <c r="H66" s="99" t="n">
        <v>1396.79</v>
      </c>
      <c r="I66" s="99" t="n">
        <v>2.36</v>
      </c>
      <c r="J66" s="85" t="n">
        <f aca="false">H66/3600</f>
        <v>0.387997222222222</v>
      </c>
      <c r="L66" s="98" t="n">
        <v>166.48</v>
      </c>
      <c r="M66" s="99" t="n">
        <v>28.8427</v>
      </c>
      <c r="N66" s="99" t="n">
        <v>35.5384</v>
      </c>
      <c r="O66" s="99" t="n">
        <v>36.1506</v>
      </c>
      <c r="P66" s="99" t="n">
        <v>1375.32</v>
      </c>
      <c r="Q66" s="99" t="n">
        <v>2.15</v>
      </c>
      <c r="R66" s="85" t="n">
        <f aca="false">P66/3600</f>
        <v>0.382033333333333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1213.2296</v>
      </c>
      <c r="E67" s="95" t="n">
        <v>39.708</v>
      </c>
      <c r="F67" s="95" t="n">
        <v>41.8187</v>
      </c>
      <c r="G67" s="95" t="n">
        <v>42.9111</v>
      </c>
      <c r="H67" s="95" t="n">
        <v>1798.19</v>
      </c>
      <c r="I67" s="95" t="n">
        <v>3.2</v>
      </c>
      <c r="J67" s="74" t="n">
        <f aca="false">H67/3600</f>
        <v>0.499497222222222</v>
      </c>
      <c r="L67" s="94" t="n">
        <v>1213.12</v>
      </c>
      <c r="M67" s="95" t="n">
        <v>39.7088</v>
      </c>
      <c r="N67" s="95" t="n">
        <v>41.8219</v>
      </c>
      <c r="O67" s="95" t="n">
        <v>42.921</v>
      </c>
      <c r="P67" s="95" t="n">
        <v>1476.95</v>
      </c>
      <c r="Q67" s="95" t="n">
        <v>2.98</v>
      </c>
      <c r="R67" s="74" t="n">
        <f aca="false">P67/3600</f>
        <v>0.410263888888889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595.948</v>
      </c>
      <c r="E68" s="97" t="n">
        <v>35.9125</v>
      </c>
      <c r="F68" s="97" t="n">
        <v>39.0937</v>
      </c>
      <c r="G68" s="97" t="n">
        <v>40.3355</v>
      </c>
      <c r="H68" s="97" t="n">
        <v>1333.51</v>
      </c>
      <c r="I68" s="97" t="n">
        <v>2.71</v>
      </c>
      <c r="J68" s="79" t="n">
        <f aca="false">H68/3600</f>
        <v>0.370419444444444</v>
      </c>
      <c r="L68" s="96" t="n">
        <v>596.192</v>
      </c>
      <c r="M68" s="97" t="n">
        <v>35.9114</v>
      </c>
      <c r="N68" s="97" t="n">
        <v>39.1037</v>
      </c>
      <c r="O68" s="97" t="n">
        <v>40.3566</v>
      </c>
      <c r="P68" s="97" t="n">
        <v>1311.71</v>
      </c>
      <c r="Q68" s="97" t="n">
        <v>2.57</v>
      </c>
      <c r="R68" s="79" t="n">
        <f aca="false">P68/3600</f>
        <v>0.364363888888889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290.5512</v>
      </c>
      <c r="E69" s="97" t="n">
        <v>32.4703</v>
      </c>
      <c r="F69" s="97" t="n">
        <v>37.1264</v>
      </c>
      <c r="G69" s="97" t="n">
        <v>38.3571</v>
      </c>
      <c r="H69" s="97" t="n">
        <v>1135.1</v>
      </c>
      <c r="I69" s="97" t="n">
        <v>2.15</v>
      </c>
      <c r="J69" s="79" t="n">
        <f aca="false">H69/3600</f>
        <v>0.315305555555556</v>
      </c>
      <c r="L69" s="96" t="n">
        <v>290.5008</v>
      </c>
      <c r="M69" s="97" t="n">
        <v>32.469</v>
      </c>
      <c r="N69" s="97" t="n">
        <v>37.127</v>
      </c>
      <c r="O69" s="97" t="n">
        <v>38.3731</v>
      </c>
      <c r="P69" s="97" t="n">
        <v>1131.57</v>
      </c>
      <c r="Q69" s="97" t="n">
        <v>1.98</v>
      </c>
      <c r="R69" s="79" t="n">
        <f aca="false">P69/3600</f>
        <v>0.314325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143.2152</v>
      </c>
      <c r="E70" s="99" t="n">
        <v>29.6462</v>
      </c>
      <c r="F70" s="99" t="n">
        <v>35.703</v>
      </c>
      <c r="G70" s="99" t="n">
        <v>36.8152</v>
      </c>
      <c r="H70" s="99" t="n">
        <v>1103.74</v>
      </c>
      <c r="I70" s="99" t="n">
        <v>1.73</v>
      </c>
      <c r="J70" s="85" t="n">
        <f aca="false">H70/3600</f>
        <v>0.306594444444444</v>
      </c>
      <c r="L70" s="98" t="n">
        <v>143.0104</v>
      </c>
      <c r="M70" s="99" t="n">
        <v>29.6489</v>
      </c>
      <c r="N70" s="99" t="n">
        <v>35.7199</v>
      </c>
      <c r="O70" s="99" t="n">
        <v>36.8241</v>
      </c>
      <c r="P70" s="99" t="n">
        <v>1028.45</v>
      </c>
      <c r="Q70" s="99" t="n">
        <v>1.6</v>
      </c>
      <c r="R70" s="85" t="n">
        <f aca="false">P70/3600</f>
        <v>0.285680555555556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91"/>
      <c r="B73" s="91"/>
      <c r="C73" s="91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91"/>
      <c r="B74" s="93"/>
      <c r="C74" s="9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91"/>
      <c r="B76" s="91"/>
      <c r="C76" s="91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91"/>
      <c r="B77" s="91"/>
      <c r="C77" s="91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91"/>
      <c r="B78" s="93"/>
      <c r="C78" s="9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91"/>
      <c r="B80" s="91"/>
      <c r="C80" s="91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91"/>
      <c r="B81" s="91"/>
      <c r="C81" s="91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93"/>
      <c r="B82" s="93"/>
      <c r="C82" s="9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3583.6304</v>
      </c>
      <c r="E83" s="95" t="n">
        <v>40.8319</v>
      </c>
      <c r="F83" s="95" t="n">
        <v>43.2944</v>
      </c>
      <c r="G83" s="95" t="n">
        <v>43.9019</v>
      </c>
      <c r="H83" s="95" t="n">
        <v>7996.9</v>
      </c>
      <c r="I83" s="95" t="n">
        <v>15.89</v>
      </c>
      <c r="J83" s="74" t="n">
        <f aca="false">H83/3600</f>
        <v>2.22136111111111</v>
      </c>
      <c r="L83" s="94" t="n">
        <v>3583.1824</v>
      </c>
      <c r="M83" s="95" t="n">
        <v>40.831</v>
      </c>
      <c r="N83" s="95" t="n">
        <v>43.288</v>
      </c>
      <c r="O83" s="95" t="n">
        <v>43.9047</v>
      </c>
      <c r="P83" s="95" t="n">
        <v>8081.58</v>
      </c>
      <c r="Q83" s="95" t="n">
        <v>15.37</v>
      </c>
      <c r="R83" s="74" t="n">
        <f aca="false">P83/3600</f>
        <v>2.24488333333333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1771.9216</v>
      </c>
      <c r="E84" s="97" t="n">
        <v>37.5942</v>
      </c>
      <c r="F84" s="97" t="n">
        <v>40.711</v>
      </c>
      <c r="G84" s="97" t="n">
        <v>40.9799</v>
      </c>
      <c r="H84" s="97" t="n">
        <v>7811.51</v>
      </c>
      <c r="I84" s="97" t="n">
        <v>15.6</v>
      </c>
      <c r="J84" s="79" t="n">
        <f aca="false">H84/3600</f>
        <v>2.16986388888889</v>
      </c>
      <c r="L84" s="96" t="n">
        <v>1770.4408</v>
      </c>
      <c r="M84" s="97" t="n">
        <v>37.5949</v>
      </c>
      <c r="N84" s="97" t="n">
        <v>40.7108</v>
      </c>
      <c r="O84" s="97" t="n">
        <v>40.9853</v>
      </c>
      <c r="P84" s="97" t="n">
        <v>7158.7</v>
      </c>
      <c r="Q84" s="97" t="n">
        <v>13.05</v>
      </c>
      <c r="R84" s="79" t="n">
        <f aca="false">P84/3600</f>
        <v>1.98852777777778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892.9152</v>
      </c>
      <c r="E85" s="97" t="n">
        <v>34.56</v>
      </c>
      <c r="F85" s="97" t="n">
        <v>38.5337</v>
      </c>
      <c r="G85" s="97" t="n">
        <v>38.6122</v>
      </c>
      <c r="H85" s="97" t="n">
        <v>6482.24</v>
      </c>
      <c r="I85" s="97" t="n">
        <v>10.85</v>
      </c>
      <c r="J85" s="79" t="n">
        <f aca="false">H85/3600</f>
        <v>1.80062222222222</v>
      </c>
      <c r="L85" s="96" t="n">
        <v>893.4824</v>
      </c>
      <c r="M85" s="97" t="n">
        <v>34.5582</v>
      </c>
      <c r="N85" s="97" t="n">
        <v>38.5345</v>
      </c>
      <c r="O85" s="97" t="n">
        <v>38.6203</v>
      </c>
      <c r="P85" s="97" t="n">
        <v>6421.51</v>
      </c>
      <c r="Q85" s="97" t="n">
        <v>10.65</v>
      </c>
      <c r="R85" s="79" t="n">
        <f aca="false">P85/3600</f>
        <v>1.78375277777778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81.596</v>
      </c>
      <c r="E86" s="99" t="n">
        <v>31.9128</v>
      </c>
      <c r="F86" s="99" t="n">
        <v>36.9654</v>
      </c>
      <c r="G86" s="99" t="n">
        <v>36.877</v>
      </c>
      <c r="H86" s="99" t="n">
        <v>5898.43</v>
      </c>
      <c r="I86" s="99" t="n">
        <v>10.58</v>
      </c>
      <c r="J86" s="85" t="n">
        <f aca="false">H86/3600</f>
        <v>1.63845277777778</v>
      </c>
      <c r="L86" s="98" t="n">
        <v>481.9888</v>
      </c>
      <c r="M86" s="99" t="n">
        <v>31.9058</v>
      </c>
      <c r="N86" s="99" t="n">
        <v>36.9384</v>
      </c>
      <c r="O86" s="99" t="n">
        <v>36.8853</v>
      </c>
      <c r="P86" s="99" t="n">
        <v>5927.42</v>
      </c>
      <c r="Q86" s="99" t="n">
        <v>9.33</v>
      </c>
      <c r="R86" s="85" t="n">
        <f aca="false">P86/3600</f>
        <v>1.64650555555556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5516.5742</v>
      </c>
      <c r="E87" s="95" t="n">
        <v>42.5827</v>
      </c>
      <c r="F87" s="95" t="n">
        <v>46.0402</v>
      </c>
      <c r="G87" s="95" t="n">
        <v>46.1131</v>
      </c>
      <c r="H87" s="95" t="n">
        <v>17156.33</v>
      </c>
      <c r="I87" s="95" t="n">
        <v>59.92</v>
      </c>
      <c r="J87" s="74" t="n">
        <f aca="false">H87/3600</f>
        <v>4.76564722222222</v>
      </c>
      <c r="L87" s="94" t="n">
        <v>5515.0373</v>
      </c>
      <c r="M87" s="95" t="n">
        <v>42.584</v>
      </c>
      <c r="N87" s="95" t="n">
        <v>46.044</v>
      </c>
      <c r="O87" s="95" t="n">
        <v>46.1103</v>
      </c>
      <c r="P87" s="95" t="n">
        <v>17047.97</v>
      </c>
      <c r="Q87" s="95" t="n">
        <v>29.33</v>
      </c>
      <c r="R87" s="74" t="n">
        <f aca="false">P87/3600</f>
        <v>4.73554722222222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2825.1379</v>
      </c>
      <c r="E88" s="97" t="n">
        <v>38.5087</v>
      </c>
      <c r="F88" s="97" t="n">
        <v>43.2584</v>
      </c>
      <c r="G88" s="97" t="n">
        <v>43.3017</v>
      </c>
      <c r="H88" s="97" t="n">
        <v>14824.45</v>
      </c>
      <c r="I88" s="97" t="n">
        <v>27.87</v>
      </c>
      <c r="J88" s="79" t="n">
        <f aca="false">H88/3600</f>
        <v>4.11790277777778</v>
      </c>
      <c r="L88" s="96" t="n">
        <v>2826.2962</v>
      </c>
      <c r="M88" s="97" t="n">
        <v>38.5085</v>
      </c>
      <c r="N88" s="97" t="n">
        <v>43.2696</v>
      </c>
      <c r="O88" s="97" t="n">
        <v>43.3115</v>
      </c>
      <c r="P88" s="97" t="n">
        <v>15033.3</v>
      </c>
      <c r="Q88" s="97" t="n">
        <v>26.32</v>
      </c>
      <c r="R88" s="79" t="n">
        <f aca="false">P88/3600</f>
        <v>4.17591666666667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396.188</v>
      </c>
      <c r="E89" s="97" t="n">
        <v>34.8176</v>
      </c>
      <c r="F89" s="97" t="n">
        <v>41.1137</v>
      </c>
      <c r="G89" s="97" t="n">
        <v>40.898</v>
      </c>
      <c r="H89" s="97" t="n">
        <v>12943.33</v>
      </c>
      <c r="I89" s="97" t="n">
        <v>23.3</v>
      </c>
      <c r="J89" s="79" t="n">
        <f aca="false">H89/3600</f>
        <v>3.59536944444444</v>
      </c>
      <c r="L89" s="96" t="n">
        <v>1395.9451</v>
      </c>
      <c r="M89" s="97" t="n">
        <v>34.8203</v>
      </c>
      <c r="N89" s="97" t="n">
        <v>41.1212</v>
      </c>
      <c r="O89" s="97" t="n">
        <v>40.8965</v>
      </c>
      <c r="P89" s="97" t="n">
        <v>13222.99</v>
      </c>
      <c r="Q89" s="97" t="n">
        <v>22.57</v>
      </c>
      <c r="R89" s="79" t="n">
        <f aca="false">P89/3600</f>
        <v>3.67305277777778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703.9589</v>
      </c>
      <c r="E90" s="99" t="n">
        <v>31.7657</v>
      </c>
      <c r="F90" s="99" t="n">
        <v>39.6345</v>
      </c>
      <c r="G90" s="99" t="n">
        <v>38.9364</v>
      </c>
      <c r="H90" s="99" t="n">
        <v>12542.32</v>
      </c>
      <c r="I90" s="99" t="n">
        <v>19.83</v>
      </c>
      <c r="J90" s="85" t="n">
        <f aca="false">H90/3600</f>
        <v>3.48397777777778</v>
      </c>
      <c r="L90" s="98" t="n">
        <v>704.0563</v>
      </c>
      <c r="M90" s="99" t="n">
        <v>31.7698</v>
      </c>
      <c r="N90" s="99" t="n">
        <v>39.648</v>
      </c>
      <c r="O90" s="99" t="n">
        <v>38.942</v>
      </c>
      <c r="P90" s="99" t="n">
        <v>11609.17</v>
      </c>
      <c r="Q90" s="99" t="n">
        <v>19.1</v>
      </c>
      <c r="R90" s="85" t="n">
        <f aca="false">P90/3600</f>
        <v>3.22476944444444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1507.3848</v>
      </c>
      <c r="E91" s="95" t="n">
        <v>48.0881</v>
      </c>
      <c r="F91" s="95" t="n">
        <v>45.8062</v>
      </c>
      <c r="G91" s="95" t="n">
        <v>45.9264</v>
      </c>
      <c r="H91" s="95" t="n">
        <v>6646.54</v>
      </c>
      <c r="I91" s="95" t="n">
        <v>9.49</v>
      </c>
      <c r="J91" s="74" t="n">
        <f aca="false">H91/3600</f>
        <v>1.84626111111111</v>
      </c>
      <c r="L91" s="94" t="n">
        <v>1504.1552</v>
      </c>
      <c r="M91" s="95" t="n">
        <v>48.108</v>
      </c>
      <c r="N91" s="95" t="n">
        <v>45.8048</v>
      </c>
      <c r="O91" s="95" t="n">
        <v>45.9341</v>
      </c>
      <c r="P91" s="95" t="n">
        <v>6593.06</v>
      </c>
      <c r="Q91" s="95" t="n">
        <v>9.2</v>
      </c>
      <c r="R91" s="74" t="n">
        <f aca="false">P91/3600</f>
        <v>1.83140555555556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1128.9712</v>
      </c>
      <c r="E92" s="97" t="n">
        <v>43.8493</v>
      </c>
      <c r="F92" s="97" t="n">
        <v>41.73</v>
      </c>
      <c r="G92" s="97" t="n">
        <v>42.0234</v>
      </c>
      <c r="H92" s="97" t="n">
        <v>6469.23</v>
      </c>
      <c r="I92" s="97" t="n">
        <v>9.86</v>
      </c>
      <c r="J92" s="79" t="n">
        <f aca="false">H92/3600</f>
        <v>1.79700833333333</v>
      </c>
      <c r="L92" s="96" t="n">
        <v>1132.8312</v>
      </c>
      <c r="M92" s="97" t="n">
        <v>43.8351</v>
      </c>
      <c r="N92" s="97" t="n">
        <v>41.7359</v>
      </c>
      <c r="O92" s="97" t="n">
        <v>42.0082</v>
      </c>
      <c r="P92" s="97" t="n">
        <v>6509.15</v>
      </c>
      <c r="Q92" s="97" t="n">
        <v>9.72</v>
      </c>
      <c r="R92" s="79" t="n">
        <f aca="false">P92/3600</f>
        <v>1.80809722222222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852.3856</v>
      </c>
      <c r="E93" s="97" t="n">
        <v>39.1721</v>
      </c>
      <c r="F93" s="97" t="n">
        <v>39.5754</v>
      </c>
      <c r="G93" s="97" t="n">
        <v>40.0483</v>
      </c>
      <c r="H93" s="97" t="n">
        <v>6935.63</v>
      </c>
      <c r="I93" s="97" t="n">
        <v>11.3</v>
      </c>
      <c r="J93" s="79" t="n">
        <f aca="false">H93/3600</f>
        <v>1.92656388888889</v>
      </c>
      <c r="L93" s="96" t="n">
        <v>850.8704</v>
      </c>
      <c r="M93" s="97" t="n">
        <v>39.1793</v>
      </c>
      <c r="N93" s="97" t="n">
        <v>39.5618</v>
      </c>
      <c r="O93" s="97" t="n">
        <v>40.0165</v>
      </c>
      <c r="P93" s="97" t="n">
        <v>6385.99</v>
      </c>
      <c r="Q93" s="97" t="n">
        <v>10.28</v>
      </c>
      <c r="R93" s="79" t="n">
        <f aca="false">P93/3600</f>
        <v>1.77388611111111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618.6304</v>
      </c>
      <c r="E94" s="99" t="n">
        <v>34.3045</v>
      </c>
      <c r="F94" s="99" t="n">
        <v>38.3489</v>
      </c>
      <c r="G94" s="99" t="n">
        <v>38.7265</v>
      </c>
      <c r="H94" s="99" t="n">
        <v>6235.68</v>
      </c>
      <c r="I94" s="99" t="n">
        <v>11.9</v>
      </c>
      <c r="J94" s="85" t="n">
        <f aca="false">H94/3600</f>
        <v>1.73213333333333</v>
      </c>
      <c r="L94" s="98" t="n">
        <v>618.1456</v>
      </c>
      <c r="M94" s="99" t="n">
        <v>34.316</v>
      </c>
      <c r="N94" s="99" t="n">
        <v>38.3544</v>
      </c>
      <c r="O94" s="99" t="n">
        <v>38.7066</v>
      </c>
      <c r="P94" s="99" t="n">
        <v>6435.75</v>
      </c>
      <c r="Q94" s="99" t="n">
        <v>10.62</v>
      </c>
      <c r="R94" s="85" t="n">
        <f aca="false">P94/3600</f>
        <v>1.78770833333333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846.5146</v>
      </c>
      <c r="E95" s="95" t="n">
        <v>50.351</v>
      </c>
      <c r="F95" s="95" t="n">
        <v>53.7213</v>
      </c>
      <c r="G95" s="95" t="n">
        <v>54.7031</v>
      </c>
      <c r="H95" s="95" t="n">
        <v>11232.74</v>
      </c>
      <c r="I95" s="95" t="n">
        <v>22.16</v>
      </c>
      <c r="J95" s="74" t="n">
        <f aca="false">H95/3600</f>
        <v>3.12020555555556</v>
      </c>
      <c r="L95" s="94" t="n">
        <v>847.3962</v>
      </c>
      <c r="M95" s="95" t="n">
        <v>50.3395</v>
      </c>
      <c r="N95" s="95" t="n">
        <v>53.7351</v>
      </c>
      <c r="O95" s="95" t="n">
        <v>54.6951</v>
      </c>
      <c r="P95" s="95" t="n">
        <v>11384.35</v>
      </c>
      <c r="Q95" s="95" t="n">
        <v>19.17</v>
      </c>
      <c r="R95" s="74" t="n">
        <f aca="false">P95/3600</f>
        <v>3.16231944444444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528.1085</v>
      </c>
      <c r="E96" s="97" t="n">
        <v>46.6767</v>
      </c>
      <c r="F96" s="97" t="n">
        <v>50.6133</v>
      </c>
      <c r="G96" s="97" t="n">
        <v>51.7855</v>
      </c>
      <c r="H96" s="97" t="n">
        <v>10718.9</v>
      </c>
      <c r="I96" s="97" t="n">
        <v>20.92</v>
      </c>
      <c r="J96" s="79" t="n">
        <f aca="false">H96/3600</f>
        <v>2.97747222222222</v>
      </c>
      <c r="L96" s="96" t="n">
        <v>528.2186</v>
      </c>
      <c r="M96" s="97" t="n">
        <v>46.6823</v>
      </c>
      <c r="N96" s="97" t="n">
        <v>50.6064</v>
      </c>
      <c r="O96" s="97" t="n">
        <v>51.8132</v>
      </c>
      <c r="P96" s="97" t="n">
        <v>12108.65</v>
      </c>
      <c r="Q96" s="97" t="n">
        <v>19.59</v>
      </c>
      <c r="R96" s="79" t="n">
        <f aca="false">P96/3600</f>
        <v>3.36351388888889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336.64</v>
      </c>
      <c r="E97" s="97" t="n">
        <v>43.1259</v>
      </c>
      <c r="F97" s="97" t="n">
        <v>48.2747</v>
      </c>
      <c r="G97" s="97" t="n">
        <v>49.4877</v>
      </c>
      <c r="H97" s="97" t="n">
        <v>10316.44</v>
      </c>
      <c r="I97" s="97" t="n">
        <v>19.93</v>
      </c>
      <c r="J97" s="79" t="n">
        <f aca="false">H97/3600</f>
        <v>2.86567777777778</v>
      </c>
      <c r="L97" s="96" t="n">
        <v>336.5155</v>
      </c>
      <c r="M97" s="97" t="n">
        <v>43.1296</v>
      </c>
      <c r="N97" s="97" t="n">
        <v>48.276</v>
      </c>
      <c r="O97" s="97" t="n">
        <v>49.4808</v>
      </c>
      <c r="P97" s="97" t="n">
        <v>10314.94</v>
      </c>
      <c r="Q97" s="97" t="n">
        <v>18.83</v>
      </c>
      <c r="R97" s="79" t="n">
        <f aca="false">P97/3600</f>
        <v>2.86526111111111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220.6374</v>
      </c>
      <c r="E98" s="99" t="n">
        <v>39.5589</v>
      </c>
      <c r="F98" s="99" t="n">
        <v>46.5305</v>
      </c>
      <c r="G98" s="99" t="n">
        <v>47.8032</v>
      </c>
      <c r="H98" s="99" t="n">
        <v>10956.49</v>
      </c>
      <c r="I98" s="99" t="n">
        <v>20.15</v>
      </c>
      <c r="J98" s="85" t="n">
        <f aca="false">H98/3600</f>
        <v>3.04346944444444</v>
      </c>
      <c r="L98" s="98" t="n">
        <v>220.9715</v>
      </c>
      <c r="M98" s="99" t="n">
        <v>39.542</v>
      </c>
      <c r="N98" s="99" t="n">
        <v>46.4969</v>
      </c>
      <c r="O98" s="99" t="n">
        <v>47.8314</v>
      </c>
      <c r="P98" s="99" t="n">
        <v>10073.66</v>
      </c>
      <c r="Q98" s="99" t="n">
        <v>18.84</v>
      </c>
      <c r="R98" s="85" t="n">
        <f aca="false">P98/3600</f>
        <v>2.79823888888889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20.044870186079</v>
      </c>
      <c r="J106" s="103" t="n">
        <f aca="false">GEOMEAN(J3:J98)</f>
        <v>2.98851586801262</v>
      </c>
      <c r="Q106" s="103" t="n">
        <f aca="false">GEOMEAN(Q3:Q98)</f>
        <v>18.6782651167535</v>
      </c>
      <c r="R106" s="103" t="n">
        <f aca="false">GEOMEAN(R3:R98)</f>
        <v>2.81245928562578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31822702934008</v>
      </c>
      <c r="R107" s="104" t="n">
        <f aca="false">R106/J106</f>
        <v>0.941088958478941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816441666666667</v>
      </c>
      <c r="J108" s="103" t="n">
        <f aca="false">SUM(J3:J98)</f>
        <v>436.888291666667</v>
      </c>
      <c r="Q108" s="103" t="n">
        <f aca="false">SUM(Q3:Q98)/3600</f>
        <v>0.758025</v>
      </c>
      <c r="R108" s="103" t="n">
        <f aca="false">SUM(R3:R98)</f>
        <v>399.075122222222</v>
      </c>
    </row>
    <row r="111" customFormat="false" ht="12.75" hidden="false" customHeight="false" outlineLevel="0" collapsed="false">
      <c r="B111" s="1" t="s">
        <v>96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:T38)</f>
        <v>#VALUE!</v>
      </c>
      <c r="U112" s="6" t="e">
        <f aca="false">AVERAGE(U3:U38)</f>
        <v>#VALUE!</v>
      </c>
      <c r="V112" s="7" t="e">
        <f aca="false">AVERAGE(V3:V38)</f>
        <v>#VALUE!</v>
      </c>
      <c r="W112" s="6" t="e">
        <f aca="false">AVERAGE(W3:W38)</f>
        <v>#VALUE!</v>
      </c>
      <c r="X112" s="6" t="e">
        <f aca="false">AVERAGE(X3:X38)</f>
        <v>#VALUE!</v>
      </c>
      <c r="Y112" s="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38)</f>
        <v>59.0738186809196</v>
      </c>
      <c r="J113" s="103" t="n">
        <f aca="false">GEOMEAN(J3:J38)</f>
        <v>8.72627934976964</v>
      </c>
      <c r="Q113" s="103" t="n">
        <f aca="false">GEOMEAN(Q3:Q38)</f>
        <v>55.4730932163122</v>
      </c>
      <c r="R113" s="103" t="n">
        <f aca="false">GEOMEAN(R3:R38)</f>
        <v>7.90598083877447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39047017020242</v>
      </c>
      <c r="R114" s="104" t="n">
        <f aca="false">R113/J113</f>
        <v>0.9059967624097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92" t="s">
        <v>10</v>
      </c>
      <c r="B19" s="92" t="s">
        <v>64</v>
      </c>
      <c r="C19" s="92" t="n">
        <v>22</v>
      </c>
      <c r="D19" s="94" t="n">
        <v>5163.3952</v>
      </c>
      <c r="E19" s="95" t="n">
        <v>41.9268</v>
      </c>
      <c r="F19" s="95" t="n">
        <v>43.5394</v>
      </c>
      <c r="G19" s="95" t="n">
        <v>45.0354</v>
      </c>
      <c r="H19" s="95" t="n">
        <v>29470.64</v>
      </c>
      <c r="I19" s="95" t="n">
        <v>43.29</v>
      </c>
      <c r="J19" s="74" t="n">
        <f aca="false">H19/3600</f>
        <v>8.18628888888889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86</v>
      </c>
      <c r="B20" s="91"/>
      <c r="C20" s="91" t="n">
        <v>27</v>
      </c>
      <c r="D20" s="96" t="n">
        <v>2415.1672</v>
      </c>
      <c r="E20" s="97" t="n">
        <v>39.8934</v>
      </c>
      <c r="F20" s="97" t="n">
        <v>41.8871</v>
      </c>
      <c r="G20" s="97" t="n">
        <v>42.9998</v>
      </c>
      <c r="H20" s="97" t="n">
        <v>24526.6</v>
      </c>
      <c r="I20" s="97" t="n">
        <v>35.73</v>
      </c>
      <c r="J20" s="79" t="n">
        <f aca="false">H20/3600</f>
        <v>6.81294444444444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91"/>
      <c r="B21" s="91"/>
      <c r="C21" s="91" t="n">
        <v>32</v>
      </c>
      <c r="D21" s="96" t="n">
        <v>1161.128</v>
      </c>
      <c r="E21" s="97" t="n">
        <v>37.3103</v>
      </c>
      <c r="F21" s="97" t="n">
        <v>40.6275</v>
      </c>
      <c r="G21" s="97" t="n">
        <v>41.7078</v>
      </c>
      <c r="H21" s="97" t="n">
        <v>22542.72</v>
      </c>
      <c r="I21" s="97" t="n">
        <v>32.77</v>
      </c>
      <c r="J21" s="79" t="n">
        <f aca="false">H21/3600</f>
        <v>6.26186666666667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91"/>
      <c r="B22" s="93"/>
      <c r="C22" s="93" t="n">
        <v>37</v>
      </c>
      <c r="D22" s="98" t="n">
        <v>567.1048</v>
      </c>
      <c r="E22" s="99" t="n">
        <v>34.6937</v>
      </c>
      <c r="F22" s="99" t="n">
        <v>39.7188</v>
      </c>
      <c r="G22" s="99" t="n">
        <v>40.9066</v>
      </c>
      <c r="H22" s="99" t="n">
        <v>21824.56</v>
      </c>
      <c r="I22" s="99" t="n">
        <v>29.72</v>
      </c>
      <c r="J22" s="85" t="n">
        <f aca="false">H22/3600</f>
        <v>6.06237777777778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91"/>
      <c r="B23" s="92" t="s">
        <v>67</v>
      </c>
      <c r="C23" s="92" t="n">
        <v>22</v>
      </c>
      <c r="D23" s="94" t="n">
        <v>7852.5456</v>
      </c>
      <c r="E23" s="95" t="n">
        <v>40.0377</v>
      </c>
      <c r="F23" s="95" t="n">
        <v>42.1381</v>
      </c>
      <c r="G23" s="95" t="n">
        <v>43.2764</v>
      </c>
      <c r="H23" s="95" t="n">
        <v>25792.17</v>
      </c>
      <c r="I23" s="95" t="n">
        <v>46.86</v>
      </c>
      <c r="J23" s="74" t="n">
        <f aca="false">H23/3600</f>
        <v>7.16449166666667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96" t="n">
        <v>3158.6248</v>
      </c>
      <c r="E24" s="97" t="n">
        <v>37.1144</v>
      </c>
      <c r="F24" s="97" t="n">
        <v>39.9768</v>
      </c>
      <c r="G24" s="97" t="n">
        <v>40.9603</v>
      </c>
      <c r="H24" s="97" t="n">
        <v>23146.62</v>
      </c>
      <c r="I24" s="97" t="n">
        <v>37.89</v>
      </c>
      <c r="J24" s="79" t="n">
        <f aca="false">H24/3600</f>
        <v>6.42961666666667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91"/>
      <c r="B25" s="91"/>
      <c r="C25" s="91" t="n">
        <v>32</v>
      </c>
      <c r="D25" s="96" t="n">
        <v>1336.5312</v>
      </c>
      <c r="E25" s="97" t="n">
        <v>34.3005</v>
      </c>
      <c r="F25" s="97" t="n">
        <v>38.3399</v>
      </c>
      <c r="G25" s="97" t="n">
        <v>39.5584</v>
      </c>
      <c r="H25" s="97" t="n">
        <v>20423.6</v>
      </c>
      <c r="I25" s="97" t="n">
        <v>30.64</v>
      </c>
      <c r="J25" s="79" t="n">
        <f aca="false">H25/3600</f>
        <v>5.67322222222222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91"/>
      <c r="B26" s="93"/>
      <c r="C26" s="93" t="n">
        <v>37</v>
      </c>
      <c r="D26" s="98" t="n">
        <v>579.2656</v>
      </c>
      <c r="E26" s="99" t="n">
        <v>31.7077</v>
      </c>
      <c r="F26" s="99" t="n">
        <v>37.2439</v>
      </c>
      <c r="G26" s="99" t="n">
        <v>38.779</v>
      </c>
      <c r="H26" s="99" t="n">
        <v>21540.39</v>
      </c>
      <c r="I26" s="99" t="n">
        <v>26.83</v>
      </c>
      <c r="J26" s="85" t="n">
        <f aca="false">H26/3600</f>
        <v>5.98344166666667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91"/>
      <c r="B27" s="92" t="s">
        <v>56</v>
      </c>
      <c r="C27" s="92" t="n">
        <v>22</v>
      </c>
      <c r="D27" s="94" t="n">
        <v>19564.048</v>
      </c>
      <c r="E27" s="95" t="n">
        <v>38.7914</v>
      </c>
      <c r="F27" s="95" t="n">
        <v>40.1733</v>
      </c>
      <c r="G27" s="95" t="n">
        <v>43.503</v>
      </c>
      <c r="H27" s="95" t="n">
        <v>56367.27</v>
      </c>
      <c r="I27" s="95" t="n">
        <v>87.86</v>
      </c>
      <c r="J27" s="74" t="n">
        <f aca="false">H27/3600</f>
        <v>15.657575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96" t="n">
        <v>5740.2088</v>
      </c>
      <c r="E28" s="97" t="n">
        <v>36.8473</v>
      </c>
      <c r="F28" s="97" t="n">
        <v>38.975</v>
      </c>
      <c r="G28" s="97" t="n">
        <v>41.4866</v>
      </c>
      <c r="H28" s="97" t="n">
        <v>46062.91</v>
      </c>
      <c r="I28" s="97" t="n">
        <v>66.93</v>
      </c>
      <c r="J28" s="79" t="n">
        <f aca="false">H28/3600</f>
        <v>12.7952527777778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91"/>
      <c r="B29" s="91"/>
      <c r="C29" s="91" t="n">
        <v>32</v>
      </c>
      <c r="D29" s="96" t="n">
        <v>2601.7168</v>
      </c>
      <c r="E29" s="97" t="n">
        <v>34.7084</v>
      </c>
      <c r="F29" s="97" t="n">
        <v>38.0544</v>
      </c>
      <c r="G29" s="97" t="n">
        <v>39.9101</v>
      </c>
      <c r="H29" s="97" t="n">
        <v>42705.75</v>
      </c>
      <c r="I29" s="97" t="n">
        <v>56.25</v>
      </c>
      <c r="J29" s="79" t="n">
        <f aca="false">H29/3600</f>
        <v>11.8627083333333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91"/>
      <c r="B30" s="93"/>
      <c r="C30" s="93" t="n">
        <v>37</v>
      </c>
      <c r="D30" s="98" t="n">
        <v>1289.8688</v>
      </c>
      <c r="E30" s="99" t="n">
        <v>32.4213</v>
      </c>
      <c r="F30" s="99" t="n">
        <v>37.325</v>
      </c>
      <c r="G30" s="99" t="n">
        <v>38.7356</v>
      </c>
      <c r="H30" s="99" t="n">
        <v>38081.25</v>
      </c>
      <c r="I30" s="99" t="n">
        <v>55.3</v>
      </c>
      <c r="J30" s="85" t="n">
        <f aca="false">H30/3600</f>
        <v>10.578125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91"/>
      <c r="B31" s="92" t="s">
        <v>45</v>
      </c>
      <c r="C31" s="92" t="n">
        <v>22</v>
      </c>
      <c r="D31" s="94" t="n">
        <v>19451.2048</v>
      </c>
      <c r="E31" s="95" t="n">
        <v>39.5472</v>
      </c>
      <c r="F31" s="95" t="n">
        <v>43.9224</v>
      </c>
      <c r="G31" s="95" t="n">
        <v>45.2648</v>
      </c>
      <c r="H31" s="95" t="n">
        <v>71542.93</v>
      </c>
      <c r="I31" s="95" t="n">
        <v>92.86</v>
      </c>
      <c r="J31" s="74" t="n">
        <f aca="false">H31/3600</f>
        <v>19.8730361111111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96" t="n">
        <v>6712.0232</v>
      </c>
      <c r="E32" s="97" t="n">
        <v>37.664</v>
      </c>
      <c r="F32" s="97" t="n">
        <v>42.5405</v>
      </c>
      <c r="G32" s="97" t="n">
        <v>43.1228</v>
      </c>
      <c r="H32" s="97" t="n">
        <v>60299.41</v>
      </c>
      <c r="I32" s="97" t="n">
        <v>79.32</v>
      </c>
      <c r="J32" s="79" t="n">
        <f aca="false">H32/3600</f>
        <v>16.7498361111111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91"/>
      <c r="B33" s="91"/>
      <c r="C33" s="91" t="n">
        <v>32</v>
      </c>
      <c r="D33" s="96" t="n">
        <v>3122.6704</v>
      </c>
      <c r="E33" s="97" t="n">
        <v>35.7102</v>
      </c>
      <c r="F33" s="97" t="n">
        <v>41.2705</v>
      </c>
      <c r="G33" s="97" t="n">
        <v>41.2621</v>
      </c>
      <c r="H33" s="97" t="n">
        <v>55242.28</v>
      </c>
      <c r="I33" s="97" t="n">
        <v>75.89</v>
      </c>
      <c r="J33" s="79" t="n">
        <f aca="false">H33/3600</f>
        <v>15.3450777777778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91"/>
      <c r="B34" s="93"/>
      <c r="C34" s="93" t="n">
        <v>37</v>
      </c>
      <c r="D34" s="98" t="n">
        <v>1598.0152</v>
      </c>
      <c r="E34" s="99" t="n">
        <v>33.6271</v>
      </c>
      <c r="F34" s="99" t="n">
        <v>40.2463</v>
      </c>
      <c r="G34" s="99" t="n">
        <v>39.8405</v>
      </c>
      <c r="H34" s="99" t="n">
        <v>44783.55</v>
      </c>
      <c r="I34" s="99" t="n">
        <v>71.33</v>
      </c>
      <c r="J34" s="85" t="n">
        <f aca="false">H34/3600</f>
        <v>12.439875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91"/>
      <c r="B35" s="92" t="s">
        <v>54</v>
      </c>
      <c r="C35" s="92" t="n">
        <v>22</v>
      </c>
      <c r="D35" s="94" t="n">
        <v>52008.8104</v>
      </c>
      <c r="E35" s="95" t="n">
        <v>38.32</v>
      </c>
      <c r="F35" s="95" t="n">
        <v>42.134</v>
      </c>
      <c r="G35" s="95" t="n">
        <v>44.2929</v>
      </c>
      <c r="H35" s="95" t="n">
        <v>81368.71</v>
      </c>
      <c r="I35" s="95" t="n">
        <v>132.83</v>
      </c>
      <c r="J35" s="74" t="n">
        <f aca="false">H35/3600</f>
        <v>22.6024194444444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96" t="n">
        <v>7282.2024</v>
      </c>
      <c r="E36" s="97" t="n">
        <v>35.5046</v>
      </c>
      <c r="F36" s="97" t="n">
        <v>40.7181</v>
      </c>
      <c r="G36" s="97" t="n">
        <v>43.097</v>
      </c>
      <c r="H36" s="97" t="n">
        <v>53885.2</v>
      </c>
      <c r="I36" s="97" t="n">
        <v>87.61</v>
      </c>
      <c r="J36" s="79" t="n">
        <f aca="false">H36/3600</f>
        <v>14.9681111111111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91"/>
      <c r="B37" s="91"/>
      <c r="C37" s="91" t="n">
        <v>32</v>
      </c>
      <c r="D37" s="96" t="n">
        <v>1938.3496</v>
      </c>
      <c r="E37" s="97" t="n">
        <v>33.743</v>
      </c>
      <c r="F37" s="97" t="n">
        <v>39.4402</v>
      </c>
      <c r="G37" s="97" t="n">
        <v>42.0515</v>
      </c>
      <c r="H37" s="97" t="n">
        <v>47511.17</v>
      </c>
      <c r="I37" s="97" t="n">
        <v>72.2</v>
      </c>
      <c r="J37" s="79" t="n">
        <f aca="false">H37/3600</f>
        <v>13.1975472222222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93"/>
      <c r="B38" s="93"/>
      <c r="C38" s="93" t="n">
        <v>37</v>
      </c>
      <c r="D38" s="98" t="n">
        <v>757.5408</v>
      </c>
      <c r="E38" s="99" t="n">
        <v>31.6754</v>
      </c>
      <c r="F38" s="99" t="n">
        <v>38.5463</v>
      </c>
      <c r="G38" s="99" t="n">
        <v>41.3102</v>
      </c>
      <c r="H38" s="99" t="n">
        <v>44884.08</v>
      </c>
      <c r="I38" s="99" t="n">
        <v>68.1</v>
      </c>
      <c r="J38" s="85" t="n">
        <f aca="false">H38/3600</f>
        <v>12.4678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3639.684</v>
      </c>
      <c r="E39" s="95" t="n">
        <v>40.4428</v>
      </c>
      <c r="F39" s="95" t="n">
        <v>42.9421</v>
      </c>
      <c r="G39" s="95" t="n">
        <v>43.577</v>
      </c>
      <c r="H39" s="95" t="n">
        <v>10970.58</v>
      </c>
      <c r="I39" s="95" t="n">
        <v>16.5</v>
      </c>
      <c r="J39" s="74" t="n">
        <f aca="false">H39/3600</f>
        <v>3.04738333333333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725.3672</v>
      </c>
      <c r="E40" s="97" t="n">
        <v>37.2285</v>
      </c>
      <c r="F40" s="97" t="n">
        <v>40.3923</v>
      </c>
      <c r="G40" s="97" t="n">
        <v>40.7631</v>
      </c>
      <c r="H40" s="97" t="n">
        <v>9766.72</v>
      </c>
      <c r="I40" s="97" t="n">
        <v>14.43</v>
      </c>
      <c r="J40" s="79" t="n">
        <f aca="false">H40/3600</f>
        <v>2.71297777777778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829.6048</v>
      </c>
      <c r="E41" s="97" t="n">
        <v>34.3803</v>
      </c>
      <c r="F41" s="97" t="n">
        <v>38.3565</v>
      </c>
      <c r="G41" s="97" t="n">
        <v>38.5804</v>
      </c>
      <c r="H41" s="97" t="n">
        <v>8823.55</v>
      </c>
      <c r="I41" s="97" t="n">
        <v>12.1</v>
      </c>
      <c r="J41" s="79" t="n">
        <f aca="false">H41/3600</f>
        <v>2.45098611111111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428.9288</v>
      </c>
      <c r="E42" s="99" t="n">
        <v>31.9505</v>
      </c>
      <c r="F42" s="99" t="n">
        <v>36.9328</v>
      </c>
      <c r="G42" s="99" t="n">
        <v>36.9587</v>
      </c>
      <c r="H42" s="99" t="n">
        <v>8016.21</v>
      </c>
      <c r="I42" s="99" t="n">
        <v>10.54</v>
      </c>
      <c r="J42" s="85" t="n">
        <f aca="false">H42/3600</f>
        <v>2.226725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4131.2056</v>
      </c>
      <c r="E43" s="95" t="n">
        <v>40.308</v>
      </c>
      <c r="F43" s="95" t="n">
        <v>43.3234</v>
      </c>
      <c r="G43" s="95" t="n">
        <v>44.7776</v>
      </c>
      <c r="H43" s="95" t="n">
        <v>13805.3</v>
      </c>
      <c r="I43" s="95" t="n">
        <v>20.86</v>
      </c>
      <c r="J43" s="74" t="n">
        <f aca="false">H43/3600</f>
        <v>3.83480555555556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1860.5912</v>
      </c>
      <c r="E44" s="97" t="n">
        <v>37.4561</v>
      </c>
      <c r="F44" s="97" t="n">
        <v>41.1927</v>
      </c>
      <c r="G44" s="97" t="n">
        <v>42.3593</v>
      </c>
      <c r="H44" s="97" t="n">
        <v>12188.39</v>
      </c>
      <c r="I44" s="97" t="n">
        <v>16.17</v>
      </c>
      <c r="J44" s="79" t="n">
        <f aca="false">H44/3600</f>
        <v>3.38566388888889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906.3728</v>
      </c>
      <c r="E45" s="97" t="n">
        <v>34.5101</v>
      </c>
      <c r="F45" s="97" t="n">
        <v>39.4442</v>
      </c>
      <c r="G45" s="97" t="n">
        <v>40.4176</v>
      </c>
      <c r="H45" s="97" t="n">
        <v>10236.99</v>
      </c>
      <c r="I45" s="97" t="n">
        <v>14.32</v>
      </c>
      <c r="J45" s="79" t="n">
        <f aca="false">H45/3600</f>
        <v>2.84360833333333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63.8992</v>
      </c>
      <c r="E46" s="99" t="n">
        <v>31.6424</v>
      </c>
      <c r="F46" s="99" t="n">
        <v>38.1531</v>
      </c>
      <c r="G46" s="99" t="n">
        <v>39.0108</v>
      </c>
      <c r="H46" s="99" t="n">
        <v>10344.82</v>
      </c>
      <c r="I46" s="99" t="n">
        <v>11.84</v>
      </c>
      <c r="J46" s="85" t="n">
        <f aca="false">H46/3600</f>
        <v>2.87356111111111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7957.7152</v>
      </c>
      <c r="E47" s="95" t="n">
        <v>38.4957</v>
      </c>
      <c r="F47" s="95" t="n">
        <v>41.1832</v>
      </c>
      <c r="G47" s="95" t="n">
        <v>42.1446</v>
      </c>
      <c r="H47" s="95" t="n">
        <v>12363.7</v>
      </c>
      <c r="I47" s="95" t="n">
        <v>22.99</v>
      </c>
      <c r="J47" s="74" t="n">
        <f aca="false">H47/3600</f>
        <v>3.43436111111111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3410.044</v>
      </c>
      <c r="E48" s="97" t="n">
        <v>34.6548</v>
      </c>
      <c r="F48" s="97" t="n">
        <v>38.4325</v>
      </c>
      <c r="G48" s="97" t="n">
        <v>39.2827</v>
      </c>
      <c r="H48" s="97" t="n">
        <v>10883.03</v>
      </c>
      <c r="I48" s="97" t="n">
        <v>16.83</v>
      </c>
      <c r="J48" s="79" t="n">
        <f aca="false">H48/3600</f>
        <v>3.02306388888889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489.08</v>
      </c>
      <c r="E49" s="97" t="n">
        <v>31.1669</v>
      </c>
      <c r="F49" s="97" t="n">
        <v>36.4802</v>
      </c>
      <c r="G49" s="97" t="n">
        <v>37.2829</v>
      </c>
      <c r="H49" s="97" t="n">
        <v>9363.28</v>
      </c>
      <c r="I49" s="97" t="n">
        <v>13.96</v>
      </c>
      <c r="J49" s="79" t="n">
        <f aca="false">H49/3600</f>
        <v>2.60091111111111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650.4432</v>
      </c>
      <c r="E50" s="99" t="n">
        <v>27.9584</v>
      </c>
      <c r="F50" s="99" t="n">
        <v>35.1376</v>
      </c>
      <c r="G50" s="99" t="n">
        <v>35.9293</v>
      </c>
      <c r="H50" s="99" t="n">
        <v>9070.43</v>
      </c>
      <c r="I50" s="99" t="n">
        <v>11.7</v>
      </c>
      <c r="J50" s="85" t="n">
        <f aca="false">H50/3600</f>
        <v>2.51956388888889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5759.9536</v>
      </c>
      <c r="E51" s="95" t="n">
        <v>40.0781</v>
      </c>
      <c r="F51" s="95" t="n">
        <v>41.6491</v>
      </c>
      <c r="G51" s="95" t="n">
        <v>43.0071</v>
      </c>
      <c r="H51" s="95" t="n">
        <v>8873.81</v>
      </c>
      <c r="I51" s="95" t="n">
        <v>13.98</v>
      </c>
      <c r="J51" s="74" t="n">
        <f aca="false">H51/3600</f>
        <v>2.46494722222222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2281.8176</v>
      </c>
      <c r="E52" s="97" t="n">
        <v>36.3481</v>
      </c>
      <c r="F52" s="97" t="n">
        <v>38.9833</v>
      </c>
      <c r="G52" s="97" t="n">
        <v>40.6025</v>
      </c>
      <c r="H52" s="97" t="n">
        <v>8309.38</v>
      </c>
      <c r="I52" s="97" t="n">
        <v>12.47</v>
      </c>
      <c r="J52" s="79" t="n">
        <f aca="false">H52/3600</f>
        <v>2.30816111111111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1004.2232</v>
      </c>
      <c r="E53" s="97" t="n">
        <v>33.1485</v>
      </c>
      <c r="F53" s="97" t="n">
        <v>37.0537</v>
      </c>
      <c r="G53" s="97" t="n">
        <v>38.8183</v>
      </c>
      <c r="H53" s="97" t="n">
        <v>6903.63</v>
      </c>
      <c r="I53" s="97" t="n">
        <v>10.29</v>
      </c>
      <c r="J53" s="79" t="n">
        <f aca="false">H53/3600</f>
        <v>1.917675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461.4624</v>
      </c>
      <c r="E54" s="99" t="n">
        <v>30.275</v>
      </c>
      <c r="F54" s="99" t="n">
        <v>35.7726</v>
      </c>
      <c r="G54" s="99" t="n">
        <v>37.5108</v>
      </c>
      <c r="H54" s="99" t="n">
        <v>6612.53</v>
      </c>
      <c r="I54" s="99" t="n">
        <v>8.26</v>
      </c>
      <c r="J54" s="85" t="n">
        <f aca="false">H54/3600</f>
        <v>1.83681388888889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1744.6824</v>
      </c>
      <c r="E55" s="95" t="n">
        <v>41.1236</v>
      </c>
      <c r="F55" s="95" t="n">
        <v>43.821</v>
      </c>
      <c r="G55" s="95" t="n">
        <v>43.2064</v>
      </c>
      <c r="H55" s="95" t="n">
        <v>2973.22</v>
      </c>
      <c r="I55" s="95" t="n">
        <v>5.02</v>
      </c>
      <c r="J55" s="74" t="n">
        <f aca="false">H55/3600</f>
        <v>0.825894444444444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867.8696</v>
      </c>
      <c r="E56" s="97" t="n">
        <v>37.1766</v>
      </c>
      <c r="F56" s="97" t="n">
        <v>41.0163</v>
      </c>
      <c r="G56" s="97" t="n">
        <v>39.9746</v>
      </c>
      <c r="H56" s="97" t="n">
        <v>2890.76</v>
      </c>
      <c r="I56" s="97" t="n">
        <v>4.42</v>
      </c>
      <c r="J56" s="79" t="n">
        <f aca="false">H56/3600</f>
        <v>0.802988888888889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424.3672</v>
      </c>
      <c r="E57" s="97" t="n">
        <v>33.6734</v>
      </c>
      <c r="F57" s="97" t="n">
        <v>38.9584</v>
      </c>
      <c r="G57" s="97" t="n">
        <v>37.6191</v>
      </c>
      <c r="H57" s="97" t="n">
        <v>2607.38</v>
      </c>
      <c r="I57" s="97" t="n">
        <v>3.34</v>
      </c>
      <c r="J57" s="79" t="n">
        <f aca="false">H57/3600</f>
        <v>0.724272222222222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215.7976</v>
      </c>
      <c r="E58" s="99" t="n">
        <v>30.7321</v>
      </c>
      <c r="F58" s="99" t="n">
        <v>37.5836</v>
      </c>
      <c r="G58" s="99" t="n">
        <v>35.9441</v>
      </c>
      <c r="H58" s="99" t="n">
        <v>2183.04</v>
      </c>
      <c r="I58" s="99" t="n">
        <v>3.05</v>
      </c>
      <c r="J58" s="85" t="n">
        <f aca="false">H58/3600</f>
        <v>0.6064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2168.052</v>
      </c>
      <c r="E59" s="95" t="n">
        <v>38.4772</v>
      </c>
      <c r="F59" s="95" t="n">
        <v>42.8759</v>
      </c>
      <c r="G59" s="95" t="n">
        <v>43.9779</v>
      </c>
      <c r="H59" s="95" t="n">
        <v>3373.77</v>
      </c>
      <c r="I59" s="95" t="n">
        <v>6.34</v>
      </c>
      <c r="J59" s="74" t="n">
        <f aca="false">H59/3600</f>
        <v>0.937158333333333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755.9752</v>
      </c>
      <c r="E60" s="97" t="n">
        <v>34.7043</v>
      </c>
      <c r="F60" s="97" t="n">
        <v>40.8327</v>
      </c>
      <c r="G60" s="97" t="n">
        <v>41.8933</v>
      </c>
      <c r="H60" s="97" t="n">
        <v>2871.43</v>
      </c>
      <c r="I60" s="97" t="n">
        <v>4.74</v>
      </c>
      <c r="J60" s="79" t="n">
        <f aca="false">H60/3600</f>
        <v>0.797619444444444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297.9928</v>
      </c>
      <c r="E61" s="97" t="n">
        <v>31.5248</v>
      </c>
      <c r="F61" s="97" t="n">
        <v>39.3965</v>
      </c>
      <c r="G61" s="97" t="n">
        <v>40.2659</v>
      </c>
      <c r="H61" s="97" t="n">
        <v>2524.71</v>
      </c>
      <c r="I61" s="97" t="n">
        <v>3.99</v>
      </c>
      <c r="J61" s="79" t="n">
        <f aca="false">H61/3600</f>
        <v>0.701308333333333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130.1112</v>
      </c>
      <c r="E62" s="99" t="n">
        <v>28.5436</v>
      </c>
      <c r="F62" s="99" t="n">
        <v>38.3974</v>
      </c>
      <c r="G62" s="99" t="n">
        <v>39.1928</v>
      </c>
      <c r="H62" s="99" t="n">
        <v>2289.34</v>
      </c>
      <c r="I62" s="99" t="n">
        <v>3.62</v>
      </c>
      <c r="J62" s="85" t="n">
        <f aca="false">H62/3600</f>
        <v>0.635927777777778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1922.6024</v>
      </c>
      <c r="E63" s="95" t="n">
        <v>38.165</v>
      </c>
      <c r="F63" s="95" t="n">
        <v>40.8433</v>
      </c>
      <c r="G63" s="95" t="n">
        <v>41.5997</v>
      </c>
      <c r="H63" s="95" t="n">
        <v>3056.68</v>
      </c>
      <c r="I63" s="95" t="n">
        <v>5.52</v>
      </c>
      <c r="J63" s="74" t="n">
        <f aca="false">H63/3600</f>
        <v>0.849077777777778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820.0544</v>
      </c>
      <c r="E64" s="97" t="n">
        <v>34.3942</v>
      </c>
      <c r="F64" s="97" t="n">
        <v>38.1251</v>
      </c>
      <c r="G64" s="97" t="n">
        <v>38.7138</v>
      </c>
      <c r="H64" s="97" t="n">
        <v>2619.39</v>
      </c>
      <c r="I64" s="97" t="n">
        <v>4.35</v>
      </c>
      <c r="J64" s="79" t="n">
        <f aca="false">H64/3600</f>
        <v>0.727608333333333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352.6512</v>
      </c>
      <c r="E65" s="97" t="n">
        <v>30.9297</v>
      </c>
      <c r="F65" s="97" t="n">
        <v>36.1267</v>
      </c>
      <c r="G65" s="97" t="n">
        <v>36.6911</v>
      </c>
      <c r="H65" s="97" t="n">
        <v>2125.61</v>
      </c>
      <c r="I65" s="97" t="n">
        <v>3.05</v>
      </c>
      <c r="J65" s="79" t="n">
        <f aca="false">H65/3600</f>
        <v>0.590447222222222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151.9816</v>
      </c>
      <c r="E66" s="99" t="n">
        <v>27.9076</v>
      </c>
      <c r="F66" s="99" t="n">
        <v>34.7321</v>
      </c>
      <c r="G66" s="99" t="n">
        <v>35.2751</v>
      </c>
      <c r="H66" s="99" t="n">
        <v>1876.02</v>
      </c>
      <c r="I66" s="99" t="n">
        <v>2.44</v>
      </c>
      <c r="J66" s="85" t="n">
        <f aca="false">H66/3600</f>
        <v>0.521116666666667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1355.168</v>
      </c>
      <c r="E67" s="95" t="n">
        <v>40.106</v>
      </c>
      <c r="F67" s="95" t="n">
        <v>41.4299</v>
      </c>
      <c r="G67" s="95" t="n">
        <v>42.4911</v>
      </c>
      <c r="H67" s="95" t="n">
        <v>2086.71</v>
      </c>
      <c r="I67" s="95" t="n">
        <v>3.39</v>
      </c>
      <c r="J67" s="74" t="n">
        <f aca="false">H67/3600</f>
        <v>0.579641666666667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644.8896</v>
      </c>
      <c r="E68" s="97" t="n">
        <v>35.9669</v>
      </c>
      <c r="F68" s="97" t="n">
        <v>38.5308</v>
      </c>
      <c r="G68" s="97" t="n">
        <v>39.7264</v>
      </c>
      <c r="H68" s="97" t="n">
        <v>1937.15</v>
      </c>
      <c r="I68" s="97" t="n">
        <v>2.98</v>
      </c>
      <c r="J68" s="79" t="n">
        <f aca="false">H68/3600</f>
        <v>0.538097222222222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302.9328</v>
      </c>
      <c r="E69" s="97" t="n">
        <v>32.3204</v>
      </c>
      <c r="F69" s="97" t="n">
        <v>36.4976</v>
      </c>
      <c r="G69" s="97" t="n">
        <v>37.6492</v>
      </c>
      <c r="H69" s="97" t="n">
        <v>1657.09</v>
      </c>
      <c r="I69" s="97" t="n">
        <v>2.46</v>
      </c>
      <c r="J69" s="79" t="n">
        <f aca="false">H69/3600</f>
        <v>0.460302777777778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146.1488</v>
      </c>
      <c r="E70" s="99" t="n">
        <v>29.453</v>
      </c>
      <c r="F70" s="99" t="n">
        <v>35.0784</v>
      </c>
      <c r="G70" s="99" t="n">
        <v>36.1525</v>
      </c>
      <c r="H70" s="99" t="n">
        <v>1468.72</v>
      </c>
      <c r="I70" s="99" t="n">
        <v>2.15</v>
      </c>
      <c r="J70" s="85" t="n">
        <f aca="false">H70/3600</f>
        <v>0.407977777777778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94" t="n">
        <v>2017.2664</v>
      </c>
      <c r="E71" s="95" t="n">
        <v>43.7221</v>
      </c>
      <c r="F71" s="95" t="n">
        <v>47.0919</v>
      </c>
      <c r="G71" s="95" t="n">
        <v>48.0675</v>
      </c>
      <c r="H71" s="95" t="n">
        <v>23475.84</v>
      </c>
      <c r="I71" s="95" t="n">
        <v>29.4</v>
      </c>
      <c r="J71" s="74" t="n">
        <f aca="false">H71/3600</f>
        <v>6.52106666666667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96" t="n">
        <v>735.0256</v>
      </c>
      <c r="E72" s="97" t="n">
        <v>41.4563</v>
      </c>
      <c r="F72" s="97" t="n">
        <v>45.6882</v>
      </c>
      <c r="G72" s="97" t="n">
        <v>46.3414</v>
      </c>
      <c r="H72" s="97" t="n">
        <v>19135.2</v>
      </c>
      <c r="I72" s="97" t="n">
        <v>26.28</v>
      </c>
      <c r="J72" s="79" t="n">
        <f aca="false">H72/3600</f>
        <v>5.31533333333333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91"/>
      <c r="B73" s="91"/>
      <c r="C73" s="91" t="n">
        <v>32</v>
      </c>
      <c r="D73" s="96" t="n">
        <v>353.9168</v>
      </c>
      <c r="E73" s="97" t="n">
        <v>38.927</v>
      </c>
      <c r="F73" s="97" t="n">
        <v>44.4025</v>
      </c>
      <c r="G73" s="97" t="n">
        <v>44.821</v>
      </c>
      <c r="H73" s="97" t="n">
        <v>18356.5</v>
      </c>
      <c r="I73" s="97" t="n">
        <v>23.36</v>
      </c>
      <c r="J73" s="79" t="n">
        <f aca="false">H73/3600</f>
        <v>5.09902777777778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91"/>
      <c r="B74" s="93"/>
      <c r="C74" s="93" t="n">
        <v>37</v>
      </c>
      <c r="D74" s="98" t="n">
        <v>188.068</v>
      </c>
      <c r="E74" s="99" t="n">
        <v>36.2014</v>
      </c>
      <c r="F74" s="99" t="n">
        <v>43.3101</v>
      </c>
      <c r="G74" s="99" t="n">
        <v>43.5175</v>
      </c>
      <c r="H74" s="99" t="n">
        <v>19309.22</v>
      </c>
      <c r="I74" s="99" t="n">
        <v>21.41</v>
      </c>
      <c r="J74" s="85" t="n">
        <f aca="false">H74/3600</f>
        <v>5.36367222222222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94" t="n">
        <v>2694.7824</v>
      </c>
      <c r="E75" s="95" t="n">
        <v>43.5881</v>
      </c>
      <c r="F75" s="95" t="n">
        <v>48.6713</v>
      </c>
      <c r="G75" s="95" t="n">
        <v>48.2852</v>
      </c>
      <c r="H75" s="95" t="n">
        <v>21050.87</v>
      </c>
      <c r="I75" s="95" t="n">
        <v>29.61</v>
      </c>
      <c r="J75" s="74" t="n">
        <f aca="false">H75/3600</f>
        <v>5.84746388888889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96" t="n">
        <v>879.1008</v>
      </c>
      <c r="E76" s="97" t="n">
        <v>41.2775</v>
      </c>
      <c r="F76" s="97" t="n">
        <v>47.1561</v>
      </c>
      <c r="G76" s="97" t="n">
        <v>46.2778</v>
      </c>
      <c r="H76" s="97" t="n">
        <v>19898.61</v>
      </c>
      <c r="I76" s="97" t="n">
        <v>25.86</v>
      </c>
      <c r="J76" s="79" t="n">
        <f aca="false">H76/3600</f>
        <v>5.52739166666667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91"/>
      <c r="B77" s="91"/>
      <c r="C77" s="91" t="n">
        <v>32</v>
      </c>
      <c r="D77" s="96" t="n">
        <v>413.6464</v>
      </c>
      <c r="E77" s="97" t="n">
        <v>38.7133</v>
      </c>
      <c r="F77" s="97" t="n">
        <v>45.9895</v>
      </c>
      <c r="G77" s="97" t="n">
        <v>44.4214</v>
      </c>
      <c r="H77" s="97" t="n">
        <v>20653.37</v>
      </c>
      <c r="I77" s="97" t="n">
        <v>24.79</v>
      </c>
      <c r="J77" s="79" t="n">
        <f aca="false">H77/3600</f>
        <v>5.73704722222222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91"/>
      <c r="B78" s="93"/>
      <c r="C78" s="93" t="n">
        <v>37</v>
      </c>
      <c r="D78" s="98" t="n">
        <v>220.8408</v>
      </c>
      <c r="E78" s="99" t="n">
        <v>35.7508</v>
      </c>
      <c r="F78" s="99" t="n">
        <v>45.2134</v>
      </c>
      <c r="G78" s="99" t="n">
        <v>43.0764</v>
      </c>
      <c r="H78" s="99" t="n">
        <v>17857.8</v>
      </c>
      <c r="I78" s="99" t="n">
        <v>24.29</v>
      </c>
      <c r="J78" s="85" t="n">
        <f aca="false">H78/3600</f>
        <v>4.9605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94" t="n">
        <v>2306.6536</v>
      </c>
      <c r="E79" s="95" t="n">
        <v>43.4645</v>
      </c>
      <c r="F79" s="95" t="n">
        <v>48.4554</v>
      </c>
      <c r="G79" s="95" t="n">
        <v>48.6851</v>
      </c>
      <c r="H79" s="95" t="n">
        <v>23897.1</v>
      </c>
      <c r="I79" s="95" t="n">
        <v>29.46</v>
      </c>
      <c r="J79" s="74" t="n">
        <f aca="false">H79/3600</f>
        <v>6.63808333333333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96" t="n">
        <v>727.3712</v>
      </c>
      <c r="E80" s="97" t="n">
        <v>41.0565</v>
      </c>
      <c r="F80" s="97" t="n">
        <v>46.5641</v>
      </c>
      <c r="G80" s="97" t="n">
        <v>46.6867</v>
      </c>
      <c r="H80" s="97" t="n">
        <v>19180.57</v>
      </c>
      <c r="I80" s="97" t="n">
        <v>26.79</v>
      </c>
      <c r="J80" s="79" t="n">
        <f aca="false">H80/3600</f>
        <v>5.32793611111111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91"/>
      <c r="B81" s="91"/>
      <c r="C81" s="91" t="n">
        <v>32</v>
      </c>
      <c r="D81" s="96" t="n">
        <v>320.8152</v>
      </c>
      <c r="E81" s="97" t="n">
        <v>38.5019</v>
      </c>
      <c r="F81" s="97" t="n">
        <v>44.9256</v>
      </c>
      <c r="G81" s="97" t="n">
        <v>44.9233</v>
      </c>
      <c r="H81" s="97" t="n">
        <v>18358.64</v>
      </c>
      <c r="I81" s="97" t="n">
        <v>23.72</v>
      </c>
      <c r="J81" s="79" t="n">
        <f aca="false">H81/3600</f>
        <v>5.09962222222222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93"/>
      <c r="B82" s="93"/>
      <c r="C82" s="93" t="n">
        <v>37</v>
      </c>
      <c r="D82" s="98" t="n">
        <v>166.4896</v>
      </c>
      <c r="E82" s="99" t="n">
        <v>35.8189</v>
      </c>
      <c r="F82" s="99" t="n">
        <v>43.5837</v>
      </c>
      <c r="G82" s="99" t="n">
        <v>43.61</v>
      </c>
      <c r="H82" s="99" t="n">
        <v>18077.51</v>
      </c>
      <c r="I82" s="99" t="n">
        <v>19.81</v>
      </c>
      <c r="J82" s="85" t="n">
        <f aca="false">H82/3600</f>
        <v>5.02153055555556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3842.1744</v>
      </c>
      <c r="E83" s="95" t="n">
        <v>40.5615</v>
      </c>
      <c r="F83" s="95" t="n">
        <v>42.7107</v>
      </c>
      <c r="G83" s="95" t="n">
        <v>43.2539</v>
      </c>
      <c r="H83" s="95" t="n">
        <v>11329.54</v>
      </c>
      <c r="I83" s="95" t="n">
        <v>17.54</v>
      </c>
      <c r="J83" s="74" t="n">
        <f aca="false">H83/3600</f>
        <v>3.14709444444445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1818.1616</v>
      </c>
      <c r="E84" s="97" t="n">
        <v>37.2406</v>
      </c>
      <c r="F84" s="97" t="n">
        <v>39.9169</v>
      </c>
      <c r="G84" s="97" t="n">
        <v>40.2018</v>
      </c>
      <c r="H84" s="97" t="n">
        <v>9698</v>
      </c>
      <c r="I84" s="97" t="n">
        <v>16.29</v>
      </c>
      <c r="J84" s="79" t="n">
        <f aca="false">H84/3600</f>
        <v>2.69388888888889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882.156</v>
      </c>
      <c r="E85" s="97" t="n">
        <v>34.2627</v>
      </c>
      <c r="F85" s="97" t="n">
        <v>37.7042</v>
      </c>
      <c r="G85" s="97" t="n">
        <v>37.8776</v>
      </c>
      <c r="H85" s="97" t="n">
        <v>9865.77</v>
      </c>
      <c r="I85" s="97" t="n">
        <v>13.14</v>
      </c>
      <c r="J85" s="79" t="n">
        <f aca="false">H85/3600</f>
        <v>2.74049166666667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61.8824</v>
      </c>
      <c r="E86" s="99" t="n">
        <v>31.633</v>
      </c>
      <c r="F86" s="99" t="n">
        <v>36.1201</v>
      </c>
      <c r="G86" s="99" t="n">
        <v>36.207</v>
      </c>
      <c r="H86" s="99" t="n">
        <v>8031.3</v>
      </c>
      <c r="I86" s="99" t="n">
        <v>10.07</v>
      </c>
      <c r="J86" s="85" t="n">
        <f aca="false">H86/3600</f>
        <v>2.2309166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5789.9693</v>
      </c>
      <c r="E87" s="95" t="n">
        <v>43.0069</v>
      </c>
      <c r="F87" s="95" t="n">
        <v>45.6312</v>
      </c>
      <c r="G87" s="95" t="n">
        <v>45.9473</v>
      </c>
      <c r="H87" s="95" t="n">
        <v>26429.69</v>
      </c>
      <c r="I87" s="95" t="n">
        <v>32.51</v>
      </c>
      <c r="J87" s="74" t="n">
        <f aca="false">H87/3600</f>
        <v>7.34158055555556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2882.2358</v>
      </c>
      <c r="E88" s="97" t="n">
        <v>38.9388</v>
      </c>
      <c r="F88" s="97" t="n">
        <v>42.652</v>
      </c>
      <c r="G88" s="97" t="n">
        <v>42.8913</v>
      </c>
      <c r="H88" s="97" t="n">
        <v>23714.29</v>
      </c>
      <c r="I88" s="97" t="n">
        <v>29.35</v>
      </c>
      <c r="J88" s="79" t="n">
        <f aca="false">H88/3600</f>
        <v>6.58730277777778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373.809</v>
      </c>
      <c r="E89" s="97" t="n">
        <v>35.1645</v>
      </c>
      <c r="F89" s="97" t="n">
        <v>40.4572</v>
      </c>
      <c r="G89" s="97" t="n">
        <v>40.2949</v>
      </c>
      <c r="H89" s="97" t="n">
        <v>20763.42</v>
      </c>
      <c r="I89" s="97" t="n">
        <v>24.35</v>
      </c>
      <c r="J89" s="79" t="n">
        <f aca="false">H89/3600</f>
        <v>5.76761666666667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628.8499</v>
      </c>
      <c r="E90" s="99" t="n">
        <v>31.8669</v>
      </c>
      <c r="F90" s="99" t="n">
        <v>38.8986</v>
      </c>
      <c r="G90" s="99" t="n">
        <v>38.2527</v>
      </c>
      <c r="H90" s="99" t="n">
        <v>16559.66</v>
      </c>
      <c r="I90" s="99" t="n">
        <v>20.78</v>
      </c>
      <c r="J90" s="85" t="n">
        <f aca="false">H90/3600</f>
        <v>4.59990555555556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350.0008</v>
      </c>
      <c r="E91" s="95" t="n">
        <v>47.0201</v>
      </c>
      <c r="F91" s="95" t="n">
        <v>44.8511</v>
      </c>
      <c r="G91" s="95" t="n">
        <v>44.901</v>
      </c>
      <c r="H91" s="95" t="n">
        <v>8983.99</v>
      </c>
      <c r="I91" s="95" t="n">
        <v>8.66</v>
      </c>
      <c r="J91" s="74" t="n">
        <f aca="false">H91/3600</f>
        <v>2.49555277777778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256.0856</v>
      </c>
      <c r="E92" s="97" t="n">
        <v>42.7386</v>
      </c>
      <c r="F92" s="97" t="n">
        <v>41.0659</v>
      </c>
      <c r="G92" s="97" t="n">
        <v>41.2232</v>
      </c>
      <c r="H92" s="97" t="n">
        <v>8809.03</v>
      </c>
      <c r="I92" s="97" t="n">
        <v>9.22</v>
      </c>
      <c r="J92" s="79" t="n">
        <f aca="false">H92/3600</f>
        <v>2.44695277777778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190.8592</v>
      </c>
      <c r="E93" s="97" t="n">
        <v>38.0718</v>
      </c>
      <c r="F93" s="97" t="n">
        <v>39.039</v>
      </c>
      <c r="G93" s="97" t="n">
        <v>39.2746</v>
      </c>
      <c r="H93" s="97" t="n">
        <v>8823.93</v>
      </c>
      <c r="I93" s="97" t="n">
        <v>8.63</v>
      </c>
      <c r="J93" s="79" t="n">
        <f aca="false">H93/3600</f>
        <v>2.45109166666667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135.1528</v>
      </c>
      <c r="E94" s="99" t="n">
        <v>33.2999</v>
      </c>
      <c r="F94" s="99" t="n">
        <v>38.0034</v>
      </c>
      <c r="G94" s="99" t="n">
        <v>38.011</v>
      </c>
      <c r="H94" s="99" t="n">
        <v>9962.67</v>
      </c>
      <c r="I94" s="99" t="n">
        <v>9.46</v>
      </c>
      <c r="J94" s="85" t="n">
        <f aca="false">H94/3600</f>
        <v>2.76740833333333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703.5334</v>
      </c>
      <c r="E95" s="95" t="n">
        <v>48.9209</v>
      </c>
      <c r="F95" s="95" t="n">
        <v>52.3689</v>
      </c>
      <c r="G95" s="95" t="n">
        <v>53.4182</v>
      </c>
      <c r="H95" s="95" t="n">
        <v>16728.07</v>
      </c>
      <c r="I95" s="95" t="n">
        <v>19.63</v>
      </c>
      <c r="J95" s="74" t="n">
        <f aca="false">H95/3600</f>
        <v>4.64668611111111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414.2515</v>
      </c>
      <c r="E96" s="97" t="n">
        <v>45.1808</v>
      </c>
      <c r="F96" s="97" t="n">
        <v>49.11</v>
      </c>
      <c r="G96" s="97" t="n">
        <v>50.4096</v>
      </c>
      <c r="H96" s="97" t="n">
        <v>16977.64</v>
      </c>
      <c r="I96" s="97" t="n">
        <v>19.16</v>
      </c>
      <c r="J96" s="79" t="n">
        <f aca="false">H96/3600</f>
        <v>4.71601111111111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245.8576</v>
      </c>
      <c r="E97" s="97" t="n">
        <v>41.4903</v>
      </c>
      <c r="F97" s="97" t="n">
        <v>46.6731</v>
      </c>
      <c r="G97" s="97" t="n">
        <v>48.1051</v>
      </c>
      <c r="H97" s="97" t="n">
        <v>17839.19</v>
      </c>
      <c r="I97" s="97" t="n">
        <v>20.02</v>
      </c>
      <c r="J97" s="79" t="n">
        <f aca="false">H97/3600</f>
        <v>4.95533055555556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151.9411</v>
      </c>
      <c r="E98" s="99" t="n">
        <v>37.892</v>
      </c>
      <c r="F98" s="99" t="n">
        <v>44.8817</v>
      </c>
      <c r="G98" s="99" t="n">
        <v>46.3794</v>
      </c>
      <c r="H98" s="99" t="n">
        <v>16607.12</v>
      </c>
      <c r="I98" s="99" t="n">
        <v>19.35</v>
      </c>
      <c r="J98" s="85" t="n">
        <f aca="false">H98/3600</f>
        <v>4.61308888888889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6.8871098365348</v>
      </c>
      <c r="J106" s="103" t="n">
        <f aca="false">GEOMEAN(J3:J98)</f>
        <v>3.38404370820245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4" t="e">
        <f aca="false">Q106/I106</f>
        <v>#NUM!</v>
      </c>
      <c r="R107" s="10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583680555555556</v>
      </c>
      <c r="J108" s="103" t="n">
        <f aca="false">SUM(J3:J98)</f>
        <v>415.958255555556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92" t="s">
        <v>10</v>
      </c>
      <c r="B19" s="92" t="s">
        <v>64</v>
      </c>
      <c r="C19" s="92" t="n">
        <v>22</v>
      </c>
      <c r="D19" s="94" t="n">
        <v>5273.1984</v>
      </c>
      <c r="E19" s="95" t="n">
        <v>41.9061</v>
      </c>
      <c r="F19" s="95" t="n">
        <v>43.5307</v>
      </c>
      <c r="G19" s="95" t="n">
        <v>45.0215</v>
      </c>
      <c r="H19" s="95" t="n">
        <v>22155</v>
      </c>
      <c r="I19" s="95" t="n">
        <v>38.78</v>
      </c>
      <c r="J19" s="74" t="n">
        <f aca="false">H19/3600</f>
        <v>6.15416666666667</v>
      </c>
      <c r="L19" s="94"/>
      <c r="M19" s="95"/>
      <c r="N19" s="95"/>
      <c r="O19" s="95"/>
      <c r="P19" s="95"/>
      <c r="Q19" s="95"/>
      <c r="R19" s="74" t="n">
        <f aca="false">P19/3600</f>
        <v>0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86</v>
      </c>
      <c r="B20" s="91"/>
      <c r="C20" s="91" t="n">
        <v>27</v>
      </c>
      <c r="D20" s="96" t="n">
        <v>2439.072</v>
      </c>
      <c r="E20" s="97" t="n">
        <v>39.8823</v>
      </c>
      <c r="F20" s="97" t="n">
        <v>41.885</v>
      </c>
      <c r="G20" s="97" t="n">
        <v>42.9887</v>
      </c>
      <c r="H20" s="97" t="n">
        <v>17038.96</v>
      </c>
      <c r="I20" s="97" t="n">
        <v>32.3</v>
      </c>
      <c r="J20" s="79" t="n">
        <f aca="false">H20/3600</f>
        <v>4.73304444444444</v>
      </c>
      <c r="L20" s="96"/>
      <c r="M20" s="97"/>
      <c r="N20" s="97"/>
      <c r="O20" s="97"/>
      <c r="P20" s="97"/>
      <c r="Q20" s="97"/>
      <c r="R20" s="79" t="n">
        <f aca="false">P20/3600</f>
        <v>0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91"/>
      <c r="B21" s="91"/>
      <c r="C21" s="91" t="n">
        <v>32</v>
      </c>
      <c r="D21" s="96" t="n">
        <v>1171.472</v>
      </c>
      <c r="E21" s="97" t="n">
        <v>37.3089</v>
      </c>
      <c r="F21" s="97" t="n">
        <v>40.6247</v>
      </c>
      <c r="G21" s="97" t="n">
        <v>41.6895</v>
      </c>
      <c r="H21" s="97" t="n">
        <v>15027.62</v>
      </c>
      <c r="I21" s="97" t="n">
        <v>31.17</v>
      </c>
      <c r="J21" s="79" t="n">
        <f aca="false">H21/3600</f>
        <v>4.17433888888889</v>
      </c>
      <c r="L21" s="96"/>
      <c r="M21" s="97"/>
      <c r="N21" s="97"/>
      <c r="O21" s="97"/>
      <c r="P21" s="97"/>
      <c r="Q21" s="97"/>
      <c r="R21" s="79" t="n">
        <f aca="false">P21/3600</f>
        <v>0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91"/>
      <c r="B22" s="93"/>
      <c r="C22" s="93" t="n">
        <v>37</v>
      </c>
      <c r="D22" s="98" t="n">
        <v>571.648</v>
      </c>
      <c r="E22" s="99" t="n">
        <v>34.6941</v>
      </c>
      <c r="F22" s="99" t="n">
        <v>39.7113</v>
      </c>
      <c r="G22" s="99" t="n">
        <v>40.9131</v>
      </c>
      <c r="H22" s="99" t="n">
        <v>14352.49</v>
      </c>
      <c r="I22" s="99" t="n">
        <v>24.7</v>
      </c>
      <c r="J22" s="85" t="n">
        <f aca="false">H22/3600</f>
        <v>3.98680277777778</v>
      </c>
      <c r="L22" s="98"/>
      <c r="M22" s="99"/>
      <c r="N22" s="99"/>
      <c r="O22" s="99"/>
      <c r="P22" s="99"/>
      <c r="Q22" s="99"/>
      <c r="R22" s="85" t="n">
        <f aca="false">P22/3600</f>
        <v>0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91"/>
      <c r="B23" s="92" t="s">
        <v>67</v>
      </c>
      <c r="C23" s="92" t="n">
        <v>22</v>
      </c>
      <c r="D23" s="94" t="n">
        <v>8236.1352</v>
      </c>
      <c r="E23" s="95" t="n">
        <v>39.9856</v>
      </c>
      <c r="F23" s="95" t="n">
        <v>42.1035</v>
      </c>
      <c r="G23" s="95" t="n">
        <v>43.2453</v>
      </c>
      <c r="H23" s="95" t="n">
        <v>20453.75</v>
      </c>
      <c r="I23" s="95" t="n">
        <v>39.32</v>
      </c>
      <c r="J23" s="74" t="n">
        <f aca="false">H23/3600</f>
        <v>5.68159722222222</v>
      </c>
      <c r="L23" s="94"/>
      <c r="M23" s="95"/>
      <c r="N23" s="95"/>
      <c r="O23" s="95"/>
      <c r="P23" s="95"/>
      <c r="Q23" s="95"/>
      <c r="R23" s="74" t="n">
        <f aca="false">P23/3600</f>
        <v>0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96" t="n">
        <v>3219.6856</v>
      </c>
      <c r="E24" s="97" t="n">
        <v>37.0921</v>
      </c>
      <c r="F24" s="97" t="n">
        <v>39.966</v>
      </c>
      <c r="G24" s="97" t="n">
        <v>40.9453</v>
      </c>
      <c r="H24" s="97" t="n">
        <v>18742.8</v>
      </c>
      <c r="I24" s="97" t="n">
        <v>34.08</v>
      </c>
      <c r="J24" s="79" t="n">
        <f aca="false">H24/3600</f>
        <v>5.20633333333333</v>
      </c>
      <c r="L24" s="96"/>
      <c r="M24" s="97"/>
      <c r="N24" s="97"/>
      <c r="O24" s="97"/>
      <c r="P24" s="97"/>
      <c r="Q24" s="97"/>
      <c r="R24" s="79" t="n">
        <f aca="false">P24/3600</f>
        <v>0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91"/>
      <c r="B25" s="91"/>
      <c r="C25" s="91" t="n">
        <v>32</v>
      </c>
      <c r="D25" s="96" t="n">
        <v>1348.572</v>
      </c>
      <c r="E25" s="97" t="n">
        <v>34.3033</v>
      </c>
      <c r="F25" s="97" t="n">
        <v>38.3326</v>
      </c>
      <c r="G25" s="97" t="n">
        <v>39.5524</v>
      </c>
      <c r="H25" s="97" t="n">
        <v>13080.21</v>
      </c>
      <c r="I25" s="97" t="n">
        <v>26</v>
      </c>
      <c r="J25" s="79" t="n">
        <f aca="false">H25/3600</f>
        <v>3.63339166666667</v>
      </c>
      <c r="L25" s="96"/>
      <c r="M25" s="97"/>
      <c r="N25" s="97"/>
      <c r="O25" s="97"/>
      <c r="P25" s="97"/>
      <c r="Q25" s="97"/>
      <c r="R25" s="79" t="n">
        <f aca="false">P25/3600</f>
        <v>0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91"/>
      <c r="B26" s="93"/>
      <c r="C26" s="93" t="n">
        <v>37</v>
      </c>
      <c r="D26" s="98" t="n">
        <v>582.2088</v>
      </c>
      <c r="E26" s="99" t="n">
        <v>31.7138</v>
      </c>
      <c r="F26" s="99" t="n">
        <v>37.2375</v>
      </c>
      <c r="G26" s="99" t="n">
        <v>38.7687</v>
      </c>
      <c r="H26" s="99" t="n">
        <v>12199.47</v>
      </c>
      <c r="I26" s="99" t="n">
        <v>24.32</v>
      </c>
      <c r="J26" s="85" t="n">
        <f aca="false">H26/3600</f>
        <v>3.38874166666667</v>
      </c>
      <c r="L26" s="98"/>
      <c r="M26" s="99"/>
      <c r="N26" s="99"/>
      <c r="O26" s="99"/>
      <c r="P26" s="99"/>
      <c r="Q26" s="99"/>
      <c r="R26" s="85" t="n">
        <f aca="false">P26/3600</f>
        <v>0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91"/>
      <c r="B27" s="92" t="s">
        <v>56</v>
      </c>
      <c r="C27" s="92" t="n">
        <v>22</v>
      </c>
      <c r="D27" s="94" t="n">
        <v>21792.2712</v>
      </c>
      <c r="E27" s="95" t="n">
        <v>38.7289</v>
      </c>
      <c r="F27" s="95" t="n">
        <v>40.1289</v>
      </c>
      <c r="G27" s="95" t="n">
        <v>43.4222</v>
      </c>
      <c r="H27" s="95" t="n">
        <v>42859.42</v>
      </c>
      <c r="I27" s="95" t="n">
        <v>83.84</v>
      </c>
      <c r="J27" s="74" t="n">
        <f aca="false">H27/3600</f>
        <v>11.9053944444444</v>
      </c>
      <c r="L27" s="94"/>
      <c r="M27" s="95"/>
      <c r="N27" s="95"/>
      <c r="O27" s="95"/>
      <c r="P27" s="95"/>
      <c r="Q27" s="95"/>
      <c r="R27" s="74" t="n">
        <f aca="false">P27/3600</f>
        <v>0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96" t="n">
        <v>5967.984</v>
      </c>
      <c r="E28" s="97" t="n">
        <v>36.7891</v>
      </c>
      <c r="F28" s="97" t="n">
        <v>38.9619</v>
      </c>
      <c r="G28" s="97" t="n">
        <v>41.4819</v>
      </c>
      <c r="H28" s="97" t="n">
        <v>30253.28</v>
      </c>
      <c r="I28" s="97" t="n">
        <v>58.82</v>
      </c>
      <c r="J28" s="79" t="n">
        <f aca="false">H28/3600</f>
        <v>8.40368888888889</v>
      </c>
      <c r="L28" s="96"/>
      <c r="M28" s="97"/>
      <c r="N28" s="97"/>
      <c r="O28" s="97"/>
      <c r="P28" s="97"/>
      <c r="Q28" s="97"/>
      <c r="R28" s="79" t="n">
        <f aca="false">P28/3600</f>
        <v>0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91"/>
      <c r="B29" s="91"/>
      <c r="C29" s="91" t="n">
        <v>32</v>
      </c>
      <c r="D29" s="96" t="n">
        <v>2650.2776</v>
      </c>
      <c r="E29" s="97" t="n">
        <v>34.671</v>
      </c>
      <c r="F29" s="97" t="n">
        <v>38.04</v>
      </c>
      <c r="G29" s="97" t="n">
        <v>39.8847</v>
      </c>
      <c r="H29" s="97" t="n">
        <v>29085.02</v>
      </c>
      <c r="I29" s="97" t="n">
        <v>52.69</v>
      </c>
      <c r="J29" s="79" t="n">
        <f aca="false">H29/3600</f>
        <v>8.07917222222222</v>
      </c>
      <c r="L29" s="96"/>
      <c r="M29" s="97"/>
      <c r="N29" s="97"/>
      <c r="O29" s="97"/>
      <c r="P29" s="97"/>
      <c r="Q29" s="97"/>
      <c r="R29" s="79" t="n">
        <f aca="false">P29/3600</f>
        <v>0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91"/>
      <c r="B30" s="93"/>
      <c r="C30" s="93" t="n">
        <v>37</v>
      </c>
      <c r="D30" s="98" t="n">
        <v>1303.2</v>
      </c>
      <c r="E30" s="99" t="n">
        <v>32.3951</v>
      </c>
      <c r="F30" s="99" t="n">
        <v>37.3067</v>
      </c>
      <c r="G30" s="99" t="n">
        <v>38.7126</v>
      </c>
      <c r="H30" s="99" t="n">
        <v>24596.46</v>
      </c>
      <c r="I30" s="99" t="n">
        <v>45.54</v>
      </c>
      <c r="J30" s="85" t="n">
        <f aca="false">H30/3600</f>
        <v>6.83235</v>
      </c>
      <c r="L30" s="98"/>
      <c r="M30" s="99"/>
      <c r="N30" s="99"/>
      <c r="O30" s="99"/>
      <c r="P30" s="99"/>
      <c r="Q30" s="99"/>
      <c r="R30" s="85" t="n">
        <f aca="false">P30/3600</f>
        <v>0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91"/>
      <c r="B31" s="92" t="s">
        <v>45</v>
      </c>
      <c r="C31" s="92" t="n">
        <v>22</v>
      </c>
      <c r="D31" s="94" t="n">
        <v>20560.1896</v>
      </c>
      <c r="E31" s="95" t="n">
        <v>39.5207</v>
      </c>
      <c r="F31" s="95" t="n">
        <v>43.8703</v>
      </c>
      <c r="G31" s="95" t="n">
        <v>45.1903</v>
      </c>
      <c r="H31" s="95" t="n">
        <v>51941.53</v>
      </c>
      <c r="I31" s="95" t="n">
        <v>88.39</v>
      </c>
      <c r="J31" s="74" t="n">
        <f aca="false">H31/3600</f>
        <v>14.4282027777778</v>
      </c>
      <c r="L31" s="94"/>
      <c r="M31" s="95"/>
      <c r="N31" s="95"/>
      <c r="O31" s="95"/>
      <c r="P31" s="95"/>
      <c r="Q31" s="95"/>
      <c r="R31" s="74" t="n">
        <f aca="false">P31/3600</f>
        <v>0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96" t="n">
        <v>6958.7976</v>
      </c>
      <c r="E32" s="97" t="n">
        <v>37.6246</v>
      </c>
      <c r="F32" s="97" t="n">
        <v>42.4959</v>
      </c>
      <c r="G32" s="97" t="n">
        <v>43.0575</v>
      </c>
      <c r="H32" s="97" t="n">
        <v>38962.36</v>
      </c>
      <c r="I32" s="97" t="n">
        <v>75.65</v>
      </c>
      <c r="J32" s="79" t="n">
        <f aca="false">H32/3600</f>
        <v>10.8228777777778</v>
      </c>
      <c r="L32" s="96"/>
      <c r="M32" s="97"/>
      <c r="N32" s="97"/>
      <c r="O32" s="97"/>
      <c r="P32" s="97"/>
      <c r="Q32" s="97"/>
      <c r="R32" s="79" t="n">
        <f aca="false">P32/3600</f>
        <v>0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91"/>
      <c r="B33" s="91"/>
      <c r="C33" s="91" t="n">
        <v>32</v>
      </c>
      <c r="D33" s="96" t="n">
        <v>3190.8736</v>
      </c>
      <c r="E33" s="97" t="n">
        <v>35.6649</v>
      </c>
      <c r="F33" s="97" t="n">
        <v>41.2375</v>
      </c>
      <c r="G33" s="97" t="n">
        <v>41.21</v>
      </c>
      <c r="H33" s="97" t="n">
        <v>34739.94</v>
      </c>
      <c r="I33" s="97" t="n">
        <v>64.09</v>
      </c>
      <c r="J33" s="79" t="n">
        <f aca="false">H33/3600</f>
        <v>9.64998333333333</v>
      </c>
      <c r="L33" s="96"/>
      <c r="M33" s="97"/>
      <c r="N33" s="97"/>
      <c r="O33" s="97"/>
      <c r="P33" s="97"/>
      <c r="Q33" s="97"/>
      <c r="R33" s="79" t="n">
        <f aca="false">P33/3600</f>
        <v>0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91"/>
      <c r="B34" s="93"/>
      <c r="C34" s="93" t="n">
        <v>37</v>
      </c>
      <c r="D34" s="98" t="n">
        <v>1622.352</v>
      </c>
      <c r="E34" s="99" t="n">
        <v>33.5925</v>
      </c>
      <c r="F34" s="99" t="n">
        <v>40.204</v>
      </c>
      <c r="G34" s="99" t="n">
        <v>39.7856</v>
      </c>
      <c r="H34" s="99" t="n">
        <v>30544.84</v>
      </c>
      <c r="I34" s="99" t="n">
        <v>63.65</v>
      </c>
      <c r="J34" s="85" t="n">
        <f aca="false">H34/3600</f>
        <v>8.48467777777778</v>
      </c>
      <c r="L34" s="98"/>
      <c r="M34" s="99"/>
      <c r="N34" s="99"/>
      <c r="O34" s="99"/>
      <c r="P34" s="99"/>
      <c r="Q34" s="99"/>
      <c r="R34" s="85" t="n">
        <f aca="false">P34/3600</f>
        <v>0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91"/>
      <c r="B35" s="92" t="s">
        <v>54</v>
      </c>
      <c r="C35" s="92" t="n">
        <v>22</v>
      </c>
      <c r="D35" s="94" t="n">
        <v>62506.2728</v>
      </c>
      <c r="E35" s="95" t="n">
        <v>38.3985</v>
      </c>
      <c r="F35" s="95" t="n">
        <v>41.9464</v>
      </c>
      <c r="G35" s="95" t="n">
        <v>44.1456</v>
      </c>
      <c r="H35" s="95" t="n">
        <v>57729.53</v>
      </c>
      <c r="I35" s="95" t="n">
        <v>125.11</v>
      </c>
      <c r="J35" s="74" t="n">
        <f aca="false">H35/3600</f>
        <v>16.0359805555556</v>
      </c>
      <c r="L35" s="94"/>
      <c r="M35" s="95"/>
      <c r="N35" s="95"/>
      <c r="O35" s="95"/>
      <c r="P35" s="95"/>
      <c r="Q35" s="95"/>
      <c r="R35" s="74" t="n">
        <f aca="false">P35/3600</f>
        <v>0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96" t="n">
        <v>9104.2424</v>
      </c>
      <c r="E36" s="97" t="n">
        <v>35.2904</v>
      </c>
      <c r="F36" s="97" t="n">
        <v>40.6213</v>
      </c>
      <c r="G36" s="97" t="n">
        <v>43.0257</v>
      </c>
      <c r="H36" s="97" t="n">
        <v>36482.47</v>
      </c>
      <c r="I36" s="97" t="n">
        <v>87.2</v>
      </c>
      <c r="J36" s="79" t="n">
        <f aca="false">H36/3600</f>
        <v>10.1340194444444</v>
      </c>
      <c r="L36" s="96"/>
      <c r="M36" s="97"/>
      <c r="N36" s="97"/>
      <c r="O36" s="97"/>
      <c r="P36" s="97"/>
      <c r="Q36" s="97"/>
      <c r="R36" s="79" t="n">
        <f aca="false">P36/3600</f>
        <v>0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91"/>
      <c r="B37" s="91"/>
      <c r="C37" s="91" t="n">
        <v>32</v>
      </c>
      <c r="D37" s="96" t="n">
        <v>2247.4608</v>
      </c>
      <c r="E37" s="97" t="n">
        <v>33.6221</v>
      </c>
      <c r="F37" s="97" t="n">
        <v>39.428</v>
      </c>
      <c r="G37" s="97" t="n">
        <v>42.0551</v>
      </c>
      <c r="H37" s="97" t="n">
        <v>30574.57</v>
      </c>
      <c r="I37" s="97" t="n">
        <v>66.56</v>
      </c>
      <c r="J37" s="79" t="n">
        <f aca="false">H37/3600</f>
        <v>8.49293611111111</v>
      </c>
      <c r="L37" s="96"/>
      <c r="M37" s="97"/>
      <c r="N37" s="97"/>
      <c r="O37" s="97"/>
      <c r="P37" s="97"/>
      <c r="Q37" s="97"/>
      <c r="R37" s="79" t="n">
        <f aca="false">P37/3600</f>
        <v>0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93"/>
      <c r="B38" s="93"/>
      <c r="C38" s="93" t="n">
        <v>37</v>
      </c>
      <c r="D38" s="98" t="n">
        <v>823.6192</v>
      </c>
      <c r="E38" s="99" t="n">
        <v>31.6227</v>
      </c>
      <c r="F38" s="99" t="n">
        <v>38.5164</v>
      </c>
      <c r="G38" s="99" t="n">
        <v>41.3058</v>
      </c>
      <c r="H38" s="99" t="n">
        <v>28146.15</v>
      </c>
      <c r="I38" s="99" t="n">
        <v>56.17</v>
      </c>
      <c r="J38" s="85" t="n">
        <f aca="false">H38/3600</f>
        <v>7.818375</v>
      </c>
      <c r="L38" s="98"/>
      <c r="M38" s="99"/>
      <c r="N38" s="99"/>
      <c r="O38" s="99"/>
      <c r="P38" s="99"/>
      <c r="Q38" s="99"/>
      <c r="R38" s="85" t="n">
        <f aca="false">P38/3600</f>
        <v>0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3882.5968</v>
      </c>
      <c r="E39" s="95" t="n">
        <v>40.3528</v>
      </c>
      <c r="F39" s="95" t="n">
        <v>42.9026</v>
      </c>
      <c r="G39" s="95" t="n">
        <v>43.5028</v>
      </c>
      <c r="H39" s="95" t="n">
        <v>8623.52</v>
      </c>
      <c r="I39" s="95" t="n">
        <v>16.83</v>
      </c>
      <c r="J39" s="74" t="n">
        <f aca="false">H39/3600</f>
        <v>2.39542222222222</v>
      </c>
      <c r="L39" s="94"/>
      <c r="M39" s="95"/>
      <c r="N39" s="95"/>
      <c r="O39" s="95"/>
      <c r="P39" s="95"/>
      <c r="Q39" s="95"/>
      <c r="R39" s="74" t="n">
        <f aca="false">P39/3600</f>
        <v>0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798.1856</v>
      </c>
      <c r="E40" s="97" t="n">
        <v>37.1393</v>
      </c>
      <c r="F40" s="97" t="n">
        <v>40.3413</v>
      </c>
      <c r="G40" s="97" t="n">
        <v>40.6721</v>
      </c>
      <c r="H40" s="97" t="n">
        <v>6901.96</v>
      </c>
      <c r="I40" s="97" t="n">
        <v>12.54</v>
      </c>
      <c r="J40" s="79" t="n">
        <f aca="false">H40/3600</f>
        <v>1.91721111111111</v>
      </c>
      <c r="L40" s="96"/>
      <c r="M40" s="97"/>
      <c r="N40" s="97"/>
      <c r="O40" s="97"/>
      <c r="P40" s="97"/>
      <c r="Q40" s="97"/>
      <c r="R40" s="79" t="n">
        <f aca="false">P40/3600</f>
        <v>0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855.0704</v>
      </c>
      <c r="E41" s="97" t="n">
        <v>34.2949</v>
      </c>
      <c r="F41" s="97" t="n">
        <v>38.3552</v>
      </c>
      <c r="G41" s="97" t="n">
        <v>38.4606</v>
      </c>
      <c r="H41" s="97" t="n">
        <v>5941.98</v>
      </c>
      <c r="I41" s="97" t="n">
        <v>11.9</v>
      </c>
      <c r="J41" s="79" t="n">
        <f aca="false">H41/3600</f>
        <v>1.65055</v>
      </c>
      <c r="L41" s="96"/>
      <c r="M41" s="97"/>
      <c r="N41" s="97"/>
      <c r="O41" s="97"/>
      <c r="P41" s="97"/>
      <c r="Q41" s="97"/>
      <c r="R41" s="79" t="n">
        <f aca="false">P41/3600</f>
        <v>0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437.592</v>
      </c>
      <c r="E42" s="99" t="n">
        <v>31.862</v>
      </c>
      <c r="F42" s="99" t="n">
        <v>36.8389</v>
      </c>
      <c r="G42" s="99" t="n">
        <v>36.8067</v>
      </c>
      <c r="H42" s="99" t="n">
        <v>5287.33</v>
      </c>
      <c r="I42" s="99" t="n">
        <v>9.55</v>
      </c>
      <c r="J42" s="85" t="n">
        <f aca="false">H42/3600</f>
        <v>1.46870277777778</v>
      </c>
      <c r="L42" s="98"/>
      <c r="M42" s="99"/>
      <c r="N42" s="99"/>
      <c r="O42" s="99"/>
      <c r="P42" s="99"/>
      <c r="Q42" s="99"/>
      <c r="R42" s="85" t="n">
        <f aca="false">P42/3600</f>
        <v>0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4488.056</v>
      </c>
      <c r="E43" s="95" t="n">
        <v>40.229</v>
      </c>
      <c r="F43" s="95" t="n">
        <v>43.275</v>
      </c>
      <c r="G43" s="95" t="n">
        <v>44.719</v>
      </c>
      <c r="H43" s="95" t="n">
        <v>9140.59</v>
      </c>
      <c r="I43" s="95" t="n">
        <v>18.54</v>
      </c>
      <c r="J43" s="74" t="n">
        <f aca="false">H43/3600</f>
        <v>2.53905277777778</v>
      </c>
      <c r="L43" s="94"/>
      <c r="M43" s="95"/>
      <c r="N43" s="95"/>
      <c r="O43" s="95"/>
      <c r="P43" s="95"/>
      <c r="Q43" s="95"/>
      <c r="R43" s="74" t="n">
        <f aca="false">P43/3600</f>
        <v>0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1952.9904</v>
      </c>
      <c r="E44" s="97" t="n">
        <v>37.3677</v>
      </c>
      <c r="F44" s="97" t="n">
        <v>41.197</v>
      </c>
      <c r="G44" s="97" t="n">
        <v>42.3177</v>
      </c>
      <c r="H44" s="97" t="n">
        <v>8764.47</v>
      </c>
      <c r="I44" s="97" t="n">
        <v>15.16</v>
      </c>
      <c r="J44" s="79" t="n">
        <f aca="false">H44/3600</f>
        <v>2.434575</v>
      </c>
      <c r="L44" s="96"/>
      <c r="M44" s="97"/>
      <c r="N44" s="97"/>
      <c r="O44" s="97"/>
      <c r="P44" s="97"/>
      <c r="Q44" s="97"/>
      <c r="R44" s="79" t="n">
        <f aca="false">P44/3600</f>
        <v>0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929.292</v>
      </c>
      <c r="E45" s="97" t="n">
        <v>34.4559</v>
      </c>
      <c r="F45" s="97" t="n">
        <v>39.4459</v>
      </c>
      <c r="G45" s="97" t="n">
        <v>40.4234</v>
      </c>
      <c r="H45" s="97" t="n">
        <v>6815.3</v>
      </c>
      <c r="I45" s="97" t="n">
        <v>12.16</v>
      </c>
      <c r="J45" s="79" t="n">
        <f aca="false">H45/3600</f>
        <v>1.89313888888889</v>
      </c>
      <c r="L45" s="96"/>
      <c r="M45" s="97"/>
      <c r="N45" s="97"/>
      <c r="O45" s="97"/>
      <c r="P45" s="97"/>
      <c r="Q45" s="97"/>
      <c r="R45" s="79" t="n">
        <f aca="false">P45/3600</f>
        <v>0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68.9624</v>
      </c>
      <c r="E46" s="99" t="n">
        <v>31.6194</v>
      </c>
      <c r="F46" s="99" t="n">
        <v>38.1201</v>
      </c>
      <c r="G46" s="99" t="n">
        <v>39.0254</v>
      </c>
      <c r="H46" s="99" t="n">
        <v>6498.36</v>
      </c>
      <c r="I46" s="99" t="n">
        <v>11.5</v>
      </c>
      <c r="J46" s="85" t="n">
        <f aca="false">H46/3600</f>
        <v>1.8051</v>
      </c>
      <c r="L46" s="98"/>
      <c r="M46" s="99"/>
      <c r="N46" s="99"/>
      <c r="O46" s="99"/>
      <c r="P46" s="99"/>
      <c r="Q46" s="99"/>
      <c r="R46" s="85" t="n">
        <f aca="false">P46/3600</f>
        <v>0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9252.5192</v>
      </c>
      <c r="E47" s="95" t="n">
        <v>38.2842</v>
      </c>
      <c r="F47" s="95" t="n">
        <v>41.104</v>
      </c>
      <c r="G47" s="95" t="n">
        <v>42.0755</v>
      </c>
      <c r="H47" s="95" t="n">
        <v>9051.66</v>
      </c>
      <c r="I47" s="95" t="n">
        <v>19.94</v>
      </c>
      <c r="J47" s="74" t="n">
        <f aca="false">H47/3600</f>
        <v>2.51435</v>
      </c>
      <c r="L47" s="94"/>
      <c r="M47" s="95"/>
      <c r="N47" s="95"/>
      <c r="O47" s="95"/>
      <c r="P47" s="95"/>
      <c r="Q47" s="95"/>
      <c r="R47" s="74" t="n">
        <f aca="false">P47/3600</f>
        <v>0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3691.7544</v>
      </c>
      <c r="E48" s="97" t="n">
        <v>34.4117</v>
      </c>
      <c r="F48" s="97" t="n">
        <v>38.4092</v>
      </c>
      <c r="G48" s="97" t="n">
        <v>39.276</v>
      </c>
      <c r="H48" s="97" t="n">
        <v>7383.85</v>
      </c>
      <c r="I48" s="97" t="n">
        <v>16.66</v>
      </c>
      <c r="J48" s="79" t="n">
        <f aca="false">H48/3600</f>
        <v>2.05106944444444</v>
      </c>
      <c r="L48" s="96"/>
      <c r="M48" s="97"/>
      <c r="N48" s="97"/>
      <c r="O48" s="97"/>
      <c r="P48" s="97"/>
      <c r="Q48" s="97"/>
      <c r="R48" s="79" t="n">
        <f aca="false">P48/3600</f>
        <v>0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556.8032</v>
      </c>
      <c r="E49" s="97" t="n">
        <v>31.075</v>
      </c>
      <c r="F49" s="97" t="n">
        <v>36.477</v>
      </c>
      <c r="G49" s="97" t="n">
        <v>37.2797</v>
      </c>
      <c r="H49" s="97" t="n">
        <v>6701.38</v>
      </c>
      <c r="I49" s="97" t="n">
        <v>14.47</v>
      </c>
      <c r="J49" s="79" t="n">
        <f aca="false">H49/3600</f>
        <v>1.86149444444444</v>
      </c>
      <c r="L49" s="96"/>
      <c r="M49" s="97"/>
      <c r="N49" s="97"/>
      <c r="O49" s="97"/>
      <c r="P49" s="97"/>
      <c r="Q49" s="97"/>
      <c r="R49" s="79" t="n">
        <f aca="false">P49/3600</f>
        <v>0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658.4064</v>
      </c>
      <c r="E50" s="99" t="n">
        <v>27.9375</v>
      </c>
      <c r="F50" s="99" t="n">
        <v>35.142</v>
      </c>
      <c r="G50" s="99" t="n">
        <v>35.8994</v>
      </c>
      <c r="H50" s="99" t="n">
        <v>5817.3</v>
      </c>
      <c r="I50" s="99" t="n">
        <v>9.68</v>
      </c>
      <c r="J50" s="85" t="n">
        <f aca="false">H50/3600</f>
        <v>1.61591666666667</v>
      </c>
      <c r="L50" s="98"/>
      <c r="M50" s="99"/>
      <c r="N50" s="99"/>
      <c r="O50" s="99"/>
      <c r="P50" s="99"/>
      <c r="Q50" s="99"/>
      <c r="R50" s="85" t="n">
        <f aca="false">P50/3600</f>
        <v>0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6065.8288</v>
      </c>
      <c r="E51" s="95" t="n">
        <v>40.0875</v>
      </c>
      <c r="F51" s="95" t="n">
        <v>41.5656</v>
      </c>
      <c r="G51" s="95" t="n">
        <v>42.9516</v>
      </c>
      <c r="H51" s="95" t="n">
        <v>6934.41</v>
      </c>
      <c r="I51" s="95" t="n">
        <v>13.26</v>
      </c>
      <c r="J51" s="74" t="n">
        <f aca="false">H51/3600</f>
        <v>1.926225</v>
      </c>
      <c r="L51" s="94"/>
      <c r="M51" s="95"/>
      <c r="N51" s="95"/>
      <c r="O51" s="95"/>
      <c r="P51" s="95"/>
      <c r="Q51" s="95"/>
      <c r="R51" s="74" t="n">
        <f aca="false">P51/3600</f>
        <v>0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2362.1904</v>
      </c>
      <c r="E52" s="97" t="n">
        <v>36.2571</v>
      </c>
      <c r="F52" s="97" t="n">
        <v>38.9277</v>
      </c>
      <c r="G52" s="97" t="n">
        <v>40.5635</v>
      </c>
      <c r="H52" s="97" t="n">
        <v>5842.85</v>
      </c>
      <c r="I52" s="97" t="n">
        <v>11.61</v>
      </c>
      <c r="J52" s="79" t="n">
        <f aca="false">H52/3600</f>
        <v>1.62301388888889</v>
      </c>
      <c r="L52" s="96"/>
      <c r="M52" s="97"/>
      <c r="N52" s="97"/>
      <c r="O52" s="97"/>
      <c r="P52" s="97"/>
      <c r="Q52" s="97"/>
      <c r="R52" s="79" t="n">
        <f aca="false">P52/3600</f>
        <v>0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1018.26</v>
      </c>
      <c r="E53" s="97" t="n">
        <v>33.0841</v>
      </c>
      <c r="F53" s="97" t="n">
        <v>37.031</v>
      </c>
      <c r="G53" s="97" t="n">
        <v>38.7855</v>
      </c>
      <c r="H53" s="97" t="n">
        <v>5281.49</v>
      </c>
      <c r="I53" s="97" t="n">
        <v>9.3</v>
      </c>
      <c r="J53" s="79" t="n">
        <f aca="false">H53/3600</f>
        <v>1.46708055555556</v>
      </c>
      <c r="L53" s="96"/>
      <c r="M53" s="97"/>
      <c r="N53" s="97"/>
      <c r="O53" s="97"/>
      <c r="P53" s="97"/>
      <c r="Q53" s="97"/>
      <c r="R53" s="79" t="n">
        <f aca="false">P53/3600</f>
        <v>0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461.8992</v>
      </c>
      <c r="E54" s="99" t="n">
        <v>30.2553</v>
      </c>
      <c r="F54" s="99" t="n">
        <v>35.7501</v>
      </c>
      <c r="G54" s="99" t="n">
        <v>37.4878</v>
      </c>
      <c r="H54" s="99" t="n">
        <v>4308.12</v>
      </c>
      <c r="I54" s="99" t="n">
        <v>8.06</v>
      </c>
      <c r="J54" s="85" t="n">
        <f aca="false">H54/3600</f>
        <v>1.1967</v>
      </c>
      <c r="L54" s="98"/>
      <c r="M54" s="99"/>
      <c r="N54" s="99"/>
      <c r="O54" s="99"/>
      <c r="P54" s="99"/>
      <c r="Q54" s="99"/>
      <c r="R54" s="85" t="n">
        <f aca="false">P54/3600</f>
        <v>0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1777.0312</v>
      </c>
      <c r="E55" s="95" t="n">
        <v>41.0797</v>
      </c>
      <c r="F55" s="95" t="n">
        <v>43.7972</v>
      </c>
      <c r="G55" s="95" t="n">
        <v>43.1779</v>
      </c>
      <c r="H55" s="95" t="n">
        <v>2384</v>
      </c>
      <c r="I55" s="95" t="n">
        <v>4.2</v>
      </c>
      <c r="J55" s="74" t="n">
        <f aca="false">H55/3600</f>
        <v>0.662222222222222</v>
      </c>
      <c r="L55" s="94"/>
      <c r="M55" s="95"/>
      <c r="N55" s="95"/>
      <c r="O55" s="95"/>
      <c r="P55" s="95"/>
      <c r="Q55" s="95"/>
      <c r="R55" s="74" t="n">
        <f aca="false">P55/3600</f>
        <v>0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878.8096</v>
      </c>
      <c r="E56" s="97" t="n">
        <v>37.1548</v>
      </c>
      <c r="F56" s="97" t="n">
        <v>41.0083</v>
      </c>
      <c r="G56" s="97" t="n">
        <v>39.9478</v>
      </c>
      <c r="H56" s="97" t="n">
        <v>2171.86</v>
      </c>
      <c r="I56" s="97" t="n">
        <v>3.97</v>
      </c>
      <c r="J56" s="79" t="n">
        <f aca="false">H56/3600</f>
        <v>0.603294444444445</v>
      </c>
      <c r="L56" s="96"/>
      <c r="M56" s="97"/>
      <c r="N56" s="97"/>
      <c r="O56" s="97"/>
      <c r="P56" s="97"/>
      <c r="Q56" s="97"/>
      <c r="R56" s="79" t="n">
        <f aca="false">P56/3600</f>
        <v>0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427.508</v>
      </c>
      <c r="E57" s="97" t="n">
        <v>33.6612</v>
      </c>
      <c r="F57" s="97" t="n">
        <v>38.9394</v>
      </c>
      <c r="G57" s="97" t="n">
        <v>37.6167</v>
      </c>
      <c r="H57" s="97" t="n">
        <v>1751.6</v>
      </c>
      <c r="I57" s="97" t="n">
        <v>2.85</v>
      </c>
      <c r="J57" s="79" t="n">
        <f aca="false">H57/3600</f>
        <v>0.486555555555556</v>
      </c>
      <c r="L57" s="96"/>
      <c r="M57" s="97"/>
      <c r="N57" s="97"/>
      <c r="O57" s="97"/>
      <c r="P57" s="97"/>
      <c r="Q57" s="97"/>
      <c r="R57" s="79" t="n">
        <f aca="false">P57/3600</f>
        <v>0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216.384</v>
      </c>
      <c r="E58" s="99" t="n">
        <v>30.7299</v>
      </c>
      <c r="F58" s="99" t="n">
        <v>37.5731</v>
      </c>
      <c r="G58" s="99" t="n">
        <v>35.9337</v>
      </c>
      <c r="H58" s="99" t="n">
        <v>1536.82</v>
      </c>
      <c r="I58" s="99" t="n">
        <v>2.67</v>
      </c>
      <c r="J58" s="85" t="n">
        <f aca="false">H58/3600</f>
        <v>0.426894444444444</v>
      </c>
      <c r="L58" s="98"/>
      <c r="M58" s="99"/>
      <c r="N58" s="99"/>
      <c r="O58" s="99"/>
      <c r="P58" s="99"/>
      <c r="Q58" s="99"/>
      <c r="R58" s="85" t="n">
        <f aca="false">P58/3600</f>
        <v>0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2740.6832</v>
      </c>
      <c r="E59" s="95" t="n">
        <v>38.3216</v>
      </c>
      <c r="F59" s="95" t="n">
        <v>42.7593</v>
      </c>
      <c r="G59" s="95" t="n">
        <v>43.8549</v>
      </c>
      <c r="H59" s="95" t="n">
        <v>2530.62</v>
      </c>
      <c r="I59" s="95" t="n">
        <v>5.87</v>
      </c>
      <c r="J59" s="74" t="n">
        <f aca="false">H59/3600</f>
        <v>0.70295</v>
      </c>
      <c r="L59" s="94"/>
      <c r="M59" s="95"/>
      <c r="N59" s="95"/>
      <c r="O59" s="95"/>
      <c r="P59" s="95"/>
      <c r="Q59" s="95"/>
      <c r="R59" s="74" t="n">
        <f aca="false">P59/3600</f>
        <v>0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906.9272</v>
      </c>
      <c r="E60" s="97" t="n">
        <v>34.2935</v>
      </c>
      <c r="F60" s="97" t="n">
        <v>40.768</v>
      </c>
      <c r="G60" s="97" t="n">
        <v>41.8174</v>
      </c>
      <c r="H60" s="97" t="n">
        <v>1948.67</v>
      </c>
      <c r="I60" s="97" t="n">
        <v>3.92</v>
      </c>
      <c r="J60" s="79" t="n">
        <f aca="false">H60/3600</f>
        <v>0.541297222222222</v>
      </c>
      <c r="L60" s="96"/>
      <c r="M60" s="97"/>
      <c r="N60" s="97"/>
      <c r="O60" s="97"/>
      <c r="P60" s="97"/>
      <c r="Q60" s="97"/>
      <c r="R60" s="79" t="n">
        <f aca="false">P60/3600</f>
        <v>0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333.424</v>
      </c>
      <c r="E61" s="97" t="n">
        <v>31.2538</v>
      </c>
      <c r="F61" s="97" t="n">
        <v>39.3601</v>
      </c>
      <c r="G61" s="97" t="n">
        <v>40.3099</v>
      </c>
      <c r="H61" s="97" t="n">
        <v>1639.7</v>
      </c>
      <c r="I61" s="97" t="n">
        <v>3.21</v>
      </c>
      <c r="J61" s="79" t="n">
        <f aca="false">H61/3600</f>
        <v>0.455472222222222</v>
      </c>
      <c r="L61" s="96"/>
      <c r="M61" s="97"/>
      <c r="N61" s="97"/>
      <c r="O61" s="97"/>
      <c r="P61" s="97"/>
      <c r="Q61" s="97"/>
      <c r="R61" s="79" t="n">
        <f aca="false">P61/3600</f>
        <v>0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132.1264</v>
      </c>
      <c r="E62" s="99" t="n">
        <v>28.4369</v>
      </c>
      <c r="F62" s="99" t="n">
        <v>38.3674</v>
      </c>
      <c r="G62" s="99" t="n">
        <v>39.264</v>
      </c>
      <c r="H62" s="99" t="n">
        <v>1402.75</v>
      </c>
      <c r="I62" s="99" t="n">
        <v>2.48</v>
      </c>
      <c r="J62" s="85" t="n">
        <f aca="false">H62/3600</f>
        <v>0.389652777777778</v>
      </c>
      <c r="L62" s="98"/>
      <c r="M62" s="99"/>
      <c r="N62" s="99"/>
      <c r="O62" s="99"/>
      <c r="P62" s="99"/>
      <c r="Q62" s="99"/>
      <c r="R62" s="85" t="n">
        <f aca="false">P62/3600</f>
        <v>0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2135.1008</v>
      </c>
      <c r="E63" s="95" t="n">
        <v>38.0169</v>
      </c>
      <c r="F63" s="95" t="n">
        <v>40.7876</v>
      </c>
      <c r="G63" s="95" t="n">
        <v>41.5261</v>
      </c>
      <c r="H63" s="95" t="n">
        <v>2023.59</v>
      </c>
      <c r="I63" s="95" t="n">
        <v>4.81</v>
      </c>
      <c r="J63" s="74" t="n">
        <f aca="false">H63/3600</f>
        <v>0.562108333333333</v>
      </c>
      <c r="L63" s="94"/>
      <c r="M63" s="95"/>
      <c r="N63" s="95"/>
      <c r="O63" s="95"/>
      <c r="P63" s="95"/>
      <c r="Q63" s="95"/>
      <c r="R63" s="74" t="n">
        <f aca="false">P63/3600</f>
        <v>0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858.3936</v>
      </c>
      <c r="E64" s="97" t="n">
        <v>34.2685</v>
      </c>
      <c r="F64" s="97" t="n">
        <v>38.0962</v>
      </c>
      <c r="G64" s="97" t="n">
        <v>38.6821</v>
      </c>
      <c r="H64" s="97" t="n">
        <v>1643.55</v>
      </c>
      <c r="I64" s="97" t="n">
        <v>3.57</v>
      </c>
      <c r="J64" s="79" t="n">
        <f aca="false">H64/3600</f>
        <v>0.456541666666667</v>
      </c>
      <c r="L64" s="96"/>
      <c r="M64" s="97"/>
      <c r="N64" s="97"/>
      <c r="O64" s="97"/>
      <c r="P64" s="97"/>
      <c r="Q64" s="97"/>
      <c r="R64" s="79" t="n">
        <f aca="false">P64/3600</f>
        <v>0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359.44</v>
      </c>
      <c r="E65" s="97" t="n">
        <v>30.889</v>
      </c>
      <c r="F65" s="97" t="n">
        <v>36.0921</v>
      </c>
      <c r="G65" s="97" t="n">
        <v>36.6468</v>
      </c>
      <c r="H65" s="97" t="n">
        <v>1493.3</v>
      </c>
      <c r="I65" s="97" t="n">
        <v>2.73</v>
      </c>
      <c r="J65" s="79" t="n">
        <f aca="false">H65/3600</f>
        <v>0.414805555555556</v>
      </c>
      <c r="L65" s="96"/>
      <c r="M65" s="97"/>
      <c r="N65" s="97"/>
      <c r="O65" s="97"/>
      <c r="P65" s="97"/>
      <c r="Q65" s="97"/>
      <c r="R65" s="79" t="n">
        <f aca="false">P65/3600</f>
        <v>0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152.4488</v>
      </c>
      <c r="E66" s="99" t="n">
        <v>27.8959</v>
      </c>
      <c r="F66" s="99" t="n">
        <v>34.699</v>
      </c>
      <c r="G66" s="99" t="n">
        <v>35.2932</v>
      </c>
      <c r="H66" s="99" t="n">
        <v>1347.84</v>
      </c>
      <c r="I66" s="99" t="n">
        <v>2.3</v>
      </c>
      <c r="J66" s="85" t="n">
        <f aca="false">H66/3600</f>
        <v>0.3744</v>
      </c>
      <c r="L66" s="98"/>
      <c r="M66" s="99"/>
      <c r="N66" s="99"/>
      <c r="O66" s="99"/>
      <c r="P66" s="99"/>
      <c r="Q66" s="99"/>
      <c r="R66" s="85" t="n">
        <f aca="false">P66/3600</f>
        <v>0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1386.1016</v>
      </c>
      <c r="E67" s="95" t="n">
        <v>40.0135</v>
      </c>
      <c r="F67" s="95" t="n">
        <v>41.3741</v>
      </c>
      <c r="G67" s="95" t="n">
        <v>42.4464</v>
      </c>
      <c r="H67" s="95" t="n">
        <v>1820.38</v>
      </c>
      <c r="I67" s="95" t="n">
        <v>3.77</v>
      </c>
      <c r="J67" s="74" t="n">
        <f aca="false">H67/3600</f>
        <v>0.505661111111111</v>
      </c>
      <c r="L67" s="94"/>
      <c r="M67" s="95"/>
      <c r="N67" s="95"/>
      <c r="O67" s="95"/>
      <c r="P67" s="95"/>
      <c r="Q67" s="95"/>
      <c r="R67" s="74" t="n">
        <f aca="false">P67/3600</f>
        <v>0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649.9416</v>
      </c>
      <c r="E68" s="97" t="n">
        <v>35.9126</v>
      </c>
      <c r="F68" s="97" t="n">
        <v>38.5006</v>
      </c>
      <c r="G68" s="97" t="n">
        <v>39.7054</v>
      </c>
      <c r="H68" s="97" t="n">
        <v>1379.39</v>
      </c>
      <c r="I68" s="97" t="n">
        <v>2.86</v>
      </c>
      <c r="J68" s="79" t="n">
        <f aca="false">H68/3600</f>
        <v>0.383163888888889</v>
      </c>
      <c r="L68" s="96"/>
      <c r="M68" s="97"/>
      <c r="N68" s="97"/>
      <c r="O68" s="97"/>
      <c r="P68" s="97"/>
      <c r="Q68" s="97"/>
      <c r="R68" s="79" t="n">
        <f aca="false">P68/3600</f>
        <v>0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303.5824</v>
      </c>
      <c r="E69" s="97" t="n">
        <v>32.3078</v>
      </c>
      <c r="F69" s="97" t="n">
        <v>36.4655</v>
      </c>
      <c r="G69" s="97" t="n">
        <v>37.6379</v>
      </c>
      <c r="H69" s="97" t="n">
        <v>1249.84</v>
      </c>
      <c r="I69" s="97" t="n">
        <v>2.16</v>
      </c>
      <c r="J69" s="79" t="n">
        <f aca="false">H69/3600</f>
        <v>0.347177777777778</v>
      </c>
      <c r="L69" s="96"/>
      <c r="M69" s="97"/>
      <c r="N69" s="97"/>
      <c r="O69" s="97"/>
      <c r="P69" s="97"/>
      <c r="Q69" s="97"/>
      <c r="R69" s="79" t="n">
        <f aca="false">P69/3600</f>
        <v>0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145.6224</v>
      </c>
      <c r="E70" s="99" t="n">
        <v>29.4534</v>
      </c>
      <c r="F70" s="99" t="n">
        <v>35.0693</v>
      </c>
      <c r="G70" s="99" t="n">
        <v>36.1615</v>
      </c>
      <c r="H70" s="99" t="n">
        <v>1163.72</v>
      </c>
      <c r="I70" s="99" t="n">
        <v>1.64</v>
      </c>
      <c r="J70" s="85" t="n">
        <f aca="false">H70/3600</f>
        <v>0.323255555555556</v>
      </c>
      <c r="L70" s="98"/>
      <c r="M70" s="99"/>
      <c r="N70" s="99"/>
      <c r="O70" s="99"/>
      <c r="P70" s="99"/>
      <c r="Q70" s="99"/>
      <c r="R70" s="85" t="n">
        <f aca="false">P70/3600</f>
        <v>0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94" t="n">
        <v>2226.2272</v>
      </c>
      <c r="E71" s="95" t="n">
        <v>43.6691</v>
      </c>
      <c r="F71" s="95" t="n">
        <v>47.0521</v>
      </c>
      <c r="G71" s="95" t="n">
        <v>48.0399</v>
      </c>
      <c r="H71" s="95" t="n">
        <v>13655.66</v>
      </c>
      <c r="I71" s="95" t="n">
        <v>26.06</v>
      </c>
      <c r="J71" s="74" t="n">
        <f aca="false">H71/3600</f>
        <v>3.79323888888889</v>
      </c>
      <c r="L71" s="94"/>
      <c r="M71" s="95"/>
      <c r="N71" s="95"/>
      <c r="O71" s="95"/>
      <c r="P71" s="95"/>
      <c r="Q71" s="95"/>
      <c r="R71" s="74" t="n">
        <f aca="false">P71/3600</f>
        <v>0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96" t="n">
        <v>770.9192</v>
      </c>
      <c r="E72" s="97" t="n">
        <v>41.3926</v>
      </c>
      <c r="F72" s="97" t="n">
        <v>45.6814</v>
      </c>
      <c r="G72" s="97" t="n">
        <v>46.3372</v>
      </c>
      <c r="H72" s="97" t="n">
        <v>12115.9</v>
      </c>
      <c r="I72" s="97" t="n">
        <v>20.37</v>
      </c>
      <c r="J72" s="79" t="n">
        <f aca="false">H72/3600</f>
        <v>3.36552777777778</v>
      </c>
      <c r="L72" s="96"/>
      <c r="M72" s="97"/>
      <c r="N72" s="97"/>
      <c r="O72" s="97"/>
      <c r="P72" s="97"/>
      <c r="Q72" s="97"/>
      <c r="R72" s="79" t="n">
        <f aca="false">P72/3600</f>
        <v>0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91"/>
      <c r="B73" s="91"/>
      <c r="C73" s="91" t="n">
        <v>32</v>
      </c>
      <c r="D73" s="96" t="n">
        <v>359.5744</v>
      </c>
      <c r="E73" s="97" t="n">
        <v>38.8753</v>
      </c>
      <c r="F73" s="97" t="n">
        <v>44.3801</v>
      </c>
      <c r="G73" s="97" t="n">
        <v>44.7448</v>
      </c>
      <c r="H73" s="97" t="n">
        <v>14824.91</v>
      </c>
      <c r="I73" s="97" t="n">
        <v>17.27</v>
      </c>
      <c r="J73" s="79" t="n">
        <f aca="false">H73/3600</f>
        <v>4.11803055555556</v>
      </c>
      <c r="L73" s="96"/>
      <c r="M73" s="97"/>
      <c r="N73" s="97"/>
      <c r="O73" s="97"/>
      <c r="P73" s="97"/>
      <c r="Q73" s="97"/>
      <c r="R73" s="79" t="n">
        <f aca="false">P73/3600</f>
        <v>0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91"/>
      <c r="B74" s="93"/>
      <c r="C74" s="93" t="n">
        <v>37</v>
      </c>
      <c r="D74" s="98" t="n">
        <v>189.564</v>
      </c>
      <c r="E74" s="99" t="n">
        <v>36.1592</v>
      </c>
      <c r="F74" s="99" t="n">
        <v>43.2814</v>
      </c>
      <c r="G74" s="99" t="n">
        <v>43.5335</v>
      </c>
      <c r="H74" s="99" t="n">
        <v>11353.09</v>
      </c>
      <c r="I74" s="99" t="n">
        <v>17.95</v>
      </c>
      <c r="J74" s="85" t="n">
        <f aca="false">H74/3600</f>
        <v>3.15363611111111</v>
      </c>
      <c r="L74" s="98"/>
      <c r="M74" s="99"/>
      <c r="N74" s="99"/>
      <c r="O74" s="99"/>
      <c r="P74" s="99"/>
      <c r="Q74" s="99"/>
      <c r="R74" s="85" t="n">
        <f aca="false">P74/3600</f>
        <v>0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94" t="n">
        <v>3130.8432</v>
      </c>
      <c r="E75" s="95" t="n">
        <v>43.5135</v>
      </c>
      <c r="F75" s="95" t="n">
        <v>48.6487</v>
      </c>
      <c r="G75" s="95" t="n">
        <v>48.3253</v>
      </c>
      <c r="H75" s="95" t="n">
        <v>13693.29</v>
      </c>
      <c r="I75" s="95" t="n">
        <v>29.11</v>
      </c>
      <c r="J75" s="74" t="n">
        <f aca="false">H75/3600</f>
        <v>3.80369166666667</v>
      </c>
      <c r="L75" s="94"/>
      <c r="M75" s="95"/>
      <c r="N75" s="95"/>
      <c r="O75" s="95"/>
      <c r="P75" s="95"/>
      <c r="Q75" s="95"/>
      <c r="R75" s="74" t="n">
        <f aca="false">P75/3600</f>
        <v>0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96" t="n">
        <v>962.8576</v>
      </c>
      <c r="E76" s="97" t="n">
        <v>41.1828</v>
      </c>
      <c r="F76" s="97" t="n">
        <v>47.172</v>
      </c>
      <c r="G76" s="97" t="n">
        <v>46.3579</v>
      </c>
      <c r="H76" s="97" t="n">
        <v>13607.68</v>
      </c>
      <c r="I76" s="97" t="n">
        <v>21.55</v>
      </c>
      <c r="J76" s="79" t="n">
        <f aca="false">H76/3600</f>
        <v>3.77991111111111</v>
      </c>
      <c r="L76" s="96"/>
      <c r="M76" s="97"/>
      <c r="N76" s="97"/>
      <c r="O76" s="97"/>
      <c r="P76" s="97"/>
      <c r="Q76" s="97"/>
      <c r="R76" s="79" t="n">
        <f aca="false">P76/3600</f>
        <v>0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91"/>
      <c r="B77" s="91"/>
      <c r="C77" s="91" t="n">
        <v>32</v>
      </c>
      <c r="D77" s="96" t="n">
        <v>427.5336</v>
      </c>
      <c r="E77" s="97" t="n">
        <v>38.6791</v>
      </c>
      <c r="F77" s="97" t="n">
        <v>45.9952</v>
      </c>
      <c r="G77" s="97" t="n">
        <v>44.4443</v>
      </c>
      <c r="H77" s="97" t="n">
        <v>12202.47</v>
      </c>
      <c r="I77" s="97" t="n">
        <v>18.29</v>
      </c>
      <c r="J77" s="79" t="n">
        <f aca="false">H77/3600</f>
        <v>3.389575</v>
      </c>
      <c r="L77" s="96"/>
      <c r="M77" s="97"/>
      <c r="N77" s="97"/>
      <c r="O77" s="97"/>
      <c r="P77" s="97"/>
      <c r="Q77" s="97"/>
      <c r="R77" s="79" t="n">
        <f aca="false">P77/3600</f>
        <v>0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91"/>
      <c r="B78" s="93"/>
      <c r="C78" s="93" t="n">
        <v>37</v>
      </c>
      <c r="D78" s="98" t="n">
        <v>222.5208</v>
      </c>
      <c r="E78" s="99" t="n">
        <v>35.7424</v>
      </c>
      <c r="F78" s="99" t="n">
        <v>45.1572</v>
      </c>
      <c r="G78" s="99" t="n">
        <v>43.062</v>
      </c>
      <c r="H78" s="99" t="n">
        <v>11759.27</v>
      </c>
      <c r="I78" s="99" t="n">
        <v>16.25</v>
      </c>
      <c r="J78" s="85" t="n">
        <f aca="false">H78/3600</f>
        <v>3.26646388888889</v>
      </c>
      <c r="L78" s="98"/>
      <c r="M78" s="99"/>
      <c r="N78" s="99"/>
      <c r="O78" s="99"/>
      <c r="P78" s="99"/>
      <c r="Q78" s="99"/>
      <c r="R78" s="85" t="n">
        <f aca="false">P78/3600</f>
        <v>0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94" t="n">
        <v>2604.6088</v>
      </c>
      <c r="E79" s="95" t="n">
        <v>43.4032</v>
      </c>
      <c r="F79" s="95" t="n">
        <v>48.4445</v>
      </c>
      <c r="G79" s="95" t="n">
        <v>48.6499</v>
      </c>
      <c r="H79" s="95" t="n">
        <v>15131.97</v>
      </c>
      <c r="I79" s="95" t="n">
        <v>25.57</v>
      </c>
      <c r="J79" s="74" t="n">
        <f aca="false">H79/3600</f>
        <v>4.203325</v>
      </c>
      <c r="L79" s="94"/>
      <c r="M79" s="95"/>
      <c r="N79" s="95"/>
      <c r="O79" s="95"/>
      <c r="P79" s="95"/>
      <c r="Q79" s="95"/>
      <c r="R79" s="74" t="n">
        <f aca="false">P79/3600</f>
        <v>0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96" t="n">
        <v>773.7816</v>
      </c>
      <c r="E80" s="97" t="n">
        <v>40.9854</v>
      </c>
      <c r="F80" s="97" t="n">
        <v>46.5633</v>
      </c>
      <c r="G80" s="97" t="n">
        <v>46.6982</v>
      </c>
      <c r="H80" s="97" t="n">
        <v>13658.6</v>
      </c>
      <c r="I80" s="97" t="n">
        <v>24</v>
      </c>
      <c r="J80" s="79" t="n">
        <f aca="false">H80/3600</f>
        <v>3.79405555555556</v>
      </c>
      <c r="L80" s="96"/>
      <c r="M80" s="97"/>
      <c r="N80" s="97"/>
      <c r="O80" s="97"/>
      <c r="P80" s="97"/>
      <c r="Q80" s="97"/>
      <c r="R80" s="79" t="n">
        <f aca="false">P80/3600</f>
        <v>0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91"/>
      <c r="B81" s="91"/>
      <c r="C81" s="91" t="n">
        <v>32</v>
      </c>
      <c r="D81" s="96" t="n">
        <v>326.8368</v>
      </c>
      <c r="E81" s="97" t="n">
        <v>38.4614</v>
      </c>
      <c r="F81" s="97" t="n">
        <v>44.9125</v>
      </c>
      <c r="G81" s="97" t="n">
        <v>44.9012</v>
      </c>
      <c r="H81" s="97" t="n">
        <v>11284.88</v>
      </c>
      <c r="I81" s="97" t="n">
        <v>18.88</v>
      </c>
      <c r="J81" s="79" t="n">
        <f aca="false">H81/3600</f>
        <v>3.13468888888889</v>
      </c>
      <c r="L81" s="96"/>
      <c r="M81" s="97"/>
      <c r="N81" s="97"/>
      <c r="O81" s="97"/>
      <c r="P81" s="97"/>
      <c r="Q81" s="97"/>
      <c r="R81" s="79" t="n">
        <f aca="false">P81/3600</f>
        <v>0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93"/>
      <c r="B82" s="93"/>
      <c r="C82" s="93" t="n">
        <v>37</v>
      </c>
      <c r="D82" s="98" t="n">
        <v>167.4744</v>
      </c>
      <c r="E82" s="99" t="n">
        <v>35.789</v>
      </c>
      <c r="F82" s="99" t="n">
        <v>43.6029</v>
      </c>
      <c r="G82" s="99" t="n">
        <v>43.5499</v>
      </c>
      <c r="H82" s="99" t="n">
        <v>11721.78</v>
      </c>
      <c r="I82" s="99" t="n">
        <v>16.85</v>
      </c>
      <c r="J82" s="85" t="n">
        <f aca="false">H82/3600</f>
        <v>3.25605</v>
      </c>
      <c r="L82" s="98"/>
      <c r="M82" s="99"/>
      <c r="N82" s="99"/>
      <c r="O82" s="99"/>
      <c r="P82" s="99"/>
      <c r="Q82" s="99"/>
      <c r="R82" s="85" t="n">
        <f aca="false">P82/3600</f>
        <v>0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4240.6392</v>
      </c>
      <c r="E83" s="95" t="n">
        <v>40.4425</v>
      </c>
      <c r="F83" s="95" t="n">
        <v>42.6969</v>
      </c>
      <c r="G83" s="95" t="n">
        <v>43.2516</v>
      </c>
      <c r="H83" s="95" t="n">
        <v>7881.32</v>
      </c>
      <c r="I83" s="95" t="n">
        <v>15.29</v>
      </c>
      <c r="J83" s="74" t="n">
        <f aca="false">H83/3600</f>
        <v>2.18925555555556</v>
      </c>
      <c r="L83" s="94"/>
      <c r="M83" s="95"/>
      <c r="N83" s="95"/>
      <c r="O83" s="95"/>
      <c r="P83" s="95"/>
      <c r="Q83" s="95"/>
      <c r="R83" s="74" t="n">
        <f aca="false">P83/3600</f>
        <v>0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1963.0568</v>
      </c>
      <c r="E84" s="97" t="n">
        <v>37.0895</v>
      </c>
      <c r="F84" s="97" t="n">
        <v>39.9286</v>
      </c>
      <c r="G84" s="97" t="n">
        <v>40.211</v>
      </c>
      <c r="H84" s="97" t="n">
        <v>7185.15</v>
      </c>
      <c r="I84" s="97" t="n">
        <v>15.06</v>
      </c>
      <c r="J84" s="79" t="n">
        <f aca="false">H84/3600</f>
        <v>1.995875</v>
      </c>
      <c r="L84" s="96"/>
      <c r="M84" s="97"/>
      <c r="N84" s="97"/>
      <c r="O84" s="97"/>
      <c r="P84" s="97"/>
      <c r="Q84" s="97"/>
      <c r="R84" s="79" t="n">
        <f aca="false">P84/3600</f>
        <v>0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930.7552</v>
      </c>
      <c r="E85" s="97" t="n">
        <v>34.127</v>
      </c>
      <c r="F85" s="97" t="n">
        <v>37.7368</v>
      </c>
      <c r="G85" s="97" t="n">
        <v>37.8442</v>
      </c>
      <c r="H85" s="97" t="n">
        <v>6180.53</v>
      </c>
      <c r="I85" s="97" t="n">
        <v>10.94</v>
      </c>
      <c r="J85" s="79" t="n">
        <f aca="false">H85/3600</f>
        <v>1.71681388888889</v>
      </c>
      <c r="L85" s="96"/>
      <c r="M85" s="97"/>
      <c r="N85" s="97"/>
      <c r="O85" s="97"/>
      <c r="P85" s="97"/>
      <c r="Q85" s="97"/>
      <c r="R85" s="79" t="n">
        <f aca="false">P85/3600</f>
        <v>0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77.8192</v>
      </c>
      <c r="E86" s="99" t="n">
        <v>31.535</v>
      </c>
      <c r="F86" s="99" t="n">
        <v>36.0658</v>
      </c>
      <c r="G86" s="99" t="n">
        <v>36.1094</v>
      </c>
      <c r="H86" s="99" t="n">
        <v>5876.7</v>
      </c>
      <c r="I86" s="99" t="n">
        <v>8.51</v>
      </c>
      <c r="J86" s="85" t="n">
        <f aca="false">H86/3600</f>
        <v>1.63241666666667</v>
      </c>
      <c r="L86" s="98"/>
      <c r="M86" s="99"/>
      <c r="N86" s="99"/>
      <c r="O86" s="99"/>
      <c r="P86" s="99"/>
      <c r="Q86" s="99"/>
      <c r="R86" s="85" t="n">
        <f aca="false">P86/3600</f>
        <v>0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5841.4968</v>
      </c>
      <c r="E87" s="95" t="n">
        <v>42.9533</v>
      </c>
      <c r="F87" s="95" t="n">
        <v>45.5121</v>
      </c>
      <c r="G87" s="95" t="n">
        <v>45.8763</v>
      </c>
      <c r="H87" s="95" t="n">
        <v>17317.53</v>
      </c>
      <c r="I87" s="95" t="n">
        <v>29.02</v>
      </c>
      <c r="J87" s="74" t="n">
        <f aca="false">H87/3600</f>
        <v>4.810425</v>
      </c>
      <c r="L87" s="94"/>
      <c r="M87" s="95"/>
      <c r="N87" s="95"/>
      <c r="O87" s="95"/>
      <c r="P87" s="95"/>
      <c r="Q87" s="95"/>
      <c r="R87" s="74" t="n">
        <f aca="false">P87/3600</f>
        <v>0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2897.3117</v>
      </c>
      <c r="E88" s="97" t="n">
        <v>38.9027</v>
      </c>
      <c r="F88" s="97" t="n">
        <v>42.4856</v>
      </c>
      <c r="G88" s="97" t="n">
        <v>42.7996</v>
      </c>
      <c r="H88" s="97" t="n">
        <v>16873.07</v>
      </c>
      <c r="I88" s="97" t="n">
        <v>23.18</v>
      </c>
      <c r="J88" s="79" t="n">
        <f aca="false">H88/3600</f>
        <v>4.68696388888889</v>
      </c>
      <c r="L88" s="96"/>
      <c r="M88" s="97"/>
      <c r="N88" s="97"/>
      <c r="O88" s="97"/>
      <c r="P88" s="97"/>
      <c r="Q88" s="97"/>
      <c r="R88" s="79" t="n">
        <f aca="false">P88/3600</f>
        <v>0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375.0978</v>
      </c>
      <c r="E89" s="97" t="n">
        <v>35.1426</v>
      </c>
      <c r="F89" s="97" t="n">
        <v>40.3272</v>
      </c>
      <c r="G89" s="97" t="n">
        <v>40.1859</v>
      </c>
      <c r="H89" s="97" t="n">
        <v>12598.27</v>
      </c>
      <c r="I89" s="97" t="n">
        <v>20.16</v>
      </c>
      <c r="J89" s="79" t="n">
        <f aca="false">H89/3600</f>
        <v>3.49951944444444</v>
      </c>
      <c r="L89" s="96"/>
      <c r="M89" s="97"/>
      <c r="N89" s="97"/>
      <c r="O89" s="97"/>
      <c r="P89" s="97"/>
      <c r="Q89" s="97"/>
      <c r="R89" s="79" t="n">
        <f aca="false">P89/3600</f>
        <v>0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621.287</v>
      </c>
      <c r="E90" s="99" t="n">
        <v>31.8456</v>
      </c>
      <c r="F90" s="99" t="n">
        <v>38.7788</v>
      </c>
      <c r="G90" s="99" t="n">
        <v>38.1521</v>
      </c>
      <c r="H90" s="99" t="n">
        <v>11444.63</v>
      </c>
      <c r="I90" s="99" t="n">
        <v>17.68</v>
      </c>
      <c r="J90" s="85" t="n">
        <f aca="false">H90/3600</f>
        <v>3.17906388888889</v>
      </c>
      <c r="L90" s="98"/>
      <c r="M90" s="99"/>
      <c r="N90" s="99"/>
      <c r="O90" s="99"/>
      <c r="P90" s="99"/>
      <c r="Q90" s="99"/>
      <c r="R90" s="85" t="n">
        <f aca="false">P90/3600</f>
        <v>0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352.3248</v>
      </c>
      <c r="E91" s="95" t="n">
        <v>46.9968</v>
      </c>
      <c r="F91" s="95" t="n">
        <v>44.8678</v>
      </c>
      <c r="G91" s="95" t="n">
        <v>44.9072</v>
      </c>
      <c r="H91" s="95" t="n">
        <v>6073.16</v>
      </c>
      <c r="I91" s="95" t="n">
        <v>6.31</v>
      </c>
      <c r="J91" s="74" t="n">
        <f aca="false">H91/3600</f>
        <v>1.68698888888889</v>
      </c>
      <c r="L91" s="94"/>
      <c r="M91" s="95"/>
      <c r="N91" s="95"/>
      <c r="O91" s="95"/>
      <c r="P91" s="95"/>
      <c r="Q91" s="95"/>
      <c r="R91" s="74" t="n">
        <f aca="false">P91/3600</f>
        <v>0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254.752</v>
      </c>
      <c r="E92" s="97" t="n">
        <v>42.7203</v>
      </c>
      <c r="F92" s="97" t="n">
        <v>41.0537</v>
      </c>
      <c r="G92" s="97" t="n">
        <v>41.2196</v>
      </c>
      <c r="H92" s="97" t="n">
        <v>5673.64</v>
      </c>
      <c r="I92" s="97" t="n">
        <v>6.12</v>
      </c>
      <c r="J92" s="79" t="n">
        <f aca="false">H92/3600</f>
        <v>1.57601111111111</v>
      </c>
      <c r="L92" s="96"/>
      <c r="M92" s="97"/>
      <c r="N92" s="97"/>
      <c r="O92" s="97"/>
      <c r="P92" s="97"/>
      <c r="Q92" s="97"/>
      <c r="R92" s="79" t="n">
        <f aca="false">P92/3600</f>
        <v>0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189.892</v>
      </c>
      <c r="E93" s="97" t="n">
        <v>38.0333</v>
      </c>
      <c r="F93" s="97" t="n">
        <v>39.0439</v>
      </c>
      <c r="G93" s="97" t="n">
        <v>39.2469</v>
      </c>
      <c r="H93" s="97" t="n">
        <v>5442.62</v>
      </c>
      <c r="I93" s="97" t="n">
        <v>6.37</v>
      </c>
      <c r="J93" s="79" t="n">
        <f aca="false">H93/3600</f>
        <v>1.51183888888889</v>
      </c>
      <c r="L93" s="96"/>
      <c r="M93" s="97"/>
      <c r="N93" s="97"/>
      <c r="O93" s="97"/>
      <c r="P93" s="97"/>
      <c r="Q93" s="97"/>
      <c r="R93" s="79" t="n">
        <f aca="false">P93/3600</f>
        <v>0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133.9512</v>
      </c>
      <c r="E94" s="99" t="n">
        <v>33.2706</v>
      </c>
      <c r="F94" s="99" t="n">
        <v>38.0233</v>
      </c>
      <c r="G94" s="99" t="n">
        <v>37.9831</v>
      </c>
      <c r="H94" s="99" t="n">
        <v>5370.95</v>
      </c>
      <c r="I94" s="99" t="n">
        <v>6.01</v>
      </c>
      <c r="J94" s="85" t="n">
        <f aca="false">H94/3600</f>
        <v>1.49193055555556</v>
      </c>
      <c r="L94" s="98"/>
      <c r="M94" s="99"/>
      <c r="N94" s="99"/>
      <c r="O94" s="99"/>
      <c r="P94" s="99"/>
      <c r="Q94" s="99"/>
      <c r="R94" s="85" t="n">
        <f aca="false">P94/3600</f>
        <v>0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716.6627</v>
      </c>
      <c r="E95" s="95" t="n">
        <v>48.9028</v>
      </c>
      <c r="F95" s="95" t="n">
        <v>52.3156</v>
      </c>
      <c r="G95" s="95" t="n">
        <v>53.4454</v>
      </c>
      <c r="H95" s="95" t="n">
        <v>11936.6</v>
      </c>
      <c r="I95" s="95" t="n">
        <v>16.7</v>
      </c>
      <c r="J95" s="74" t="n">
        <f aca="false">H95/3600</f>
        <v>3.31572222222222</v>
      </c>
      <c r="L95" s="94"/>
      <c r="M95" s="95"/>
      <c r="N95" s="95"/>
      <c r="O95" s="95"/>
      <c r="P95" s="95"/>
      <c r="Q95" s="95"/>
      <c r="R95" s="74" t="n">
        <f aca="false">P95/3600</f>
        <v>0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420.0902</v>
      </c>
      <c r="E96" s="97" t="n">
        <v>45.1491</v>
      </c>
      <c r="F96" s="97" t="n">
        <v>49.0573</v>
      </c>
      <c r="G96" s="97" t="n">
        <v>50.3698</v>
      </c>
      <c r="H96" s="97" t="n">
        <v>10430.18</v>
      </c>
      <c r="I96" s="97" t="n">
        <v>16.14</v>
      </c>
      <c r="J96" s="79" t="n">
        <f aca="false">H96/3600</f>
        <v>2.89727222222222</v>
      </c>
      <c r="L96" s="96"/>
      <c r="M96" s="97"/>
      <c r="N96" s="97"/>
      <c r="O96" s="97"/>
      <c r="P96" s="97"/>
      <c r="Q96" s="97"/>
      <c r="R96" s="79" t="n">
        <f aca="false">P96/3600</f>
        <v>0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244.9971</v>
      </c>
      <c r="E97" s="97" t="n">
        <v>41.4435</v>
      </c>
      <c r="F97" s="97" t="n">
        <v>46.7271</v>
      </c>
      <c r="G97" s="97" t="n">
        <v>47.9568</v>
      </c>
      <c r="H97" s="97" t="n">
        <v>9884.1</v>
      </c>
      <c r="I97" s="97" t="n">
        <v>14.77</v>
      </c>
      <c r="J97" s="79" t="n">
        <f aca="false">H97/3600</f>
        <v>2.74558333333333</v>
      </c>
      <c r="L97" s="96"/>
      <c r="M97" s="97"/>
      <c r="N97" s="97"/>
      <c r="O97" s="97"/>
      <c r="P97" s="97"/>
      <c r="Q97" s="97"/>
      <c r="R97" s="79" t="n">
        <f aca="false">P97/3600</f>
        <v>0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149.0406</v>
      </c>
      <c r="E98" s="99" t="n">
        <v>37.7997</v>
      </c>
      <c r="F98" s="99" t="n">
        <v>44.8498</v>
      </c>
      <c r="G98" s="99" t="n">
        <v>46.3966</v>
      </c>
      <c r="H98" s="99" t="n">
        <v>9617.52</v>
      </c>
      <c r="I98" s="99" t="n">
        <v>14.51</v>
      </c>
      <c r="J98" s="85" t="n">
        <f aca="false">H98/3600</f>
        <v>2.67153333333333</v>
      </c>
      <c r="L98" s="98"/>
      <c r="M98" s="99"/>
      <c r="N98" s="99"/>
      <c r="O98" s="99"/>
      <c r="P98" s="99"/>
      <c r="Q98" s="99"/>
      <c r="R98" s="85" t="n">
        <f aca="false">P98/3600</f>
        <v>0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4.5952245458776</v>
      </c>
      <c r="J106" s="103" t="n">
        <f aca="false">GEOMEAN(J3:J98)</f>
        <v>2.29502302245724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4" t="e">
        <f aca="false">Q106/I106</f>
        <v>#NUM!</v>
      </c>
      <c r="R107" s="104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517075</v>
      </c>
      <c r="J108" s="103" t="n">
        <f aca="false">SUM(J3:J98)</f>
        <v>280.706538888889</v>
      </c>
      <c r="Q108" s="103" t="n">
        <f aca="false">SUM(Q3:Q98)/3600</f>
        <v>0</v>
      </c>
      <c r="R108" s="10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I2" s="26" t="s">
        <v>2</v>
      </c>
      <c r="J2" s="26"/>
      <c r="K2" s="26"/>
      <c r="M2" s="4" t="s">
        <v>3</v>
      </c>
      <c r="N2" s="4" t="str">
        <f aca="false">Summary!N2</f>
        <v>HM5.0</v>
      </c>
    </row>
    <row r="3" customFormat="false" ht="12.75" hidden="false" customHeight="false" outlineLevel="0" collapsed="false">
      <c r="C3" s="39" t="s">
        <v>5</v>
      </c>
      <c r="D3" s="40" t="s">
        <v>6</v>
      </c>
      <c r="E3" s="41" t="s">
        <v>7</v>
      </c>
      <c r="F3" s="39" t="s">
        <v>5</v>
      </c>
      <c r="G3" s="40" t="s">
        <v>6</v>
      </c>
      <c r="H3" s="41" t="s">
        <v>7</v>
      </c>
      <c r="I3" s="39" t="s">
        <v>5</v>
      </c>
      <c r="J3" s="40" t="s">
        <v>6</v>
      </c>
      <c r="K3" s="41" t="s">
        <v>7</v>
      </c>
      <c r="M3" s="4" t="s">
        <v>8</v>
      </c>
      <c r="N3" s="4" t="n">
        <f aca="false">Summary!N3</f>
        <v>0</v>
      </c>
    </row>
    <row r="4" customFormat="false" ht="12" hidden="false" customHeight="false" outlineLevel="0" collapsed="false">
      <c r="B4" s="30" t="s">
        <v>27</v>
      </c>
      <c r="C4" s="42" t="e">
        <f aca="false">'AI-HE'!T99</f>
        <v>#VALUE!</v>
      </c>
      <c r="D4" s="43" t="e">
        <f aca="false">'AI-HE'!U99</f>
        <v>#VALUE!</v>
      </c>
      <c r="E4" s="44" t="e">
        <f aca="false">'AI-HE'!V99</f>
        <v>#VALUE!</v>
      </c>
      <c r="F4" s="42" t="e">
        <f aca="false">'AI-LC'!T99</f>
        <v>#VALUE!</v>
      </c>
      <c r="G4" s="43" t="e">
        <f aca="false">'AI-LC'!U99</f>
        <v>#VALUE!</v>
      </c>
      <c r="H4" s="44" t="e">
        <f aca="false">'AI-LC'!V99</f>
        <v>#VALUE!</v>
      </c>
      <c r="I4" s="42" t="e">
        <f aca="false">'AI-HE10'!T99</f>
        <v>#VALUE!</v>
      </c>
      <c r="J4" s="43" t="e">
        <f aca="false">'AI-HE10'!U99</f>
        <v>#VALUE!</v>
      </c>
      <c r="K4" s="44" t="e">
        <f aca="false">'AI-HE10'!V99</f>
        <v>#VALUE!</v>
      </c>
    </row>
    <row r="5" customFormat="false" ht="12" hidden="false" customHeight="false" outlineLevel="0" collapsed="false">
      <c r="B5" s="3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AI-LC'!T100</f>
        <v>#VALUE!</v>
      </c>
      <c r="G5" s="46" t="e">
        <f aca="false">'AI-LC'!U100</f>
        <v>#VALUE!</v>
      </c>
      <c r="H5" s="47" t="e">
        <f aca="false">'AI-LC'!V100</f>
        <v>#VALUE!</v>
      </c>
      <c r="I5" s="45" t="e">
        <f aca="false">'AI-HE10'!T100</f>
        <v>#VALUE!</v>
      </c>
      <c r="J5" s="46" t="e">
        <f aca="false">'AI-HE10'!U100</f>
        <v>#VALUE!</v>
      </c>
      <c r="K5" s="47" t="e">
        <f aca="false">'AI-HE10'!V100</f>
        <v>#VALUE!</v>
      </c>
    </row>
    <row r="6" customFormat="false" ht="12" hidden="false" customHeight="false" outlineLevel="0" collapsed="false">
      <c r="B6" s="3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AI-LC'!T101</f>
        <v>#VALUE!</v>
      </c>
      <c r="G6" s="46" t="e">
        <f aca="false">'AI-LC'!U101</f>
        <v>#VALUE!</v>
      </c>
      <c r="H6" s="47" t="e">
        <f aca="false">'AI-LC'!V101</f>
        <v>#VALUE!</v>
      </c>
      <c r="I6" s="45" t="e">
        <f aca="false">'AI-HE10'!T101</f>
        <v>#VALUE!</v>
      </c>
      <c r="J6" s="46" t="e">
        <f aca="false">'AI-HE10'!U101</f>
        <v>#VALUE!</v>
      </c>
      <c r="K6" s="47" t="e">
        <f aca="false">'AI-HE10'!V101</f>
        <v>#VALUE!</v>
      </c>
    </row>
    <row r="7" customFormat="false" ht="12" hidden="false" customHeight="false" outlineLevel="0" collapsed="false">
      <c r="B7" s="3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AI-LC'!T102</f>
        <v>#VALUE!</v>
      </c>
      <c r="G7" s="46" t="e">
        <f aca="false">'AI-LC'!U102</f>
        <v>#VALUE!</v>
      </c>
      <c r="H7" s="47" t="e">
        <f aca="false">'AI-LC'!V102</f>
        <v>#VALUE!</v>
      </c>
      <c r="I7" s="45" t="e">
        <f aca="false">'AI-HE10'!T102</f>
        <v>#VALUE!</v>
      </c>
      <c r="J7" s="46" t="e">
        <f aca="false">'AI-HE10'!U102</f>
        <v>#VALUE!</v>
      </c>
      <c r="K7" s="47" t="e">
        <f aca="false">'AI-HE10'!V102</f>
        <v>#VALUE!</v>
      </c>
    </row>
    <row r="8" customFormat="false" ht="12" hidden="false" customHeight="false" outlineLevel="0" collapsed="false">
      <c r="B8" s="3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 t="e">
        <f aca="false">'AI-LC'!T103</f>
        <v>#VALUE!</v>
      </c>
      <c r="G8" s="46" t="e">
        <f aca="false">'AI-LC'!U103</f>
        <v>#VALUE!</v>
      </c>
      <c r="H8" s="47" t="e">
        <f aca="false">'AI-LC'!V103</f>
        <v>#VALUE!</v>
      </c>
      <c r="I8" s="45" t="e">
        <f aca="false">'AI-HE10'!T103</f>
        <v>#VALUE!</v>
      </c>
      <c r="J8" s="46" t="e">
        <f aca="false">'AI-HE10'!U103</f>
        <v>#VALUE!</v>
      </c>
      <c r="K8" s="47" t="e">
        <f aca="false">'AI-HE10'!V103</f>
        <v>#VALUE!</v>
      </c>
    </row>
    <row r="9" customFormat="false" ht="12.75" hidden="false" customHeight="false" outlineLevel="0" collapsed="false">
      <c r="B9" s="34" t="s">
        <v>17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AI-LC'!T104</f>
        <v>#VALUE!</v>
      </c>
      <c r="G9" s="46" t="e">
        <f aca="false">'AI-LC'!U104</f>
        <v>#VALUE!</v>
      </c>
      <c r="H9" s="47" t="e">
        <f aca="false">'AI-LC'!V104</f>
        <v>#VALUE!</v>
      </c>
      <c r="I9" s="45" t="e">
        <f aca="false">'AI-HE10'!T104</f>
        <v>#VALUE!</v>
      </c>
      <c r="J9" s="46" t="e">
        <f aca="false">'AI-HE10'!U104</f>
        <v>#VALUE!</v>
      </c>
      <c r="K9" s="47" t="e">
        <f aca="false">'AI-HE10'!V104</f>
        <v>#VALUE!</v>
      </c>
    </row>
    <row r="10" customFormat="false" ht="12" hidden="false" customHeight="false" outlineLevel="0" collapsed="false">
      <c r="B10" s="35" t="s">
        <v>14</v>
      </c>
      <c r="C10" s="43" t="e">
        <f aca="false">'AI-HE'!T105</f>
        <v>#VALUE!</v>
      </c>
      <c r="D10" s="43" t="e">
        <f aca="false">'AI-HE'!U105</f>
        <v>#VALUE!</v>
      </c>
      <c r="E10" s="44" t="e">
        <f aca="false">'AI-HE'!V105</f>
        <v>#VALUE!</v>
      </c>
      <c r="F10" s="43" t="e">
        <f aca="false">'AI-LC'!T105</f>
        <v>#VALUE!</v>
      </c>
      <c r="G10" s="43" t="e">
        <f aca="false">'AI-LC'!U105</f>
        <v>#VALUE!</v>
      </c>
      <c r="H10" s="44" t="e">
        <f aca="false">'AI-LC'!V105</f>
        <v>#VALUE!</v>
      </c>
      <c r="I10" s="43" t="e">
        <f aca="false">'AI-HE10'!T105</f>
        <v>#VALUE!</v>
      </c>
      <c r="J10" s="43" t="e">
        <f aca="false">'AI-HE10'!U105</f>
        <v>#VALUE!</v>
      </c>
      <c r="K10" s="44" t="e">
        <f aca="false">'AI-HE10'!V105</f>
        <v>#VALUE!</v>
      </c>
      <c r="M10" s="4" t="s">
        <v>15</v>
      </c>
    </row>
    <row r="11" customFormat="false" ht="12.75" hidden="false" customHeight="false" outlineLevel="0" collapsed="false">
      <c r="B11" s="36"/>
      <c r="C11" s="48" t="e">
        <f aca="false">'AI-HE'!W105</f>
        <v>#VALUE!</v>
      </c>
      <c r="D11" s="48" t="e">
        <f aca="false">'AI-HE'!X105</f>
        <v>#VALUE!</v>
      </c>
      <c r="E11" s="49" t="e">
        <f aca="false">'AI-HE'!Y105</f>
        <v>#VALUE!</v>
      </c>
      <c r="F11" s="48" t="e">
        <f aca="false">'AI-LC'!W105</f>
        <v>#VALUE!</v>
      </c>
      <c r="G11" s="48" t="e">
        <f aca="false">'AI-LC'!X105</f>
        <v>#VALUE!</v>
      </c>
      <c r="H11" s="49" t="e">
        <f aca="false">'AI-LC'!Y105</f>
        <v>#VALUE!</v>
      </c>
      <c r="I11" s="48" t="e">
        <f aca="false">'AI-HE10'!W105</f>
        <v>#VALUE!</v>
      </c>
      <c r="J11" s="48" t="e">
        <f aca="false">'AI-HE10'!X105</f>
        <v>#VALUE!</v>
      </c>
      <c r="K11" s="49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34" t="s">
        <v>18</v>
      </c>
      <c r="C12" s="50" t="n">
        <f aca="false">'AI-HE'!R107</f>
        <v>0.970267492955154</v>
      </c>
      <c r="D12" s="50"/>
      <c r="E12" s="50"/>
      <c r="F12" s="50" t="n">
        <f aca="false">'AI-LC'!R107</f>
        <v>0.982024266293912</v>
      </c>
      <c r="G12" s="50"/>
      <c r="H12" s="50"/>
      <c r="I12" s="50" t="n">
        <f aca="false">'AI-HE10'!R107</f>
        <v>0</v>
      </c>
      <c r="J12" s="50"/>
      <c r="K12" s="50"/>
    </row>
    <row r="13" customFormat="false" ht="12.75" hidden="false" customHeight="false" outlineLevel="0" collapsed="false">
      <c r="B13" s="36" t="s">
        <v>19</v>
      </c>
      <c r="C13" s="51" t="n">
        <f aca="false">'AI-HE'!Q107</f>
        <v>0.946708346202578</v>
      </c>
      <c r="D13" s="51"/>
      <c r="E13" s="51"/>
      <c r="F13" s="51" t="n">
        <f aca="false">'AI-LC'!Q107</f>
        <v>0.93078898595251</v>
      </c>
      <c r="G13" s="51"/>
      <c r="H13" s="51"/>
      <c r="I13" s="51" t="e">
        <f aca="false">'AI-HE10'!Q107</f>
        <v>#NUM!</v>
      </c>
      <c r="J13" s="51"/>
      <c r="K13" s="51"/>
    </row>
    <row r="14" customFormat="false" ht="12.75" hidden="false" customHeight="false" outlineLevel="0" collapsed="false">
      <c r="C14" s="52"/>
      <c r="D14" s="52"/>
      <c r="E14" s="52"/>
      <c r="F14" s="52"/>
      <c r="G14" s="52"/>
      <c r="H14" s="52"/>
      <c r="I14" s="52"/>
      <c r="J14" s="52"/>
      <c r="K14" s="52"/>
    </row>
    <row r="15" customFormat="false" ht="12" hidden="false" customHeight="false" outlineLevel="0" collapsed="false">
      <c r="C15" s="53" t="s">
        <v>21</v>
      </c>
      <c r="D15" s="53"/>
      <c r="E15" s="53"/>
      <c r="F15" s="53" t="s">
        <v>22</v>
      </c>
      <c r="G15" s="53"/>
      <c r="H15" s="53"/>
      <c r="I15" s="53" t="s">
        <v>23</v>
      </c>
      <c r="J15" s="53"/>
      <c r="K15" s="53"/>
    </row>
    <row r="16" customFormat="false" ht="12.75" hidden="false" customHeight="false" outlineLevel="0" collapsed="false">
      <c r="C16" s="45" t="s">
        <v>5</v>
      </c>
      <c r="D16" s="46" t="s">
        <v>6</v>
      </c>
      <c r="E16" s="47" t="s">
        <v>7</v>
      </c>
      <c r="F16" s="45" t="s">
        <v>5</v>
      </c>
      <c r="G16" s="46" t="s">
        <v>6</v>
      </c>
      <c r="H16" s="47" t="s">
        <v>7</v>
      </c>
      <c r="I16" s="45" t="s">
        <v>5</v>
      </c>
      <c r="J16" s="46" t="s">
        <v>6</v>
      </c>
      <c r="K16" s="47" t="s">
        <v>7</v>
      </c>
    </row>
    <row r="17" customFormat="false" ht="12" hidden="false" customHeight="false" outlineLevel="0" collapsed="false">
      <c r="B17" s="30" t="s">
        <v>27</v>
      </c>
      <c r="C17" s="42" t="e">
        <f aca="false">'RA-HE'!T99</f>
        <v>#VALUE!</v>
      </c>
      <c r="D17" s="43" t="e">
        <f aca="false">'RA-HE'!U99</f>
        <v>#VALUE!</v>
      </c>
      <c r="E17" s="44" t="e">
        <f aca="false">'RA-HE'!V99</f>
        <v>#VALUE!</v>
      </c>
      <c r="F17" s="42" t="e">
        <f aca="false">'RA-LC'!T99</f>
        <v>#VALUE!</v>
      </c>
      <c r="G17" s="43" t="e">
        <f aca="false">'RA-LC'!U99</f>
        <v>#VALUE!</v>
      </c>
      <c r="H17" s="44" t="e">
        <f aca="false">'RA-LC'!V99</f>
        <v>#VALUE!</v>
      </c>
      <c r="I17" s="42" t="e">
        <f aca="false">'RA-HE10'!T99</f>
        <v>#VALUE!</v>
      </c>
      <c r="J17" s="43" t="e">
        <f aca="false">'RA-HE10'!U99</f>
        <v>#VALUE!</v>
      </c>
      <c r="K17" s="44" t="e">
        <f aca="false">'RA-HE10'!V99</f>
        <v>#VALUE!</v>
      </c>
    </row>
    <row r="18" customFormat="false" ht="12" hidden="false" customHeight="false" outlineLevel="0" collapsed="false">
      <c r="B18" s="34" t="s">
        <v>10</v>
      </c>
      <c r="C18" s="45" t="e">
        <f aca="false">'RA-HE'!T100</f>
        <v>#VALUE!</v>
      </c>
      <c r="D18" s="46" t="e">
        <f aca="false">'RA-HE'!U100</f>
        <v>#VALUE!</v>
      </c>
      <c r="E18" s="47" t="e">
        <f aca="false">'RA-HE'!V100</f>
        <v>#VALUE!</v>
      </c>
      <c r="F18" s="45" t="e">
        <f aca="false">'RA-LC'!T100</f>
        <v>#VALUE!</v>
      </c>
      <c r="G18" s="46" t="e">
        <f aca="false">'RA-LC'!U100</f>
        <v>#VALUE!</v>
      </c>
      <c r="H18" s="47" t="e">
        <f aca="false">'RA-LC'!V100</f>
        <v>#VALUE!</v>
      </c>
      <c r="I18" s="45" t="e">
        <f aca="false">'RA-HE10'!T100</f>
        <v>#VALUE!</v>
      </c>
      <c r="J18" s="46" t="e">
        <f aca="false">'RA-HE10'!U100</f>
        <v>#VALUE!</v>
      </c>
      <c r="K18" s="47" t="e">
        <f aca="false">'RA-HE10'!V100</f>
        <v>#VALUE!</v>
      </c>
    </row>
    <row r="19" customFormat="false" ht="12" hidden="false" customHeight="false" outlineLevel="0" collapsed="false">
      <c r="B19" s="34" t="s">
        <v>11</v>
      </c>
      <c r="C19" s="45" t="e">
        <f aca="false">'RA-HE'!T101</f>
        <v>#VALUE!</v>
      </c>
      <c r="D19" s="46" t="e">
        <f aca="false">'RA-HE'!U101</f>
        <v>#VALUE!</v>
      </c>
      <c r="E19" s="47" t="e">
        <f aca="false">'RA-HE'!V101</f>
        <v>#VALUE!</v>
      </c>
      <c r="F19" s="45" t="e">
        <f aca="false">'RA-LC'!T101</f>
        <v>#VALUE!</v>
      </c>
      <c r="G19" s="46" t="e">
        <f aca="false">'RA-LC'!U101</f>
        <v>#VALUE!</v>
      </c>
      <c r="H19" s="47" t="e">
        <f aca="false">'RA-LC'!V101</f>
        <v>#VALUE!</v>
      </c>
      <c r="I19" s="45" t="e">
        <f aca="false">'RA-HE10'!T101</f>
        <v>#VALUE!</v>
      </c>
      <c r="J19" s="46" t="e">
        <f aca="false">'RA-HE10'!U101</f>
        <v>#VALUE!</v>
      </c>
      <c r="K19" s="47" t="e">
        <f aca="false">'RA-HE10'!V101</f>
        <v>#VALUE!</v>
      </c>
    </row>
    <row r="20" customFormat="false" ht="12" hidden="false" customHeight="false" outlineLevel="0" collapsed="false">
      <c r="B20" s="34" t="s">
        <v>12</v>
      </c>
      <c r="C20" s="45" t="e">
        <f aca="false">'RA-HE'!T102</f>
        <v>#VALUE!</v>
      </c>
      <c r="D20" s="46" t="e">
        <f aca="false">'RA-HE'!U102</f>
        <v>#VALUE!</v>
      </c>
      <c r="E20" s="47" t="e">
        <f aca="false">'RA-HE'!V102</f>
        <v>#VALUE!</v>
      </c>
      <c r="F20" s="45" t="e">
        <f aca="false">'RA-LC'!T102</f>
        <v>#VALUE!</v>
      </c>
      <c r="G20" s="46" t="e">
        <f aca="false">'RA-LC'!U102</f>
        <v>#VALUE!</v>
      </c>
      <c r="H20" s="47" t="e">
        <f aca="false">'RA-LC'!V102</f>
        <v>#VALUE!</v>
      </c>
      <c r="I20" s="45" t="e">
        <f aca="false">'RA-HE10'!T102</f>
        <v>#VALUE!</v>
      </c>
      <c r="J20" s="46" t="e">
        <f aca="false">'RA-HE10'!U102</f>
        <v>#VALUE!</v>
      </c>
      <c r="K20" s="47" t="e">
        <f aca="false">'RA-HE10'!V102</f>
        <v>#VALUE!</v>
      </c>
    </row>
    <row r="21" customFormat="false" ht="12" hidden="false" customHeight="false" outlineLevel="0" collapsed="false">
      <c r="B21" s="34" t="s">
        <v>13</v>
      </c>
      <c r="C21" s="45"/>
      <c r="D21" s="46"/>
      <c r="E21" s="47"/>
      <c r="F21" s="45"/>
      <c r="G21" s="46"/>
      <c r="H21" s="47"/>
      <c r="I21" s="45"/>
      <c r="J21" s="46"/>
      <c r="K21" s="47"/>
    </row>
    <row r="22" customFormat="false" ht="12.75" hidden="false" customHeight="false" outlineLevel="0" collapsed="false">
      <c r="B22" s="36" t="s">
        <v>17</v>
      </c>
      <c r="C22" s="54" t="e">
        <f aca="false">'RA-HE'!T104</f>
        <v>#VALUE!</v>
      </c>
      <c r="D22" s="55" t="e">
        <f aca="false">'RA-HE'!U104</f>
        <v>#VALUE!</v>
      </c>
      <c r="E22" s="56" t="e">
        <f aca="false">'RA-HE'!V104</f>
        <v>#VALUE!</v>
      </c>
      <c r="F22" s="54" t="e">
        <f aca="false">'RA-LC'!T104</f>
        <v>#VALUE!</v>
      </c>
      <c r="G22" s="55" t="e">
        <f aca="false">'RA-LC'!U104</f>
        <v>#VALUE!</v>
      </c>
      <c r="H22" s="56" t="e">
        <f aca="false">'RA-LC'!V104</f>
        <v>#VALUE!</v>
      </c>
      <c r="I22" s="54" t="e">
        <f aca="false">'RA-HE10'!T104</f>
        <v>#VALUE!</v>
      </c>
      <c r="J22" s="55" t="e">
        <f aca="false">'RA-HE10'!U104</f>
        <v>#VALUE!</v>
      </c>
      <c r="K22" s="56" t="e">
        <f aca="false">'RA-HE10'!V104</f>
        <v>#VALUE!</v>
      </c>
    </row>
    <row r="23" customFormat="false" ht="12" hidden="false" customHeight="false" outlineLevel="0" collapsed="false">
      <c r="B23" s="57" t="s">
        <v>14</v>
      </c>
      <c r="C23" s="46" t="e">
        <f aca="false">'RA-HE'!T105</f>
        <v>#VALUE!</v>
      </c>
      <c r="D23" s="46" t="e">
        <f aca="false">'RA-HE'!U105</f>
        <v>#VALUE!</v>
      </c>
      <c r="E23" s="47" t="e">
        <f aca="false">'RA-HE'!V105</f>
        <v>#VALUE!</v>
      </c>
      <c r="F23" s="46" t="e">
        <f aca="false">'RA-LC'!T105</f>
        <v>#VALUE!</v>
      </c>
      <c r="G23" s="46" t="e">
        <f aca="false">'RA-LC'!U105</f>
        <v>#VALUE!</v>
      </c>
      <c r="H23" s="47" t="e">
        <f aca="false">'RA-LC'!V105</f>
        <v>#VALUE!</v>
      </c>
      <c r="I23" s="46" t="e">
        <f aca="false">'RA-HE10'!T105</f>
        <v>#VALUE!</v>
      </c>
      <c r="J23" s="46" t="e">
        <f aca="false">'RA-HE10'!U105</f>
        <v>#VALUE!</v>
      </c>
      <c r="K23" s="47" t="e">
        <f aca="false">'RA-HE10'!V105</f>
        <v>#VALUE!</v>
      </c>
    </row>
    <row r="24" customFormat="false" ht="12.75" hidden="false" customHeight="false" outlineLevel="0" collapsed="false">
      <c r="B24" s="36"/>
      <c r="C24" s="48" t="e">
        <f aca="false">'RA-HE'!W105</f>
        <v>#VALUE!</v>
      </c>
      <c r="D24" s="48" t="e">
        <f aca="false">'RA-HE'!X105</f>
        <v>#VALUE!</v>
      </c>
      <c r="E24" s="49" t="e">
        <f aca="false">'RA-HE'!Y105</f>
        <v>#VALUE!</v>
      </c>
      <c r="F24" s="48" t="e">
        <f aca="false">'RA-LC'!W105</f>
        <v>#VALUE!</v>
      </c>
      <c r="G24" s="48" t="e">
        <f aca="false">'RA-LC'!X105</f>
        <v>#VALUE!</v>
      </c>
      <c r="H24" s="49" t="e">
        <f aca="false">'RA-LC'!Y105</f>
        <v>#VALUE!</v>
      </c>
      <c r="I24" s="48" t="e">
        <f aca="false">'RA-HE10'!W105</f>
        <v>#VALUE!</v>
      </c>
      <c r="J24" s="48" t="e">
        <f aca="false">'RA-HE10'!X105</f>
        <v>#VALUE!</v>
      </c>
      <c r="K24" s="49" t="e">
        <f aca="false">'RA-HE10'!Y105</f>
        <v>#VALUE!</v>
      </c>
    </row>
    <row r="25" customFormat="false" ht="12" hidden="false" customHeight="false" outlineLevel="0" collapsed="false">
      <c r="B25" s="30" t="s">
        <v>18</v>
      </c>
      <c r="C25" s="50" t="n">
        <f aca="false">'RA-HE'!R107</f>
        <v>0.96599877290302</v>
      </c>
      <c r="D25" s="50"/>
      <c r="E25" s="50"/>
      <c r="F25" s="50" t="n">
        <f aca="false">'RA-LC'!R107</f>
        <v>0.966034787401621</v>
      </c>
      <c r="G25" s="50"/>
      <c r="H25" s="50"/>
      <c r="I25" s="50" t="n">
        <f aca="false">'RA-HE10'!R107</f>
        <v>0.941088958478941</v>
      </c>
      <c r="J25" s="50"/>
      <c r="K25" s="50"/>
    </row>
    <row r="26" customFormat="false" ht="12.75" hidden="false" customHeight="false" outlineLevel="0" collapsed="false">
      <c r="B26" s="36" t="s">
        <v>19</v>
      </c>
      <c r="C26" s="51" t="n">
        <f aca="false">'RA-HE'!Q107</f>
        <v>0.943513621925945</v>
      </c>
      <c r="D26" s="51"/>
      <c r="E26" s="51"/>
      <c r="F26" s="51" t="n">
        <f aca="false">'RA-LC'!Q107</f>
        <v>0.948381643243978</v>
      </c>
      <c r="G26" s="51"/>
      <c r="H26" s="51"/>
      <c r="I26" s="51" t="n">
        <f aca="false">'RA-HE10'!Q107</f>
        <v>0.931822702934008</v>
      </c>
      <c r="J26" s="51"/>
      <c r="K26" s="51"/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2" hidden="false" customHeight="false" outlineLevel="0" collapsed="false">
      <c r="C28" s="53" t="s">
        <v>24</v>
      </c>
      <c r="D28" s="53"/>
      <c r="E28" s="53"/>
      <c r="F28" s="53" t="s">
        <v>25</v>
      </c>
      <c r="G28" s="53"/>
      <c r="H28" s="53"/>
      <c r="I28" s="53" t="s">
        <v>26</v>
      </c>
      <c r="J28" s="53"/>
      <c r="K28" s="53"/>
    </row>
    <row r="29" customFormat="false" ht="12.75" hidden="false" customHeight="false" outlineLevel="0" collapsed="false">
      <c r="C29" s="45" t="s">
        <v>5</v>
      </c>
      <c r="D29" s="46" t="s">
        <v>6</v>
      </c>
      <c r="E29" s="47" t="s">
        <v>7</v>
      </c>
      <c r="F29" s="45" t="s">
        <v>5</v>
      </c>
      <c r="G29" s="46" t="s">
        <v>6</v>
      </c>
      <c r="H29" s="47" t="s">
        <v>7</v>
      </c>
      <c r="I29" s="45" t="s">
        <v>5</v>
      </c>
      <c r="J29" s="46" t="s">
        <v>6</v>
      </c>
      <c r="K29" s="47" t="s">
        <v>7</v>
      </c>
    </row>
    <row r="30" customFormat="false" ht="12" hidden="false" customHeight="false" outlineLevel="0" collapsed="false">
      <c r="B30" s="30" t="s">
        <v>27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34" t="s">
        <v>10</v>
      </c>
      <c r="C31" s="45" t="e">
        <f aca="false">'LB-HE'!T100</f>
        <v>#VALUE!</v>
      </c>
      <c r="D31" s="46" t="e">
        <f aca="false">'LB-HE'!U100</f>
        <v>#VALUE!</v>
      </c>
      <c r="E31" s="47" t="e">
        <f aca="false">'LB-HE'!V100</f>
        <v>#VALUE!</v>
      </c>
      <c r="F31" s="45" t="e">
        <f aca="false">'LB-LC'!T100</f>
        <v>#VALUE!</v>
      </c>
      <c r="G31" s="46" t="e">
        <f aca="false">'LB-LC'!U100</f>
        <v>#VALUE!</v>
      </c>
      <c r="H31" s="47" t="e">
        <f aca="false">'LB-LC'!V100</f>
        <v>#VALUE!</v>
      </c>
      <c r="I31" s="45" t="e">
        <f aca="false">'LB-HE10'!T100</f>
        <v>#VALUE!</v>
      </c>
      <c r="J31" s="46" t="e">
        <f aca="false">'LB-HE10'!U100</f>
        <v>#VALUE!</v>
      </c>
      <c r="K31" s="47" t="e">
        <f aca="false">'LB-HE10'!V100</f>
        <v>#VALUE!</v>
      </c>
    </row>
    <row r="32" customFormat="false" ht="12" hidden="false" customHeight="false" outlineLevel="0" collapsed="false">
      <c r="B32" s="34" t="s">
        <v>11</v>
      </c>
      <c r="C32" s="45" t="e">
        <f aca="false">'LB-HE'!T101</f>
        <v>#VALUE!</v>
      </c>
      <c r="D32" s="46" t="e">
        <f aca="false">'LB-HE'!U101</f>
        <v>#VALUE!</v>
      </c>
      <c r="E32" s="47" t="e">
        <f aca="false">'LB-HE'!V101</f>
        <v>#VALUE!</v>
      </c>
      <c r="F32" s="45" t="e">
        <f aca="false">'LB-LC'!T101</f>
        <v>#VALUE!</v>
      </c>
      <c r="G32" s="46" t="e">
        <f aca="false">'LB-LC'!U101</f>
        <v>#VALUE!</v>
      </c>
      <c r="H32" s="47" t="e">
        <f aca="false">'LB-LC'!V101</f>
        <v>#VALUE!</v>
      </c>
      <c r="I32" s="45" t="e">
        <f aca="false">'LB-HE10'!T101</f>
        <v>#VALUE!</v>
      </c>
      <c r="J32" s="46" t="e">
        <f aca="false">'LB-HE10'!U101</f>
        <v>#VALUE!</v>
      </c>
      <c r="K32" s="47" t="e">
        <f aca="false">'LB-HE10'!V101</f>
        <v>#VALUE!</v>
      </c>
    </row>
    <row r="33" customFormat="false" ht="12" hidden="false" customHeight="false" outlineLevel="0" collapsed="false">
      <c r="B33" s="34" t="s">
        <v>12</v>
      </c>
      <c r="C33" s="45" t="e">
        <f aca="false">'LB-HE'!T102</f>
        <v>#VALUE!</v>
      </c>
      <c r="D33" s="46" t="e">
        <f aca="false">'LB-HE'!U102</f>
        <v>#VALUE!</v>
      </c>
      <c r="E33" s="47" t="e">
        <f aca="false">'LB-HE'!V102</f>
        <v>#VALUE!</v>
      </c>
      <c r="F33" s="45" t="e">
        <f aca="false">'LB-LC'!T102</f>
        <v>#VALUE!</v>
      </c>
      <c r="G33" s="46" t="e">
        <f aca="false">'LB-LC'!U102</f>
        <v>#VALUE!</v>
      </c>
      <c r="H33" s="47" t="e">
        <f aca="false">'LB-LC'!V102</f>
        <v>#VALUE!</v>
      </c>
      <c r="I33" s="45" t="e">
        <f aca="false">'LB-HE10'!T102</f>
        <v>#VALUE!</v>
      </c>
      <c r="J33" s="46" t="e">
        <f aca="false">'LB-HE10'!U102</f>
        <v>#VALUE!</v>
      </c>
      <c r="K33" s="47" t="e">
        <f aca="false">'LB-HE10'!V102</f>
        <v>#VALUE!</v>
      </c>
    </row>
    <row r="34" customFormat="false" ht="12" hidden="false" customHeight="false" outlineLevel="0" collapsed="false">
      <c r="B34" s="34" t="s">
        <v>13</v>
      </c>
      <c r="C34" s="45" t="e">
        <f aca="false">'LB-HE'!T103</f>
        <v>#VALUE!</v>
      </c>
      <c r="D34" s="46" t="e">
        <f aca="false">'LB-HE'!U103</f>
        <v>#VALUE!</v>
      </c>
      <c r="E34" s="47" t="e">
        <f aca="false">'LB-HE'!V103</f>
        <v>#VALUE!</v>
      </c>
      <c r="F34" s="45" t="e">
        <f aca="false">'LB-LC'!T103</f>
        <v>#VALUE!</v>
      </c>
      <c r="G34" s="46" t="e">
        <f aca="false">'LB-LC'!U103</f>
        <v>#VALUE!</v>
      </c>
      <c r="H34" s="47" t="e">
        <f aca="false">'LB-LC'!V103</f>
        <v>#VALUE!</v>
      </c>
      <c r="I34" s="45" t="e">
        <f aca="false">'LB-HE10'!T103</f>
        <v>#VALUE!</v>
      </c>
      <c r="J34" s="46" t="e">
        <f aca="false">'LB-HE10'!U103</f>
        <v>#VALUE!</v>
      </c>
      <c r="K34" s="47" t="e">
        <f aca="false">'LB-HE10'!V103</f>
        <v>#VALUE!</v>
      </c>
    </row>
    <row r="35" customFormat="false" ht="12.75" hidden="false" customHeight="false" outlineLevel="0" collapsed="false">
      <c r="B35" s="36" t="s">
        <v>17</v>
      </c>
      <c r="C35" s="54" t="e">
        <f aca="false">'LB-HE'!T104</f>
        <v>#VALUE!</v>
      </c>
      <c r="D35" s="55" t="e">
        <f aca="false">'LB-HE'!U104</f>
        <v>#VALUE!</v>
      </c>
      <c r="E35" s="56" t="e">
        <f aca="false">'LB-HE'!V104</f>
        <v>#VALUE!</v>
      </c>
      <c r="F35" s="54" t="e">
        <f aca="false">'LB-LC'!T104</f>
        <v>#VALUE!</v>
      </c>
      <c r="G35" s="55" t="e">
        <f aca="false">'LB-LC'!U104</f>
        <v>#VALUE!</v>
      </c>
      <c r="H35" s="56" t="e">
        <f aca="false">'LB-LC'!V104</f>
        <v>#VALUE!</v>
      </c>
      <c r="I35" s="54" t="e">
        <f aca="false">'LB-HE10'!T104</f>
        <v>#VALUE!</v>
      </c>
      <c r="J35" s="55" t="e">
        <f aca="false">'LB-HE10'!U104</f>
        <v>#VALUE!</v>
      </c>
      <c r="K35" s="56" t="e">
        <f aca="false">'LB-HE10'!V104</f>
        <v>#VALUE!</v>
      </c>
    </row>
    <row r="36" customFormat="false" ht="12" hidden="false" customHeight="false" outlineLevel="0" collapsed="false">
      <c r="B36" s="57" t="s">
        <v>14</v>
      </c>
      <c r="C36" s="46" t="e">
        <f aca="false">'LB-HE'!T105</f>
        <v>#VALUE!</v>
      </c>
      <c r="D36" s="46" t="e">
        <f aca="false">'LB-HE'!U105</f>
        <v>#VALUE!</v>
      </c>
      <c r="E36" s="47" t="e">
        <f aca="false">'LB-HE'!V105</f>
        <v>#VALUE!</v>
      </c>
      <c r="F36" s="46" t="e">
        <f aca="false">'LB-LC'!T105</f>
        <v>#VALUE!</v>
      </c>
      <c r="G36" s="46" t="e">
        <f aca="false">'LB-LC'!U105</f>
        <v>#VALUE!</v>
      </c>
      <c r="H36" s="47" t="e">
        <f aca="false">'LB-LC'!V105</f>
        <v>#VALUE!</v>
      </c>
      <c r="I36" s="46" t="e">
        <f aca="false">'LB-HE10'!T105</f>
        <v>#VALUE!</v>
      </c>
      <c r="J36" s="46" t="e">
        <f aca="false">'LB-HE10'!U105</f>
        <v>#VALUE!</v>
      </c>
      <c r="K36" s="47" t="e">
        <f aca="false">'LB-HE10'!V105</f>
        <v>#VALUE!</v>
      </c>
    </row>
    <row r="37" customFormat="false" ht="12.75" hidden="false" customHeight="false" outlineLevel="0" collapsed="false">
      <c r="B37" s="36"/>
      <c r="C37" s="48" t="e">
        <f aca="false">'LB-HE'!W105</f>
        <v>#VALUE!</v>
      </c>
      <c r="D37" s="48" t="e">
        <f aca="false">'LB-HE'!X105</f>
        <v>#VALUE!</v>
      </c>
      <c r="E37" s="49" t="e">
        <f aca="false">'LB-HE'!Y105</f>
        <v>#VALUE!</v>
      </c>
      <c r="F37" s="48" t="e">
        <f aca="false">'LB-LC'!W105</f>
        <v>#VALUE!</v>
      </c>
      <c r="G37" s="48" t="e">
        <f aca="false">'LB-LC'!X105</f>
        <v>#VALUE!</v>
      </c>
      <c r="H37" s="49" t="e">
        <f aca="false">'LB-LC'!Y105</f>
        <v>#VALUE!</v>
      </c>
      <c r="I37" s="48" t="e">
        <f aca="false">'LB-HE10'!W105</f>
        <v>#VALUE!</v>
      </c>
      <c r="J37" s="48" t="e">
        <f aca="false">'LB-HE10'!X105</f>
        <v>#VALUE!</v>
      </c>
      <c r="K37" s="49" t="e">
        <f aca="false">'LB-HE10'!Y105</f>
        <v>#VALUE!</v>
      </c>
    </row>
    <row r="38" customFormat="false" ht="12" hidden="false" customHeight="false" outlineLevel="0" collapsed="false">
      <c r="B38" s="30" t="s">
        <v>18</v>
      </c>
      <c r="C38" s="50" t="n">
        <f aca="false">'LB-HE'!R107</f>
        <v>0.962640997795338</v>
      </c>
      <c r="D38" s="50"/>
      <c r="E38" s="50"/>
      <c r="F38" s="50" t="n">
        <f aca="false">'LB-LC'!R107</f>
        <v>0.977457446277714</v>
      </c>
      <c r="G38" s="50"/>
      <c r="H38" s="50"/>
      <c r="I38" s="50" t="n">
        <f aca="false">'LB-HE10'!R107</f>
        <v>0</v>
      </c>
      <c r="J38" s="50"/>
      <c r="K38" s="50"/>
    </row>
    <row r="39" customFormat="false" ht="12.75" hidden="false" customHeight="false" outlineLevel="0" collapsed="false">
      <c r="B39" s="36" t="s">
        <v>19</v>
      </c>
      <c r="C39" s="51" t="n">
        <f aca="false">'LB-HE'!Q107</f>
        <v>0.933282753215487</v>
      </c>
      <c r="D39" s="51"/>
      <c r="E39" s="51"/>
      <c r="F39" s="51" t="n">
        <f aca="false">'LB-LC'!Q107</f>
        <v>0.928530747596644</v>
      </c>
      <c r="G39" s="51"/>
      <c r="H39" s="51"/>
      <c r="I39" s="51" t="e">
        <f aca="false">'LB-HE10'!Q107</f>
        <v>#NUM!</v>
      </c>
      <c r="J39" s="51"/>
      <c r="K39" s="51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2" hidden="false" customHeight="false" outlineLevel="0" collapsed="false">
      <c r="C41" s="53" t="s">
        <v>28</v>
      </c>
      <c r="D41" s="53"/>
      <c r="E41" s="53"/>
      <c r="F41" s="53" t="s">
        <v>29</v>
      </c>
      <c r="G41" s="53"/>
      <c r="H41" s="53"/>
      <c r="I41" s="53" t="s">
        <v>30</v>
      </c>
      <c r="J41" s="53"/>
      <c r="K41" s="53"/>
    </row>
    <row r="42" customFormat="false" ht="12.75" hidden="false" customHeight="false" outlineLevel="0" collapsed="false">
      <c r="C42" s="45" t="s">
        <v>5</v>
      </c>
      <c r="D42" s="46" t="s">
        <v>6</v>
      </c>
      <c r="E42" s="47" t="s">
        <v>7</v>
      </c>
      <c r="F42" s="45" t="s">
        <v>5</v>
      </c>
      <c r="G42" s="46" t="s">
        <v>6</v>
      </c>
      <c r="H42" s="47" t="s">
        <v>7</v>
      </c>
      <c r="I42" s="45" t="s">
        <v>5</v>
      </c>
      <c r="J42" s="46" t="s">
        <v>6</v>
      </c>
      <c r="K42" s="47" t="s">
        <v>7</v>
      </c>
    </row>
    <row r="43" customFormat="false" ht="12" hidden="false" customHeight="false" outlineLevel="0" collapsed="false">
      <c r="B43" s="30" t="s">
        <v>27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34" t="s">
        <v>10</v>
      </c>
      <c r="C44" s="45" t="e">
        <f aca="false">'LP-HE'!T100</f>
        <v>#VALUE!</v>
      </c>
      <c r="D44" s="46" t="e">
        <f aca="false">'LP-HE'!U100</f>
        <v>#VALUE!</v>
      </c>
      <c r="E44" s="47" t="e">
        <f aca="false">'LP-HE'!V100</f>
        <v>#VALUE!</v>
      </c>
      <c r="F44" s="45" t="e">
        <f aca="false">'LP-LC'!T100</f>
        <v>#VALUE!</v>
      </c>
      <c r="G44" s="46" t="e">
        <f aca="false">'LP-LC'!U100</f>
        <v>#VALUE!</v>
      </c>
      <c r="H44" s="47" t="e">
        <f aca="false">'LP-LC'!V100</f>
        <v>#VALUE!</v>
      </c>
      <c r="I44" s="45" t="e">
        <f aca="false">'LP-HE10'!T100</f>
        <v>#VALUE!</v>
      </c>
      <c r="J44" s="46" t="e">
        <f aca="false">'LP-HE10'!U100</f>
        <v>#VALUE!</v>
      </c>
      <c r="K44" s="47" t="e">
        <f aca="false">'LP-HE10'!V100</f>
        <v>#VALUE!</v>
      </c>
    </row>
    <row r="45" customFormat="false" ht="12" hidden="false" customHeight="false" outlineLevel="0" collapsed="false">
      <c r="B45" s="34" t="s">
        <v>11</v>
      </c>
      <c r="C45" s="45" t="e">
        <f aca="false">'LP-HE'!T101</f>
        <v>#VALUE!</v>
      </c>
      <c r="D45" s="46" t="e">
        <f aca="false">'LP-HE'!U101</f>
        <v>#VALUE!</v>
      </c>
      <c r="E45" s="47" t="e">
        <f aca="false">'LP-HE'!V101</f>
        <v>#VALUE!</v>
      </c>
      <c r="F45" s="45" t="e">
        <f aca="false">'LP-LC'!T101</f>
        <v>#VALUE!</v>
      </c>
      <c r="G45" s="46" t="e">
        <f aca="false">'LP-LC'!U101</f>
        <v>#VALUE!</v>
      </c>
      <c r="H45" s="47" t="e">
        <f aca="false">'LP-LC'!V101</f>
        <v>#VALUE!</v>
      </c>
      <c r="I45" s="45" t="e">
        <f aca="false">'LP-HE10'!T101</f>
        <v>#VALUE!</v>
      </c>
      <c r="J45" s="46" t="e">
        <f aca="false">'LP-HE10'!U101</f>
        <v>#VALUE!</v>
      </c>
      <c r="K45" s="47" t="e">
        <f aca="false">'LP-HE10'!V101</f>
        <v>#VALUE!</v>
      </c>
    </row>
    <row r="46" customFormat="false" ht="12" hidden="false" customHeight="false" outlineLevel="0" collapsed="false">
      <c r="B46" s="34" t="s">
        <v>12</v>
      </c>
      <c r="C46" s="45" t="e">
        <f aca="false">'LP-HE'!T102</f>
        <v>#VALUE!</v>
      </c>
      <c r="D46" s="46" t="e">
        <f aca="false">'LP-HE'!U102</f>
        <v>#VALUE!</v>
      </c>
      <c r="E46" s="47" t="e">
        <f aca="false">'LP-HE'!V102</f>
        <v>#VALUE!</v>
      </c>
      <c r="F46" s="45" t="e">
        <f aca="false">'LP-LC'!T102</f>
        <v>#VALUE!</v>
      </c>
      <c r="G46" s="46" t="e">
        <f aca="false">'LP-LC'!U102</f>
        <v>#VALUE!</v>
      </c>
      <c r="H46" s="47" t="e">
        <f aca="false">'LP-LC'!V102</f>
        <v>#VALUE!</v>
      </c>
      <c r="I46" s="45" t="e">
        <f aca="false">'LP-HE10'!T102</f>
        <v>#VALUE!</v>
      </c>
      <c r="J46" s="46" t="e">
        <f aca="false">'LP-HE10'!U102</f>
        <v>#VALUE!</v>
      </c>
      <c r="K46" s="47" t="e">
        <f aca="false">'LP-HE10'!V102</f>
        <v>#VALUE!</v>
      </c>
    </row>
    <row r="47" customFormat="false" ht="12" hidden="false" customHeight="false" outlineLevel="0" collapsed="false">
      <c r="B47" s="34" t="s">
        <v>13</v>
      </c>
      <c r="C47" s="45" t="e">
        <f aca="false">'LP-HE'!T103</f>
        <v>#VALUE!</v>
      </c>
      <c r="D47" s="46" t="e">
        <f aca="false">'LP-HE'!U103</f>
        <v>#VALUE!</v>
      </c>
      <c r="E47" s="47" t="e">
        <f aca="false">'LP-HE'!V103</f>
        <v>#VALUE!</v>
      </c>
      <c r="F47" s="45" t="e">
        <f aca="false">'LP-LC'!T103</f>
        <v>#VALUE!</v>
      </c>
      <c r="G47" s="46" t="e">
        <f aca="false">'LP-LC'!U103</f>
        <v>#VALUE!</v>
      </c>
      <c r="H47" s="47" t="e">
        <f aca="false">'LP-LC'!V103</f>
        <v>#VALUE!</v>
      </c>
      <c r="I47" s="45" t="e">
        <f aca="false">'LP-HE10'!T103</f>
        <v>#VALUE!</v>
      </c>
      <c r="J47" s="46" t="e">
        <f aca="false">'LP-HE10'!U103</f>
        <v>#VALUE!</v>
      </c>
      <c r="K47" s="47" t="e">
        <f aca="false">'LP-HE10'!V103</f>
        <v>#VALUE!</v>
      </c>
    </row>
    <row r="48" customFormat="false" ht="12.75" hidden="false" customHeight="false" outlineLevel="0" collapsed="false">
      <c r="B48" s="36" t="s">
        <v>17</v>
      </c>
      <c r="C48" s="54" t="e">
        <f aca="false">'LP-HE'!T104</f>
        <v>#VALUE!</v>
      </c>
      <c r="D48" s="55" t="e">
        <f aca="false">'LP-HE'!U104</f>
        <v>#VALUE!</v>
      </c>
      <c r="E48" s="56" t="e">
        <f aca="false">'LP-HE'!V104</f>
        <v>#VALUE!</v>
      </c>
      <c r="F48" s="54" t="e">
        <f aca="false">'LP-LC'!T104</f>
        <v>#VALUE!</v>
      </c>
      <c r="G48" s="55" t="e">
        <f aca="false">'LP-LC'!U104</f>
        <v>#VALUE!</v>
      </c>
      <c r="H48" s="56" t="e">
        <f aca="false">'LP-LC'!V104</f>
        <v>#VALUE!</v>
      </c>
      <c r="I48" s="54" t="e">
        <f aca="false">'LP-HE10'!T104</f>
        <v>#VALUE!</v>
      </c>
      <c r="J48" s="55" t="e">
        <f aca="false">'LP-HE10'!U104</f>
        <v>#VALUE!</v>
      </c>
      <c r="K48" s="56" t="e">
        <f aca="false">'LP-HE10'!V104</f>
        <v>#VALUE!</v>
      </c>
    </row>
    <row r="49" customFormat="false" ht="12" hidden="false" customHeight="false" outlineLevel="0" collapsed="false">
      <c r="B49" s="57" t="s">
        <v>14</v>
      </c>
      <c r="C49" s="46" t="e">
        <f aca="false">'LP-HE'!T105</f>
        <v>#VALUE!</v>
      </c>
      <c r="D49" s="46" t="e">
        <f aca="false">'LP-HE'!U105</f>
        <v>#VALUE!</v>
      </c>
      <c r="E49" s="47" t="e">
        <f aca="false">'LP-HE'!V105</f>
        <v>#VALUE!</v>
      </c>
      <c r="F49" s="46" t="e">
        <f aca="false">'LP-LC'!T105</f>
        <v>#VALUE!</v>
      </c>
      <c r="G49" s="46" t="e">
        <f aca="false">'LP-LC'!U105</f>
        <v>#VALUE!</v>
      </c>
      <c r="H49" s="47" t="e">
        <f aca="false">'LP-LC'!V105</f>
        <v>#VALUE!</v>
      </c>
      <c r="I49" s="46" t="e">
        <f aca="false">'LP-HE10'!T105</f>
        <v>#VALUE!</v>
      </c>
      <c r="J49" s="46" t="e">
        <f aca="false">'LP-HE10'!U105</f>
        <v>#VALUE!</v>
      </c>
      <c r="K49" s="47" t="e">
        <f aca="false">'LP-HE10'!V105</f>
        <v>#VALUE!</v>
      </c>
    </row>
    <row r="50" customFormat="false" ht="12.75" hidden="false" customHeight="false" outlineLevel="0" collapsed="false">
      <c r="B50" s="36"/>
      <c r="C50" s="48" t="e">
        <f aca="false">'LP-HE'!W105</f>
        <v>#VALUE!</v>
      </c>
      <c r="D50" s="48" t="e">
        <f aca="false">'LP-HE'!X105</f>
        <v>#VALUE!</v>
      </c>
      <c r="E50" s="49" t="e">
        <f aca="false">'LP-HE'!Y105</f>
        <v>#VALUE!</v>
      </c>
      <c r="F50" s="48" t="e">
        <f aca="false">'LP-LC'!W105</f>
        <v>#VALUE!</v>
      </c>
      <c r="G50" s="48" t="e">
        <f aca="false">'LP-LC'!X105</f>
        <v>#VALUE!</v>
      </c>
      <c r="H50" s="49" t="e">
        <f aca="false">'LP-LC'!Y105</f>
        <v>#VALUE!</v>
      </c>
      <c r="I50" s="48" t="e">
        <f aca="false">'LP-HE10'!W105</f>
        <v>#VALUE!</v>
      </c>
      <c r="J50" s="48" t="e">
        <f aca="false">'LP-HE10'!X105</f>
        <v>#VALUE!</v>
      </c>
      <c r="K50" s="49" t="e">
        <f aca="false">'LP-HE10'!Y105</f>
        <v>#VALUE!</v>
      </c>
    </row>
    <row r="51" customFormat="false" ht="12" hidden="false" customHeight="false" outlineLevel="0" collapsed="false">
      <c r="B51" s="30" t="s">
        <v>18</v>
      </c>
      <c r="C51" s="50" t="n">
        <f aca="false">'LP-HE'!R107</f>
        <v>0.973507796629458</v>
      </c>
      <c r="D51" s="50"/>
      <c r="E51" s="50"/>
      <c r="F51" s="50" t="n">
        <f aca="false">'LP-LC'!R107</f>
        <v>0.973073562517638</v>
      </c>
      <c r="G51" s="50"/>
      <c r="H51" s="50"/>
      <c r="I51" s="50" t="n">
        <f aca="false">'LP-HE10'!R107</f>
        <v>0</v>
      </c>
      <c r="J51" s="50"/>
      <c r="K51" s="50"/>
    </row>
    <row r="52" customFormat="false" ht="12.75" hidden="false" customHeight="false" outlineLevel="0" collapsed="false">
      <c r="B52" s="36" t="s">
        <v>19</v>
      </c>
      <c r="C52" s="51" t="n">
        <f aca="false">'LP-HE'!Q107</f>
        <v>0.921250044527283</v>
      </c>
      <c r="D52" s="51"/>
      <c r="E52" s="51"/>
      <c r="F52" s="51" t="n">
        <f aca="false">'LP-LC'!Q107</f>
        <v>0.933975749279361</v>
      </c>
      <c r="G52" s="51"/>
      <c r="H52" s="51"/>
      <c r="I52" s="51" t="e">
        <f aca="false">'LP-HE10'!Q107</f>
        <v>#NUM!</v>
      </c>
      <c r="J52" s="51"/>
      <c r="K52" s="5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59" t="s">
        <v>34</v>
      </c>
      <c r="B2" s="59" t="s">
        <v>35</v>
      </c>
      <c r="AD2" s="60" t="s">
        <v>36</v>
      </c>
      <c r="AE2" s="61" t="s">
        <v>37</v>
      </c>
      <c r="AF2" s="61" t="s">
        <v>38</v>
      </c>
      <c r="AG2" s="61" t="s">
        <v>39</v>
      </c>
      <c r="AI2" s="60" t="s">
        <v>36</v>
      </c>
      <c r="AJ2" s="61" t="s">
        <v>37</v>
      </c>
      <c r="AK2" s="61" t="s">
        <v>38</v>
      </c>
      <c r="AL2" s="61" t="s">
        <v>39</v>
      </c>
    </row>
    <row r="3" customFormat="false" ht="15.75" hidden="false" customHeight="false" outlineLevel="0" collapsed="false">
      <c r="Z3" s="0" t="s">
        <v>40</v>
      </c>
      <c r="AA3" s="62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62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62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62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62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62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6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62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62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62" t="s">
        <v>62</v>
      </c>
      <c r="AB12" s="0" t="n">
        <v>87</v>
      </c>
      <c r="AD12" s="63" t="e">
        <f aca="false">MAX(AD3:AD6,AI3:AI6)</f>
        <v>#REF!</v>
      </c>
      <c r="AE12" s="63" t="e">
        <f aca="false">MAX(AE3:AE6,AJ3:AJ6)</f>
        <v>#REF!</v>
      </c>
      <c r="AF12" s="63" t="e">
        <f aca="false">MAX(AF3:AF6,AK3:AK6)</f>
        <v>#REF!</v>
      </c>
      <c r="AG12" s="63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62" t="s">
        <v>64</v>
      </c>
      <c r="AB13" s="0" t="n">
        <v>19</v>
      </c>
      <c r="AD13" s="63" t="e">
        <f aca="false">MIN(AD3:AD6,AI3:AI6)</f>
        <v>#REF!</v>
      </c>
      <c r="AE13" s="63" t="e">
        <f aca="false">MIN(AE3:AE6,AJ3:AJ6)</f>
        <v>#REF!</v>
      </c>
      <c r="AF13" s="63" t="e">
        <f aca="false">MIN(AF3:AF6,AK3:AK6)</f>
        <v>#REF!</v>
      </c>
      <c r="AG13" s="63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62" t="s">
        <v>66</v>
      </c>
      <c r="AB14" s="0" t="n">
        <v>11</v>
      </c>
      <c r="AD14" s="64"/>
      <c r="AE14" s="64"/>
      <c r="AF14" s="64"/>
      <c r="AG14" s="64"/>
    </row>
    <row r="15" customFormat="false" ht="15.75" hidden="false" customHeight="false" outlineLevel="0" collapsed="false">
      <c r="AA15" s="62" t="s">
        <v>67</v>
      </c>
      <c r="AB15" s="0" t="n">
        <v>23</v>
      </c>
      <c r="AD15" s="64" t="e">
        <f aca="false">POWER(10,CEILING(LOG(AD12+1),1))</f>
        <v>#REF!</v>
      </c>
      <c r="AE15" s="65" t="e">
        <f aca="false">CEILING(AE12+0.25,0.5)</f>
        <v>#REF!</v>
      </c>
      <c r="AF15" s="65" t="e">
        <f aca="false">CEILING(AF12+0.25,0.5)</f>
        <v>#REF!</v>
      </c>
      <c r="AG15" s="65" t="e">
        <f aca="false">CEILING(AG12+0.25,0.5)</f>
        <v>#REF!</v>
      </c>
    </row>
    <row r="16" customFormat="false" ht="15.75" hidden="false" customHeight="false" outlineLevel="0" collapsed="false">
      <c r="AA16" s="62" t="s">
        <v>68</v>
      </c>
      <c r="AB16" s="0" t="n">
        <v>47</v>
      </c>
      <c r="AD16" s="64" t="e">
        <f aca="false">POWER(10,FLOOR(LOG(AD13+10),1))</f>
        <v>#REF!</v>
      </c>
      <c r="AE16" s="65" t="e">
        <f aca="false">FLOOR(AE13-0.25,0.5)</f>
        <v>#REF!</v>
      </c>
      <c r="AF16" s="65" t="e">
        <f aca="false">FLOOR(AF13-0.25,0.5)</f>
        <v>#REF!</v>
      </c>
      <c r="AG16" s="65" t="e">
        <f aca="false">FLOOR(AG13-0.25,0.5)</f>
        <v>#REF!</v>
      </c>
    </row>
    <row r="17" customFormat="false" ht="15.75" hidden="false" customHeight="false" outlineLevel="0" collapsed="false">
      <c r="AA17" s="62" t="s">
        <v>69</v>
      </c>
      <c r="AB17" s="0" t="n">
        <v>7</v>
      </c>
    </row>
    <row r="18" customFormat="false" ht="15.75" hidden="false" customHeight="false" outlineLevel="0" collapsed="false">
      <c r="AA18" s="62" t="s">
        <v>70</v>
      </c>
      <c r="AB18" s="0" t="n">
        <v>51</v>
      </c>
    </row>
    <row r="19" customFormat="false" ht="15.75" hidden="false" customHeight="false" outlineLevel="0" collapsed="false">
      <c r="AA19" s="62" t="s">
        <v>71</v>
      </c>
      <c r="AB19" s="0" t="n">
        <v>67</v>
      </c>
    </row>
    <row r="20" customFormat="false" ht="15.75" hidden="false" customHeight="false" outlineLevel="0" collapsed="false">
      <c r="AA20" s="62" t="s">
        <v>72</v>
      </c>
      <c r="AB20" s="0" t="n">
        <v>91</v>
      </c>
    </row>
    <row r="21" customFormat="false" ht="15.75" hidden="false" customHeight="false" outlineLevel="0" collapsed="false">
      <c r="AA21" s="62" t="s">
        <v>73</v>
      </c>
      <c r="AB21" s="0" t="n">
        <v>95</v>
      </c>
    </row>
    <row r="22" customFormat="false" ht="15.75" hidden="false" customHeight="false" outlineLevel="0" collapsed="false">
      <c r="AA22" s="62" t="s">
        <v>74</v>
      </c>
      <c r="AB22" s="0" t="n">
        <v>15</v>
      </c>
    </row>
    <row r="23" customFormat="false" ht="15.75" hidden="false" customHeight="false" outlineLevel="0" collapsed="false">
      <c r="AA23" s="62" t="s">
        <v>35</v>
      </c>
      <c r="AB23" s="0" t="n">
        <v>3</v>
      </c>
    </row>
    <row r="24" customFormat="false" ht="15.75" hidden="false" customHeight="false" outlineLevel="0" collapsed="false">
      <c r="AA24" s="62" t="s">
        <v>75</v>
      </c>
      <c r="AB24" s="0" t="n">
        <v>71</v>
      </c>
    </row>
    <row r="25" customFormat="false" ht="15.75" hidden="false" customHeight="false" outlineLevel="0" collapsed="false">
      <c r="AA25" s="62" t="s">
        <v>76</v>
      </c>
      <c r="AB25" s="0" t="n">
        <v>75</v>
      </c>
    </row>
    <row r="26" customFormat="false" ht="15.75" hidden="false" customHeight="false" outlineLevel="0" collapsed="false">
      <c r="AA26" s="62" t="s">
        <v>77</v>
      </c>
      <c r="AB26" s="0" t="n">
        <v>79</v>
      </c>
    </row>
    <row r="27" customFormat="false" ht="15.75" hidden="false" customHeight="false" outlineLevel="0" collapsed="false">
      <c r="AA27" s="62"/>
    </row>
    <row r="28" customFormat="false" ht="15.75" hidden="false" customHeight="false" outlineLevel="0" collapsed="false">
      <c r="AA28" s="62"/>
    </row>
    <row r="29" customFormat="false" ht="15.75" hidden="false" customHeight="false" outlineLevel="0" collapsed="false">
      <c r="AA29" s="62"/>
    </row>
    <row r="30" customFormat="false" ht="15.75" hidden="false" customHeight="false" outlineLevel="0" collapsed="false">
      <c r="AA30" s="62"/>
    </row>
    <row r="31" customFormat="false" ht="15.75" hidden="false" customHeight="false" outlineLevel="0" collapsed="false">
      <c r="AA31" s="62"/>
    </row>
    <row r="32" customFormat="false" ht="15.75" hidden="false" customHeight="false" outlineLevel="0" collapsed="false">
      <c r="AA32" s="62"/>
    </row>
    <row r="33" customFormat="false" ht="15.75" hidden="false" customHeight="false" outlineLevel="0" collapsed="false">
      <c r="AA33" s="62"/>
    </row>
    <row r="34" customFormat="false" ht="15.75" hidden="false" customHeight="false" outlineLevel="0" collapsed="false">
      <c r="AA34" s="62"/>
    </row>
    <row r="35" customFormat="false" ht="15.75" hidden="false" customHeight="false" outlineLevel="0" collapsed="false">
      <c r="AA35" s="62"/>
    </row>
    <row r="36" customFormat="false" ht="15.75" hidden="false" customHeight="false" outlineLevel="0" collapsed="false">
      <c r="AA36" s="62"/>
    </row>
    <row r="37" customFormat="false" ht="15.75" hidden="false" customHeight="false" outlineLevel="0" collapsed="false">
      <c r="AA37" s="62"/>
    </row>
    <row r="38" customFormat="false" ht="15.75" hidden="false" customHeight="false" outlineLevel="0" collapsed="false">
      <c r="AA38" s="62"/>
    </row>
    <row r="39" customFormat="false" ht="15.75" hidden="false" customHeight="false" outlineLevel="0" collapsed="false">
      <c r="AA39" s="62"/>
    </row>
    <row r="40" customFormat="false" ht="15.75" hidden="false" customHeight="false" outlineLevel="0" collapsed="false">
      <c r="AA40" s="62"/>
    </row>
    <row r="41" customFormat="false" ht="15.75" hidden="false" customHeight="false" outlineLevel="0" collapsed="false">
      <c r="AA41" s="62"/>
    </row>
    <row r="42" customFormat="false" ht="15.75" hidden="false" customHeight="false" outlineLevel="0" collapsed="false">
      <c r="AA42" s="62"/>
    </row>
    <row r="43" customFormat="false" ht="15.75" hidden="false" customHeight="false" outlineLevel="0" collapsed="false">
      <c r="AA43" s="62"/>
    </row>
    <row r="44" customFormat="false" ht="15.75" hidden="false" customHeight="false" outlineLevel="0" collapsed="false">
      <c r="AA44" s="62"/>
    </row>
    <row r="45" customFormat="false" ht="15.75" hidden="false" customHeight="false" outlineLevel="0" collapsed="false">
      <c r="AA45" s="62"/>
    </row>
    <row r="46" customFormat="false" ht="15.75" hidden="false" customHeight="false" outlineLevel="0" collapsed="false">
      <c r="AA46" s="62"/>
    </row>
    <row r="47" customFormat="false" ht="15.75" hidden="false" customHeight="false" outlineLevel="0" collapsed="false">
      <c r="AA47" s="62"/>
    </row>
    <row r="48" customFormat="false" ht="15.75" hidden="false" customHeight="false" outlineLevel="0" collapsed="false">
      <c r="AA48" s="62"/>
    </row>
    <row r="49" customFormat="false" ht="15.75" hidden="false" customHeight="false" outlineLevel="0" collapsed="false">
      <c r="AA49" s="62"/>
    </row>
    <row r="50" customFormat="false" ht="15.75" hidden="false" customHeight="false" outlineLevel="0" collapsed="false">
      <c r="AA50" s="62"/>
    </row>
    <row r="51" customFormat="false" ht="15.75" hidden="false" customHeight="false" outlineLevel="0" collapsed="false">
      <c r="AA51" s="62"/>
    </row>
    <row r="52" customFormat="false" ht="15.75" hidden="false" customHeight="false" outlineLevel="0" collapsed="false">
      <c r="AA52" s="62"/>
    </row>
    <row r="53" customFormat="false" ht="15.75" hidden="false" customHeight="false" outlineLevel="0" collapsed="false">
      <c r="AA53" s="62"/>
    </row>
    <row r="54" customFormat="false" ht="15.75" hidden="false" customHeight="false" outlineLevel="0" collapsed="false">
      <c r="AA54" s="62"/>
    </row>
    <row r="55" customFormat="false" ht="15.75" hidden="false" customHeight="false" outlineLevel="0" collapsed="false">
      <c r="AA55" s="62"/>
    </row>
    <row r="56" customFormat="false" ht="15.75" hidden="false" customHeight="false" outlineLevel="0" collapsed="false">
      <c r="AA56" s="62"/>
    </row>
    <row r="57" customFormat="false" ht="15.75" hidden="false" customHeight="false" outlineLevel="0" collapsed="false">
      <c r="AA57" s="62"/>
    </row>
    <row r="58" customFormat="false" ht="15.75" hidden="false" customHeight="false" outlineLevel="0" collapsed="false">
      <c r="AA58" s="62"/>
    </row>
    <row r="59" customFormat="false" ht="15.75" hidden="false" customHeight="false" outlineLevel="0" collapsed="false">
      <c r="AA59" s="62"/>
    </row>
    <row r="60" customFormat="false" ht="15.75" hidden="false" customHeight="false" outlineLevel="0" collapsed="false">
      <c r="AA60" s="62"/>
    </row>
    <row r="61" customFormat="false" ht="15.75" hidden="false" customHeight="false" outlineLevel="0" collapsed="false">
      <c r="AA61" s="62"/>
    </row>
    <row r="62" customFormat="false" ht="15.75" hidden="false" customHeight="false" outlineLevel="0" collapsed="false">
      <c r="AA62" s="62"/>
    </row>
    <row r="63" customFormat="false" ht="15.75" hidden="false" customHeight="false" outlineLevel="0" collapsed="false">
      <c r="AA63" s="62"/>
    </row>
    <row r="64" customFormat="false" ht="15.75" hidden="false" customHeight="false" outlineLevel="0" collapsed="false">
      <c r="AA64" s="62"/>
    </row>
    <row r="65" customFormat="false" ht="15.75" hidden="false" customHeight="false" outlineLevel="0" collapsed="false">
      <c r="AA65" s="62"/>
    </row>
    <row r="66" customFormat="false" ht="15.75" hidden="false" customHeight="false" outlineLevel="0" collapsed="false">
      <c r="AA66" s="62"/>
    </row>
    <row r="67" customFormat="false" ht="15.75" hidden="false" customHeight="false" outlineLevel="0" collapsed="false">
      <c r="AA67" s="62"/>
    </row>
    <row r="68" customFormat="false" ht="15.75" hidden="false" customHeight="false" outlineLevel="0" collapsed="false">
      <c r="AA68" s="62"/>
    </row>
    <row r="69" customFormat="false" ht="15.75" hidden="false" customHeight="false" outlineLevel="0" collapsed="false">
      <c r="AA69" s="62"/>
    </row>
    <row r="70" customFormat="false" ht="15.75" hidden="false" customHeight="false" outlineLevel="0" collapsed="false">
      <c r="AA70" s="62"/>
    </row>
    <row r="71" customFormat="false" ht="15.75" hidden="false" customHeight="false" outlineLevel="0" collapsed="false">
      <c r="AA71" s="62"/>
    </row>
    <row r="72" customFormat="false" ht="15.75" hidden="false" customHeight="false" outlineLevel="0" collapsed="false">
      <c r="AA72" s="62"/>
    </row>
    <row r="73" customFormat="false" ht="15.75" hidden="false" customHeight="false" outlineLevel="0" collapsed="false">
      <c r="AA73" s="62"/>
    </row>
    <row r="74" customFormat="false" ht="15.75" hidden="false" customHeight="false" outlineLevel="0" collapsed="false">
      <c r="AA74" s="62"/>
    </row>
    <row r="75" customFormat="false" ht="15.75" hidden="false" customHeight="false" outlineLevel="0" collapsed="false">
      <c r="AA75" s="62"/>
    </row>
    <row r="76" customFormat="false" ht="15.75" hidden="false" customHeight="false" outlineLevel="0" collapsed="false">
      <c r="AA76" s="62"/>
    </row>
    <row r="77" customFormat="false" ht="15.75" hidden="false" customHeight="false" outlineLevel="0" collapsed="false">
      <c r="AA77" s="62"/>
    </row>
    <row r="78" customFormat="false" ht="15.75" hidden="false" customHeight="false" outlineLevel="0" collapsed="false">
      <c r="AA78" s="62"/>
    </row>
    <row r="79" customFormat="false" ht="15.75" hidden="false" customHeight="false" outlineLevel="0" collapsed="false">
      <c r="AA79" s="62"/>
    </row>
    <row r="80" customFormat="false" ht="15.75" hidden="false" customHeight="false" outlineLevel="0" collapsed="false">
      <c r="AA80" s="62"/>
    </row>
    <row r="81" customFormat="false" ht="15.75" hidden="false" customHeight="false" outlineLevel="0" collapsed="false">
      <c r="AA81" s="62"/>
    </row>
    <row r="82" customFormat="false" ht="15.75" hidden="false" customHeight="false" outlineLevel="0" collapsed="false">
      <c r="AA82" s="62"/>
    </row>
    <row r="83" customFormat="false" ht="15.75" hidden="false" customHeight="false" outlineLevel="0" collapsed="false">
      <c r="AA83" s="62"/>
    </row>
    <row r="84" customFormat="false" ht="15.75" hidden="false" customHeight="false" outlineLevel="0" collapsed="false">
      <c r="AA84" s="62"/>
    </row>
    <row r="85" customFormat="false" ht="15.75" hidden="false" customHeight="false" outlineLevel="0" collapsed="false">
      <c r="AA85" s="62"/>
    </row>
    <row r="86" customFormat="false" ht="15.75" hidden="false" customHeight="false" outlineLevel="0" collapsed="false">
      <c r="AA86" s="6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30" t="s">
        <v>27</v>
      </c>
      <c r="B3" s="30" t="s">
        <v>35</v>
      </c>
      <c r="C3" s="30" t="n">
        <v>22</v>
      </c>
      <c r="D3" s="72" t="n">
        <v>104258.2176</v>
      </c>
      <c r="E3" s="73" t="n">
        <v>43.5702</v>
      </c>
      <c r="F3" s="73" t="n">
        <v>42.9644</v>
      </c>
      <c r="G3" s="73" t="n">
        <v>44.8581</v>
      </c>
      <c r="H3" s="73" t="n">
        <v>6971.89</v>
      </c>
      <c r="I3" s="73" t="n">
        <v>81.57</v>
      </c>
      <c r="J3" s="74" t="n">
        <f aca="false">H3/3600</f>
        <v>1.93663611111111</v>
      </c>
      <c r="L3" s="72" t="n">
        <v>104261.6656</v>
      </c>
      <c r="M3" s="73" t="n">
        <v>43.5698</v>
      </c>
      <c r="N3" s="73" t="n">
        <v>42.9644</v>
      </c>
      <c r="O3" s="73" t="n">
        <v>44.8559</v>
      </c>
      <c r="P3" s="73" t="n">
        <v>6943.49</v>
      </c>
      <c r="Q3" s="73" t="n">
        <v>73.67</v>
      </c>
      <c r="R3" s="75" t="n">
        <f aca="false">P3/3600</f>
        <v>1.92874722222222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4" t="s">
        <v>85</v>
      </c>
      <c r="B4" s="34"/>
      <c r="C4" s="34" t="n">
        <v>27</v>
      </c>
      <c r="D4" s="77" t="n">
        <v>58085.5424</v>
      </c>
      <c r="E4" s="78" t="n">
        <v>40.4066</v>
      </c>
      <c r="F4" s="78" t="n">
        <v>40.3336</v>
      </c>
      <c r="G4" s="78" t="n">
        <v>42.339</v>
      </c>
      <c r="H4" s="78" t="n">
        <v>6482.65</v>
      </c>
      <c r="I4" s="78" t="n">
        <v>70.27</v>
      </c>
      <c r="J4" s="79" t="n">
        <f aca="false">H4/3600</f>
        <v>1.80073611111111</v>
      </c>
      <c r="L4" s="77" t="n">
        <v>58090.416</v>
      </c>
      <c r="M4" s="78" t="n">
        <v>40.4065</v>
      </c>
      <c r="N4" s="78" t="n">
        <v>40.3343</v>
      </c>
      <c r="O4" s="78" t="n">
        <v>42.3403</v>
      </c>
      <c r="P4" s="78" t="n">
        <v>6501.79</v>
      </c>
      <c r="Q4" s="78" t="n">
        <v>65.82</v>
      </c>
      <c r="R4" s="80" t="n">
        <f aca="false">P4/3600</f>
        <v>1.80605277777778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34"/>
      <c r="B5" s="34"/>
      <c r="C5" s="34" t="n">
        <v>32</v>
      </c>
      <c r="D5" s="77" t="n">
        <v>32951.88</v>
      </c>
      <c r="E5" s="78" t="n">
        <v>37.382</v>
      </c>
      <c r="F5" s="78" t="n">
        <v>38.5895</v>
      </c>
      <c r="G5" s="78" t="n">
        <v>40.5557</v>
      </c>
      <c r="H5" s="78" t="n">
        <v>6453.42</v>
      </c>
      <c r="I5" s="78" t="n">
        <v>67.95</v>
      </c>
      <c r="J5" s="79" t="n">
        <f aca="false">H5/3600</f>
        <v>1.79261666666667</v>
      </c>
      <c r="L5" s="77" t="n">
        <v>32948.7264</v>
      </c>
      <c r="M5" s="78" t="n">
        <v>37.3813</v>
      </c>
      <c r="N5" s="78" t="n">
        <v>38.5877</v>
      </c>
      <c r="O5" s="78" t="n">
        <v>40.5569</v>
      </c>
      <c r="P5" s="78" t="n">
        <v>6151.01</v>
      </c>
      <c r="Q5" s="78" t="n">
        <v>62.97</v>
      </c>
      <c r="R5" s="80" t="n">
        <f aca="false">P5/3600</f>
        <v>1.70861388888889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34"/>
      <c r="B6" s="36"/>
      <c r="C6" s="36" t="n">
        <v>37</v>
      </c>
      <c r="D6" s="83" t="n">
        <v>18587.7568</v>
      </c>
      <c r="E6" s="84" t="n">
        <v>34.3328</v>
      </c>
      <c r="F6" s="84" t="n">
        <v>37.4133</v>
      </c>
      <c r="G6" s="84" t="n">
        <v>39.4036</v>
      </c>
      <c r="H6" s="84" t="n">
        <v>6287.9</v>
      </c>
      <c r="I6" s="84" t="n">
        <v>59.03</v>
      </c>
      <c r="J6" s="85" t="n">
        <f aca="false">H6/3600</f>
        <v>1.74663888888889</v>
      </c>
      <c r="L6" s="83" t="n">
        <v>18586.0672</v>
      </c>
      <c r="M6" s="84" t="n">
        <v>34.3332</v>
      </c>
      <c r="N6" s="84" t="n">
        <v>37.4125</v>
      </c>
      <c r="O6" s="84" t="n">
        <v>39.4007</v>
      </c>
      <c r="P6" s="84" t="n">
        <v>5806.87</v>
      </c>
      <c r="Q6" s="84" t="n">
        <v>59.15</v>
      </c>
      <c r="R6" s="86" t="n">
        <f aca="false">P6/3600</f>
        <v>1.61301944444444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34"/>
      <c r="B7" s="30" t="s">
        <v>69</v>
      </c>
      <c r="C7" s="30" t="n">
        <v>22</v>
      </c>
      <c r="D7" s="72" t="n">
        <v>107116.976</v>
      </c>
      <c r="E7" s="73" t="n">
        <v>43.4884</v>
      </c>
      <c r="F7" s="73" t="n">
        <v>45.8048</v>
      </c>
      <c r="G7" s="73" t="n">
        <v>45.353</v>
      </c>
      <c r="H7" s="73" t="n">
        <v>7619.76</v>
      </c>
      <c r="I7" s="73" t="n">
        <v>89.62</v>
      </c>
      <c r="J7" s="74" t="n">
        <f aca="false">H7/3600</f>
        <v>2.1166</v>
      </c>
      <c r="L7" s="72" t="n">
        <v>107121.5632</v>
      </c>
      <c r="M7" s="73" t="n">
        <v>43.4869</v>
      </c>
      <c r="N7" s="73" t="n">
        <v>45.8032</v>
      </c>
      <c r="O7" s="73" t="n">
        <v>45.3501</v>
      </c>
      <c r="P7" s="73" t="n">
        <v>7121.83</v>
      </c>
      <c r="Q7" s="73" t="n">
        <v>80.24</v>
      </c>
      <c r="R7" s="75" t="n">
        <f aca="false">P7/3600</f>
        <v>1.97828611111111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4"/>
      <c r="B8" s="34"/>
      <c r="C8" s="34" t="n">
        <v>27</v>
      </c>
      <c r="D8" s="77" t="n">
        <v>62101.4544</v>
      </c>
      <c r="E8" s="78" t="n">
        <v>40.0817</v>
      </c>
      <c r="F8" s="78" t="n">
        <v>43.5072</v>
      </c>
      <c r="G8" s="78" t="n">
        <v>43.5945</v>
      </c>
      <c r="H8" s="78" t="n">
        <v>6606.27</v>
      </c>
      <c r="I8" s="78" t="n">
        <v>73.08</v>
      </c>
      <c r="J8" s="79" t="n">
        <f aca="false">H8/3600</f>
        <v>1.835075</v>
      </c>
      <c r="L8" s="77" t="n">
        <v>62105.7968</v>
      </c>
      <c r="M8" s="78" t="n">
        <v>40.0813</v>
      </c>
      <c r="N8" s="78" t="n">
        <v>43.5052</v>
      </c>
      <c r="O8" s="78" t="n">
        <v>43.5925</v>
      </c>
      <c r="P8" s="78" t="n">
        <v>6777.52</v>
      </c>
      <c r="Q8" s="78" t="n">
        <v>72.67</v>
      </c>
      <c r="R8" s="80" t="n">
        <f aca="false">P8/3600</f>
        <v>1.88264444444444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34"/>
      <c r="B9" s="34"/>
      <c r="C9" s="34" t="n">
        <v>32</v>
      </c>
      <c r="D9" s="77" t="n">
        <v>35432.6288</v>
      </c>
      <c r="E9" s="78" t="n">
        <v>37.0116</v>
      </c>
      <c r="F9" s="78" t="n">
        <v>41.496</v>
      </c>
      <c r="G9" s="78" t="n">
        <v>41.962</v>
      </c>
      <c r="H9" s="78" t="n">
        <v>6173.4</v>
      </c>
      <c r="I9" s="78" t="n">
        <v>70.33</v>
      </c>
      <c r="J9" s="79" t="n">
        <f aca="false">H9/3600</f>
        <v>1.71483333333333</v>
      </c>
      <c r="L9" s="77" t="n">
        <v>35427.672</v>
      </c>
      <c r="M9" s="78" t="n">
        <v>37.0115</v>
      </c>
      <c r="N9" s="78" t="n">
        <v>41.4981</v>
      </c>
      <c r="O9" s="78" t="n">
        <v>41.9547</v>
      </c>
      <c r="P9" s="78" t="n">
        <v>6202.92</v>
      </c>
      <c r="Q9" s="78" t="n">
        <v>67</v>
      </c>
      <c r="R9" s="80" t="n">
        <f aca="false">P9/3600</f>
        <v>1.72303333333333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34"/>
      <c r="B10" s="36"/>
      <c r="C10" s="36" t="n">
        <v>37</v>
      </c>
      <c r="D10" s="83" t="n">
        <v>20663.8448</v>
      </c>
      <c r="E10" s="84" t="n">
        <v>34.1676</v>
      </c>
      <c r="F10" s="84" t="n">
        <v>39.9807</v>
      </c>
      <c r="G10" s="84" t="n">
        <v>40.7045</v>
      </c>
      <c r="H10" s="84" t="n">
        <v>6676.72</v>
      </c>
      <c r="I10" s="84" t="n">
        <v>62.57</v>
      </c>
      <c r="J10" s="85" t="n">
        <f aca="false">H10/3600</f>
        <v>1.85464444444444</v>
      </c>
      <c r="L10" s="83" t="n">
        <v>20662.7328</v>
      </c>
      <c r="M10" s="84" t="n">
        <v>34.1689</v>
      </c>
      <c r="N10" s="84" t="n">
        <v>39.976</v>
      </c>
      <c r="O10" s="84" t="n">
        <v>40.6978</v>
      </c>
      <c r="P10" s="84" t="n">
        <v>6067.69</v>
      </c>
      <c r="Q10" s="84" t="n">
        <v>59.59</v>
      </c>
      <c r="R10" s="86" t="n">
        <f aca="false">P10/3600</f>
        <v>1.68546944444444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72"/>
      <c r="E11" s="73"/>
      <c r="F11" s="73"/>
      <c r="G11" s="73"/>
      <c r="H11" s="73"/>
      <c r="I11" s="73"/>
      <c r="J11" s="74"/>
      <c r="L11" s="72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/>
      <c r="R11" s="75"/>
      <c r="S11" s="76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91"/>
      <c r="B12" s="91"/>
      <c r="C12" s="91" t="n">
        <v>27</v>
      </c>
      <c r="D12" s="77"/>
      <c r="E12" s="78"/>
      <c r="F12" s="78"/>
      <c r="G12" s="78"/>
      <c r="H12" s="78"/>
      <c r="I12" s="78"/>
      <c r="J12" s="79"/>
      <c r="L12" s="77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/>
      <c r="R12" s="80"/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91"/>
      <c r="B13" s="91"/>
      <c r="C13" s="91" t="n">
        <v>32</v>
      </c>
      <c r="D13" s="77"/>
      <c r="E13" s="78"/>
      <c r="F13" s="78"/>
      <c r="G13" s="78"/>
      <c r="H13" s="78"/>
      <c r="I13" s="78"/>
      <c r="J13" s="79"/>
      <c r="L13" s="77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/>
      <c r="R13" s="80"/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91"/>
      <c r="B14" s="93"/>
      <c r="C14" s="93" t="n">
        <v>37</v>
      </c>
      <c r="D14" s="83"/>
      <c r="E14" s="84"/>
      <c r="F14" s="84"/>
      <c r="G14" s="84"/>
      <c r="H14" s="84"/>
      <c r="I14" s="84"/>
      <c r="J14" s="85"/>
      <c r="L14" s="83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/>
      <c r="R14" s="86"/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72"/>
      <c r="E15" s="73"/>
      <c r="F15" s="73"/>
      <c r="G15" s="73"/>
      <c r="H15" s="73"/>
      <c r="I15" s="73"/>
      <c r="J15" s="74"/>
      <c r="L15" s="72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/>
      <c r="R15" s="75"/>
      <c r="S15" s="76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91"/>
      <c r="B16" s="91"/>
      <c r="C16" s="91" t="n">
        <v>27</v>
      </c>
      <c r="D16" s="77"/>
      <c r="E16" s="78"/>
      <c r="F16" s="78"/>
      <c r="G16" s="78"/>
      <c r="H16" s="78"/>
      <c r="I16" s="78"/>
      <c r="J16" s="79"/>
      <c r="L16" s="77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/>
      <c r="R16" s="80"/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91"/>
      <c r="B17" s="91"/>
      <c r="C17" s="91" t="n">
        <v>32</v>
      </c>
      <c r="D17" s="77"/>
      <c r="E17" s="78"/>
      <c r="F17" s="78"/>
      <c r="G17" s="78"/>
      <c r="H17" s="78"/>
      <c r="I17" s="78"/>
      <c r="J17" s="79"/>
      <c r="L17" s="77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/>
      <c r="R17" s="80"/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93"/>
      <c r="B18" s="93"/>
      <c r="C18" s="93" t="n">
        <v>37</v>
      </c>
      <c r="D18" s="83"/>
      <c r="E18" s="84"/>
      <c r="F18" s="84"/>
      <c r="G18" s="84"/>
      <c r="H18" s="84"/>
      <c r="I18" s="84"/>
      <c r="J18" s="85"/>
      <c r="L18" s="83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/>
      <c r="R18" s="86"/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22599.2816</v>
      </c>
      <c r="E19" s="95" t="n">
        <v>42.7996</v>
      </c>
      <c r="F19" s="95" t="n">
        <v>44.5715</v>
      </c>
      <c r="G19" s="95" t="n">
        <v>46.0295</v>
      </c>
      <c r="H19" s="95" t="n">
        <v>5188.01</v>
      </c>
      <c r="I19" s="95" t="n">
        <v>52.98</v>
      </c>
      <c r="J19" s="74" t="n">
        <f aca="false">H19/3600</f>
        <v>1.44111388888889</v>
      </c>
      <c r="L19" s="94" t="n">
        <v>22617.7352</v>
      </c>
      <c r="M19" s="95" t="n">
        <v>42.8001</v>
      </c>
      <c r="N19" s="95" t="n">
        <v>44.5668</v>
      </c>
      <c r="O19" s="95" t="n">
        <v>46.0185</v>
      </c>
      <c r="P19" s="95" t="n">
        <v>5245.24</v>
      </c>
      <c r="Q19" s="95" t="n">
        <v>49.71</v>
      </c>
      <c r="R19" s="74" t="n">
        <f aca="false">P19/3600</f>
        <v>1.45701111111111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12264.9944</v>
      </c>
      <c r="E20" s="97" t="n">
        <v>41.1394</v>
      </c>
      <c r="F20" s="97" t="n">
        <v>42.8253</v>
      </c>
      <c r="G20" s="97" t="n">
        <v>43.7261</v>
      </c>
      <c r="H20" s="97" t="n">
        <v>4860.39</v>
      </c>
      <c r="I20" s="97" t="n">
        <v>46.81</v>
      </c>
      <c r="J20" s="79" t="n">
        <f aca="false">H20/3600</f>
        <v>1.35010833333333</v>
      </c>
      <c r="L20" s="96" t="n">
        <v>12264.4512</v>
      </c>
      <c r="M20" s="97" t="n">
        <v>41.1394</v>
      </c>
      <c r="N20" s="97" t="n">
        <v>42.8194</v>
      </c>
      <c r="O20" s="97" t="n">
        <v>43.7173</v>
      </c>
      <c r="P20" s="97" t="n">
        <v>4879.49</v>
      </c>
      <c r="Q20" s="97" t="n">
        <v>45.79</v>
      </c>
      <c r="R20" s="79" t="n">
        <f aca="false">P20/3600</f>
        <v>1.35541388888889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6905.5408</v>
      </c>
      <c r="E21" s="97" t="n">
        <v>39.1102</v>
      </c>
      <c r="F21" s="97" t="n">
        <v>41.4414</v>
      </c>
      <c r="G21" s="97" t="n">
        <v>42.1581</v>
      </c>
      <c r="H21" s="97" t="n">
        <v>4630.09</v>
      </c>
      <c r="I21" s="97" t="n">
        <v>49.07</v>
      </c>
      <c r="J21" s="79" t="n">
        <f aca="false">H21/3600</f>
        <v>1.28613611111111</v>
      </c>
      <c r="L21" s="96" t="n">
        <v>6903.376</v>
      </c>
      <c r="M21" s="97" t="n">
        <v>39.1092</v>
      </c>
      <c r="N21" s="97" t="n">
        <v>41.4364</v>
      </c>
      <c r="O21" s="97" t="n">
        <v>42.152</v>
      </c>
      <c r="P21" s="97" t="n">
        <v>4654.07</v>
      </c>
      <c r="Q21" s="97" t="n">
        <v>43.8</v>
      </c>
      <c r="R21" s="79" t="n">
        <f aca="false">P21/3600</f>
        <v>1.29279722222222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3856.1904</v>
      </c>
      <c r="E22" s="99" t="n">
        <v>36.6782</v>
      </c>
      <c r="F22" s="99" t="n">
        <v>40.455</v>
      </c>
      <c r="G22" s="99" t="n">
        <v>41.2592</v>
      </c>
      <c r="H22" s="99" t="n">
        <v>4507.7</v>
      </c>
      <c r="I22" s="99" t="n">
        <v>42.29</v>
      </c>
      <c r="J22" s="85" t="n">
        <f aca="false">H22/3600</f>
        <v>1.25213888888889</v>
      </c>
      <c r="L22" s="98" t="n">
        <v>3853.856</v>
      </c>
      <c r="M22" s="99" t="n">
        <v>36.677</v>
      </c>
      <c r="N22" s="99" t="n">
        <v>40.4472</v>
      </c>
      <c r="O22" s="99" t="n">
        <v>41.253</v>
      </c>
      <c r="P22" s="99" t="n">
        <v>4504.06</v>
      </c>
      <c r="Q22" s="99" t="n">
        <v>40.54</v>
      </c>
      <c r="R22" s="85" t="n">
        <f aca="false">P22/3600</f>
        <v>1.25112777777778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53564.8856</v>
      </c>
      <c r="E23" s="95" t="n">
        <v>41.8493</v>
      </c>
      <c r="F23" s="95" t="n">
        <v>43.5158</v>
      </c>
      <c r="G23" s="95" t="n">
        <v>44.1816</v>
      </c>
      <c r="H23" s="95" t="n">
        <v>5984.24</v>
      </c>
      <c r="I23" s="95" t="n">
        <v>68.48</v>
      </c>
      <c r="J23" s="74" t="n">
        <f aca="false">H23/3600</f>
        <v>1.66228888888889</v>
      </c>
      <c r="L23" s="94" t="n">
        <v>53574.2576</v>
      </c>
      <c r="M23" s="95" t="n">
        <v>41.8495</v>
      </c>
      <c r="N23" s="95" t="n">
        <v>43.518</v>
      </c>
      <c r="O23" s="95" t="n">
        <v>44.1825</v>
      </c>
      <c r="P23" s="95" t="n">
        <v>5738.37</v>
      </c>
      <c r="Q23" s="95" t="n">
        <v>67.67</v>
      </c>
      <c r="R23" s="74" t="n">
        <f aca="false">P23/3600</f>
        <v>1.59399166666667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28877.1024</v>
      </c>
      <c r="E24" s="97" t="n">
        <v>38.7853</v>
      </c>
      <c r="F24" s="97" t="n">
        <v>41.0614</v>
      </c>
      <c r="G24" s="97" t="n">
        <v>41.3735</v>
      </c>
      <c r="H24" s="97" t="n">
        <v>5248.76</v>
      </c>
      <c r="I24" s="97" t="n">
        <v>63.37</v>
      </c>
      <c r="J24" s="79" t="n">
        <f aca="false">H24/3600</f>
        <v>1.45798888888889</v>
      </c>
      <c r="L24" s="96" t="n">
        <v>28882.828</v>
      </c>
      <c r="M24" s="97" t="n">
        <v>38.7857</v>
      </c>
      <c r="N24" s="97" t="n">
        <v>41.0633</v>
      </c>
      <c r="O24" s="97" t="n">
        <v>41.3722</v>
      </c>
      <c r="P24" s="97" t="n">
        <v>5258.1</v>
      </c>
      <c r="Q24" s="97" t="n">
        <v>58.1</v>
      </c>
      <c r="R24" s="79" t="n">
        <f aca="false">P24/3600</f>
        <v>1.46058333333333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4970.928</v>
      </c>
      <c r="E25" s="97" t="n">
        <v>35.7725</v>
      </c>
      <c r="F25" s="97" t="n">
        <v>39.2378</v>
      </c>
      <c r="G25" s="97" t="n">
        <v>39.7398</v>
      </c>
      <c r="H25" s="97" t="n">
        <v>5318.85</v>
      </c>
      <c r="I25" s="97" t="n">
        <v>53.24</v>
      </c>
      <c r="J25" s="79" t="n">
        <f aca="false">H25/3600</f>
        <v>1.47745833333333</v>
      </c>
      <c r="L25" s="96" t="n">
        <v>14971.4328</v>
      </c>
      <c r="M25" s="97" t="n">
        <v>35.7722</v>
      </c>
      <c r="N25" s="97" t="n">
        <v>39.2382</v>
      </c>
      <c r="O25" s="97" t="n">
        <v>39.737</v>
      </c>
      <c r="P25" s="97" t="n">
        <v>4890.08</v>
      </c>
      <c r="Q25" s="97" t="n">
        <v>53.95</v>
      </c>
      <c r="R25" s="79" t="n">
        <f aca="false">P25/3600</f>
        <v>1.35835555555556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7361.1648</v>
      </c>
      <c r="E26" s="99" t="n">
        <v>32.9062</v>
      </c>
      <c r="F26" s="99" t="n">
        <v>37.9914</v>
      </c>
      <c r="G26" s="99" t="n">
        <v>38.9114</v>
      </c>
      <c r="H26" s="99" t="n">
        <v>4523.48</v>
      </c>
      <c r="I26" s="99" t="n">
        <v>46.66</v>
      </c>
      <c r="J26" s="85" t="n">
        <f aca="false">H26/3600</f>
        <v>1.25652222222222</v>
      </c>
      <c r="L26" s="98" t="n">
        <v>7361.032</v>
      </c>
      <c r="M26" s="99" t="n">
        <v>32.9059</v>
      </c>
      <c r="N26" s="99" t="n">
        <v>37.9899</v>
      </c>
      <c r="O26" s="99" t="n">
        <v>38.9098</v>
      </c>
      <c r="P26" s="99" t="n">
        <v>4551.09</v>
      </c>
      <c r="Q26" s="99" t="n">
        <v>48.41</v>
      </c>
      <c r="R26" s="85" t="n">
        <f aca="false">P26/3600</f>
        <v>1.26419166666667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08512.1408</v>
      </c>
      <c r="E27" s="95" t="n">
        <v>40.7066</v>
      </c>
      <c r="F27" s="95" t="n">
        <v>41.7735</v>
      </c>
      <c r="G27" s="95" t="n">
        <v>44.2464</v>
      </c>
      <c r="H27" s="95" t="n">
        <v>13179.35</v>
      </c>
      <c r="I27" s="95" t="n">
        <v>141.48</v>
      </c>
      <c r="J27" s="74" t="n">
        <f aca="false">H27/3600</f>
        <v>3.66093055555556</v>
      </c>
      <c r="L27" s="94" t="n">
        <v>108546.2648</v>
      </c>
      <c r="M27" s="95" t="n">
        <v>40.7073</v>
      </c>
      <c r="N27" s="95" t="n">
        <v>41.7748</v>
      </c>
      <c r="O27" s="95" t="n">
        <v>44.2456</v>
      </c>
      <c r="P27" s="95" t="n">
        <v>12279.96</v>
      </c>
      <c r="Q27" s="95" t="n">
        <v>138.84</v>
      </c>
      <c r="R27" s="74" t="n">
        <f aca="false">P27/3600</f>
        <v>3.4111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49523.8792</v>
      </c>
      <c r="E28" s="97" t="n">
        <v>38.0393</v>
      </c>
      <c r="F28" s="97" t="n">
        <v>39.5487</v>
      </c>
      <c r="G28" s="97" t="n">
        <v>42.2049</v>
      </c>
      <c r="H28" s="97" t="n">
        <v>10846.67</v>
      </c>
      <c r="I28" s="97" t="n">
        <v>127.17</v>
      </c>
      <c r="J28" s="79" t="n">
        <f aca="false">H28/3600</f>
        <v>3.01296388888889</v>
      </c>
      <c r="L28" s="96" t="n">
        <v>49530.0488</v>
      </c>
      <c r="M28" s="97" t="n">
        <v>38.0399</v>
      </c>
      <c r="N28" s="97" t="n">
        <v>39.5486</v>
      </c>
      <c r="O28" s="97" t="n">
        <v>42.2009</v>
      </c>
      <c r="P28" s="97" t="n">
        <v>11128.23</v>
      </c>
      <c r="Q28" s="97" t="n">
        <v>118.39</v>
      </c>
      <c r="R28" s="79" t="n">
        <f aca="false">P28/3600</f>
        <v>3.091175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6746.372</v>
      </c>
      <c r="E29" s="97" t="n">
        <v>35.8422</v>
      </c>
      <c r="F29" s="97" t="n">
        <v>38.4907</v>
      </c>
      <c r="G29" s="97" t="n">
        <v>40.5699</v>
      </c>
      <c r="H29" s="97" t="n">
        <v>10171.75</v>
      </c>
      <c r="I29" s="97" t="n">
        <v>111.96</v>
      </c>
      <c r="J29" s="79" t="n">
        <f aca="false">H29/3600</f>
        <v>2.82548611111111</v>
      </c>
      <c r="L29" s="96" t="n">
        <v>26746.4416</v>
      </c>
      <c r="M29" s="97" t="n">
        <v>35.8424</v>
      </c>
      <c r="N29" s="97" t="n">
        <v>38.488</v>
      </c>
      <c r="O29" s="97" t="n">
        <v>40.5674</v>
      </c>
      <c r="P29" s="97" t="n">
        <v>10142.08</v>
      </c>
      <c r="Q29" s="97" t="n">
        <v>105.43</v>
      </c>
      <c r="R29" s="79" t="n">
        <f aca="false">P29/3600</f>
        <v>2.81724444444444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4458.3192</v>
      </c>
      <c r="E30" s="99" t="n">
        <v>33.4253</v>
      </c>
      <c r="F30" s="99" t="n">
        <v>37.687</v>
      </c>
      <c r="G30" s="99" t="n">
        <v>39.3412</v>
      </c>
      <c r="H30" s="99" t="n">
        <v>9465.37</v>
      </c>
      <c r="I30" s="99" t="n">
        <v>98.14</v>
      </c>
      <c r="J30" s="85" t="n">
        <f aca="false">H30/3600</f>
        <v>2.62926944444444</v>
      </c>
      <c r="L30" s="98" t="n">
        <v>14459.2368</v>
      </c>
      <c r="M30" s="99" t="n">
        <v>33.4259</v>
      </c>
      <c r="N30" s="99" t="n">
        <v>37.6872</v>
      </c>
      <c r="O30" s="99" t="n">
        <v>39.3386</v>
      </c>
      <c r="P30" s="99" t="n">
        <v>9696.76</v>
      </c>
      <c r="Q30" s="99" t="n">
        <v>95.77</v>
      </c>
      <c r="R30" s="85" t="n">
        <f aca="false">P30/3600</f>
        <v>2.69354444444444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73082.6064</v>
      </c>
      <c r="E31" s="95" t="n">
        <v>41.3471</v>
      </c>
      <c r="F31" s="95" t="n">
        <v>44.4272</v>
      </c>
      <c r="G31" s="95" t="n">
        <v>46.0532</v>
      </c>
      <c r="H31" s="95" t="n">
        <v>11876.23</v>
      </c>
      <c r="I31" s="95" t="n">
        <v>124.3</v>
      </c>
      <c r="J31" s="74" t="n">
        <f aca="false">H31/3600</f>
        <v>3.29895277777778</v>
      </c>
      <c r="L31" s="94" t="n">
        <v>73096.4336</v>
      </c>
      <c r="M31" s="95" t="n">
        <v>41.3472</v>
      </c>
      <c r="N31" s="95" t="n">
        <v>44.4256</v>
      </c>
      <c r="O31" s="95" t="n">
        <v>46.0497</v>
      </c>
      <c r="P31" s="95" t="n">
        <v>10538.94</v>
      </c>
      <c r="Q31" s="95" t="n">
        <v>114.82</v>
      </c>
      <c r="R31" s="74" t="n">
        <f aca="false">P31/3600</f>
        <v>2.92748333333333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29668.3104</v>
      </c>
      <c r="E32" s="97" t="n">
        <v>38.7746</v>
      </c>
      <c r="F32" s="97" t="n">
        <v>42.9693</v>
      </c>
      <c r="G32" s="97" t="n">
        <v>43.9684</v>
      </c>
      <c r="H32" s="97" t="n">
        <v>9657.77</v>
      </c>
      <c r="I32" s="97" t="n">
        <v>114.9</v>
      </c>
      <c r="J32" s="79" t="n">
        <f aca="false">H32/3600</f>
        <v>2.68271388888889</v>
      </c>
      <c r="L32" s="96" t="n">
        <v>29667.8608</v>
      </c>
      <c r="M32" s="97" t="n">
        <v>38.7746</v>
      </c>
      <c r="N32" s="97" t="n">
        <v>42.9687</v>
      </c>
      <c r="O32" s="97" t="n">
        <v>43.9664</v>
      </c>
      <c r="P32" s="97" t="n">
        <v>9669.23</v>
      </c>
      <c r="Q32" s="97" t="n">
        <v>100.92</v>
      </c>
      <c r="R32" s="79" t="n">
        <f aca="false">P32/3600</f>
        <v>2.68589722222222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15372.8936</v>
      </c>
      <c r="E33" s="97" t="n">
        <v>37.0372</v>
      </c>
      <c r="F33" s="97" t="n">
        <v>41.66</v>
      </c>
      <c r="G33" s="97" t="n">
        <v>42.1585</v>
      </c>
      <c r="H33" s="97" t="n">
        <v>9387.05</v>
      </c>
      <c r="I33" s="97" t="n">
        <v>102.52</v>
      </c>
      <c r="J33" s="79" t="n">
        <f aca="false">H33/3600</f>
        <v>2.60751388888889</v>
      </c>
      <c r="L33" s="96" t="n">
        <v>15372.5816</v>
      </c>
      <c r="M33" s="97" t="n">
        <v>37.0369</v>
      </c>
      <c r="N33" s="97" t="n">
        <v>41.6575</v>
      </c>
      <c r="O33" s="97" t="n">
        <v>42.1553</v>
      </c>
      <c r="P33" s="97" t="n">
        <v>9355.98</v>
      </c>
      <c r="Q33" s="97" t="n">
        <v>90.71</v>
      </c>
      <c r="R33" s="79" t="n">
        <f aca="false">P33/3600</f>
        <v>2.59888333333333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8563.6968</v>
      </c>
      <c r="E34" s="99" t="n">
        <v>35.0953</v>
      </c>
      <c r="F34" s="99" t="n">
        <v>40.6298</v>
      </c>
      <c r="G34" s="99" t="n">
        <v>40.7803</v>
      </c>
      <c r="H34" s="99" t="n">
        <v>8989.35</v>
      </c>
      <c r="I34" s="99" t="n">
        <v>99.87</v>
      </c>
      <c r="J34" s="85" t="n">
        <f aca="false">H34/3600</f>
        <v>2.49704166666667</v>
      </c>
      <c r="L34" s="98" t="n">
        <v>8567.9008</v>
      </c>
      <c r="M34" s="99" t="n">
        <v>35.0965</v>
      </c>
      <c r="N34" s="99" t="n">
        <v>40.6258</v>
      </c>
      <c r="O34" s="99" t="n">
        <v>40.777</v>
      </c>
      <c r="P34" s="99" t="n">
        <v>9008.36</v>
      </c>
      <c r="Q34" s="99" t="n">
        <v>86.99</v>
      </c>
      <c r="R34" s="85" t="n">
        <f aca="false">P34/3600</f>
        <v>2.50232222222222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184831.068</v>
      </c>
      <c r="E35" s="95" t="n">
        <v>42.5733</v>
      </c>
      <c r="F35" s="95" t="n">
        <v>42.7418</v>
      </c>
      <c r="G35" s="95" t="n">
        <v>44.4684</v>
      </c>
      <c r="H35" s="95" t="n">
        <v>13478.86</v>
      </c>
      <c r="I35" s="95" t="n">
        <v>166.89</v>
      </c>
      <c r="J35" s="74" t="n">
        <f aca="false">H35/3600</f>
        <v>3.74412777777778</v>
      </c>
      <c r="L35" s="94" t="n">
        <v>184865.0736</v>
      </c>
      <c r="M35" s="95" t="n">
        <v>42.5746</v>
      </c>
      <c r="N35" s="95" t="n">
        <v>42.7406</v>
      </c>
      <c r="O35" s="95" t="n">
        <v>44.468</v>
      </c>
      <c r="P35" s="95" t="n">
        <v>13627.89</v>
      </c>
      <c r="Q35" s="95" t="n">
        <v>165.49</v>
      </c>
      <c r="R35" s="74" t="n">
        <f aca="false">P35/3600</f>
        <v>3.785525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81047.1728</v>
      </c>
      <c r="E36" s="97" t="n">
        <v>37.1761</v>
      </c>
      <c r="F36" s="97" t="n">
        <v>40.82</v>
      </c>
      <c r="G36" s="97" t="n">
        <v>42.9684</v>
      </c>
      <c r="H36" s="97" t="n">
        <v>12964.61</v>
      </c>
      <c r="I36" s="97" t="n">
        <v>151.06</v>
      </c>
      <c r="J36" s="79" t="n">
        <f aca="false">H36/3600</f>
        <v>3.60128055555556</v>
      </c>
      <c r="L36" s="96" t="n">
        <v>81040.056</v>
      </c>
      <c r="M36" s="97" t="n">
        <v>37.1745</v>
      </c>
      <c r="N36" s="97" t="n">
        <v>40.8174</v>
      </c>
      <c r="O36" s="97" t="n">
        <v>42.9683</v>
      </c>
      <c r="P36" s="97" t="n">
        <v>13035.77</v>
      </c>
      <c r="Q36" s="97" t="n">
        <v>142</v>
      </c>
      <c r="R36" s="79" t="n">
        <f aca="false">P36/3600</f>
        <v>3.62104722222222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41207.6264</v>
      </c>
      <c r="E37" s="97" t="n">
        <v>34.6522</v>
      </c>
      <c r="F37" s="97" t="n">
        <v>39.3638</v>
      </c>
      <c r="G37" s="97" t="n">
        <v>41.7666</v>
      </c>
      <c r="H37" s="97" t="n">
        <v>12065.08</v>
      </c>
      <c r="I37" s="97" t="n">
        <v>135.09</v>
      </c>
      <c r="J37" s="79" t="n">
        <f aca="false">H37/3600</f>
        <v>3.35141111111111</v>
      </c>
      <c r="L37" s="96" t="n">
        <v>41201.236</v>
      </c>
      <c r="M37" s="97" t="n">
        <v>34.6519</v>
      </c>
      <c r="N37" s="97" t="n">
        <v>39.3626</v>
      </c>
      <c r="O37" s="97" t="n">
        <v>41.7632</v>
      </c>
      <c r="P37" s="97" t="n">
        <v>12473.93</v>
      </c>
      <c r="Q37" s="97" t="n">
        <v>124.7</v>
      </c>
      <c r="R37" s="79" t="n">
        <f aca="false">P37/3600</f>
        <v>3.46498055555556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22180.7064</v>
      </c>
      <c r="E38" s="99" t="n">
        <v>32.2597</v>
      </c>
      <c r="F38" s="99" t="n">
        <v>38.3695</v>
      </c>
      <c r="G38" s="99" t="n">
        <v>40.893</v>
      </c>
      <c r="H38" s="99" t="n">
        <v>12978.17</v>
      </c>
      <c r="I38" s="99" t="n">
        <v>121.6</v>
      </c>
      <c r="J38" s="85" t="n">
        <f aca="false">H38/3600</f>
        <v>3.60504722222222</v>
      </c>
      <c r="L38" s="98" t="n">
        <v>22175.2512</v>
      </c>
      <c r="M38" s="99" t="n">
        <v>32.2594</v>
      </c>
      <c r="N38" s="99" t="n">
        <v>38.3636</v>
      </c>
      <c r="O38" s="99" t="n">
        <v>40.8903</v>
      </c>
      <c r="P38" s="99" t="n">
        <v>11424.02</v>
      </c>
      <c r="Q38" s="99" t="n">
        <v>118.77</v>
      </c>
      <c r="R38" s="85" t="n">
        <f aca="false">P38/3600</f>
        <v>3.17333888888889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21123.08</v>
      </c>
      <c r="E39" s="95" t="n">
        <v>41.8864</v>
      </c>
      <c r="F39" s="95" t="n">
        <v>43.9855</v>
      </c>
      <c r="G39" s="95" t="n">
        <v>44.655</v>
      </c>
      <c r="H39" s="95" t="n">
        <v>2286.87</v>
      </c>
      <c r="I39" s="95" t="n">
        <v>31.82</v>
      </c>
      <c r="J39" s="74" t="n">
        <f aca="false">H39/3600</f>
        <v>0.635241666666667</v>
      </c>
      <c r="L39" s="94" t="n">
        <v>21121.7648</v>
      </c>
      <c r="M39" s="95" t="n">
        <v>41.8861</v>
      </c>
      <c r="N39" s="95" t="n">
        <v>43.9832</v>
      </c>
      <c r="O39" s="95" t="n">
        <v>44.6554</v>
      </c>
      <c r="P39" s="95" t="n">
        <v>2301.77</v>
      </c>
      <c r="Q39" s="95" t="n">
        <v>33.96</v>
      </c>
      <c r="R39" s="74" t="n">
        <f aca="false">P39/3600</f>
        <v>0.639380555555556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1309.52</v>
      </c>
      <c r="E40" s="97" t="n">
        <v>38.4936</v>
      </c>
      <c r="F40" s="97" t="n">
        <v>41.3864</v>
      </c>
      <c r="G40" s="97" t="n">
        <v>41.8021</v>
      </c>
      <c r="H40" s="97" t="n">
        <v>2427.1</v>
      </c>
      <c r="I40" s="97" t="n">
        <v>25.63</v>
      </c>
      <c r="J40" s="79" t="n">
        <f aca="false">H40/3600</f>
        <v>0.674194444444444</v>
      </c>
      <c r="L40" s="96" t="n">
        <v>11309.9072</v>
      </c>
      <c r="M40" s="97" t="n">
        <v>38.4929</v>
      </c>
      <c r="N40" s="97" t="n">
        <v>41.3874</v>
      </c>
      <c r="O40" s="97" t="n">
        <v>41.8025</v>
      </c>
      <c r="P40" s="97" t="n">
        <v>2160.6</v>
      </c>
      <c r="Q40" s="97" t="n">
        <v>26.46</v>
      </c>
      <c r="R40" s="79" t="n">
        <f aca="false">P40/3600</f>
        <v>0.600166666666667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6025.8688</v>
      </c>
      <c r="E41" s="97" t="n">
        <v>35.5386</v>
      </c>
      <c r="F41" s="97" t="n">
        <v>39.4889</v>
      </c>
      <c r="G41" s="97" t="n">
        <v>39.6985</v>
      </c>
      <c r="H41" s="97" t="n">
        <v>2250.97</v>
      </c>
      <c r="I41" s="97" t="n">
        <v>25</v>
      </c>
      <c r="J41" s="79" t="n">
        <f aca="false">H41/3600</f>
        <v>0.625269444444444</v>
      </c>
      <c r="L41" s="96" t="n">
        <v>6022.372</v>
      </c>
      <c r="M41" s="97" t="n">
        <v>35.5356</v>
      </c>
      <c r="N41" s="97" t="n">
        <v>39.4856</v>
      </c>
      <c r="O41" s="97" t="n">
        <v>39.6959</v>
      </c>
      <c r="P41" s="97" t="n">
        <v>1991.84</v>
      </c>
      <c r="Q41" s="97" t="n">
        <v>21.05</v>
      </c>
      <c r="R41" s="79" t="n">
        <f aca="false">P41/3600</f>
        <v>0.553288888888889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3352.1656</v>
      </c>
      <c r="E42" s="99" t="n">
        <v>32.9491</v>
      </c>
      <c r="F42" s="99" t="n">
        <v>38.0228</v>
      </c>
      <c r="G42" s="99" t="n">
        <v>38.0449</v>
      </c>
      <c r="H42" s="99" t="n">
        <v>1855.6</v>
      </c>
      <c r="I42" s="99" t="n">
        <v>19.42</v>
      </c>
      <c r="J42" s="85" t="n">
        <f aca="false">H42/3600</f>
        <v>0.515444444444444</v>
      </c>
      <c r="L42" s="98" t="n">
        <v>3352.8008</v>
      </c>
      <c r="M42" s="99" t="n">
        <v>32.9499</v>
      </c>
      <c r="N42" s="99" t="n">
        <v>38.0232</v>
      </c>
      <c r="O42" s="99" t="n">
        <v>38.0461</v>
      </c>
      <c r="P42" s="99" t="n">
        <v>1838.43</v>
      </c>
      <c r="Q42" s="99" t="n">
        <v>18.88</v>
      </c>
      <c r="R42" s="85" t="n">
        <f aca="false">P42/3600</f>
        <v>0.510675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23725.588</v>
      </c>
      <c r="E43" s="95" t="n">
        <v>42.017</v>
      </c>
      <c r="F43" s="95" t="n">
        <v>44.1411</v>
      </c>
      <c r="G43" s="95" t="n">
        <v>45.6047</v>
      </c>
      <c r="H43" s="95" t="n">
        <v>2553.35</v>
      </c>
      <c r="I43" s="95" t="n">
        <v>31.79</v>
      </c>
      <c r="J43" s="74" t="n">
        <f aca="false">H43/3600</f>
        <v>0.709263888888889</v>
      </c>
      <c r="L43" s="94" t="n">
        <v>23728.4512</v>
      </c>
      <c r="M43" s="95" t="n">
        <v>42.0176</v>
      </c>
      <c r="N43" s="95" t="n">
        <v>44.1409</v>
      </c>
      <c r="O43" s="95" t="n">
        <v>45.6008</v>
      </c>
      <c r="P43" s="95" t="n">
        <v>2548.31</v>
      </c>
      <c r="Q43" s="95" t="n">
        <v>30.94</v>
      </c>
      <c r="R43" s="74" t="n">
        <f aca="false">P43/3600</f>
        <v>0.707863888888889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4154.1016</v>
      </c>
      <c r="E44" s="97" t="n">
        <v>39.1629</v>
      </c>
      <c r="F44" s="97" t="n">
        <v>41.8319</v>
      </c>
      <c r="G44" s="97" t="n">
        <v>43.0578</v>
      </c>
      <c r="H44" s="97" t="n">
        <v>2766.77</v>
      </c>
      <c r="I44" s="97" t="n">
        <v>29.49</v>
      </c>
      <c r="J44" s="79" t="n">
        <f aca="false">H44/3600</f>
        <v>0.768547222222222</v>
      </c>
      <c r="L44" s="96" t="n">
        <v>14154.9872</v>
      </c>
      <c r="M44" s="97" t="n">
        <v>39.1626</v>
      </c>
      <c r="N44" s="97" t="n">
        <v>41.8316</v>
      </c>
      <c r="O44" s="97" t="n">
        <v>43.0542</v>
      </c>
      <c r="P44" s="97" t="n">
        <v>2462.96</v>
      </c>
      <c r="Q44" s="97" t="n">
        <v>28.92</v>
      </c>
      <c r="R44" s="79" t="n">
        <f aca="false">P44/3600</f>
        <v>0.684155555555556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8323.9512</v>
      </c>
      <c r="E45" s="97" t="n">
        <v>36.141</v>
      </c>
      <c r="F45" s="97" t="n">
        <v>39.9858</v>
      </c>
      <c r="G45" s="97" t="n">
        <v>41.0347</v>
      </c>
      <c r="H45" s="97" t="n">
        <v>2544.4</v>
      </c>
      <c r="I45" s="97" t="n">
        <v>27.15</v>
      </c>
      <c r="J45" s="79" t="n">
        <f aca="false">H45/3600</f>
        <v>0.706777777777778</v>
      </c>
      <c r="L45" s="96" t="n">
        <v>8323.7176</v>
      </c>
      <c r="M45" s="97" t="n">
        <v>36.1403</v>
      </c>
      <c r="N45" s="97" t="n">
        <v>39.9848</v>
      </c>
      <c r="O45" s="97" t="n">
        <v>41.0382</v>
      </c>
      <c r="P45" s="97" t="n">
        <v>2356.7</v>
      </c>
      <c r="Q45" s="97" t="n">
        <v>25.56</v>
      </c>
      <c r="R45" s="79" t="n">
        <f aca="false">P45/3600</f>
        <v>0.654638888888889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4745.4888</v>
      </c>
      <c r="E46" s="99" t="n">
        <v>33.0599</v>
      </c>
      <c r="F46" s="99" t="n">
        <v>38.5959</v>
      </c>
      <c r="G46" s="99" t="n">
        <v>39.5423</v>
      </c>
      <c r="H46" s="99" t="n">
        <v>2248.12</v>
      </c>
      <c r="I46" s="99" t="n">
        <v>24.59</v>
      </c>
      <c r="J46" s="85" t="n">
        <f aca="false">H46/3600</f>
        <v>0.624477777777778</v>
      </c>
      <c r="L46" s="98" t="n">
        <v>4744.9608</v>
      </c>
      <c r="M46" s="99" t="n">
        <v>33.06</v>
      </c>
      <c r="N46" s="99" t="n">
        <v>38.5863</v>
      </c>
      <c r="O46" s="99" t="n">
        <v>39.5352</v>
      </c>
      <c r="P46" s="99" t="n">
        <v>2342.19</v>
      </c>
      <c r="Q46" s="99" t="n">
        <v>23.62</v>
      </c>
      <c r="R46" s="85" t="n">
        <f aca="false">P46/3600</f>
        <v>0.650608333333333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44444.3256</v>
      </c>
      <c r="E47" s="95" t="n">
        <v>41.1646</v>
      </c>
      <c r="F47" s="95" t="n">
        <v>42.5969</v>
      </c>
      <c r="G47" s="95" t="n">
        <v>43.4749</v>
      </c>
      <c r="H47" s="95" t="n">
        <v>2520.88</v>
      </c>
      <c r="I47" s="95" t="n">
        <v>33.01</v>
      </c>
      <c r="J47" s="74" t="n">
        <f aca="false">H47/3600</f>
        <v>0.700244444444444</v>
      </c>
      <c r="L47" s="94" t="n">
        <v>44446.5624</v>
      </c>
      <c r="M47" s="95" t="n">
        <v>41.1651</v>
      </c>
      <c r="N47" s="95" t="n">
        <v>42.5974</v>
      </c>
      <c r="O47" s="95" t="n">
        <v>43.4769</v>
      </c>
      <c r="P47" s="95" t="n">
        <v>2323.92</v>
      </c>
      <c r="Q47" s="95" t="n">
        <v>31.72</v>
      </c>
      <c r="R47" s="74" t="n">
        <f aca="false">P47/3600</f>
        <v>0.645533333333333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27535.2104</v>
      </c>
      <c r="E48" s="97" t="n">
        <v>36.9722</v>
      </c>
      <c r="F48" s="97" t="n">
        <v>39.4732</v>
      </c>
      <c r="G48" s="97" t="n">
        <v>40.2981</v>
      </c>
      <c r="H48" s="97" t="n">
        <v>2318.91</v>
      </c>
      <c r="I48" s="97" t="n">
        <v>31.74</v>
      </c>
      <c r="J48" s="79" t="n">
        <f aca="false">H48/3600</f>
        <v>0.644141666666667</v>
      </c>
      <c r="L48" s="96" t="n">
        <v>27537.8968</v>
      </c>
      <c r="M48" s="97" t="n">
        <v>36.9726</v>
      </c>
      <c r="N48" s="97" t="n">
        <v>39.476</v>
      </c>
      <c r="O48" s="97" t="n">
        <v>40.3017</v>
      </c>
      <c r="P48" s="97" t="n">
        <v>2403.48</v>
      </c>
      <c r="Q48" s="97" t="n">
        <v>31.15</v>
      </c>
      <c r="R48" s="79" t="n">
        <f aca="false">P48/3600</f>
        <v>0.667633333333333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6427.4328</v>
      </c>
      <c r="E49" s="97" t="n">
        <v>33.1916</v>
      </c>
      <c r="F49" s="97" t="n">
        <v>37.3883</v>
      </c>
      <c r="G49" s="97" t="n">
        <v>38.1099</v>
      </c>
      <c r="H49" s="97" t="n">
        <v>2528.65</v>
      </c>
      <c r="I49" s="97" t="n">
        <v>31</v>
      </c>
      <c r="J49" s="79" t="n">
        <f aca="false">H49/3600</f>
        <v>0.702402777777778</v>
      </c>
      <c r="L49" s="96" t="n">
        <v>16427.0544</v>
      </c>
      <c r="M49" s="97" t="n">
        <v>33.1923</v>
      </c>
      <c r="N49" s="97" t="n">
        <v>37.3853</v>
      </c>
      <c r="O49" s="97" t="n">
        <v>38.1095</v>
      </c>
      <c r="P49" s="97" t="n">
        <v>2233.6</v>
      </c>
      <c r="Q49" s="97" t="n">
        <v>28.32</v>
      </c>
      <c r="R49" s="79" t="n">
        <f aca="false">P49/3600</f>
        <v>0.620444444444445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8922.66</v>
      </c>
      <c r="E50" s="99" t="n">
        <v>29.5103</v>
      </c>
      <c r="F50" s="99" t="n">
        <v>35.9652</v>
      </c>
      <c r="G50" s="99" t="n">
        <v>36.604</v>
      </c>
      <c r="H50" s="99" t="n">
        <v>2245.78</v>
      </c>
      <c r="I50" s="99" t="n">
        <v>28.43</v>
      </c>
      <c r="J50" s="85" t="n">
        <f aca="false">H50/3600</f>
        <v>0.623827777777778</v>
      </c>
      <c r="L50" s="98" t="n">
        <v>8924.1528</v>
      </c>
      <c r="M50" s="99" t="n">
        <v>29.5111</v>
      </c>
      <c r="N50" s="99" t="n">
        <v>35.9646</v>
      </c>
      <c r="O50" s="99" t="n">
        <v>36.6034</v>
      </c>
      <c r="P50" s="99" t="n">
        <v>2083.28</v>
      </c>
      <c r="Q50" s="99" t="n">
        <v>25.16</v>
      </c>
      <c r="R50" s="85" t="n">
        <f aca="false">P50/3600</f>
        <v>0.578688888888889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15299.1176</v>
      </c>
      <c r="E51" s="95" t="n">
        <v>42.452</v>
      </c>
      <c r="F51" s="95" t="n">
        <v>43.8124</v>
      </c>
      <c r="G51" s="95" t="n">
        <v>44.5904</v>
      </c>
      <c r="H51" s="95" t="n">
        <v>1438.75</v>
      </c>
      <c r="I51" s="95" t="n">
        <v>16.41</v>
      </c>
      <c r="J51" s="74" t="n">
        <f aca="false">H51/3600</f>
        <v>0.399652777777778</v>
      </c>
      <c r="L51" s="94" t="n">
        <v>15305.1152</v>
      </c>
      <c r="M51" s="95" t="n">
        <v>42.454</v>
      </c>
      <c r="N51" s="95" t="n">
        <v>43.8085</v>
      </c>
      <c r="O51" s="95" t="n">
        <v>44.584</v>
      </c>
      <c r="P51" s="95" t="n">
        <v>1444.01</v>
      </c>
      <c r="Q51" s="95" t="n">
        <v>16.1</v>
      </c>
      <c r="R51" s="74" t="n">
        <f aca="false">P51/3600</f>
        <v>0.401113888888889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9126.8072</v>
      </c>
      <c r="E52" s="97" t="n">
        <v>39.098</v>
      </c>
      <c r="F52" s="97" t="n">
        <v>40.517</v>
      </c>
      <c r="G52" s="97" t="n">
        <v>41.8806</v>
      </c>
      <c r="H52" s="97" t="n">
        <v>1509.18</v>
      </c>
      <c r="I52" s="97" t="n">
        <v>15.37</v>
      </c>
      <c r="J52" s="79" t="n">
        <f aca="false">H52/3600</f>
        <v>0.419216666666667</v>
      </c>
      <c r="L52" s="96" t="n">
        <v>9126.6856</v>
      </c>
      <c r="M52" s="97" t="n">
        <v>39.0979</v>
      </c>
      <c r="N52" s="97" t="n">
        <v>40.5147</v>
      </c>
      <c r="O52" s="97" t="n">
        <v>41.8726</v>
      </c>
      <c r="P52" s="97" t="n">
        <v>1335.33</v>
      </c>
      <c r="Q52" s="97" t="n">
        <v>15.14</v>
      </c>
      <c r="R52" s="79" t="n">
        <f aca="false">P52/3600</f>
        <v>0.370925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5199.2024</v>
      </c>
      <c r="E53" s="97" t="n">
        <v>35.7191</v>
      </c>
      <c r="F53" s="97" t="n">
        <v>38.1852</v>
      </c>
      <c r="G53" s="97" t="n">
        <v>39.9993</v>
      </c>
      <c r="H53" s="97" t="n">
        <v>1242.97</v>
      </c>
      <c r="I53" s="97" t="n">
        <v>13.49</v>
      </c>
      <c r="J53" s="79" t="n">
        <f aca="false">H53/3600</f>
        <v>0.345269444444444</v>
      </c>
      <c r="L53" s="96" t="n">
        <v>5199.4408</v>
      </c>
      <c r="M53" s="97" t="n">
        <v>35.7188</v>
      </c>
      <c r="N53" s="97" t="n">
        <v>38.1797</v>
      </c>
      <c r="O53" s="97" t="n">
        <v>39.996</v>
      </c>
      <c r="P53" s="97" t="n">
        <v>1258.8</v>
      </c>
      <c r="Q53" s="97" t="n">
        <v>13.05</v>
      </c>
      <c r="R53" s="79" t="n">
        <f aca="false">P53/3600</f>
        <v>0.349666666666667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2618.6496</v>
      </c>
      <c r="E54" s="99" t="n">
        <v>32.2899</v>
      </c>
      <c r="F54" s="99" t="n">
        <v>36.7514</v>
      </c>
      <c r="G54" s="99" t="n">
        <v>38.5745</v>
      </c>
      <c r="H54" s="99" t="n">
        <v>1491.45</v>
      </c>
      <c r="I54" s="99" t="n">
        <v>11.97</v>
      </c>
      <c r="J54" s="85" t="n">
        <f aca="false">H54/3600</f>
        <v>0.414291666666667</v>
      </c>
      <c r="L54" s="98" t="n">
        <v>2617.904</v>
      </c>
      <c r="M54" s="99" t="n">
        <v>32.2921</v>
      </c>
      <c r="N54" s="99" t="n">
        <v>36.7498</v>
      </c>
      <c r="O54" s="99" t="n">
        <v>38.5687</v>
      </c>
      <c r="P54" s="99" t="n">
        <v>1148.55</v>
      </c>
      <c r="Q54" s="99" t="n">
        <v>11.85</v>
      </c>
      <c r="R54" s="85" t="n">
        <f aca="false">P54/3600</f>
        <v>0.319041666666667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5380.9896</v>
      </c>
      <c r="E55" s="95" t="n">
        <v>43.097</v>
      </c>
      <c r="F55" s="95" t="n">
        <v>45.2709</v>
      </c>
      <c r="G55" s="95" t="n">
        <v>45.0904</v>
      </c>
      <c r="H55" s="95" t="n">
        <v>513.79</v>
      </c>
      <c r="I55" s="95" t="n">
        <v>6.46</v>
      </c>
      <c r="J55" s="74" t="n">
        <f aca="false">H55/3600</f>
        <v>0.142719444444444</v>
      </c>
      <c r="L55" s="94" t="n">
        <v>5381.0352</v>
      </c>
      <c r="M55" s="95" t="n">
        <v>43.0961</v>
      </c>
      <c r="N55" s="95" t="n">
        <v>45.2718</v>
      </c>
      <c r="O55" s="95" t="n">
        <v>45.0893</v>
      </c>
      <c r="P55" s="95" t="n">
        <v>530.13</v>
      </c>
      <c r="Q55" s="95" t="n">
        <v>6.11</v>
      </c>
      <c r="R55" s="74" t="n">
        <f aca="false">P55/3600</f>
        <v>0.147258333333333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3200.1232</v>
      </c>
      <c r="E56" s="97" t="n">
        <v>39.5338</v>
      </c>
      <c r="F56" s="97" t="n">
        <v>42.3435</v>
      </c>
      <c r="G56" s="97" t="n">
        <v>41.9063</v>
      </c>
      <c r="H56" s="97" t="n">
        <v>659.49</v>
      </c>
      <c r="I56" s="97" t="n">
        <v>6.06</v>
      </c>
      <c r="J56" s="79" t="n">
        <f aca="false">H56/3600</f>
        <v>0.183191666666667</v>
      </c>
      <c r="L56" s="96" t="n">
        <v>3200.0664</v>
      </c>
      <c r="M56" s="97" t="n">
        <v>39.5346</v>
      </c>
      <c r="N56" s="97" t="n">
        <v>42.3348</v>
      </c>
      <c r="O56" s="97" t="n">
        <v>41.907</v>
      </c>
      <c r="P56" s="97" t="n">
        <v>506.9</v>
      </c>
      <c r="Q56" s="97" t="n">
        <v>5.72</v>
      </c>
      <c r="R56" s="79" t="n">
        <f aca="false">P56/3600</f>
        <v>0.140805555555556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1827.66</v>
      </c>
      <c r="E57" s="97" t="n">
        <v>36.126</v>
      </c>
      <c r="F57" s="97" t="n">
        <v>40.0854</v>
      </c>
      <c r="G57" s="97" t="n">
        <v>39.4764</v>
      </c>
      <c r="H57" s="97" t="n">
        <v>476.65</v>
      </c>
      <c r="I57" s="97" t="n">
        <v>5.92</v>
      </c>
      <c r="J57" s="79" t="n">
        <f aca="false">H57/3600</f>
        <v>0.132402777777778</v>
      </c>
      <c r="L57" s="96" t="n">
        <v>1827.7456</v>
      </c>
      <c r="M57" s="97" t="n">
        <v>36.1263</v>
      </c>
      <c r="N57" s="97" t="n">
        <v>40.0686</v>
      </c>
      <c r="O57" s="97" t="n">
        <v>39.4663</v>
      </c>
      <c r="P57" s="97" t="n">
        <v>484.09</v>
      </c>
      <c r="Q57" s="97" t="n">
        <v>5.35</v>
      </c>
      <c r="R57" s="79" t="n">
        <f aca="false">P57/3600</f>
        <v>0.134469444444444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1018.112</v>
      </c>
      <c r="E58" s="99" t="n">
        <v>32.9378</v>
      </c>
      <c r="F58" s="99" t="n">
        <v>38.5002</v>
      </c>
      <c r="G58" s="99" t="n">
        <v>37.7124</v>
      </c>
      <c r="H58" s="99" t="n">
        <v>447.41</v>
      </c>
      <c r="I58" s="99" t="n">
        <v>5.08</v>
      </c>
      <c r="J58" s="85" t="n">
        <f aca="false">H58/3600</f>
        <v>0.124280555555556</v>
      </c>
      <c r="L58" s="98" t="n">
        <v>1017.4672</v>
      </c>
      <c r="M58" s="99" t="n">
        <v>32.9411</v>
      </c>
      <c r="N58" s="99" t="n">
        <v>38.494</v>
      </c>
      <c r="O58" s="99" t="n">
        <v>37.71</v>
      </c>
      <c r="P58" s="99" t="n">
        <v>490.84</v>
      </c>
      <c r="Q58" s="99" t="n">
        <v>6.35</v>
      </c>
      <c r="R58" s="85" t="n">
        <f aca="false">P58/3600</f>
        <v>0.136344444444444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13252.7016</v>
      </c>
      <c r="E59" s="95" t="n">
        <v>41.2599</v>
      </c>
      <c r="F59" s="95" t="n">
        <v>43.3427</v>
      </c>
      <c r="G59" s="95" t="n">
        <v>44.3219</v>
      </c>
      <c r="H59" s="95" t="n">
        <v>783.45</v>
      </c>
      <c r="I59" s="95" t="n">
        <v>9.91</v>
      </c>
      <c r="J59" s="74" t="n">
        <f aca="false">H59/3600</f>
        <v>0.217625</v>
      </c>
      <c r="L59" s="94" t="n">
        <v>13252.1768</v>
      </c>
      <c r="M59" s="95" t="n">
        <v>41.2593</v>
      </c>
      <c r="N59" s="95" t="n">
        <v>43.3445</v>
      </c>
      <c r="O59" s="95" t="n">
        <v>44.3236</v>
      </c>
      <c r="P59" s="95" t="n">
        <v>722.6</v>
      </c>
      <c r="Q59" s="95" t="n">
        <v>9.22</v>
      </c>
      <c r="R59" s="74" t="n">
        <f aca="false">P59/3600</f>
        <v>0.200722222222222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8426.4848</v>
      </c>
      <c r="E60" s="97" t="n">
        <v>36.8919</v>
      </c>
      <c r="F60" s="97" t="n">
        <v>40.7089</v>
      </c>
      <c r="G60" s="97" t="n">
        <v>41.8047</v>
      </c>
      <c r="H60" s="97" t="n">
        <v>675.4</v>
      </c>
      <c r="I60" s="97" t="n">
        <v>8.69</v>
      </c>
      <c r="J60" s="79" t="n">
        <f aca="false">H60/3600</f>
        <v>0.187611111111111</v>
      </c>
      <c r="L60" s="96" t="n">
        <v>8427.0288</v>
      </c>
      <c r="M60" s="97" t="n">
        <v>36.8934</v>
      </c>
      <c r="N60" s="97" t="n">
        <v>40.7051</v>
      </c>
      <c r="O60" s="97" t="n">
        <v>41.8073</v>
      </c>
      <c r="P60" s="97" t="n">
        <v>673.02</v>
      </c>
      <c r="Q60" s="97" t="n">
        <v>8.83</v>
      </c>
      <c r="R60" s="79" t="n">
        <f aca="false">P60/3600</f>
        <v>0.18695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5182.2632</v>
      </c>
      <c r="E61" s="97" t="n">
        <v>33.1374</v>
      </c>
      <c r="F61" s="97" t="n">
        <v>39.104</v>
      </c>
      <c r="G61" s="97" t="n">
        <v>40.0518</v>
      </c>
      <c r="H61" s="97" t="n">
        <v>640.41</v>
      </c>
      <c r="I61" s="97" t="n">
        <v>8.58</v>
      </c>
      <c r="J61" s="79" t="n">
        <f aca="false">H61/3600</f>
        <v>0.177891666666667</v>
      </c>
      <c r="L61" s="96" t="n">
        <v>5180.4352</v>
      </c>
      <c r="M61" s="97" t="n">
        <v>33.1363</v>
      </c>
      <c r="N61" s="97" t="n">
        <v>39.1029</v>
      </c>
      <c r="O61" s="97" t="n">
        <v>40.061</v>
      </c>
      <c r="P61" s="97" t="n">
        <v>651.76</v>
      </c>
      <c r="Q61" s="97" t="n">
        <v>7.92</v>
      </c>
      <c r="R61" s="79" t="n">
        <f aca="false">P61/3600</f>
        <v>0.181044444444444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3073.7024</v>
      </c>
      <c r="E62" s="99" t="n">
        <v>29.6573</v>
      </c>
      <c r="F62" s="99" t="n">
        <v>38.0466</v>
      </c>
      <c r="G62" s="99" t="n">
        <v>38.8491</v>
      </c>
      <c r="H62" s="99" t="n">
        <v>601.47</v>
      </c>
      <c r="I62" s="99" t="n">
        <v>8.02</v>
      </c>
      <c r="J62" s="85" t="n">
        <f aca="false">H62/3600</f>
        <v>0.167075</v>
      </c>
      <c r="L62" s="98" t="n">
        <v>3072.7032</v>
      </c>
      <c r="M62" s="99" t="n">
        <v>29.6594</v>
      </c>
      <c r="N62" s="99" t="n">
        <v>38.0397</v>
      </c>
      <c r="O62" s="99" t="n">
        <v>38.8358</v>
      </c>
      <c r="P62" s="99" t="n">
        <v>605.67</v>
      </c>
      <c r="Q62" s="99" t="n">
        <v>6.7</v>
      </c>
      <c r="R62" s="85" t="n">
        <f aca="false">P62/3600</f>
        <v>0.168241666666667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1651.42</v>
      </c>
      <c r="E63" s="95" t="n">
        <v>41.127</v>
      </c>
      <c r="F63" s="95" t="n">
        <v>42.2636</v>
      </c>
      <c r="G63" s="95" t="n">
        <v>42.9783</v>
      </c>
      <c r="H63" s="95" t="n">
        <v>589.16</v>
      </c>
      <c r="I63" s="95" t="n">
        <v>9.63</v>
      </c>
      <c r="J63" s="74" t="n">
        <f aca="false">H63/3600</f>
        <v>0.163655555555556</v>
      </c>
      <c r="L63" s="94" t="n">
        <v>11651.8888</v>
      </c>
      <c r="M63" s="95" t="n">
        <v>41.1288</v>
      </c>
      <c r="N63" s="95" t="n">
        <v>42.2637</v>
      </c>
      <c r="O63" s="95" t="n">
        <v>42.9762</v>
      </c>
      <c r="P63" s="95" t="n">
        <v>589.94</v>
      </c>
      <c r="Q63" s="95" t="n">
        <v>8.33</v>
      </c>
      <c r="R63" s="74" t="n">
        <f aca="false">P63/3600</f>
        <v>0.163872222222222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7197.7856</v>
      </c>
      <c r="E64" s="97" t="n">
        <v>36.8523</v>
      </c>
      <c r="F64" s="97" t="n">
        <v>39.2192</v>
      </c>
      <c r="G64" s="97" t="n">
        <v>39.7589</v>
      </c>
      <c r="H64" s="97" t="n">
        <v>599.84</v>
      </c>
      <c r="I64" s="97" t="n">
        <v>8.31</v>
      </c>
      <c r="J64" s="79" t="n">
        <f aca="false">H64/3600</f>
        <v>0.166622222222222</v>
      </c>
      <c r="L64" s="96" t="n">
        <v>7195.6096</v>
      </c>
      <c r="M64" s="97" t="n">
        <v>36.8506</v>
      </c>
      <c r="N64" s="97" t="n">
        <v>39.2179</v>
      </c>
      <c r="O64" s="97" t="n">
        <v>39.7547</v>
      </c>
      <c r="P64" s="97" t="n">
        <v>604.7</v>
      </c>
      <c r="Q64" s="97" t="n">
        <v>8.05</v>
      </c>
      <c r="R64" s="79" t="n">
        <f aca="false">P64/3600</f>
        <v>0.167972222222222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4086.4464</v>
      </c>
      <c r="E65" s="97" t="n">
        <v>32.883</v>
      </c>
      <c r="F65" s="97" t="n">
        <v>37.0042</v>
      </c>
      <c r="G65" s="97" t="n">
        <v>37.4677</v>
      </c>
      <c r="H65" s="97" t="n">
        <v>609.99</v>
      </c>
      <c r="I65" s="97" t="n">
        <v>7.1</v>
      </c>
      <c r="J65" s="79" t="n">
        <f aca="false">H65/3600</f>
        <v>0.169441666666667</v>
      </c>
      <c r="L65" s="96" t="n">
        <v>4086.5464</v>
      </c>
      <c r="M65" s="97" t="n">
        <v>32.8833</v>
      </c>
      <c r="N65" s="97" t="n">
        <v>37.0024</v>
      </c>
      <c r="O65" s="97" t="n">
        <v>37.4709</v>
      </c>
      <c r="P65" s="97" t="n">
        <v>567.29</v>
      </c>
      <c r="Q65" s="97" t="n">
        <v>7.17</v>
      </c>
      <c r="R65" s="79" t="n">
        <f aca="false">P65/3600</f>
        <v>0.157580555555556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2104.3432</v>
      </c>
      <c r="E66" s="99" t="n">
        <v>29.3348</v>
      </c>
      <c r="F66" s="99" t="n">
        <v>35.4958</v>
      </c>
      <c r="G66" s="99" t="n">
        <v>35.9347</v>
      </c>
      <c r="H66" s="99" t="n">
        <v>510.72</v>
      </c>
      <c r="I66" s="99" t="n">
        <v>6.28</v>
      </c>
      <c r="J66" s="85" t="n">
        <f aca="false">H66/3600</f>
        <v>0.141866666666667</v>
      </c>
      <c r="L66" s="98" t="n">
        <v>2104.904</v>
      </c>
      <c r="M66" s="99" t="n">
        <v>29.3361</v>
      </c>
      <c r="N66" s="99" t="n">
        <v>35.4921</v>
      </c>
      <c r="O66" s="99" t="n">
        <v>35.925</v>
      </c>
      <c r="P66" s="99" t="n">
        <v>559.17</v>
      </c>
      <c r="Q66" s="99" t="n">
        <v>6.22</v>
      </c>
      <c r="R66" s="85" t="n">
        <f aca="false">P66/3600</f>
        <v>0.155325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4564.7664</v>
      </c>
      <c r="E67" s="95" t="n">
        <v>42.6738</v>
      </c>
      <c r="F67" s="95" t="n">
        <v>43.3239</v>
      </c>
      <c r="G67" s="95" t="n">
        <v>44.1648</v>
      </c>
      <c r="H67" s="95" t="n">
        <v>481.64</v>
      </c>
      <c r="I67" s="95" t="n">
        <v>5.23</v>
      </c>
      <c r="J67" s="74" t="n">
        <f aca="false">H67/3600</f>
        <v>0.133788888888889</v>
      </c>
      <c r="L67" s="94" t="n">
        <v>4565.3192</v>
      </c>
      <c r="M67" s="95" t="n">
        <v>42.6749</v>
      </c>
      <c r="N67" s="95" t="n">
        <v>43.3224</v>
      </c>
      <c r="O67" s="95" t="n">
        <v>44.1659</v>
      </c>
      <c r="P67" s="95" t="n">
        <v>392.03</v>
      </c>
      <c r="Q67" s="95" t="n">
        <v>4.37</v>
      </c>
      <c r="R67" s="74" t="n">
        <f aca="false">P67/3600</f>
        <v>0.108897222222222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2734.5888</v>
      </c>
      <c r="E68" s="97" t="n">
        <v>38.6661</v>
      </c>
      <c r="F68" s="97" t="n">
        <v>40.0201</v>
      </c>
      <c r="G68" s="97" t="n">
        <v>41.2958</v>
      </c>
      <c r="H68" s="97" t="n">
        <v>399.17</v>
      </c>
      <c r="I68" s="97" t="n">
        <v>4.26</v>
      </c>
      <c r="J68" s="79" t="n">
        <f aca="false">H68/3600</f>
        <v>0.110880555555556</v>
      </c>
      <c r="L68" s="96" t="n">
        <v>2734.3656</v>
      </c>
      <c r="M68" s="97" t="n">
        <v>38.6665</v>
      </c>
      <c r="N68" s="97" t="n">
        <v>40.0199</v>
      </c>
      <c r="O68" s="97" t="n">
        <v>41.2893</v>
      </c>
      <c r="P68" s="97" t="n">
        <v>349.36</v>
      </c>
      <c r="Q68" s="97" t="n">
        <v>4.03</v>
      </c>
      <c r="R68" s="79" t="n">
        <f aca="false">P68/3600</f>
        <v>0.0970444444444445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1503.2944</v>
      </c>
      <c r="E69" s="97" t="n">
        <v>34.8166</v>
      </c>
      <c r="F69" s="97" t="n">
        <v>37.8534</v>
      </c>
      <c r="G69" s="97" t="n">
        <v>39.0585</v>
      </c>
      <c r="H69" s="97" t="n">
        <v>347.76</v>
      </c>
      <c r="I69" s="97" t="n">
        <v>3.76</v>
      </c>
      <c r="J69" s="79" t="n">
        <f aca="false">H69/3600</f>
        <v>0.0966</v>
      </c>
      <c r="L69" s="96" t="n">
        <v>1502.4072</v>
      </c>
      <c r="M69" s="97" t="n">
        <v>34.8159</v>
      </c>
      <c r="N69" s="97" t="n">
        <v>37.85</v>
      </c>
      <c r="O69" s="97" t="n">
        <v>39.056</v>
      </c>
      <c r="P69" s="97" t="n">
        <v>320.99</v>
      </c>
      <c r="Q69" s="97" t="n">
        <v>3.57</v>
      </c>
      <c r="R69" s="79" t="n">
        <f aca="false">P69/3600</f>
        <v>0.0891638888888889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755.504</v>
      </c>
      <c r="E70" s="99" t="n">
        <v>31.4558</v>
      </c>
      <c r="F70" s="99" t="n">
        <v>36.3226</v>
      </c>
      <c r="G70" s="99" t="n">
        <v>37.3588</v>
      </c>
      <c r="H70" s="99" t="n">
        <v>293.49</v>
      </c>
      <c r="I70" s="99" t="n">
        <v>3.49</v>
      </c>
      <c r="J70" s="85" t="n">
        <f aca="false">H70/3600</f>
        <v>0.081525</v>
      </c>
      <c r="L70" s="98" t="n">
        <v>755.5928</v>
      </c>
      <c r="M70" s="99" t="n">
        <v>31.457</v>
      </c>
      <c r="N70" s="99" t="n">
        <v>36.3207</v>
      </c>
      <c r="O70" s="99" t="n">
        <v>37.3566</v>
      </c>
      <c r="P70" s="99" t="n">
        <v>292.69</v>
      </c>
      <c r="Q70" s="99" t="n">
        <v>3.06</v>
      </c>
      <c r="R70" s="85" t="n">
        <f aca="false">P70/3600</f>
        <v>0.0813027777777778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30" t="s">
        <v>89</v>
      </c>
      <c r="B71" s="30" t="s">
        <v>75</v>
      </c>
      <c r="C71" s="30" t="n">
        <v>22</v>
      </c>
      <c r="D71" s="94" t="n">
        <v>21738.596</v>
      </c>
      <c r="E71" s="95" t="n">
        <v>44.7426</v>
      </c>
      <c r="F71" s="95" t="n">
        <v>47.4265</v>
      </c>
      <c r="G71" s="95" t="n">
        <v>48.3339</v>
      </c>
      <c r="H71" s="95" t="n">
        <v>5494.36</v>
      </c>
      <c r="I71" s="95" t="n">
        <v>61.96</v>
      </c>
      <c r="J71" s="74" t="n">
        <f aca="false">H71/3600</f>
        <v>1.52621111111111</v>
      </c>
      <c r="L71" s="94" t="n">
        <v>21740.372</v>
      </c>
      <c r="M71" s="95" t="n">
        <v>44.7439</v>
      </c>
      <c r="N71" s="95" t="n">
        <v>47.4246</v>
      </c>
      <c r="O71" s="95" t="n">
        <v>48.3304</v>
      </c>
      <c r="P71" s="95" t="n">
        <v>5511.56</v>
      </c>
      <c r="Q71" s="95" t="n">
        <v>57.57</v>
      </c>
      <c r="R71" s="74" t="n">
        <f aca="false">P71/3600</f>
        <v>1.53098888888889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4" t="s">
        <v>90</v>
      </c>
      <c r="B72" s="34"/>
      <c r="C72" s="34" t="n">
        <v>27</v>
      </c>
      <c r="D72" s="96" t="n">
        <v>12638.6896</v>
      </c>
      <c r="E72" s="97" t="n">
        <v>42.3883</v>
      </c>
      <c r="F72" s="97" t="n">
        <v>45.7787</v>
      </c>
      <c r="G72" s="97" t="n">
        <v>46.4734</v>
      </c>
      <c r="H72" s="97" t="n">
        <v>5362.47</v>
      </c>
      <c r="I72" s="97" t="n">
        <v>58.37</v>
      </c>
      <c r="J72" s="79" t="n">
        <f aca="false">H72/3600</f>
        <v>1.489575</v>
      </c>
      <c r="L72" s="96" t="n">
        <v>12640.7664</v>
      </c>
      <c r="M72" s="97" t="n">
        <v>42.3893</v>
      </c>
      <c r="N72" s="97" t="n">
        <v>45.7792</v>
      </c>
      <c r="O72" s="97" t="n">
        <v>46.4725</v>
      </c>
      <c r="P72" s="97" t="n">
        <v>5282</v>
      </c>
      <c r="Q72" s="97" t="n">
        <v>53.86</v>
      </c>
      <c r="R72" s="79" t="n">
        <f aca="false">P72/3600</f>
        <v>1.46722222222222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34"/>
      <c r="B73" s="34"/>
      <c r="C73" s="34" t="n">
        <v>32</v>
      </c>
      <c r="D73" s="96" t="n">
        <v>7525.512</v>
      </c>
      <c r="E73" s="97" t="n">
        <v>39.766</v>
      </c>
      <c r="F73" s="97" t="n">
        <v>44.1464</v>
      </c>
      <c r="G73" s="97" t="n">
        <v>44.6728</v>
      </c>
      <c r="H73" s="97" t="n">
        <v>5042.75</v>
      </c>
      <c r="I73" s="97" t="n">
        <v>54.01</v>
      </c>
      <c r="J73" s="79" t="n">
        <f aca="false">H73/3600</f>
        <v>1.40076388888889</v>
      </c>
      <c r="L73" s="96" t="n">
        <v>7524.8456</v>
      </c>
      <c r="M73" s="97" t="n">
        <v>39.7657</v>
      </c>
      <c r="N73" s="97" t="n">
        <v>44.144</v>
      </c>
      <c r="O73" s="97" t="n">
        <v>44.6723</v>
      </c>
      <c r="P73" s="97" t="n">
        <v>5044.99</v>
      </c>
      <c r="Q73" s="97" t="n">
        <v>48.77</v>
      </c>
      <c r="R73" s="79" t="n">
        <f aca="false">P73/3600</f>
        <v>1.40138611111111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34"/>
      <c r="B74" s="36"/>
      <c r="C74" s="36" t="n">
        <v>37</v>
      </c>
      <c r="D74" s="98" t="n">
        <v>4504.0424</v>
      </c>
      <c r="E74" s="99" t="n">
        <v>36.8868</v>
      </c>
      <c r="F74" s="99" t="n">
        <v>42.9544</v>
      </c>
      <c r="G74" s="99" t="n">
        <v>43.3364</v>
      </c>
      <c r="H74" s="99" t="n">
        <v>4859</v>
      </c>
      <c r="I74" s="99" t="n">
        <v>53.88</v>
      </c>
      <c r="J74" s="85" t="n">
        <f aca="false">H74/3600</f>
        <v>1.34972222222222</v>
      </c>
      <c r="L74" s="98" t="n">
        <v>4502.9464</v>
      </c>
      <c r="M74" s="99" t="n">
        <v>36.8874</v>
      </c>
      <c r="N74" s="99" t="n">
        <v>42.9609</v>
      </c>
      <c r="O74" s="99" t="n">
        <v>43.3307</v>
      </c>
      <c r="P74" s="99" t="n">
        <v>4889.57</v>
      </c>
      <c r="Q74" s="99" t="n">
        <v>47.75</v>
      </c>
      <c r="R74" s="85" t="n">
        <f aca="false">P74/3600</f>
        <v>1.35821388888889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34"/>
      <c r="B75" s="30" t="s">
        <v>76</v>
      </c>
      <c r="C75" s="30" t="n">
        <v>22</v>
      </c>
      <c r="D75" s="94" t="n">
        <v>22235.9384</v>
      </c>
      <c r="E75" s="95" t="n">
        <v>44.7039</v>
      </c>
      <c r="F75" s="95" t="n">
        <v>48.6896</v>
      </c>
      <c r="G75" s="95" t="n">
        <v>48.4949</v>
      </c>
      <c r="H75" s="95" t="n">
        <v>5304.45</v>
      </c>
      <c r="I75" s="95" t="n">
        <v>57.96</v>
      </c>
      <c r="J75" s="74" t="n">
        <f aca="false">H75/3600</f>
        <v>1.47345833333333</v>
      </c>
      <c r="L75" s="94" t="n">
        <v>22242.096</v>
      </c>
      <c r="M75" s="95" t="n">
        <v>44.7042</v>
      </c>
      <c r="N75" s="95" t="n">
        <v>48.6795</v>
      </c>
      <c r="O75" s="95" t="n">
        <v>48.4873</v>
      </c>
      <c r="P75" s="95" t="n">
        <v>5343.82</v>
      </c>
      <c r="Q75" s="95" t="n">
        <v>58</v>
      </c>
      <c r="R75" s="74" t="n">
        <f aca="false">P75/3600</f>
        <v>1.48439444444444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4"/>
      <c r="B76" s="34"/>
      <c r="C76" s="34" t="n">
        <v>27</v>
      </c>
      <c r="D76" s="96" t="n">
        <v>13494.4216</v>
      </c>
      <c r="E76" s="97" t="n">
        <v>42.3625</v>
      </c>
      <c r="F76" s="97" t="n">
        <v>46.9949</v>
      </c>
      <c r="G76" s="97" t="n">
        <v>46.2208</v>
      </c>
      <c r="H76" s="97" t="n">
        <v>5115.36</v>
      </c>
      <c r="I76" s="97" t="n">
        <v>59.44</v>
      </c>
      <c r="J76" s="79" t="n">
        <f aca="false">H76/3600</f>
        <v>1.42093333333333</v>
      </c>
      <c r="L76" s="96" t="n">
        <v>13489.6808</v>
      </c>
      <c r="M76" s="97" t="n">
        <v>42.3627</v>
      </c>
      <c r="N76" s="97" t="n">
        <v>46.9901</v>
      </c>
      <c r="O76" s="97" t="n">
        <v>46.221</v>
      </c>
      <c r="P76" s="97" t="n">
        <v>5111.31</v>
      </c>
      <c r="Q76" s="97" t="n">
        <v>54.09</v>
      </c>
      <c r="R76" s="79" t="n">
        <f aca="false">P76/3600</f>
        <v>1.41980833333333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34"/>
      <c r="B77" s="34"/>
      <c r="C77" s="34" t="n">
        <v>32</v>
      </c>
      <c r="D77" s="96" t="n">
        <v>8355.6032</v>
      </c>
      <c r="E77" s="97" t="n">
        <v>39.6769</v>
      </c>
      <c r="F77" s="97" t="n">
        <v>45.6517</v>
      </c>
      <c r="G77" s="97" t="n">
        <v>44.0919</v>
      </c>
      <c r="H77" s="97" t="n">
        <v>5035.18</v>
      </c>
      <c r="I77" s="97" t="n">
        <v>57.82</v>
      </c>
      <c r="J77" s="79" t="n">
        <f aca="false">H77/3600</f>
        <v>1.39866111111111</v>
      </c>
      <c r="L77" s="96" t="n">
        <v>8353.9744</v>
      </c>
      <c r="M77" s="97" t="n">
        <v>39.6746</v>
      </c>
      <c r="N77" s="97" t="n">
        <v>45.6484</v>
      </c>
      <c r="O77" s="97" t="n">
        <v>44.0927</v>
      </c>
      <c r="P77" s="97" t="n">
        <v>5013.1</v>
      </c>
      <c r="Q77" s="97" t="n">
        <v>51.54</v>
      </c>
      <c r="R77" s="79" t="n">
        <f aca="false">P77/3600</f>
        <v>1.39252777777778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34"/>
      <c r="B78" s="36"/>
      <c r="C78" s="36" t="n">
        <v>37</v>
      </c>
      <c r="D78" s="98" t="n">
        <v>5028.0744</v>
      </c>
      <c r="E78" s="99" t="n">
        <v>36.5833</v>
      </c>
      <c r="F78" s="99" t="n">
        <v>44.6733</v>
      </c>
      <c r="G78" s="99" t="n">
        <v>42.6552</v>
      </c>
      <c r="H78" s="99" t="n">
        <v>4876.63</v>
      </c>
      <c r="I78" s="99" t="n">
        <v>52.23</v>
      </c>
      <c r="J78" s="85" t="n">
        <f aca="false">H78/3600</f>
        <v>1.35461944444444</v>
      </c>
      <c r="L78" s="98" t="n">
        <v>5025.9728</v>
      </c>
      <c r="M78" s="99" t="n">
        <v>36.5813</v>
      </c>
      <c r="N78" s="99" t="n">
        <v>44.6632</v>
      </c>
      <c r="O78" s="99" t="n">
        <v>42.6465</v>
      </c>
      <c r="P78" s="99" t="n">
        <v>4912.03</v>
      </c>
      <c r="Q78" s="99" t="n">
        <v>48.28</v>
      </c>
      <c r="R78" s="85" t="n">
        <f aca="false">P78/3600</f>
        <v>1.36445277777778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34"/>
      <c r="B79" s="30" t="s">
        <v>77</v>
      </c>
      <c r="C79" s="30" t="n">
        <v>22</v>
      </c>
      <c r="D79" s="94" t="n">
        <v>23859.6096</v>
      </c>
      <c r="E79" s="95" t="n">
        <v>44.7124</v>
      </c>
      <c r="F79" s="95" t="n">
        <v>48.6482</v>
      </c>
      <c r="G79" s="95" t="n">
        <v>48.8315</v>
      </c>
      <c r="H79" s="95" t="n">
        <v>5807.45</v>
      </c>
      <c r="I79" s="95" t="n">
        <v>61.19</v>
      </c>
      <c r="J79" s="74" t="n">
        <f aca="false">H79/3600</f>
        <v>1.61318055555556</v>
      </c>
      <c r="L79" s="94" t="n">
        <v>23861.764</v>
      </c>
      <c r="M79" s="95" t="n">
        <v>44.7124</v>
      </c>
      <c r="N79" s="95" t="n">
        <v>48.6454</v>
      </c>
      <c r="O79" s="95" t="n">
        <v>48.8276</v>
      </c>
      <c r="P79" s="95" t="n">
        <v>5393.39</v>
      </c>
      <c r="Q79" s="95" t="n">
        <v>57.18</v>
      </c>
      <c r="R79" s="74" t="n">
        <f aca="false">P79/3600</f>
        <v>1.49816388888889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4"/>
      <c r="B80" s="34"/>
      <c r="C80" s="34" t="n">
        <v>27</v>
      </c>
      <c r="D80" s="96" t="n">
        <v>13645.372</v>
      </c>
      <c r="E80" s="97" t="n">
        <v>42.02</v>
      </c>
      <c r="F80" s="97" t="n">
        <v>46.7273</v>
      </c>
      <c r="G80" s="97" t="n">
        <v>46.9084</v>
      </c>
      <c r="H80" s="97" t="n">
        <v>6600.29</v>
      </c>
      <c r="I80" s="97" t="n">
        <v>56.38</v>
      </c>
      <c r="J80" s="79" t="n">
        <f aca="false">H80/3600</f>
        <v>1.83341388888889</v>
      </c>
      <c r="L80" s="96" t="n">
        <v>13644.1488</v>
      </c>
      <c r="M80" s="97" t="n">
        <v>42.02</v>
      </c>
      <c r="N80" s="97" t="n">
        <v>46.7272</v>
      </c>
      <c r="O80" s="97" t="n">
        <v>46.8993</v>
      </c>
      <c r="P80" s="97" t="n">
        <v>5139.68</v>
      </c>
      <c r="Q80" s="97" t="n">
        <v>54.31</v>
      </c>
      <c r="R80" s="79" t="n">
        <f aca="false">P80/3600</f>
        <v>1.42768888888889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34"/>
      <c r="B81" s="34"/>
      <c r="C81" s="34" t="n">
        <v>32</v>
      </c>
      <c r="D81" s="96" t="n">
        <v>7809.3792</v>
      </c>
      <c r="E81" s="97" t="n">
        <v>39.2699</v>
      </c>
      <c r="F81" s="97" t="n">
        <v>44.93</v>
      </c>
      <c r="G81" s="97" t="n">
        <v>45.0696</v>
      </c>
      <c r="H81" s="97" t="n">
        <v>5403.55</v>
      </c>
      <c r="I81" s="97" t="n">
        <v>54.4</v>
      </c>
      <c r="J81" s="79" t="n">
        <f aca="false">H81/3600</f>
        <v>1.50098611111111</v>
      </c>
      <c r="L81" s="96" t="n">
        <v>7808.4984</v>
      </c>
      <c r="M81" s="97" t="n">
        <v>39.2698</v>
      </c>
      <c r="N81" s="97" t="n">
        <v>44.9237</v>
      </c>
      <c r="O81" s="97" t="n">
        <v>45.0656</v>
      </c>
      <c r="P81" s="97" t="n">
        <v>4981.9</v>
      </c>
      <c r="Q81" s="97" t="n">
        <v>48.93</v>
      </c>
      <c r="R81" s="79" t="n">
        <f aca="false">P81/3600</f>
        <v>1.38386111111111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36"/>
      <c r="B82" s="36"/>
      <c r="C82" s="36" t="n">
        <v>37</v>
      </c>
      <c r="D82" s="98" t="n">
        <v>4421.4536</v>
      </c>
      <c r="E82" s="99" t="n">
        <v>36.4769</v>
      </c>
      <c r="F82" s="99" t="n">
        <v>43.5626</v>
      </c>
      <c r="G82" s="99" t="n">
        <v>43.6976</v>
      </c>
      <c r="H82" s="99" t="n">
        <v>4834.17</v>
      </c>
      <c r="I82" s="99" t="n">
        <v>49.7</v>
      </c>
      <c r="J82" s="85" t="n">
        <f aca="false">H82/3600</f>
        <v>1.342825</v>
      </c>
      <c r="L82" s="98" t="n">
        <v>4420.824</v>
      </c>
      <c r="M82" s="99" t="n">
        <v>36.4753</v>
      </c>
      <c r="N82" s="99" t="n">
        <v>43.5558</v>
      </c>
      <c r="O82" s="99" t="n">
        <v>43.6847</v>
      </c>
      <c r="P82" s="99" t="n">
        <v>4951.38</v>
      </c>
      <c r="Q82" s="99" t="n">
        <v>45.27</v>
      </c>
      <c r="R82" s="85" t="n">
        <f aca="false">P82/3600</f>
        <v>1.37538333333333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23030.0264</v>
      </c>
      <c r="E83" s="95" t="n">
        <v>42.0737</v>
      </c>
      <c r="F83" s="95" t="n">
        <v>43.8923</v>
      </c>
      <c r="G83" s="95" t="n">
        <v>44.5043</v>
      </c>
      <c r="H83" s="95" t="n">
        <v>2231.92</v>
      </c>
      <c r="I83" s="95" t="n">
        <v>29.48</v>
      </c>
      <c r="J83" s="74" t="n">
        <f aca="false">H83/3600</f>
        <v>0.619977777777778</v>
      </c>
      <c r="L83" s="94" t="n">
        <v>23028.5424</v>
      </c>
      <c r="M83" s="95" t="n">
        <v>42.072</v>
      </c>
      <c r="N83" s="95" t="n">
        <v>43.8934</v>
      </c>
      <c r="O83" s="95" t="n">
        <v>44.5007</v>
      </c>
      <c r="P83" s="95" t="n">
        <v>2226.38</v>
      </c>
      <c r="Q83" s="95" t="n">
        <v>27.38</v>
      </c>
      <c r="R83" s="74" t="n">
        <f aca="false">P83/3600</f>
        <v>0.618438888888889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3113.4784</v>
      </c>
      <c r="E84" s="97" t="n">
        <v>38.6356</v>
      </c>
      <c r="F84" s="97" t="n">
        <v>40.9608</v>
      </c>
      <c r="G84" s="97" t="n">
        <v>41.3652</v>
      </c>
      <c r="H84" s="97" t="n">
        <v>2290.56</v>
      </c>
      <c r="I84" s="97" t="n">
        <v>29.18</v>
      </c>
      <c r="J84" s="79" t="n">
        <f aca="false">H84/3600</f>
        <v>0.636266666666667</v>
      </c>
      <c r="L84" s="96" t="n">
        <v>13111.6536</v>
      </c>
      <c r="M84" s="97" t="n">
        <v>38.6347</v>
      </c>
      <c r="N84" s="97" t="n">
        <v>40.9627</v>
      </c>
      <c r="O84" s="97" t="n">
        <v>41.3627</v>
      </c>
      <c r="P84" s="97" t="n">
        <v>2123.47</v>
      </c>
      <c r="Q84" s="97" t="n">
        <v>24.68</v>
      </c>
      <c r="R84" s="79" t="n">
        <f aca="false">P84/3600</f>
        <v>0.589852777777778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7459.564</v>
      </c>
      <c r="E85" s="97" t="n">
        <v>35.5483</v>
      </c>
      <c r="F85" s="97" t="n">
        <v>38.786</v>
      </c>
      <c r="G85" s="97" t="n">
        <v>39.0177</v>
      </c>
      <c r="H85" s="97" t="n">
        <v>2161.01</v>
      </c>
      <c r="I85" s="97" t="n">
        <v>22.48</v>
      </c>
      <c r="J85" s="79" t="n">
        <f aca="false">H85/3600</f>
        <v>0.600280555555556</v>
      </c>
      <c r="L85" s="96" t="n">
        <v>7457.58</v>
      </c>
      <c r="M85" s="97" t="n">
        <v>35.547</v>
      </c>
      <c r="N85" s="97" t="n">
        <v>38.7822</v>
      </c>
      <c r="O85" s="97" t="n">
        <v>39.0159</v>
      </c>
      <c r="P85" s="97" t="n">
        <v>2027.14</v>
      </c>
      <c r="Q85" s="97" t="n">
        <v>22.39</v>
      </c>
      <c r="R85" s="79" t="n">
        <f aca="false">P85/3600</f>
        <v>0.563094444444445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378.1296</v>
      </c>
      <c r="E86" s="99" t="n">
        <v>32.7029</v>
      </c>
      <c r="F86" s="99" t="n">
        <v>37.146</v>
      </c>
      <c r="G86" s="99" t="n">
        <v>37.2267</v>
      </c>
      <c r="H86" s="99" t="n">
        <v>1875.86</v>
      </c>
      <c r="I86" s="99" t="n">
        <v>20.76</v>
      </c>
      <c r="J86" s="85" t="n">
        <f aca="false">H86/3600</f>
        <v>0.521072222222222</v>
      </c>
      <c r="L86" s="98" t="n">
        <v>4375.9552</v>
      </c>
      <c r="M86" s="99" t="n">
        <v>32.7034</v>
      </c>
      <c r="N86" s="99" t="n">
        <v>37.1468</v>
      </c>
      <c r="O86" s="99" t="n">
        <v>37.2268</v>
      </c>
      <c r="P86" s="99" t="n">
        <v>1884.25</v>
      </c>
      <c r="Q86" s="99" t="n">
        <v>18.97</v>
      </c>
      <c r="R86" s="85" t="n">
        <f aca="false">P86/3600</f>
        <v>0.523402777777778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24567.599</v>
      </c>
      <c r="E87" s="95" t="n">
        <v>44.7685</v>
      </c>
      <c r="F87" s="95" t="n">
        <v>46.6524</v>
      </c>
      <c r="G87" s="95" t="n">
        <v>46.9657</v>
      </c>
      <c r="H87" s="95" t="n">
        <v>3893.68</v>
      </c>
      <c r="I87" s="95" t="n">
        <v>49.46</v>
      </c>
      <c r="J87" s="74" t="n">
        <f aca="false">H87/3600</f>
        <v>1.08157777777778</v>
      </c>
      <c r="L87" s="94" t="n">
        <v>24569.075</v>
      </c>
      <c r="M87" s="95" t="n">
        <v>44.77</v>
      </c>
      <c r="N87" s="95" t="n">
        <v>46.6505</v>
      </c>
      <c r="O87" s="95" t="n">
        <v>46.9615</v>
      </c>
      <c r="P87" s="95" t="n">
        <v>3905.72</v>
      </c>
      <c r="Q87" s="95" t="n">
        <v>46.29</v>
      </c>
      <c r="R87" s="74" t="n">
        <f aca="false">P87/3600</f>
        <v>1.08492222222222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16497.7891</v>
      </c>
      <c r="E88" s="97" t="n">
        <v>40.8212</v>
      </c>
      <c r="F88" s="97" t="n">
        <v>43.4398</v>
      </c>
      <c r="G88" s="97" t="n">
        <v>43.7222</v>
      </c>
      <c r="H88" s="97" t="n">
        <v>3687.95</v>
      </c>
      <c r="I88" s="97" t="n">
        <v>47.03</v>
      </c>
      <c r="J88" s="79" t="n">
        <f aca="false">H88/3600</f>
        <v>1.02443055555556</v>
      </c>
      <c r="L88" s="96" t="n">
        <v>16496.0741</v>
      </c>
      <c r="M88" s="97" t="n">
        <v>40.8209</v>
      </c>
      <c r="N88" s="97" t="n">
        <v>43.4401</v>
      </c>
      <c r="O88" s="97" t="n">
        <v>43.7196</v>
      </c>
      <c r="P88" s="97" t="n">
        <v>3747.45</v>
      </c>
      <c r="Q88" s="97" t="n">
        <v>43.2</v>
      </c>
      <c r="R88" s="79" t="n">
        <f aca="false">P88/3600</f>
        <v>1.04095833333333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0796.6189</v>
      </c>
      <c r="E89" s="97" t="n">
        <v>37.0596</v>
      </c>
      <c r="F89" s="97" t="n">
        <v>41.0286</v>
      </c>
      <c r="G89" s="97" t="n">
        <v>40.9851</v>
      </c>
      <c r="H89" s="97" t="n">
        <v>3471.06</v>
      </c>
      <c r="I89" s="97" t="n">
        <v>40.71</v>
      </c>
      <c r="J89" s="79" t="n">
        <f aca="false">H89/3600</f>
        <v>0.964183333333333</v>
      </c>
      <c r="L89" s="96" t="n">
        <v>10797.0965</v>
      </c>
      <c r="M89" s="97" t="n">
        <v>37.0607</v>
      </c>
      <c r="N89" s="97" t="n">
        <v>41.0314</v>
      </c>
      <c r="O89" s="97" t="n">
        <v>40.986</v>
      </c>
      <c r="P89" s="97" t="n">
        <v>3472.2</v>
      </c>
      <c r="Q89" s="97" t="n">
        <v>39.42</v>
      </c>
      <c r="R89" s="79" t="n">
        <f aca="false">P89/3600</f>
        <v>0.9645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6941.9165</v>
      </c>
      <c r="E90" s="99" t="n">
        <v>33.4468</v>
      </c>
      <c r="F90" s="99" t="n">
        <v>39.3494</v>
      </c>
      <c r="G90" s="99" t="n">
        <v>38.7658</v>
      </c>
      <c r="H90" s="99" t="n">
        <v>3298.85</v>
      </c>
      <c r="I90" s="99" t="n">
        <v>39.48</v>
      </c>
      <c r="J90" s="85" t="n">
        <f aca="false">H90/3600</f>
        <v>0.916347222222222</v>
      </c>
      <c r="L90" s="98" t="n">
        <v>6939.996</v>
      </c>
      <c r="M90" s="99" t="n">
        <v>33.4466</v>
      </c>
      <c r="N90" s="99" t="n">
        <v>39.3469</v>
      </c>
      <c r="O90" s="99" t="n">
        <v>38.7667</v>
      </c>
      <c r="P90" s="99" t="n">
        <v>3293.29</v>
      </c>
      <c r="Q90" s="99" t="n">
        <v>37.3</v>
      </c>
      <c r="R90" s="85" t="n">
        <f aca="false">P90/3600</f>
        <v>0.914802777777778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38043.7584</v>
      </c>
      <c r="E91" s="95" t="n">
        <v>46.2819</v>
      </c>
      <c r="F91" s="95" t="n">
        <v>44.8576</v>
      </c>
      <c r="G91" s="95" t="n">
        <v>44.9844</v>
      </c>
      <c r="H91" s="95" t="n">
        <v>2928.35</v>
      </c>
      <c r="I91" s="95" t="n">
        <v>38.81</v>
      </c>
      <c r="J91" s="74" t="n">
        <f aca="false">H91/3600</f>
        <v>0.813430555555556</v>
      </c>
      <c r="L91" s="94" t="n">
        <v>38044.5096</v>
      </c>
      <c r="M91" s="95" t="n">
        <v>46.2847</v>
      </c>
      <c r="N91" s="95" t="n">
        <v>44.8645</v>
      </c>
      <c r="O91" s="95" t="n">
        <v>44.9787</v>
      </c>
      <c r="P91" s="95" t="n">
        <v>2954.4</v>
      </c>
      <c r="Q91" s="95" t="n">
        <v>35.25</v>
      </c>
      <c r="R91" s="74" t="n">
        <f aca="false">P91/3600</f>
        <v>0.820666666666667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28571.4328</v>
      </c>
      <c r="E92" s="97" t="n">
        <v>41.9632</v>
      </c>
      <c r="F92" s="97" t="n">
        <v>40.91</v>
      </c>
      <c r="G92" s="97" t="n">
        <v>41.3018</v>
      </c>
      <c r="H92" s="97" t="n">
        <v>2883.8</v>
      </c>
      <c r="I92" s="97" t="n">
        <v>36.77</v>
      </c>
      <c r="J92" s="79" t="n">
        <f aca="false">H92/3600</f>
        <v>0.801055555555556</v>
      </c>
      <c r="L92" s="96" t="n">
        <v>28573.288</v>
      </c>
      <c r="M92" s="97" t="n">
        <v>41.9545</v>
      </c>
      <c r="N92" s="97" t="n">
        <v>40.9121</v>
      </c>
      <c r="O92" s="97" t="n">
        <v>41.3044</v>
      </c>
      <c r="P92" s="97" t="n">
        <v>2891.63</v>
      </c>
      <c r="Q92" s="97" t="n">
        <v>33.84</v>
      </c>
      <c r="R92" s="79" t="n">
        <f aca="false">P92/3600</f>
        <v>0.803230555555556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21469.6096</v>
      </c>
      <c r="E93" s="97" t="n">
        <v>37.3854</v>
      </c>
      <c r="F93" s="97" t="n">
        <v>38.874</v>
      </c>
      <c r="G93" s="97" t="n">
        <v>39.3974</v>
      </c>
      <c r="H93" s="97" t="n">
        <v>2824.07</v>
      </c>
      <c r="I93" s="97" t="n">
        <v>33.24</v>
      </c>
      <c r="J93" s="79" t="n">
        <f aca="false">H93/3600</f>
        <v>0.784463888888889</v>
      </c>
      <c r="L93" s="96" t="n">
        <v>21463.8784</v>
      </c>
      <c r="M93" s="97" t="n">
        <v>37.3791</v>
      </c>
      <c r="N93" s="97" t="n">
        <v>38.8816</v>
      </c>
      <c r="O93" s="97" t="n">
        <v>39.3907</v>
      </c>
      <c r="P93" s="97" t="n">
        <v>2830.61</v>
      </c>
      <c r="Q93" s="97" t="n">
        <v>32.82</v>
      </c>
      <c r="R93" s="79" t="n">
        <f aca="false">P93/3600</f>
        <v>0.786280555555556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15422.2856</v>
      </c>
      <c r="E94" s="99" t="n">
        <v>32.5756</v>
      </c>
      <c r="F94" s="99" t="n">
        <v>37.7561</v>
      </c>
      <c r="G94" s="99" t="n">
        <v>38.015</v>
      </c>
      <c r="H94" s="99" t="n">
        <v>2732.54</v>
      </c>
      <c r="I94" s="99" t="n">
        <v>32.1</v>
      </c>
      <c r="J94" s="85" t="n">
        <f aca="false">H94/3600</f>
        <v>0.759038888888889</v>
      </c>
      <c r="L94" s="98" t="n">
        <v>15421.6784</v>
      </c>
      <c r="M94" s="99" t="n">
        <v>32.5734</v>
      </c>
      <c r="N94" s="99" t="n">
        <v>37.7378</v>
      </c>
      <c r="O94" s="99" t="n">
        <v>38.029</v>
      </c>
      <c r="P94" s="99" t="n">
        <v>2837.75</v>
      </c>
      <c r="Q94" s="99" t="n">
        <v>32</v>
      </c>
      <c r="R94" s="85" t="n">
        <f aca="false">P94/3600</f>
        <v>0.788263888888889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5394.1987</v>
      </c>
      <c r="E95" s="95" t="n">
        <v>50.4547</v>
      </c>
      <c r="F95" s="95" t="n">
        <v>53.489</v>
      </c>
      <c r="G95" s="95" t="n">
        <v>54.3648</v>
      </c>
      <c r="H95" s="95" t="n">
        <v>3434.89</v>
      </c>
      <c r="I95" s="95" t="n">
        <v>39.19</v>
      </c>
      <c r="J95" s="74" t="n">
        <f aca="false">H95/3600</f>
        <v>0.954136111111111</v>
      </c>
      <c r="L95" s="94" t="n">
        <v>5395.4653</v>
      </c>
      <c r="M95" s="95" t="n">
        <v>50.454</v>
      </c>
      <c r="N95" s="95" t="n">
        <v>53.4763</v>
      </c>
      <c r="O95" s="95" t="n">
        <v>54.3361</v>
      </c>
      <c r="P95" s="95" t="n">
        <v>3461.78</v>
      </c>
      <c r="Q95" s="95" t="n">
        <v>39.84</v>
      </c>
      <c r="R95" s="74" t="n">
        <f aca="false">P95/3600</f>
        <v>0.961605555555556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3628.657</v>
      </c>
      <c r="E96" s="97" t="n">
        <v>47.0059</v>
      </c>
      <c r="F96" s="97" t="n">
        <v>50.2235</v>
      </c>
      <c r="G96" s="97" t="n">
        <v>51.3053</v>
      </c>
      <c r="H96" s="97" t="n">
        <v>3425.12</v>
      </c>
      <c r="I96" s="97" t="n">
        <v>40.35</v>
      </c>
      <c r="J96" s="79" t="n">
        <f aca="false">H96/3600</f>
        <v>0.951422222222222</v>
      </c>
      <c r="L96" s="96" t="n">
        <v>3626.9034</v>
      </c>
      <c r="M96" s="97" t="n">
        <v>47.0135</v>
      </c>
      <c r="N96" s="97" t="n">
        <v>50.2306</v>
      </c>
      <c r="O96" s="97" t="n">
        <v>51.2923</v>
      </c>
      <c r="P96" s="97" t="n">
        <v>3435.38</v>
      </c>
      <c r="Q96" s="97" t="n">
        <v>39.72</v>
      </c>
      <c r="R96" s="79" t="n">
        <f aca="false">P96/3600</f>
        <v>0.954272222222222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2446.312</v>
      </c>
      <c r="E97" s="97" t="n">
        <v>43.4628</v>
      </c>
      <c r="F97" s="97" t="n">
        <v>47.778</v>
      </c>
      <c r="G97" s="97" t="n">
        <v>49.0159</v>
      </c>
      <c r="H97" s="97" t="n">
        <v>3382.44</v>
      </c>
      <c r="I97" s="97" t="n">
        <v>38.95</v>
      </c>
      <c r="J97" s="79" t="n">
        <f aca="false">H97/3600</f>
        <v>0.939566666666667</v>
      </c>
      <c r="L97" s="96" t="n">
        <v>2446.945</v>
      </c>
      <c r="M97" s="97" t="n">
        <v>43.4653</v>
      </c>
      <c r="N97" s="97" t="n">
        <v>47.7958</v>
      </c>
      <c r="O97" s="97" t="n">
        <v>49.0118</v>
      </c>
      <c r="P97" s="97" t="n">
        <v>3421.99</v>
      </c>
      <c r="Q97" s="97" t="n">
        <v>37.77</v>
      </c>
      <c r="R97" s="79" t="n">
        <f aca="false">P97/3600</f>
        <v>0.950552777777778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1621.8099</v>
      </c>
      <c r="E98" s="99" t="n">
        <v>39.7103</v>
      </c>
      <c r="F98" s="99" t="n">
        <v>46.0131</v>
      </c>
      <c r="G98" s="99" t="n">
        <v>47.3288</v>
      </c>
      <c r="H98" s="99" t="n">
        <v>3577.43</v>
      </c>
      <c r="I98" s="99" t="n">
        <v>37.59</v>
      </c>
      <c r="J98" s="85" t="n">
        <f aca="false">H98/3600</f>
        <v>0.993730555555556</v>
      </c>
      <c r="L98" s="98" t="n">
        <v>1621.1318</v>
      </c>
      <c r="M98" s="99" t="n">
        <v>39.7095</v>
      </c>
      <c r="N98" s="99" t="n">
        <v>45.9879</v>
      </c>
      <c r="O98" s="99" t="n">
        <v>47.3533</v>
      </c>
      <c r="P98" s="99" t="n">
        <v>3348.91</v>
      </c>
      <c r="Q98" s="99" t="n">
        <v>38.17</v>
      </c>
      <c r="R98" s="85" t="n">
        <f aca="false">P98/3600</f>
        <v>0.930252777777778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33.503301164068</v>
      </c>
      <c r="J106" s="103" t="n">
        <f aca="false">GEOMEAN(J3:J98)</f>
        <v>0.823315297842726</v>
      </c>
      <c r="Q106" s="103" t="n">
        <f aca="false">GEOMEAN(Q3:Q98)</f>
        <v>31.7178548373617</v>
      </c>
      <c r="R106" s="103" t="n">
        <f aca="false">GEOMEAN(R3:R98)</f>
        <v>0.798836069949487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46708346202578</v>
      </c>
      <c r="R107" s="104" t="n">
        <f aca="false">R106/J106</f>
        <v>0.970267492955154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1.18008611111111</v>
      </c>
      <c r="J108" s="103" t="n">
        <f aca="false">SUM(J3:J98)</f>
        <v>106.469047222222</v>
      </c>
      <c r="Q108" s="103" t="n">
        <f aca="false">SUM(Q3:Q98)/3600</f>
        <v>1.11371666666667</v>
      </c>
      <c r="R108" s="103" t="n">
        <f aca="false">SUM(R3:R98)</f>
        <v>103.801888888889</v>
      </c>
    </row>
    <row r="111" customFormat="false" ht="12.75" hidden="false" customHeight="false" outlineLevel="0" collapsed="false">
      <c r="B111" s="1" t="s">
        <v>96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33.1599126874041</v>
      </c>
      <c r="J113" s="103" t="n">
        <f aca="false">GEOMEAN(J3:J10,J19:J82)</f>
        <v>0.824633677961117</v>
      </c>
      <c r="Q113" s="103" t="n">
        <f aca="false">GEOMEAN(Q3:Q10,Q19:Q82)</f>
        <v>31.3532682222277</v>
      </c>
      <c r="R113" s="103" t="n">
        <f aca="false">GEOMEAN(R3:R10,R19:R82)</f>
        <v>0.796002845593709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45517212840471</v>
      </c>
      <c r="R114" s="104" t="n">
        <f aca="false">R113/J113</f>
        <v>0.965280544401004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104" activeCellId="0" sqref="O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30" t="s">
        <v>27</v>
      </c>
      <c r="B3" s="30" t="s">
        <v>35</v>
      </c>
      <c r="C3" s="30" t="n">
        <v>22</v>
      </c>
      <c r="D3" s="72" t="n">
        <v>13261.9888</v>
      </c>
      <c r="E3" s="73" t="n">
        <v>41.7774</v>
      </c>
      <c r="F3" s="73" t="n">
        <v>41.5547</v>
      </c>
      <c r="G3" s="73" t="n">
        <v>44.2336</v>
      </c>
      <c r="H3" s="73" t="n">
        <v>22730</v>
      </c>
      <c r="I3" s="73" t="n">
        <v>40.55</v>
      </c>
      <c r="J3" s="74" t="n">
        <f aca="false">H3/3600</f>
        <v>6.31388888888889</v>
      </c>
      <c r="L3" s="72" t="n">
        <v>13266.6128</v>
      </c>
      <c r="M3" s="73" t="n">
        <v>41.776</v>
      </c>
      <c r="N3" s="73" t="n">
        <v>41.555</v>
      </c>
      <c r="O3" s="73" t="n">
        <v>44.2326</v>
      </c>
      <c r="P3" s="73" t="n">
        <v>20368.38</v>
      </c>
      <c r="Q3" s="73" t="n">
        <v>36.85</v>
      </c>
      <c r="R3" s="75" t="n">
        <f aca="false">P3/3600</f>
        <v>5.65788333333333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4" t="s">
        <v>85</v>
      </c>
      <c r="B4" s="34"/>
      <c r="C4" s="34" t="n">
        <v>27</v>
      </c>
      <c r="D4" s="77" t="n">
        <v>5331.8272</v>
      </c>
      <c r="E4" s="78" t="n">
        <v>39.3008</v>
      </c>
      <c r="F4" s="78" t="n">
        <v>39.8962</v>
      </c>
      <c r="G4" s="78" t="n">
        <v>42.3486</v>
      </c>
      <c r="H4" s="78" t="n">
        <v>17867.16</v>
      </c>
      <c r="I4" s="78" t="n">
        <v>34.73</v>
      </c>
      <c r="J4" s="79" t="n">
        <f aca="false">H4/3600</f>
        <v>4.9631</v>
      </c>
      <c r="L4" s="77" t="n">
        <v>5331.4288</v>
      </c>
      <c r="M4" s="78" t="n">
        <v>39.2998</v>
      </c>
      <c r="N4" s="78" t="n">
        <v>39.8939</v>
      </c>
      <c r="O4" s="78" t="n">
        <v>42.3521</v>
      </c>
      <c r="P4" s="78" t="n">
        <v>17931</v>
      </c>
      <c r="Q4" s="78" t="n">
        <v>32.23</v>
      </c>
      <c r="R4" s="80" t="n">
        <f aca="false">P4/3600</f>
        <v>4.98083333333333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34"/>
      <c r="B5" s="34"/>
      <c r="C5" s="34" t="n">
        <v>32</v>
      </c>
      <c r="D5" s="77" t="n">
        <v>2556.2176</v>
      </c>
      <c r="E5" s="78" t="n">
        <v>36.7674</v>
      </c>
      <c r="F5" s="78" t="n">
        <v>38.6366</v>
      </c>
      <c r="G5" s="78" t="n">
        <v>40.8639</v>
      </c>
      <c r="H5" s="78" t="n">
        <v>16637.78</v>
      </c>
      <c r="I5" s="78" t="n">
        <v>29.47</v>
      </c>
      <c r="J5" s="79" t="n">
        <f aca="false">H5/3600</f>
        <v>4.62160555555556</v>
      </c>
      <c r="L5" s="77" t="n">
        <v>2556.3056</v>
      </c>
      <c r="M5" s="78" t="n">
        <v>36.7704</v>
      </c>
      <c r="N5" s="78" t="n">
        <v>38.6334</v>
      </c>
      <c r="O5" s="78" t="n">
        <v>40.8763</v>
      </c>
      <c r="P5" s="78" t="n">
        <v>16684.29</v>
      </c>
      <c r="Q5" s="78" t="n">
        <v>30.37</v>
      </c>
      <c r="R5" s="80" t="n">
        <f aca="false">P5/3600</f>
        <v>4.634525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34"/>
      <c r="B6" s="36"/>
      <c r="C6" s="36" t="n">
        <v>37</v>
      </c>
      <c r="D6" s="83" t="n">
        <v>1328.9872</v>
      </c>
      <c r="E6" s="84" t="n">
        <v>34.1204</v>
      </c>
      <c r="F6" s="84" t="n">
        <v>37.6838</v>
      </c>
      <c r="G6" s="84" t="n">
        <v>39.8111</v>
      </c>
      <c r="H6" s="84" t="n">
        <v>15908.8</v>
      </c>
      <c r="I6" s="84" t="n">
        <v>27.3</v>
      </c>
      <c r="J6" s="85" t="n">
        <f aca="false">H6/3600</f>
        <v>4.41911111111111</v>
      </c>
      <c r="L6" s="83" t="n">
        <v>1326.6592</v>
      </c>
      <c r="M6" s="84" t="n">
        <v>34.1227</v>
      </c>
      <c r="N6" s="84" t="n">
        <v>37.6749</v>
      </c>
      <c r="O6" s="84" t="n">
        <v>39.8141</v>
      </c>
      <c r="P6" s="84" t="n">
        <v>15857.15</v>
      </c>
      <c r="Q6" s="84" t="n">
        <v>25.86</v>
      </c>
      <c r="R6" s="86" t="n">
        <f aca="false">P6/3600</f>
        <v>4.40476388888889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34"/>
      <c r="B7" s="30" t="s">
        <v>69</v>
      </c>
      <c r="C7" s="30" t="n">
        <v>22</v>
      </c>
      <c r="D7" s="72" t="n">
        <v>33217.6704</v>
      </c>
      <c r="E7" s="73" t="n">
        <v>40.4105</v>
      </c>
      <c r="F7" s="73" t="n">
        <v>45.0386</v>
      </c>
      <c r="G7" s="73" t="n">
        <v>44.6982</v>
      </c>
      <c r="H7" s="73" t="n">
        <v>28147.14</v>
      </c>
      <c r="I7" s="73" t="n">
        <v>56.09</v>
      </c>
      <c r="J7" s="74" t="n">
        <f aca="false">H7/3600</f>
        <v>7.81865</v>
      </c>
      <c r="L7" s="72" t="n">
        <v>33210.1056</v>
      </c>
      <c r="M7" s="73" t="n">
        <v>40.4089</v>
      </c>
      <c r="N7" s="73" t="n">
        <v>45.0372</v>
      </c>
      <c r="O7" s="73" t="n">
        <v>44.6952</v>
      </c>
      <c r="P7" s="73" t="n">
        <v>28914.74</v>
      </c>
      <c r="Q7" s="73" t="n">
        <v>55.41</v>
      </c>
      <c r="R7" s="75" t="n">
        <f aca="false">P7/3600</f>
        <v>8.03187222222222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4"/>
      <c r="B8" s="34"/>
      <c r="C8" s="34" t="n">
        <v>27</v>
      </c>
      <c r="D8" s="77" t="n">
        <v>15834.664</v>
      </c>
      <c r="E8" s="78" t="n">
        <v>37.45</v>
      </c>
      <c r="F8" s="78" t="n">
        <v>43.1891</v>
      </c>
      <c r="G8" s="78" t="n">
        <v>43.3685</v>
      </c>
      <c r="H8" s="78" t="n">
        <v>25826.49</v>
      </c>
      <c r="I8" s="78" t="n">
        <v>52.05</v>
      </c>
      <c r="J8" s="79" t="n">
        <f aca="false">H8/3600</f>
        <v>7.174025</v>
      </c>
      <c r="L8" s="77" t="n">
        <v>15833.9584</v>
      </c>
      <c r="M8" s="78" t="n">
        <v>37.449</v>
      </c>
      <c r="N8" s="78" t="n">
        <v>43.186</v>
      </c>
      <c r="O8" s="78" t="n">
        <v>43.3773</v>
      </c>
      <c r="P8" s="78" t="n">
        <v>24906.3</v>
      </c>
      <c r="Q8" s="78" t="n">
        <v>48.38</v>
      </c>
      <c r="R8" s="80" t="n">
        <f aca="false">P8/3600</f>
        <v>6.91841666666667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34"/>
      <c r="B9" s="34"/>
      <c r="C9" s="34" t="n">
        <v>32</v>
      </c>
      <c r="D9" s="77" t="n">
        <v>8314.272</v>
      </c>
      <c r="E9" s="78" t="n">
        <v>34.5189</v>
      </c>
      <c r="F9" s="78" t="n">
        <v>41.5974</v>
      </c>
      <c r="G9" s="78" t="n">
        <v>42.1135</v>
      </c>
      <c r="H9" s="78" t="n">
        <v>22456.98</v>
      </c>
      <c r="I9" s="78" t="n">
        <v>41.74</v>
      </c>
      <c r="J9" s="79" t="n">
        <f aca="false">H9/3600</f>
        <v>6.23805</v>
      </c>
      <c r="L9" s="77" t="n">
        <v>8315.8768</v>
      </c>
      <c r="M9" s="78" t="n">
        <v>34.5193</v>
      </c>
      <c r="N9" s="78" t="n">
        <v>41.6045</v>
      </c>
      <c r="O9" s="78" t="n">
        <v>42.1218</v>
      </c>
      <c r="P9" s="78" t="n">
        <v>22791.91</v>
      </c>
      <c r="Q9" s="78" t="n">
        <v>41.5</v>
      </c>
      <c r="R9" s="80" t="n">
        <f aca="false">P9/3600</f>
        <v>6.33108611111111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34"/>
      <c r="B10" s="36"/>
      <c r="C10" s="36" t="n">
        <v>37</v>
      </c>
      <c r="D10" s="83" t="n">
        <v>4648.5728</v>
      </c>
      <c r="E10" s="84" t="n">
        <v>31.747</v>
      </c>
      <c r="F10" s="84" t="n">
        <v>40.3595</v>
      </c>
      <c r="G10" s="84" t="n">
        <v>41.0834</v>
      </c>
      <c r="H10" s="84" t="n">
        <v>20981.44</v>
      </c>
      <c r="I10" s="84" t="n">
        <v>38.78</v>
      </c>
      <c r="J10" s="85" t="n">
        <f aca="false">H10/3600</f>
        <v>5.82817777777778</v>
      </c>
      <c r="L10" s="83" t="n">
        <v>4650.2048</v>
      </c>
      <c r="M10" s="84" t="n">
        <v>31.7441</v>
      </c>
      <c r="N10" s="84" t="n">
        <v>40.3783</v>
      </c>
      <c r="O10" s="84" t="n">
        <v>41.0867</v>
      </c>
      <c r="P10" s="84" t="n">
        <v>21050.53</v>
      </c>
      <c r="Q10" s="84" t="n">
        <v>38.15</v>
      </c>
      <c r="R10" s="86" t="n">
        <f aca="false">P10/3600</f>
        <v>5.84736944444444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72"/>
      <c r="E11" s="73"/>
      <c r="F11" s="73"/>
      <c r="G11" s="73"/>
      <c r="H11" s="73"/>
      <c r="I11" s="73"/>
      <c r="J11" s="74"/>
      <c r="L11" s="72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/>
      <c r="R11" s="75"/>
      <c r="S11" s="76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91"/>
      <c r="B12" s="91"/>
      <c r="C12" s="91" t="n">
        <v>27</v>
      </c>
      <c r="D12" s="77"/>
      <c r="E12" s="78"/>
      <c r="F12" s="78"/>
      <c r="G12" s="78"/>
      <c r="H12" s="78"/>
      <c r="I12" s="78"/>
      <c r="J12" s="79"/>
      <c r="L12" s="77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/>
      <c r="R12" s="80"/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91"/>
      <c r="B13" s="91"/>
      <c r="C13" s="91" t="n">
        <v>32</v>
      </c>
      <c r="D13" s="77"/>
      <c r="E13" s="78"/>
      <c r="F13" s="78"/>
      <c r="G13" s="78"/>
      <c r="H13" s="78"/>
      <c r="I13" s="78"/>
      <c r="J13" s="79"/>
      <c r="L13" s="77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/>
      <c r="R13" s="80"/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91"/>
      <c r="B14" s="93"/>
      <c r="C14" s="93" t="n">
        <v>37</v>
      </c>
      <c r="D14" s="83"/>
      <c r="E14" s="84"/>
      <c r="F14" s="84"/>
      <c r="G14" s="84"/>
      <c r="H14" s="84"/>
      <c r="I14" s="84"/>
      <c r="J14" s="85"/>
      <c r="L14" s="83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/>
      <c r="R14" s="86"/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72"/>
      <c r="E15" s="73"/>
      <c r="F15" s="73"/>
      <c r="G15" s="73"/>
      <c r="H15" s="73"/>
      <c r="I15" s="73"/>
      <c r="J15" s="74"/>
      <c r="L15" s="72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/>
      <c r="R15" s="75"/>
      <c r="S15" s="76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91"/>
      <c r="B16" s="91"/>
      <c r="C16" s="91" t="n">
        <v>27</v>
      </c>
      <c r="D16" s="77"/>
      <c r="E16" s="78"/>
      <c r="F16" s="78"/>
      <c r="G16" s="78"/>
      <c r="H16" s="78"/>
      <c r="I16" s="78"/>
      <c r="J16" s="79"/>
      <c r="L16" s="77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/>
      <c r="R16" s="80"/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91"/>
      <c r="B17" s="91"/>
      <c r="C17" s="91" t="n">
        <v>32</v>
      </c>
      <c r="D17" s="77"/>
      <c r="E17" s="78"/>
      <c r="F17" s="78"/>
      <c r="G17" s="78"/>
      <c r="H17" s="78"/>
      <c r="I17" s="78"/>
      <c r="J17" s="79"/>
      <c r="L17" s="77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/>
      <c r="R17" s="80"/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93"/>
      <c r="B18" s="93"/>
      <c r="C18" s="93" t="n">
        <v>37</v>
      </c>
      <c r="D18" s="83"/>
      <c r="E18" s="84"/>
      <c r="F18" s="84"/>
      <c r="G18" s="84"/>
      <c r="H18" s="84"/>
      <c r="I18" s="84"/>
      <c r="J18" s="85"/>
      <c r="L18" s="83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/>
      <c r="R18" s="86"/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4855.8152</v>
      </c>
      <c r="E19" s="95" t="n">
        <v>41.734</v>
      </c>
      <c r="F19" s="95" t="n">
        <v>43.583</v>
      </c>
      <c r="G19" s="95" t="n">
        <v>45.2961</v>
      </c>
      <c r="H19" s="95" t="n">
        <v>22864.97</v>
      </c>
      <c r="I19" s="95" t="n">
        <v>36.14</v>
      </c>
      <c r="J19" s="74" t="n">
        <f aca="false">H19/3600</f>
        <v>6.35138055555556</v>
      </c>
      <c r="L19" s="94" t="n">
        <v>4858.2744</v>
      </c>
      <c r="M19" s="95" t="n">
        <v>41.7351</v>
      </c>
      <c r="N19" s="95" t="n">
        <v>43.5772</v>
      </c>
      <c r="O19" s="95" t="n">
        <v>45.2873</v>
      </c>
      <c r="P19" s="95" t="n">
        <v>18824.47</v>
      </c>
      <c r="Q19" s="95" t="n">
        <v>35.35</v>
      </c>
      <c r="R19" s="74" t="n">
        <f aca="false">P19/3600</f>
        <v>5.22901944444445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2211.0904</v>
      </c>
      <c r="E20" s="97" t="n">
        <v>39.8871</v>
      </c>
      <c r="F20" s="97" t="n">
        <v>42.2808</v>
      </c>
      <c r="G20" s="97" t="n">
        <v>43.462</v>
      </c>
      <c r="H20" s="97" t="n">
        <v>16566.95</v>
      </c>
      <c r="I20" s="97" t="n">
        <v>31.22</v>
      </c>
      <c r="J20" s="79" t="n">
        <f aca="false">H20/3600</f>
        <v>4.60193055555556</v>
      </c>
      <c r="L20" s="96" t="n">
        <v>2212.456</v>
      </c>
      <c r="M20" s="97" t="n">
        <v>39.8897</v>
      </c>
      <c r="N20" s="97" t="n">
        <v>42.2775</v>
      </c>
      <c r="O20" s="97" t="n">
        <v>43.4536</v>
      </c>
      <c r="P20" s="97" t="n">
        <v>16545.53</v>
      </c>
      <c r="Q20" s="97" t="n">
        <v>31.63</v>
      </c>
      <c r="R20" s="79" t="n">
        <f aca="false">P20/3600</f>
        <v>4.59598055555556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1084.0696</v>
      </c>
      <c r="E21" s="97" t="n">
        <v>37.5736</v>
      </c>
      <c r="F21" s="97" t="n">
        <v>41.1755</v>
      </c>
      <c r="G21" s="97" t="n">
        <v>42.1492</v>
      </c>
      <c r="H21" s="97" t="n">
        <v>17079.9</v>
      </c>
      <c r="I21" s="97" t="n">
        <v>28.21</v>
      </c>
      <c r="J21" s="79" t="n">
        <f aca="false">H21/3600</f>
        <v>4.74441666666667</v>
      </c>
      <c r="L21" s="96" t="n">
        <v>1084.4872</v>
      </c>
      <c r="M21" s="97" t="n">
        <v>37.5752</v>
      </c>
      <c r="N21" s="97" t="n">
        <v>41.1606</v>
      </c>
      <c r="O21" s="97" t="n">
        <v>42.1358</v>
      </c>
      <c r="P21" s="97" t="n">
        <v>16592.65</v>
      </c>
      <c r="Q21" s="97" t="n">
        <v>28.07</v>
      </c>
      <c r="R21" s="79" t="n">
        <f aca="false">P21/3600</f>
        <v>4.60906944444445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548.5856</v>
      </c>
      <c r="E22" s="99" t="n">
        <v>35.1763</v>
      </c>
      <c r="F22" s="99" t="n">
        <v>40.3386</v>
      </c>
      <c r="G22" s="99" t="n">
        <v>41.3311</v>
      </c>
      <c r="H22" s="99" t="n">
        <v>14033.34</v>
      </c>
      <c r="I22" s="99" t="n">
        <v>25.71</v>
      </c>
      <c r="J22" s="85" t="n">
        <f aca="false">H22/3600</f>
        <v>3.89815</v>
      </c>
      <c r="L22" s="98" t="n">
        <v>548.28</v>
      </c>
      <c r="M22" s="99" t="n">
        <v>35.1726</v>
      </c>
      <c r="N22" s="99" t="n">
        <v>40.3283</v>
      </c>
      <c r="O22" s="99" t="n">
        <v>41.3253</v>
      </c>
      <c r="P22" s="99" t="n">
        <v>14054.83</v>
      </c>
      <c r="Q22" s="99" t="n">
        <v>25.4</v>
      </c>
      <c r="R22" s="85" t="n">
        <f aca="false">P22/3600</f>
        <v>3.90411944444444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7769.34</v>
      </c>
      <c r="E23" s="95" t="n">
        <v>40.1545</v>
      </c>
      <c r="F23" s="95" t="n">
        <v>42.5138</v>
      </c>
      <c r="G23" s="95" t="n">
        <v>43.8337</v>
      </c>
      <c r="H23" s="95" t="n">
        <v>17202.18</v>
      </c>
      <c r="I23" s="95" t="n">
        <v>38.75</v>
      </c>
      <c r="J23" s="74" t="n">
        <f aca="false">H23/3600</f>
        <v>4.77838333333333</v>
      </c>
      <c r="L23" s="94" t="n">
        <v>7762.5992</v>
      </c>
      <c r="M23" s="95" t="n">
        <v>40.1525</v>
      </c>
      <c r="N23" s="95" t="n">
        <v>42.514</v>
      </c>
      <c r="O23" s="95" t="n">
        <v>43.8344</v>
      </c>
      <c r="P23" s="95" t="n">
        <v>17266.5</v>
      </c>
      <c r="Q23" s="95" t="n">
        <v>35.93</v>
      </c>
      <c r="R23" s="74" t="n">
        <f aca="false">P23/3600</f>
        <v>4.79625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369.9496</v>
      </c>
      <c r="E24" s="97" t="n">
        <v>37.6564</v>
      </c>
      <c r="F24" s="97" t="n">
        <v>40.7602</v>
      </c>
      <c r="G24" s="97" t="n">
        <v>41.5669</v>
      </c>
      <c r="H24" s="97" t="n">
        <v>17112.08</v>
      </c>
      <c r="I24" s="97" t="n">
        <v>29.81</v>
      </c>
      <c r="J24" s="79" t="n">
        <f aca="false">H24/3600</f>
        <v>4.75335555555556</v>
      </c>
      <c r="L24" s="96" t="n">
        <v>3368.2424</v>
      </c>
      <c r="M24" s="97" t="n">
        <v>37.6547</v>
      </c>
      <c r="N24" s="97" t="n">
        <v>40.7613</v>
      </c>
      <c r="O24" s="97" t="n">
        <v>41.5639</v>
      </c>
      <c r="P24" s="97" t="n">
        <v>15163.22</v>
      </c>
      <c r="Q24" s="97" t="n">
        <v>29.66</v>
      </c>
      <c r="R24" s="79" t="n">
        <f aca="false">P24/3600</f>
        <v>4.21200555555556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555.648</v>
      </c>
      <c r="E25" s="97" t="n">
        <v>35.0635</v>
      </c>
      <c r="F25" s="97" t="n">
        <v>39.2678</v>
      </c>
      <c r="G25" s="97" t="n">
        <v>40.0158</v>
      </c>
      <c r="H25" s="97" t="n">
        <v>13860.97</v>
      </c>
      <c r="I25" s="97" t="n">
        <v>25.64</v>
      </c>
      <c r="J25" s="79" t="n">
        <f aca="false">H25/3600</f>
        <v>3.85026944444444</v>
      </c>
      <c r="L25" s="96" t="n">
        <v>1556.1584</v>
      </c>
      <c r="M25" s="97" t="n">
        <v>35.0651</v>
      </c>
      <c r="N25" s="97" t="n">
        <v>39.2702</v>
      </c>
      <c r="O25" s="97" t="n">
        <v>40.0122</v>
      </c>
      <c r="P25" s="97" t="n">
        <v>13923.1</v>
      </c>
      <c r="Q25" s="97" t="n">
        <v>25.4</v>
      </c>
      <c r="R25" s="79" t="n">
        <f aca="false">P25/3600</f>
        <v>3.86752777777778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725.532</v>
      </c>
      <c r="E26" s="99" t="n">
        <v>32.5416</v>
      </c>
      <c r="F26" s="99" t="n">
        <v>38.1569</v>
      </c>
      <c r="G26" s="99" t="n">
        <v>39.1521</v>
      </c>
      <c r="H26" s="99" t="n">
        <v>13254.2</v>
      </c>
      <c r="I26" s="99" t="n">
        <v>25.43</v>
      </c>
      <c r="J26" s="85" t="n">
        <f aca="false">H26/3600</f>
        <v>3.68172222222222</v>
      </c>
      <c r="L26" s="98" t="n">
        <v>724.1896</v>
      </c>
      <c r="M26" s="99" t="n">
        <v>32.5401</v>
      </c>
      <c r="N26" s="99" t="n">
        <v>38.1478</v>
      </c>
      <c r="O26" s="99" t="n">
        <v>39.1428</v>
      </c>
      <c r="P26" s="99" t="n">
        <v>13227.08</v>
      </c>
      <c r="Q26" s="99" t="n">
        <v>23.48</v>
      </c>
      <c r="R26" s="85" t="n">
        <f aca="false">P26/3600</f>
        <v>3.67418888888889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8525</v>
      </c>
      <c r="E27" s="95" t="n">
        <v>38.5627</v>
      </c>
      <c r="F27" s="95" t="n">
        <v>40.1191</v>
      </c>
      <c r="G27" s="95" t="n">
        <v>43.6409</v>
      </c>
      <c r="H27" s="95" t="n">
        <v>48845.91</v>
      </c>
      <c r="I27" s="95" t="n">
        <v>76.95</v>
      </c>
      <c r="J27" s="74" t="n">
        <f aca="false">H27/3600</f>
        <v>13.5683083333333</v>
      </c>
      <c r="L27" s="94" t="n">
        <v>18526.7112</v>
      </c>
      <c r="M27" s="95" t="n">
        <v>38.5629</v>
      </c>
      <c r="N27" s="95" t="n">
        <v>40.1192</v>
      </c>
      <c r="O27" s="95" t="n">
        <v>43.6408</v>
      </c>
      <c r="P27" s="95" t="n">
        <v>39350.61</v>
      </c>
      <c r="Q27" s="95" t="n">
        <v>66.6</v>
      </c>
      <c r="R27" s="74" t="n">
        <f aca="false">P27/3600</f>
        <v>10.930725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5818.356</v>
      </c>
      <c r="E28" s="97" t="n">
        <v>36.9595</v>
      </c>
      <c r="F28" s="97" t="n">
        <v>39.1705</v>
      </c>
      <c r="G28" s="97" t="n">
        <v>41.9888</v>
      </c>
      <c r="H28" s="97" t="n">
        <v>32676.08</v>
      </c>
      <c r="I28" s="97" t="n">
        <v>52.91</v>
      </c>
      <c r="J28" s="79" t="n">
        <f aca="false">H28/3600</f>
        <v>9.07668888888889</v>
      </c>
      <c r="L28" s="96" t="n">
        <v>5816.3824</v>
      </c>
      <c r="M28" s="97" t="n">
        <v>36.9601</v>
      </c>
      <c r="N28" s="97" t="n">
        <v>39.1713</v>
      </c>
      <c r="O28" s="97" t="n">
        <v>41.9854</v>
      </c>
      <c r="P28" s="97" t="n">
        <v>33012.71</v>
      </c>
      <c r="Q28" s="97" t="n">
        <v>51.33</v>
      </c>
      <c r="R28" s="79" t="n">
        <f aca="false">P28/3600</f>
        <v>9.17019722222222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718.7592</v>
      </c>
      <c r="E29" s="97" t="n">
        <v>35.0779</v>
      </c>
      <c r="F29" s="97" t="n">
        <v>38.3708</v>
      </c>
      <c r="G29" s="97" t="n">
        <v>40.5063</v>
      </c>
      <c r="H29" s="97" t="n">
        <v>29306.38</v>
      </c>
      <c r="I29" s="97" t="n">
        <v>47.87</v>
      </c>
      <c r="J29" s="79" t="n">
        <f aca="false">H29/3600</f>
        <v>8.14066111111111</v>
      </c>
      <c r="L29" s="96" t="n">
        <v>2718.9592</v>
      </c>
      <c r="M29" s="97" t="n">
        <v>35.0787</v>
      </c>
      <c r="N29" s="97" t="n">
        <v>38.3751</v>
      </c>
      <c r="O29" s="97" t="n">
        <v>40.508</v>
      </c>
      <c r="P29" s="97" t="n">
        <v>29503.07</v>
      </c>
      <c r="Q29" s="97" t="n">
        <v>48.65</v>
      </c>
      <c r="R29" s="79" t="n">
        <f aca="false">P29/3600</f>
        <v>8.19529722222222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389.9864</v>
      </c>
      <c r="E30" s="99" t="n">
        <v>32.919</v>
      </c>
      <c r="F30" s="99" t="n">
        <v>37.687</v>
      </c>
      <c r="G30" s="99" t="n">
        <v>39.3857</v>
      </c>
      <c r="H30" s="99" t="n">
        <v>31038.82</v>
      </c>
      <c r="I30" s="99" t="n">
        <v>44.54</v>
      </c>
      <c r="J30" s="85" t="n">
        <f aca="false">H30/3600</f>
        <v>8.62189444444445</v>
      </c>
      <c r="L30" s="98" t="n">
        <v>1389.2128</v>
      </c>
      <c r="M30" s="99" t="n">
        <v>32.9195</v>
      </c>
      <c r="N30" s="99" t="n">
        <v>37.6876</v>
      </c>
      <c r="O30" s="99" t="n">
        <v>39.384</v>
      </c>
      <c r="P30" s="99" t="n">
        <v>28505.09</v>
      </c>
      <c r="Q30" s="99" t="n">
        <v>44.12</v>
      </c>
      <c r="R30" s="85" t="n">
        <f aca="false">P30/3600</f>
        <v>7.91808055555556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17585.0008</v>
      </c>
      <c r="E31" s="95" t="n">
        <v>39.2482</v>
      </c>
      <c r="F31" s="95" t="n">
        <v>43.8617</v>
      </c>
      <c r="G31" s="95" t="n">
        <v>45.1462</v>
      </c>
      <c r="H31" s="95" t="n">
        <v>48973.65</v>
      </c>
      <c r="I31" s="95" t="n">
        <v>80.85</v>
      </c>
      <c r="J31" s="74" t="n">
        <f aca="false">H31/3600</f>
        <v>13.6037916666667</v>
      </c>
      <c r="L31" s="94" t="n">
        <v>17586.8664</v>
      </c>
      <c r="M31" s="95" t="n">
        <v>39.2484</v>
      </c>
      <c r="N31" s="95" t="n">
        <v>43.8585</v>
      </c>
      <c r="O31" s="95" t="n">
        <v>45.1429</v>
      </c>
      <c r="P31" s="95" t="n">
        <v>45517.88</v>
      </c>
      <c r="Q31" s="95" t="n">
        <v>79.34</v>
      </c>
      <c r="R31" s="74" t="n">
        <f aca="false">P31/3600</f>
        <v>12.6438555555556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6115.2776</v>
      </c>
      <c r="E32" s="97" t="n">
        <v>37.5948</v>
      </c>
      <c r="F32" s="97" t="n">
        <v>42.664</v>
      </c>
      <c r="G32" s="97" t="n">
        <v>43.2623</v>
      </c>
      <c r="H32" s="97" t="n">
        <v>38547.05</v>
      </c>
      <c r="I32" s="97" t="n">
        <v>72.37</v>
      </c>
      <c r="J32" s="79" t="n">
        <f aca="false">H32/3600</f>
        <v>10.7075138888889</v>
      </c>
      <c r="L32" s="96" t="n">
        <v>6109.948</v>
      </c>
      <c r="M32" s="97" t="n">
        <v>37.5945</v>
      </c>
      <c r="N32" s="97" t="n">
        <v>42.6639</v>
      </c>
      <c r="O32" s="97" t="n">
        <v>43.2622</v>
      </c>
      <c r="P32" s="97" t="n">
        <v>38832.82</v>
      </c>
      <c r="Q32" s="97" t="n">
        <v>65.32</v>
      </c>
      <c r="R32" s="79" t="n">
        <f aca="false">P32/3600</f>
        <v>10.7868944444444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2863.6208</v>
      </c>
      <c r="E33" s="97" t="n">
        <v>35.7836</v>
      </c>
      <c r="F33" s="97" t="n">
        <v>41.4903</v>
      </c>
      <c r="G33" s="97" t="n">
        <v>41.5028</v>
      </c>
      <c r="H33" s="97" t="n">
        <v>35128.75</v>
      </c>
      <c r="I33" s="97" t="n">
        <v>68.01</v>
      </c>
      <c r="J33" s="79" t="n">
        <f aca="false">H33/3600</f>
        <v>9.75798611111111</v>
      </c>
      <c r="L33" s="96" t="n">
        <v>2863.616</v>
      </c>
      <c r="M33" s="97" t="n">
        <v>35.7832</v>
      </c>
      <c r="N33" s="97" t="n">
        <v>41.4896</v>
      </c>
      <c r="O33" s="97" t="n">
        <v>41.5014</v>
      </c>
      <c r="P33" s="97" t="n">
        <v>35662.19</v>
      </c>
      <c r="Q33" s="97" t="n">
        <v>62.99</v>
      </c>
      <c r="R33" s="79" t="n">
        <f aca="false">P33/3600</f>
        <v>9.90616388888889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1500.044</v>
      </c>
      <c r="E34" s="99" t="n">
        <v>33.8262</v>
      </c>
      <c r="F34" s="99" t="n">
        <v>40.5572</v>
      </c>
      <c r="G34" s="99" t="n">
        <v>40.2054</v>
      </c>
      <c r="H34" s="99" t="n">
        <v>32846.69</v>
      </c>
      <c r="I34" s="99" t="n">
        <v>73.62</v>
      </c>
      <c r="J34" s="85" t="n">
        <f aca="false">H34/3600</f>
        <v>9.12408055555556</v>
      </c>
      <c r="L34" s="98" t="n">
        <v>1498.0448</v>
      </c>
      <c r="M34" s="99" t="n">
        <v>33.8254</v>
      </c>
      <c r="N34" s="99" t="n">
        <v>40.5569</v>
      </c>
      <c r="O34" s="99" t="n">
        <v>40.1956</v>
      </c>
      <c r="P34" s="99" t="n">
        <v>32912.54</v>
      </c>
      <c r="Q34" s="99" t="n">
        <v>58.86</v>
      </c>
      <c r="R34" s="85" t="n">
        <f aca="false">P34/3600</f>
        <v>9.14237222222222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40174.7392</v>
      </c>
      <c r="E35" s="95" t="n">
        <v>37.5156</v>
      </c>
      <c r="F35" s="95" t="n">
        <v>42.1588</v>
      </c>
      <c r="G35" s="95" t="n">
        <v>44.2946</v>
      </c>
      <c r="H35" s="95" t="n">
        <v>52728.63</v>
      </c>
      <c r="I35" s="95" t="n">
        <v>113.79</v>
      </c>
      <c r="J35" s="74" t="n">
        <f aca="false">H35/3600</f>
        <v>14.6468416666667</v>
      </c>
      <c r="L35" s="94" t="n">
        <v>40180.0288</v>
      </c>
      <c r="M35" s="95" t="n">
        <v>37.5157</v>
      </c>
      <c r="N35" s="95" t="n">
        <v>42.1584</v>
      </c>
      <c r="O35" s="95" t="n">
        <v>44.293</v>
      </c>
      <c r="P35" s="95" t="n">
        <v>53466.26</v>
      </c>
      <c r="Q35" s="95" t="n">
        <v>109.93</v>
      </c>
      <c r="R35" s="74" t="n">
        <f aca="false">P35/3600</f>
        <v>14.8517388888889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7331.6072</v>
      </c>
      <c r="E36" s="97" t="n">
        <v>35.399</v>
      </c>
      <c r="F36" s="97" t="n">
        <v>40.9158</v>
      </c>
      <c r="G36" s="97" t="n">
        <v>43.1687</v>
      </c>
      <c r="H36" s="97" t="n">
        <v>44729.26</v>
      </c>
      <c r="I36" s="97" t="n">
        <v>78.65</v>
      </c>
      <c r="J36" s="79" t="n">
        <f aca="false">H36/3600</f>
        <v>12.4247944444444</v>
      </c>
      <c r="L36" s="96" t="n">
        <v>7333.2784</v>
      </c>
      <c r="M36" s="97" t="n">
        <v>35.398</v>
      </c>
      <c r="N36" s="97" t="n">
        <v>40.9144</v>
      </c>
      <c r="O36" s="97" t="n">
        <v>43.1737</v>
      </c>
      <c r="P36" s="97" t="n">
        <v>39696.36</v>
      </c>
      <c r="Q36" s="97" t="n">
        <v>72.14</v>
      </c>
      <c r="R36" s="79" t="n">
        <f aca="false">P36/3600</f>
        <v>11.0267666666667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2275.8336</v>
      </c>
      <c r="E37" s="97" t="n">
        <v>33.9847</v>
      </c>
      <c r="F37" s="97" t="n">
        <v>39.7127</v>
      </c>
      <c r="G37" s="97" t="n">
        <v>42.1767</v>
      </c>
      <c r="H37" s="97" t="n">
        <v>35631.48</v>
      </c>
      <c r="I37" s="97" t="n">
        <v>61.96</v>
      </c>
      <c r="J37" s="79" t="n">
        <f aca="false">H37/3600</f>
        <v>9.89763333333334</v>
      </c>
      <c r="L37" s="96" t="n">
        <v>2274.8208</v>
      </c>
      <c r="M37" s="97" t="n">
        <v>33.986</v>
      </c>
      <c r="N37" s="97" t="n">
        <v>39.7124</v>
      </c>
      <c r="O37" s="97" t="n">
        <v>42.1783</v>
      </c>
      <c r="P37" s="97" t="n">
        <v>35096.85</v>
      </c>
      <c r="Q37" s="97" t="n">
        <v>59.49</v>
      </c>
      <c r="R37" s="79" t="n">
        <f aca="false">P37/3600</f>
        <v>9.749125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986.7768</v>
      </c>
      <c r="E38" s="99" t="n">
        <v>32.2119</v>
      </c>
      <c r="F38" s="99" t="n">
        <v>38.8019</v>
      </c>
      <c r="G38" s="99" t="n">
        <v>41.4031</v>
      </c>
      <c r="H38" s="99" t="n">
        <v>33427.92</v>
      </c>
      <c r="I38" s="99" t="n">
        <v>64.34</v>
      </c>
      <c r="J38" s="85" t="n">
        <f aca="false">H38/3600</f>
        <v>9.28553333333333</v>
      </c>
      <c r="L38" s="98" t="n">
        <v>986.7904</v>
      </c>
      <c r="M38" s="99" t="n">
        <v>32.214</v>
      </c>
      <c r="N38" s="99" t="n">
        <v>38.8027</v>
      </c>
      <c r="O38" s="99" t="n">
        <v>41.4068</v>
      </c>
      <c r="P38" s="99" t="n">
        <v>33875.62</v>
      </c>
      <c r="Q38" s="99" t="n">
        <v>61.24</v>
      </c>
      <c r="R38" s="85" t="n">
        <f aca="false">P38/3600</f>
        <v>9.40989444444445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3492.288</v>
      </c>
      <c r="E39" s="95" t="n">
        <v>40.5414</v>
      </c>
      <c r="F39" s="95" t="n">
        <v>43.1518</v>
      </c>
      <c r="G39" s="95" t="n">
        <v>43.7793</v>
      </c>
      <c r="H39" s="95" t="n">
        <v>7922.96</v>
      </c>
      <c r="I39" s="95" t="n">
        <v>13.88</v>
      </c>
      <c r="J39" s="74" t="n">
        <f aca="false">H39/3600</f>
        <v>2.20082222222222</v>
      </c>
      <c r="L39" s="94" t="n">
        <v>3493.5616</v>
      </c>
      <c r="M39" s="95" t="n">
        <v>40.5466</v>
      </c>
      <c r="N39" s="95" t="n">
        <v>43.145</v>
      </c>
      <c r="O39" s="95" t="n">
        <v>43.777</v>
      </c>
      <c r="P39" s="95" t="n">
        <v>8126.37</v>
      </c>
      <c r="Q39" s="95" t="n">
        <v>13.37</v>
      </c>
      <c r="R39" s="74" t="n">
        <f aca="false">P39/3600</f>
        <v>2.257325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675.0696</v>
      </c>
      <c r="E40" s="97" t="n">
        <v>37.4694</v>
      </c>
      <c r="F40" s="97" t="n">
        <v>40.896</v>
      </c>
      <c r="G40" s="97" t="n">
        <v>41.2087</v>
      </c>
      <c r="H40" s="97" t="n">
        <v>7068.39</v>
      </c>
      <c r="I40" s="97" t="n">
        <v>11.66</v>
      </c>
      <c r="J40" s="79" t="n">
        <f aca="false">H40/3600</f>
        <v>1.96344166666667</v>
      </c>
      <c r="L40" s="96" t="n">
        <v>1675.4336</v>
      </c>
      <c r="M40" s="97" t="n">
        <v>37.4713</v>
      </c>
      <c r="N40" s="97" t="n">
        <v>40.8951</v>
      </c>
      <c r="O40" s="97" t="n">
        <v>41.2108</v>
      </c>
      <c r="P40" s="97" t="n">
        <v>7119.34</v>
      </c>
      <c r="Q40" s="97" t="n">
        <v>11.24</v>
      </c>
      <c r="R40" s="79" t="n">
        <f aca="false">P40/3600</f>
        <v>1.97759444444444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825.7544</v>
      </c>
      <c r="E41" s="97" t="n">
        <v>34.5898</v>
      </c>
      <c r="F41" s="97" t="n">
        <v>39.0426</v>
      </c>
      <c r="G41" s="97" t="n">
        <v>39.124</v>
      </c>
      <c r="H41" s="97" t="n">
        <v>7295</v>
      </c>
      <c r="I41" s="97" t="n">
        <v>9.88</v>
      </c>
      <c r="J41" s="79" t="n">
        <f aca="false">H41/3600</f>
        <v>2.02638888888889</v>
      </c>
      <c r="L41" s="96" t="n">
        <v>824.9144</v>
      </c>
      <c r="M41" s="97" t="n">
        <v>34.5881</v>
      </c>
      <c r="N41" s="97" t="n">
        <v>39.0355</v>
      </c>
      <c r="O41" s="97" t="n">
        <v>39.1332</v>
      </c>
      <c r="P41" s="97" t="n">
        <v>6517.26</v>
      </c>
      <c r="Q41" s="97" t="n">
        <v>9.84</v>
      </c>
      <c r="R41" s="79" t="n">
        <f aca="false">P41/3600</f>
        <v>1.81035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436.8744</v>
      </c>
      <c r="E42" s="99" t="n">
        <v>32.1175</v>
      </c>
      <c r="F42" s="99" t="n">
        <v>37.7087</v>
      </c>
      <c r="G42" s="99" t="n">
        <v>37.5863</v>
      </c>
      <c r="H42" s="99" t="n">
        <v>5816.57</v>
      </c>
      <c r="I42" s="99" t="n">
        <v>8.61</v>
      </c>
      <c r="J42" s="85" t="n">
        <f aca="false">H42/3600</f>
        <v>1.61571388888889</v>
      </c>
      <c r="L42" s="98" t="n">
        <v>436.6864</v>
      </c>
      <c r="M42" s="99" t="n">
        <v>32.1128</v>
      </c>
      <c r="N42" s="99" t="n">
        <v>37.6946</v>
      </c>
      <c r="O42" s="99" t="n">
        <v>37.5949</v>
      </c>
      <c r="P42" s="99" t="n">
        <v>5863.48</v>
      </c>
      <c r="Q42" s="99" t="n">
        <v>8.47</v>
      </c>
      <c r="R42" s="85" t="n">
        <f aca="false">P42/3600</f>
        <v>1.62874444444444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3683.5536</v>
      </c>
      <c r="E43" s="95" t="n">
        <v>40.2996</v>
      </c>
      <c r="F43" s="95" t="n">
        <v>43.6217</v>
      </c>
      <c r="G43" s="95" t="n">
        <v>45.1506</v>
      </c>
      <c r="H43" s="95" t="n">
        <v>10261.7</v>
      </c>
      <c r="I43" s="95" t="n">
        <v>16.11</v>
      </c>
      <c r="J43" s="74" t="n">
        <f aca="false">H43/3600</f>
        <v>2.85047222222222</v>
      </c>
      <c r="L43" s="94" t="n">
        <v>3683.8624</v>
      </c>
      <c r="M43" s="95" t="n">
        <v>40.2974</v>
      </c>
      <c r="N43" s="95" t="n">
        <v>43.6164</v>
      </c>
      <c r="O43" s="95" t="n">
        <v>45.1609</v>
      </c>
      <c r="P43" s="95" t="n">
        <v>9021.47</v>
      </c>
      <c r="Q43" s="95" t="n">
        <v>14.78</v>
      </c>
      <c r="R43" s="74" t="n">
        <f aca="false">P43/3600</f>
        <v>2.50596388888889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726.236</v>
      </c>
      <c r="E44" s="97" t="n">
        <v>37.8296</v>
      </c>
      <c r="F44" s="97" t="n">
        <v>41.7456</v>
      </c>
      <c r="G44" s="97" t="n">
        <v>42.9476</v>
      </c>
      <c r="H44" s="97" t="n">
        <v>9119.35</v>
      </c>
      <c r="I44" s="97" t="n">
        <v>13.88</v>
      </c>
      <c r="J44" s="79" t="n">
        <f aca="false">H44/3600</f>
        <v>2.53315277777778</v>
      </c>
      <c r="L44" s="96" t="n">
        <v>1724.6168</v>
      </c>
      <c r="M44" s="97" t="n">
        <v>37.8298</v>
      </c>
      <c r="N44" s="97" t="n">
        <v>41.7534</v>
      </c>
      <c r="O44" s="97" t="n">
        <v>42.9426</v>
      </c>
      <c r="P44" s="97" t="n">
        <v>8118.14</v>
      </c>
      <c r="Q44" s="97" t="n">
        <v>12.67</v>
      </c>
      <c r="R44" s="79" t="n">
        <f aca="false">P44/3600</f>
        <v>2.25503888888889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869.1064</v>
      </c>
      <c r="E45" s="97" t="n">
        <v>35.1054</v>
      </c>
      <c r="F45" s="97" t="n">
        <v>40.1361</v>
      </c>
      <c r="G45" s="97" t="n">
        <v>41.103</v>
      </c>
      <c r="H45" s="97" t="n">
        <v>8124.4</v>
      </c>
      <c r="I45" s="97" t="n">
        <v>11.75</v>
      </c>
      <c r="J45" s="79" t="n">
        <f aca="false">H45/3600</f>
        <v>2.25677777777778</v>
      </c>
      <c r="L45" s="96" t="n">
        <v>867.7376</v>
      </c>
      <c r="M45" s="97" t="n">
        <v>35.1008</v>
      </c>
      <c r="N45" s="97" t="n">
        <v>40.1129</v>
      </c>
      <c r="O45" s="97" t="n">
        <v>41.1041</v>
      </c>
      <c r="P45" s="97" t="n">
        <v>7462.51</v>
      </c>
      <c r="Q45" s="97" t="n">
        <v>11.07</v>
      </c>
      <c r="R45" s="79" t="n">
        <f aca="false">P45/3600</f>
        <v>2.07291944444444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458.7712</v>
      </c>
      <c r="E46" s="99" t="n">
        <v>32.3639</v>
      </c>
      <c r="F46" s="99" t="n">
        <v>38.8283</v>
      </c>
      <c r="G46" s="99" t="n">
        <v>39.7139</v>
      </c>
      <c r="H46" s="99" t="n">
        <v>7176.91</v>
      </c>
      <c r="I46" s="99" t="n">
        <v>10.81</v>
      </c>
      <c r="J46" s="85" t="n">
        <f aca="false">H46/3600</f>
        <v>1.99358611111111</v>
      </c>
      <c r="L46" s="98" t="n">
        <v>457.7712</v>
      </c>
      <c r="M46" s="99" t="n">
        <v>32.3539</v>
      </c>
      <c r="N46" s="99" t="n">
        <v>38.8438</v>
      </c>
      <c r="O46" s="99" t="n">
        <v>39.7145</v>
      </c>
      <c r="P46" s="99" t="n">
        <v>7120.89</v>
      </c>
      <c r="Q46" s="99" t="n">
        <v>9.93</v>
      </c>
      <c r="R46" s="85" t="n">
        <f aca="false">P46/3600</f>
        <v>1.978025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6874.2584</v>
      </c>
      <c r="E47" s="95" t="n">
        <v>38.4737</v>
      </c>
      <c r="F47" s="95" t="n">
        <v>41.523</v>
      </c>
      <c r="G47" s="95" t="n">
        <v>42.5716</v>
      </c>
      <c r="H47" s="95" t="n">
        <v>8675.05</v>
      </c>
      <c r="I47" s="95" t="n">
        <v>17.12</v>
      </c>
      <c r="J47" s="74" t="n">
        <f aca="false">H47/3600</f>
        <v>2.40973611111111</v>
      </c>
      <c r="L47" s="94" t="n">
        <v>6874.232</v>
      </c>
      <c r="M47" s="95" t="n">
        <v>38.4736</v>
      </c>
      <c r="N47" s="95" t="n">
        <v>41.5178</v>
      </c>
      <c r="O47" s="95" t="n">
        <v>42.5702</v>
      </c>
      <c r="P47" s="95" t="n">
        <v>8757.71</v>
      </c>
      <c r="Q47" s="95" t="n">
        <v>16.68</v>
      </c>
      <c r="R47" s="74" t="n">
        <f aca="false">P47/3600</f>
        <v>2.43269722222222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3125.724</v>
      </c>
      <c r="E48" s="97" t="n">
        <v>34.9929</v>
      </c>
      <c r="F48" s="97" t="n">
        <v>39.0029</v>
      </c>
      <c r="G48" s="97" t="n">
        <v>39.9463</v>
      </c>
      <c r="H48" s="97" t="n">
        <v>7534.14</v>
      </c>
      <c r="I48" s="97" t="n">
        <v>15.19</v>
      </c>
      <c r="J48" s="79" t="n">
        <f aca="false">H48/3600</f>
        <v>2.09281666666667</v>
      </c>
      <c r="L48" s="96" t="n">
        <v>3125.8712</v>
      </c>
      <c r="M48" s="97" t="n">
        <v>34.9926</v>
      </c>
      <c r="N48" s="97" t="n">
        <v>39.0038</v>
      </c>
      <c r="O48" s="97" t="n">
        <v>39.9423</v>
      </c>
      <c r="P48" s="97" t="n">
        <v>7649.62</v>
      </c>
      <c r="Q48" s="97" t="n">
        <v>13.88</v>
      </c>
      <c r="R48" s="79" t="n">
        <f aca="false">P48/3600</f>
        <v>2.12489444444444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480.0248</v>
      </c>
      <c r="E49" s="97" t="n">
        <v>31.7953</v>
      </c>
      <c r="F49" s="97" t="n">
        <v>37.1689</v>
      </c>
      <c r="G49" s="97" t="n">
        <v>38.0271</v>
      </c>
      <c r="H49" s="97" t="n">
        <v>7491.77</v>
      </c>
      <c r="I49" s="97" t="n">
        <v>12.2</v>
      </c>
      <c r="J49" s="79" t="n">
        <f aca="false">H49/3600</f>
        <v>2.08104722222222</v>
      </c>
      <c r="L49" s="96" t="n">
        <v>1480.5928</v>
      </c>
      <c r="M49" s="97" t="n">
        <v>31.7964</v>
      </c>
      <c r="N49" s="97" t="n">
        <v>37.1811</v>
      </c>
      <c r="O49" s="97" t="n">
        <v>38.0252</v>
      </c>
      <c r="P49" s="97" t="n">
        <v>6711.59</v>
      </c>
      <c r="Q49" s="97" t="n">
        <v>11.91</v>
      </c>
      <c r="R49" s="79" t="n">
        <f aca="false">P49/3600</f>
        <v>1.86433055555556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704.3264</v>
      </c>
      <c r="E50" s="99" t="n">
        <v>28.8288</v>
      </c>
      <c r="F50" s="99" t="n">
        <v>35.9096</v>
      </c>
      <c r="G50" s="99" t="n">
        <v>36.6547</v>
      </c>
      <c r="H50" s="99" t="n">
        <v>6142.62</v>
      </c>
      <c r="I50" s="99" t="n">
        <v>12.32</v>
      </c>
      <c r="J50" s="85" t="n">
        <f aca="false">H50/3600</f>
        <v>1.70628333333333</v>
      </c>
      <c r="L50" s="98" t="n">
        <v>704.088</v>
      </c>
      <c r="M50" s="99" t="n">
        <v>28.8277</v>
      </c>
      <c r="N50" s="99" t="n">
        <v>35.9168</v>
      </c>
      <c r="O50" s="99" t="n">
        <v>36.6535</v>
      </c>
      <c r="P50" s="99" t="n">
        <v>6229.36</v>
      </c>
      <c r="Q50" s="99" t="n">
        <v>10.96</v>
      </c>
      <c r="R50" s="85" t="n">
        <f aca="false">P50/3600</f>
        <v>1.73037777777778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4867.9176</v>
      </c>
      <c r="E51" s="95" t="n">
        <v>39.1548</v>
      </c>
      <c r="F51" s="95" t="n">
        <v>41.5436</v>
      </c>
      <c r="G51" s="95" t="n">
        <v>42.9996</v>
      </c>
      <c r="H51" s="95" t="n">
        <v>6349.77</v>
      </c>
      <c r="I51" s="95" t="n">
        <v>12.25</v>
      </c>
      <c r="J51" s="74" t="n">
        <f aca="false">H51/3600</f>
        <v>1.763825</v>
      </c>
      <c r="L51" s="94" t="n">
        <v>4868.1272</v>
      </c>
      <c r="M51" s="95" t="n">
        <v>39.1531</v>
      </c>
      <c r="N51" s="95" t="n">
        <v>41.5448</v>
      </c>
      <c r="O51" s="95" t="n">
        <v>42.9991</v>
      </c>
      <c r="P51" s="95" t="n">
        <v>6337.91</v>
      </c>
      <c r="Q51" s="95" t="n">
        <v>11.61</v>
      </c>
      <c r="R51" s="74" t="n">
        <f aca="false">P51/3600</f>
        <v>1.76053055555556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2051.612</v>
      </c>
      <c r="E52" s="97" t="n">
        <v>35.9483</v>
      </c>
      <c r="F52" s="97" t="n">
        <v>39.2948</v>
      </c>
      <c r="G52" s="97" t="n">
        <v>40.8948</v>
      </c>
      <c r="H52" s="97" t="n">
        <v>5847.09</v>
      </c>
      <c r="I52" s="97" t="n">
        <v>10.04</v>
      </c>
      <c r="J52" s="79" t="n">
        <f aca="false">H52/3600</f>
        <v>1.62419166666667</v>
      </c>
      <c r="L52" s="96" t="n">
        <v>2051.8784</v>
      </c>
      <c r="M52" s="97" t="n">
        <v>35.9461</v>
      </c>
      <c r="N52" s="97" t="n">
        <v>39.2954</v>
      </c>
      <c r="O52" s="97" t="n">
        <v>40.8959</v>
      </c>
      <c r="P52" s="97" t="n">
        <v>5430.4</v>
      </c>
      <c r="Q52" s="97" t="n">
        <v>9.45</v>
      </c>
      <c r="R52" s="79" t="n">
        <f aca="false">P52/3600</f>
        <v>1.50844444444444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961.6888</v>
      </c>
      <c r="E53" s="97" t="n">
        <v>33.0999</v>
      </c>
      <c r="F53" s="97" t="n">
        <v>37.4643</v>
      </c>
      <c r="G53" s="97" t="n">
        <v>39.2161</v>
      </c>
      <c r="H53" s="97" t="n">
        <v>4788.29</v>
      </c>
      <c r="I53" s="97" t="n">
        <v>8.36</v>
      </c>
      <c r="J53" s="79" t="n">
        <f aca="false">H53/3600</f>
        <v>1.33008055555556</v>
      </c>
      <c r="L53" s="96" t="n">
        <v>960.8648</v>
      </c>
      <c r="M53" s="97" t="n">
        <v>33.1012</v>
      </c>
      <c r="N53" s="97" t="n">
        <v>37.4692</v>
      </c>
      <c r="O53" s="97" t="n">
        <v>39.227</v>
      </c>
      <c r="P53" s="97" t="n">
        <v>4824.37</v>
      </c>
      <c r="Q53" s="97" t="n">
        <v>8.04</v>
      </c>
      <c r="R53" s="79" t="n">
        <f aca="false">P53/3600</f>
        <v>1.34010277777778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470.3544</v>
      </c>
      <c r="E54" s="99" t="n">
        <v>30.4505</v>
      </c>
      <c r="F54" s="99" t="n">
        <v>36.1634</v>
      </c>
      <c r="G54" s="99" t="n">
        <v>37.9341</v>
      </c>
      <c r="H54" s="99" t="n">
        <v>4807.05</v>
      </c>
      <c r="I54" s="99" t="n">
        <v>7.27</v>
      </c>
      <c r="J54" s="85" t="n">
        <f aca="false">H54/3600</f>
        <v>1.33529166666667</v>
      </c>
      <c r="L54" s="98" t="n">
        <v>470.4816</v>
      </c>
      <c r="M54" s="99" t="n">
        <v>30.4534</v>
      </c>
      <c r="N54" s="99" t="n">
        <v>36.1697</v>
      </c>
      <c r="O54" s="99" t="n">
        <v>37.9208</v>
      </c>
      <c r="P54" s="99" t="n">
        <v>4254.45</v>
      </c>
      <c r="Q54" s="99" t="n">
        <v>6.73</v>
      </c>
      <c r="R54" s="85" t="n">
        <f aca="false">P54/3600</f>
        <v>1.18179166666667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1526.3384</v>
      </c>
      <c r="E55" s="95" t="n">
        <v>40.81</v>
      </c>
      <c r="F55" s="95" t="n">
        <v>44.0969</v>
      </c>
      <c r="G55" s="95" t="n">
        <v>43.2703</v>
      </c>
      <c r="H55" s="95" t="n">
        <v>2325.68</v>
      </c>
      <c r="I55" s="95" t="n">
        <v>3.99</v>
      </c>
      <c r="J55" s="74" t="n">
        <f aca="false">H55/3600</f>
        <v>0.646022222222222</v>
      </c>
      <c r="L55" s="94" t="n">
        <v>1525.6176</v>
      </c>
      <c r="M55" s="95" t="n">
        <v>40.8063</v>
      </c>
      <c r="N55" s="95" t="n">
        <v>44.0955</v>
      </c>
      <c r="O55" s="95" t="n">
        <v>43.276</v>
      </c>
      <c r="P55" s="95" t="n">
        <v>2161.66</v>
      </c>
      <c r="Q55" s="95" t="n">
        <v>3.81</v>
      </c>
      <c r="R55" s="74" t="n">
        <f aca="false">P55/3600</f>
        <v>0.600461111111111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764.0328</v>
      </c>
      <c r="E56" s="97" t="n">
        <v>37.0593</v>
      </c>
      <c r="F56" s="97" t="n">
        <v>41.5458</v>
      </c>
      <c r="G56" s="97" t="n">
        <v>40.332</v>
      </c>
      <c r="H56" s="97" t="n">
        <v>1932.21</v>
      </c>
      <c r="I56" s="97" t="n">
        <v>3.83</v>
      </c>
      <c r="J56" s="79" t="n">
        <f aca="false">H56/3600</f>
        <v>0.536725</v>
      </c>
      <c r="L56" s="96" t="n">
        <v>763.1752</v>
      </c>
      <c r="M56" s="97" t="n">
        <v>37.0634</v>
      </c>
      <c r="N56" s="97" t="n">
        <v>41.5395</v>
      </c>
      <c r="O56" s="97" t="n">
        <v>40.3303</v>
      </c>
      <c r="P56" s="97" t="n">
        <v>1968.31</v>
      </c>
      <c r="Q56" s="97" t="n">
        <v>3.36</v>
      </c>
      <c r="R56" s="79" t="n">
        <f aca="false">P56/3600</f>
        <v>0.546752777777778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378.8832</v>
      </c>
      <c r="E57" s="97" t="n">
        <v>33.7009</v>
      </c>
      <c r="F57" s="97" t="n">
        <v>39.5612</v>
      </c>
      <c r="G57" s="97" t="n">
        <v>38.04</v>
      </c>
      <c r="H57" s="97" t="n">
        <v>1753.38</v>
      </c>
      <c r="I57" s="97" t="n">
        <v>2.87</v>
      </c>
      <c r="J57" s="79" t="n">
        <f aca="false">H57/3600</f>
        <v>0.48705</v>
      </c>
      <c r="L57" s="96" t="n">
        <v>379.1104</v>
      </c>
      <c r="M57" s="97" t="n">
        <v>33.7022</v>
      </c>
      <c r="N57" s="97" t="n">
        <v>39.5451</v>
      </c>
      <c r="O57" s="97" t="n">
        <v>38.0384</v>
      </c>
      <c r="P57" s="97" t="n">
        <v>1718.6</v>
      </c>
      <c r="Q57" s="97" t="n">
        <v>2.8</v>
      </c>
      <c r="R57" s="79" t="n">
        <f aca="false">P57/3600</f>
        <v>0.477388888888889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196.8688</v>
      </c>
      <c r="E58" s="99" t="n">
        <v>30.892</v>
      </c>
      <c r="F58" s="99" t="n">
        <v>38.1362</v>
      </c>
      <c r="G58" s="99" t="n">
        <v>36.4355</v>
      </c>
      <c r="H58" s="99" t="n">
        <v>1582.46</v>
      </c>
      <c r="I58" s="99" t="n">
        <v>2.48</v>
      </c>
      <c r="J58" s="85" t="n">
        <f aca="false">H58/3600</f>
        <v>0.439572222222222</v>
      </c>
      <c r="L58" s="98" t="n">
        <v>197.324</v>
      </c>
      <c r="M58" s="99" t="n">
        <v>30.8964</v>
      </c>
      <c r="N58" s="99" t="n">
        <v>38.1365</v>
      </c>
      <c r="O58" s="99" t="n">
        <v>36.4277</v>
      </c>
      <c r="P58" s="99" t="n">
        <v>1586.44</v>
      </c>
      <c r="Q58" s="99" t="n">
        <v>2.26</v>
      </c>
      <c r="R58" s="85" t="n">
        <f aca="false">P58/3600</f>
        <v>0.440677777777778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1629.4952</v>
      </c>
      <c r="E59" s="95" t="n">
        <v>38.2873</v>
      </c>
      <c r="F59" s="95" t="n">
        <v>43.1924</v>
      </c>
      <c r="G59" s="95" t="n">
        <v>44.2645</v>
      </c>
      <c r="H59" s="95" t="n">
        <v>2546.17</v>
      </c>
      <c r="I59" s="95" t="n">
        <v>4.84</v>
      </c>
      <c r="J59" s="74" t="n">
        <f aca="false">H59/3600</f>
        <v>0.707269444444445</v>
      </c>
      <c r="L59" s="94" t="n">
        <v>1628.7608</v>
      </c>
      <c r="M59" s="95" t="n">
        <v>38.2888</v>
      </c>
      <c r="N59" s="95" t="n">
        <v>43.1993</v>
      </c>
      <c r="O59" s="95" t="n">
        <v>44.2547</v>
      </c>
      <c r="P59" s="95" t="n">
        <v>2354.21</v>
      </c>
      <c r="Q59" s="95" t="n">
        <v>4.7</v>
      </c>
      <c r="R59" s="74" t="n">
        <f aca="false">P59/3600</f>
        <v>0.653947222222222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631.7864</v>
      </c>
      <c r="E60" s="97" t="n">
        <v>35.1137</v>
      </c>
      <c r="F60" s="97" t="n">
        <v>41.0507</v>
      </c>
      <c r="G60" s="97" t="n">
        <v>42.1023</v>
      </c>
      <c r="H60" s="97" t="n">
        <v>2484.39</v>
      </c>
      <c r="I60" s="97" t="n">
        <v>3.9</v>
      </c>
      <c r="J60" s="79" t="n">
        <f aca="false">H60/3600</f>
        <v>0.690108333333333</v>
      </c>
      <c r="L60" s="96" t="n">
        <v>631.6432</v>
      </c>
      <c r="M60" s="97" t="n">
        <v>35.1106</v>
      </c>
      <c r="N60" s="97" t="n">
        <v>41.067</v>
      </c>
      <c r="O60" s="97" t="n">
        <v>42.0988</v>
      </c>
      <c r="P60" s="97" t="n">
        <v>2005.65</v>
      </c>
      <c r="Q60" s="97" t="n">
        <v>3.67</v>
      </c>
      <c r="R60" s="79" t="n">
        <f aca="false">P60/3600</f>
        <v>0.557125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285.5152</v>
      </c>
      <c r="E61" s="97" t="n">
        <v>32.2464</v>
      </c>
      <c r="F61" s="97" t="n">
        <v>39.5872</v>
      </c>
      <c r="G61" s="97" t="n">
        <v>40.5287</v>
      </c>
      <c r="H61" s="97" t="n">
        <v>1775.75</v>
      </c>
      <c r="I61" s="97" t="n">
        <v>3.67</v>
      </c>
      <c r="J61" s="79" t="n">
        <f aca="false">H61/3600</f>
        <v>0.493263888888889</v>
      </c>
      <c r="L61" s="96" t="n">
        <v>285.2888</v>
      </c>
      <c r="M61" s="97" t="n">
        <v>32.2482</v>
      </c>
      <c r="N61" s="97" t="n">
        <v>39.5911</v>
      </c>
      <c r="O61" s="97" t="n">
        <v>40.5032</v>
      </c>
      <c r="P61" s="97" t="n">
        <v>1780.38</v>
      </c>
      <c r="Q61" s="97" t="n">
        <v>3.39</v>
      </c>
      <c r="R61" s="79" t="n">
        <f aca="false">P61/3600</f>
        <v>0.49455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143.6032</v>
      </c>
      <c r="E62" s="99" t="n">
        <v>29.4787</v>
      </c>
      <c r="F62" s="99" t="n">
        <v>38.5067</v>
      </c>
      <c r="G62" s="99" t="n">
        <v>39.4254</v>
      </c>
      <c r="H62" s="99" t="n">
        <v>1664.97</v>
      </c>
      <c r="I62" s="99" t="n">
        <v>3.19</v>
      </c>
      <c r="J62" s="85" t="n">
        <f aca="false">H62/3600</f>
        <v>0.462491666666667</v>
      </c>
      <c r="L62" s="98" t="n">
        <v>143.9664</v>
      </c>
      <c r="M62" s="99" t="n">
        <v>29.4932</v>
      </c>
      <c r="N62" s="99" t="n">
        <v>38.585</v>
      </c>
      <c r="O62" s="99" t="n">
        <v>39.442</v>
      </c>
      <c r="P62" s="99" t="n">
        <v>1669.55</v>
      </c>
      <c r="Q62" s="99" t="n">
        <v>3.15</v>
      </c>
      <c r="R62" s="85" t="n">
        <f aca="false">P62/3600</f>
        <v>0.463763888888889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663.6416</v>
      </c>
      <c r="E63" s="95" t="n">
        <v>38.3865</v>
      </c>
      <c r="F63" s="95" t="n">
        <v>41.3633</v>
      </c>
      <c r="G63" s="95" t="n">
        <v>42.3108</v>
      </c>
      <c r="H63" s="95" t="n">
        <v>2132.02</v>
      </c>
      <c r="I63" s="95" t="n">
        <v>4.11</v>
      </c>
      <c r="J63" s="74" t="n">
        <f aca="false">H63/3600</f>
        <v>0.592227777777778</v>
      </c>
      <c r="L63" s="94" t="n">
        <v>1664.4536</v>
      </c>
      <c r="M63" s="95" t="n">
        <v>38.3852</v>
      </c>
      <c r="N63" s="95" t="n">
        <v>41.3677</v>
      </c>
      <c r="O63" s="95" t="n">
        <v>42.3094</v>
      </c>
      <c r="P63" s="95" t="n">
        <v>1961.15</v>
      </c>
      <c r="Q63" s="95" t="n">
        <v>4.03</v>
      </c>
      <c r="R63" s="74" t="n">
        <f aca="false">P63/3600</f>
        <v>0.544763888888889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764.6384</v>
      </c>
      <c r="E64" s="97" t="n">
        <v>35.0154</v>
      </c>
      <c r="F64" s="97" t="n">
        <v>38.8103</v>
      </c>
      <c r="G64" s="97" t="n">
        <v>39.5598</v>
      </c>
      <c r="H64" s="97" t="n">
        <v>1913.17</v>
      </c>
      <c r="I64" s="97" t="n">
        <v>3.39</v>
      </c>
      <c r="J64" s="79" t="n">
        <f aca="false">H64/3600</f>
        <v>0.531436111111111</v>
      </c>
      <c r="L64" s="96" t="n">
        <v>764.4808</v>
      </c>
      <c r="M64" s="97" t="n">
        <v>35.0199</v>
      </c>
      <c r="N64" s="97" t="n">
        <v>38.8179</v>
      </c>
      <c r="O64" s="97" t="n">
        <v>39.5656</v>
      </c>
      <c r="P64" s="97" t="n">
        <v>1705.63</v>
      </c>
      <c r="Q64" s="97" t="n">
        <v>3.32</v>
      </c>
      <c r="R64" s="79" t="n">
        <f aca="false">P64/3600</f>
        <v>0.473786111111111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357.4032</v>
      </c>
      <c r="E65" s="97" t="n">
        <v>31.782</v>
      </c>
      <c r="F65" s="97" t="n">
        <v>36.8701</v>
      </c>
      <c r="G65" s="97" t="n">
        <v>37.5436</v>
      </c>
      <c r="H65" s="97" t="n">
        <v>1471.28</v>
      </c>
      <c r="I65" s="97" t="n">
        <v>2.78</v>
      </c>
      <c r="J65" s="79" t="n">
        <f aca="false">H65/3600</f>
        <v>0.408688888888889</v>
      </c>
      <c r="L65" s="96" t="n">
        <v>357.3352</v>
      </c>
      <c r="M65" s="97" t="n">
        <v>31.7769</v>
      </c>
      <c r="N65" s="97" t="n">
        <v>36.8937</v>
      </c>
      <c r="O65" s="97" t="n">
        <v>37.5417</v>
      </c>
      <c r="P65" s="97" t="n">
        <v>1497.82</v>
      </c>
      <c r="Q65" s="97" t="n">
        <v>2.52</v>
      </c>
      <c r="R65" s="79" t="n">
        <f aca="false">P65/3600</f>
        <v>0.416061111111111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166.8168</v>
      </c>
      <c r="E66" s="99" t="n">
        <v>28.8407</v>
      </c>
      <c r="F66" s="99" t="n">
        <v>35.5082</v>
      </c>
      <c r="G66" s="99" t="n">
        <v>36.1252</v>
      </c>
      <c r="H66" s="99" t="n">
        <v>1527.63</v>
      </c>
      <c r="I66" s="99" t="n">
        <v>2.26</v>
      </c>
      <c r="J66" s="85" t="n">
        <f aca="false">H66/3600</f>
        <v>0.424341666666667</v>
      </c>
      <c r="L66" s="98" t="n">
        <v>166.8368</v>
      </c>
      <c r="M66" s="99" t="n">
        <v>28.835</v>
      </c>
      <c r="N66" s="99" t="n">
        <v>35.5259</v>
      </c>
      <c r="O66" s="99" t="n">
        <v>36.0935</v>
      </c>
      <c r="P66" s="99" t="n">
        <v>1388.82</v>
      </c>
      <c r="Q66" s="99" t="n">
        <v>2.08</v>
      </c>
      <c r="R66" s="85" t="n">
        <f aca="false">P66/3600</f>
        <v>0.385783333333333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1224.2016</v>
      </c>
      <c r="E67" s="95" t="n">
        <v>39.6261</v>
      </c>
      <c r="F67" s="95" t="n">
        <v>41.6572</v>
      </c>
      <c r="G67" s="95" t="n">
        <v>42.7228</v>
      </c>
      <c r="H67" s="95" t="n">
        <v>1457.02</v>
      </c>
      <c r="I67" s="95" t="n">
        <v>3.21</v>
      </c>
      <c r="J67" s="74" t="n">
        <f aca="false">H67/3600</f>
        <v>0.404727777777778</v>
      </c>
      <c r="L67" s="94" t="n">
        <v>1222.4984</v>
      </c>
      <c r="M67" s="95" t="n">
        <v>39.6192</v>
      </c>
      <c r="N67" s="95" t="n">
        <v>41.6514</v>
      </c>
      <c r="O67" s="95" t="n">
        <v>42.7232</v>
      </c>
      <c r="P67" s="95" t="n">
        <v>1497.2</v>
      </c>
      <c r="Q67" s="95" t="n">
        <v>3.01</v>
      </c>
      <c r="R67" s="74" t="n">
        <f aca="false">P67/3600</f>
        <v>0.415888888888889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598.22</v>
      </c>
      <c r="E68" s="97" t="n">
        <v>35.8723</v>
      </c>
      <c r="F68" s="97" t="n">
        <v>39.029</v>
      </c>
      <c r="G68" s="97" t="n">
        <v>40.2487</v>
      </c>
      <c r="H68" s="97" t="n">
        <v>1287.58</v>
      </c>
      <c r="I68" s="97" t="n">
        <v>2.62</v>
      </c>
      <c r="J68" s="79" t="n">
        <f aca="false">H68/3600</f>
        <v>0.357661111111111</v>
      </c>
      <c r="L68" s="96" t="n">
        <v>598.0952</v>
      </c>
      <c r="M68" s="97" t="n">
        <v>35.8713</v>
      </c>
      <c r="N68" s="97" t="n">
        <v>39.0326</v>
      </c>
      <c r="O68" s="97" t="n">
        <v>40.2423</v>
      </c>
      <c r="P68" s="97" t="n">
        <v>1289.02</v>
      </c>
      <c r="Q68" s="97" t="n">
        <v>2.38</v>
      </c>
      <c r="R68" s="79" t="n">
        <f aca="false">P68/3600</f>
        <v>0.358061111111111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290.7816</v>
      </c>
      <c r="E69" s="97" t="n">
        <v>32.4578</v>
      </c>
      <c r="F69" s="97" t="n">
        <v>37.0865</v>
      </c>
      <c r="G69" s="97" t="n">
        <v>38.2953</v>
      </c>
      <c r="H69" s="97" t="n">
        <v>1125.95</v>
      </c>
      <c r="I69" s="97" t="n">
        <v>2.1</v>
      </c>
      <c r="J69" s="79" t="n">
        <f aca="false">H69/3600</f>
        <v>0.312763888888889</v>
      </c>
      <c r="L69" s="96" t="n">
        <v>290.7896</v>
      </c>
      <c r="M69" s="97" t="n">
        <v>32.4578</v>
      </c>
      <c r="N69" s="97" t="n">
        <v>37.0818</v>
      </c>
      <c r="O69" s="97" t="n">
        <v>38.3088</v>
      </c>
      <c r="P69" s="97" t="n">
        <v>1127.38</v>
      </c>
      <c r="Q69" s="97" t="n">
        <v>1.9</v>
      </c>
      <c r="R69" s="79" t="n">
        <f aca="false">P69/3600</f>
        <v>0.313161111111111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143.0704</v>
      </c>
      <c r="E70" s="99" t="n">
        <v>29.64</v>
      </c>
      <c r="F70" s="99" t="n">
        <v>35.6892</v>
      </c>
      <c r="G70" s="99" t="n">
        <v>36.7687</v>
      </c>
      <c r="H70" s="99" t="n">
        <v>1013.55</v>
      </c>
      <c r="I70" s="99" t="n">
        <v>1.67</v>
      </c>
      <c r="J70" s="85" t="n">
        <f aca="false">H70/3600</f>
        <v>0.281541666666667</v>
      </c>
      <c r="L70" s="98" t="n">
        <v>142.8984</v>
      </c>
      <c r="M70" s="99" t="n">
        <v>29.645</v>
      </c>
      <c r="N70" s="99" t="n">
        <v>35.6868</v>
      </c>
      <c r="O70" s="99" t="n">
        <v>36.7605</v>
      </c>
      <c r="P70" s="99" t="n">
        <v>1012.24</v>
      </c>
      <c r="Q70" s="99" t="n">
        <v>1.5</v>
      </c>
      <c r="R70" s="85" t="n">
        <f aca="false">P70/3600</f>
        <v>0.281177777777778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91"/>
      <c r="B73" s="91"/>
      <c r="C73" s="91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91"/>
      <c r="B74" s="93"/>
      <c r="C74" s="9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91"/>
      <c r="B76" s="91"/>
      <c r="C76" s="91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91"/>
      <c r="B77" s="91"/>
      <c r="C77" s="91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91"/>
      <c r="B78" s="93"/>
      <c r="C78" s="9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91"/>
      <c r="B80" s="91"/>
      <c r="C80" s="91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91"/>
      <c r="B81" s="91"/>
      <c r="C81" s="91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93"/>
      <c r="B82" s="93"/>
      <c r="C82" s="9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3625.7496</v>
      </c>
      <c r="E83" s="95" t="n">
        <v>40.6762</v>
      </c>
      <c r="F83" s="95" t="n">
        <v>43.1065</v>
      </c>
      <c r="G83" s="95" t="n">
        <v>43.6791</v>
      </c>
      <c r="H83" s="95" t="n">
        <v>7896.44</v>
      </c>
      <c r="I83" s="95" t="n">
        <v>13.88</v>
      </c>
      <c r="J83" s="74" t="n">
        <f aca="false">H83/3600</f>
        <v>2.19345555555556</v>
      </c>
      <c r="L83" s="94" t="n">
        <v>3625.2552</v>
      </c>
      <c r="M83" s="95" t="n">
        <v>40.6762</v>
      </c>
      <c r="N83" s="95" t="n">
        <v>43.1019</v>
      </c>
      <c r="O83" s="95" t="n">
        <v>43.6757</v>
      </c>
      <c r="P83" s="95" t="n">
        <v>7879.19</v>
      </c>
      <c r="Q83" s="95" t="n">
        <v>12.77</v>
      </c>
      <c r="R83" s="74" t="n">
        <f aca="false">P83/3600</f>
        <v>2.18866388888889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782.5</v>
      </c>
      <c r="E84" s="97" t="n">
        <v>37.5276</v>
      </c>
      <c r="F84" s="97" t="n">
        <v>40.6219</v>
      </c>
      <c r="G84" s="97" t="n">
        <v>40.8912</v>
      </c>
      <c r="H84" s="97" t="n">
        <v>7069.2</v>
      </c>
      <c r="I84" s="97" t="n">
        <v>11.65</v>
      </c>
      <c r="J84" s="79" t="n">
        <f aca="false">H84/3600</f>
        <v>1.96366666666667</v>
      </c>
      <c r="L84" s="96" t="n">
        <v>1781.964</v>
      </c>
      <c r="M84" s="97" t="n">
        <v>37.5273</v>
      </c>
      <c r="N84" s="97" t="n">
        <v>40.6104</v>
      </c>
      <c r="O84" s="97" t="n">
        <v>40.885</v>
      </c>
      <c r="P84" s="97" t="n">
        <v>7079.99</v>
      </c>
      <c r="Q84" s="97" t="n">
        <v>11.15</v>
      </c>
      <c r="R84" s="79" t="n">
        <f aca="false">P84/3600</f>
        <v>1.96666388888889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897.4968</v>
      </c>
      <c r="E85" s="97" t="n">
        <v>34.5496</v>
      </c>
      <c r="F85" s="97" t="n">
        <v>38.531</v>
      </c>
      <c r="G85" s="97" t="n">
        <v>38.5764</v>
      </c>
      <c r="H85" s="97" t="n">
        <v>6860.41</v>
      </c>
      <c r="I85" s="97" t="n">
        <v>10.18</v>
      </c>
      <c r="J85" s="79" t="n">
        <f aca="false">H85/3600</f>
        <v>1.90566944444444</v>
      </c>
      <c r="L85" s="96" t="n">
        <v>897.3552</v>
      </c>
      <c r="M85" s="97" t="n">
        <v>34.5457</v>
      </c>
      <c r="N85" s="97" t="n">
        <v>38.515</v>
      </c>
      <c r="O85" s="97" t="n">
        <v>38.5898</v>
      </c>
      <c r="P85" s="97" t="n">
        <v>6305.92</v>
      </c>
      <c r="Q85" s="97" t="n">
        <v>9.62</v>
      </c>
      <c r="R85" s="79" t="n">
        <f aca="false">P85/3600</f>
        <v>1.75164444444444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83.4968</v>
      </c>
      <c r="E86" s="99" t="n">
        <v>31.9223</v>
      </c>
      <c r="F86" s="99" t="n">
        <v>36.9708</v>
      </c>
      <c r="G86" s="99" t="n">
        <v>36.924</v>
      </c>
      <c r="H86" s="99" t="n">
        <v>5868.55</v>
      </c>
      <c r="I86" s="99" t="n">
        <v>9.6</v>
      </c>
      <c r="J86" s="85" t="n">
        <f aca="false">H86/3600</f>
        <v>1.63015277777778</v>
      </c>
      <c r="L86" s="98" t="n">
        <v>483.112</v>
      </c>
      <c r="M86" s="99" t="n">
        <v>31.9183</v>
      </c>
      <c r="N86" s="99" t="n">
        <v>36.9524</v>
      </c>
      <c r="O86" s="99" t="n">
        <v>36.8995</v>
      </c>
      <c r="P86" s="99" t="n">
        <v>5858.18</v>
      </c>
      <c r="Q86" s="99" t="n">
        <v>8.5</v>
      </c>
      <c r="R86" s="85" t="n">
        <f aca="false">P86/3600</f>
        <v>1.62727222222222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5547.8002</v>
      </c>
      <c r="E87" s="95" t="n">
        <v>42.4454</v>
      </c>
      <c r="F87" s="95" t="n">
        <v>45.8767</v>
      </c>
      <c r="G87" s="95" t="n">
        <v>45.9427</v>
      </c>
      <c r="H87" s="95" t="n">
        <v>18199.25</v>
      </c>
      <c r="I87" s="95" t="n">
        <v>28.68</v>
      </c>
      <c r="J87" s="74" t="n">
        <f aca="false">H87/3600</f>
        <v>5.05534722222222</v>
      </c>
      <c r="L87" s="94" t="n">
        <v>5547.1478</v>
      </c>
      <c r="M87" s="95" t="n">
        <v>42.4398</v>
      </c>
      <c r="N87" s="95" t="n">
        <v>45.8767</v>
      </c>
      <c r="O87" s="95" t="n">
        <v>45.9464</v>
      </c>
      <c r="P87" s="95" t="n">
        <v>16890.4</v>
      </c>
      <c r="Q87" s="95" t="n">
        <v>27.08</v>
      </c>
      <c r="R87" s="74" t="n">
        <f aca="false">P87/3600</f>
        <v>4.69177777777778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2836.163</v>
      </c>
      <c r="E88" s="97" t="n">
        <v>38.461</v>
      </c>
      <c r="F88" s="97" t="n">
        <v>43.1724</v>
      </c>
      <c r="G88" s="97" t="n">
        <v>43.2203</v>
      </c>
      <c r="H88" s="97" t="n">
        <v>16568.26</v>
      </c>
      <c r="I88" s="97" t="n">
        <v>25.36</v>
      </c>
      <c r="J88" s="79" t="n">
        <f aca="false">H88/3600</f>
        <v>4.60229444444444</v>
      </c>
      <c r="L88" s="96" t="n">
        <v>2837.6539</v>
      </c>
      <c r="M88" s="97" t="n">
        <v>38.4668</v>
      </c>
      <c r="N88" s="97" t="n">
        <v>43.1656</v>
      </c>
      <c r="O88" s="97" t="n">
        <v>43.2121</v>
      </c>
      <c r="P88" s="97" t="n">
        <v>15981.65</v>
      </c>
      <c r="Q88" s="97" t="n">
        <v>23.09</v>
      </c>
      <c r="R88" s="79" t="n">
        <f aca="false">P88/3600</f>
        <v>4.43934722222222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399.1616</v>
      </c>
      <c r="E89" s="97" t="n">
        <v>34.8074</v>
      </c>
      <c r="F89" s="97" t="n">
        <v>41.0821</v>
      </c>
      <c r="G89" s="97" t="n">
        <v>40.8689</v>
      </c>
      <c r="H89" s="97" t="n">
        <v>12706.44</v>
      </c>
      <c r="I89" s="97" t="n">
        <v>22.49</v>
      </c>
      <c r="J89" s="79" t="n">
        <f aca="false">H89/3600</f>
        <v>3.52956666666667</v>
      </c>
      <c r="L89" s="96" t="n">
        <v>1400.0083</v>
      </c>
      <c r="M89" s="97" t="n">
        <v>34.809</v>
      </c>
      <c r="N89" s="97" t="n">
        <v>41.0982</v>
      </c>
      <c r="O89" s="97" t="n">
        <v>40.8686</v>
      </c>
      <c r="P89" s="97" t="n">
        <v>12646.43</v>
      </c>
      <c r="Q89" s="97" t="n">
        <v>19.71</v>
      </c>
      <c r="R89" s="79" t="n">
        <f aca="false">P89/3600</f>
        <v>3.51289722222222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705.7526</v>
      </c>
      <c r="E90" s="99" t="n">
        <v>31.7745</v>
      </c>
      <c r="F90" s="99" t="n">
        <v>39.6132</v>
      </c>
      <c r="G90" s="99" t="n">
        <v>38.9374</v>
      </c>
      <c r="H90" s="99" t="n">
        <v>12479.54</v>
      </c>
      <c r="I90" s="99" t="n">
        <v>18.49</v>
      </c>
      <c r="J90" s="85" t="n">
        <f aca="false">H90/3600</f>
        <v>3.46653888888889</v>
      </c>
      <c r="L90" s="98" t="n">
        <v>705.8486</v>
      </c>
      <c r="M90" s="99" t="n">
        <v>31.7783</v>
      </c>
      <c r="N90" s="99" t="n">
        <v>39.6187</v>
      </c>
      <c r="O90" s="99" t="n">
        <v>38.9288</v>
      </c>
      <c r="P90" s="99" t="n">
        <v>11744.66</v>
      </c>
      <c r="Q90" s="99" t="n">
        <v>17.81</v>
      </c>
      <c r="R90" s="85" t="n">
        <f aca="false">P90/3600</f>
        <v>3.26240555555556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1512.3968</v>
      </c>
      <c r="E91" s="95" t="n">
        <v>47.6792</v>
      </c>
      <c r="F91" s="95" t="n">
        <v>45.644</v>
      </c>
      <c r="G91" s="95" t="n">
        <v>45.7415</v>
      </c>
      <c r="H91" s="95" t="n">
        <v>6538.57</v>
      </c>
      <c r="I91" s="95" t="n">
        <v>7.86</v>
      </c>
      <c r="J91" s="74" t="n">
        <f aca="false">H91/3600</f>
        <v>1.81626944444444</v>
      </c>
      <c r="L91" s="94" t="n">
        <v>1510.2176</v>
      </c>
      <c r="M91" s="95" t="n">
        <v>47.6978</v>
      </c>
      <c r="N91" s="95" t="n">
        <v>45.65</v>
      </c>
      <c r="O91" s="95" t="n">
        <v>45.7447</v>
      </c>
      <c r="P91" s="95" t="n">
        <v>6660.99</v>
      </c>
      <c r="Q91" s="95" t="n">
        <v>7.65</v>
      </c>
      <c r="R91" s="74" t="n">
        <f aca="false">P91/3600</f>
        <v>1.850275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1136.7368</v>
      </c>
      <c r="E92" s="97" t="n">
        <v>43.6762</v>
      </c>
      <c r="F92" s="97" t="n">
        <v>41.6795</v>
      </c>
      <c r="G92" s="97" t="n">
        <v>41.9505</v>
      </c>
      <c r="H92" s="97" t="n">
        <v>6355.95</v>
      </c>
      <c r="I92" s="97" t="n">
        <v>8.54</v>
      </c>
      <c r="J92" s="79" t="n">
        <f aca="false">H92/3600</f>
        <v>1.76554166666667</v>
      </c>
      <c r="L92" s="96" t="n">
        <v>1134.4256</v>
      </c>
      <c r="M92" s="97" t="n">
        <v>43.6844</v>
      </c>
      <c r="N92" s="97" t="n">
        <v>41.6775</v>
      </c>
      <c r="O92" s="97" t="n">
        <v>41.9518</v>
      </c>
      <c r="P92" s="97" t="n">
        <v>6321.76</v>
      </c>
      <c r="Q92" s="97" t="n">
        <v>7.69</v>
      </c>
      <c r="R92" s="79" t="n">
        <f aca="false">P92/3600</f>
        <v>1.75604444444444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853.6104</v>
      </c>
      <c r="E93" s="97" t="n">
        <v>39.1177</v>
      </c>
      <c r="F93" s="97" t="n">
        <v>39.5465</v>
      </c>
      <c r="G93" s="97" t="n">
        <v>39.9816</v>
      </c>
      <c r="H93" s="97" t="n">
        <v>6173.59</v>
      </c>
      <c r="I93" s="97" t="n">
        <v>9.05</v>
      </c>
      <c r="J93" s="79" t="n">
        <f aca="false">H93/3600</f>
        <v>1.71488611111111</v>
      </c>
      <c r="L93" s="96" t="n">
        <v>853.424</v>
      </c>
      <c r="M93" s="97" t="n">
        <v>39.141</v>
      </c>
      <c r="N93" s="97" t="n">
        <v>39.5438</v>
      </c>
      <c r="O93" s="97" t="n">
        <v>39.9983</v>
      </c>
      <c r="P93" s="97" t="n">
        <v>6175.06</v>
      </c>
      <c r="Q93" s="97" t="n">
        <v>8.6</v>
      </c>
      <c r="R93" s="79" t="n">
        <f aca="false">P93/3600</f>
        <v>1.71529444444444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620.5256</v>
      </c>
      <c r="E94" s="99" t="n">
        <v>34.3598</v>
      </c>
      <c r="F94" s="99" t="n">
        <v>38.3617</v>
      </c>
      <c r="G94" s="99" t="n">
        <v>38.6858</v>
      </c>
      <c r="H94" s="99" t="n">
        <v>6697.23</v>
      </c>
      <c r="I94" s="99" t="n">
        <v>10.24</v>
      </c>
      <c r="J94" s="85" t="n">
        <f aca="false">H94/3600</f>
        <v>1.86034166666667</v>
      </c>
      <c r="L94" s="98" t="n">
        <v>618.1936</v>
      </c>
      <c r="M94" s="99" t="n">
        <v>34.3682</v>
      </c>
      <c r="N94" s="99" t="n">
        <v>38.3623</v>
      </c>
      <c r="O94" s="99" t="n">
        <v>38.708</v>
      </c>
      <c r="P94" s="99" t="n">
        <v>6196.89</v>
      </c>
      <c r="Q94" s="99" t="n">
        <v>9.29</v>
      </c>
      <c r="R94" s="85" t="n">
        <f aca="false">P94/3600</f>
        <v>1.72135833333333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851.7699</v>
      </c>
      <c r="E95" s="95" t="n">
        <v>50.2519</v>
      </c>
      <c r="F95" s="95" t="n">
        <v>53.5605</v>
      </c>
      <c r="G95" s="95" t="n">
        <v>54.5309</v>
      </c>
      <c r="H95" s="95" t="n">
        <v>11903.21</v>
      </c>
      <c r="I95" s="95" t="n">
        <v>18.68</v>
      </c>
      <c r="J95" s="74" t="n">
        <f aca="false">H95/3600</f>
        <v>3.30644722222222</v>
      </c>
      <c r="L95" s="94" t="n">
        <v>852.0365</v>
      </c>
      <c r="M95" s="95" t="n">
        <v>50.2513</v>
      </c>
      <c r="N95" s="95" t="n">
        <v>53.5252</v>
      </c>
      <c r="O95" s="95" t="n">
        <v>54.5179</v>
      </c>
      <c r="P95" s="95" t="n">
        <v>11220.78</v>
      </c>
      <c r="Q95" s="95" t="n">
        <v>17.21</v>
      </c>
      <c r="R95" s="74" t="n">
        <f aca="false">P95/3600</f>
        <v>3.11688333333333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529.2912</v>
      </c>
      <c r="E96" s="97" t="n">
        <v>46.6512</v>
      </c>
      <c r="F96" s="97" t="n">
        <v>50.5102</v>
      </c>
      <c r="G96" s="97" t="n">
        <v>51.6787</v>
      </c>
      <c r="H96" s="97" t="n">
        <v>11963.03</v>
      </c>
      <c r="I96" s="97" t="n">
        <v>18.89</v>
      </c>
      <c r="J96" s="79" t="n">
        <f aca="false">H96/3600</f>
        <v>3.32306388888889</v>
      </c>
      <c r="L96" s="96" t="n">
        <v>529.5328</v>
      </c>
      <c r="M96" s="97" t="n">
        <v>46.6531</v>
      </c>
      <c r="N96" s="97" t="n">
        <v>50.5001</v>
      </c>
      <c r="O96" s="97" t="n">
        <v>51.6311</v>
      </c>
      <c r="P96" s="97" t="n">
        <v>10651.07</v>
      </c>
      <c r="Q96" s="97" t="n">
        <v>18.32</v>
      </c>
      <c r="R96" s="79" t="n">
        <f aca="false">P96/3600</f>
        <v>2.95863055555556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337.2682</v>
      </c>
      <c r="E97" s="97" t="n">
        <v>43.1487</v>
      </c>
      <c r="F97" s="97" t="n">
        <v>48.1781</v>
      </c>
      <c r="G97" s="97" t="n">
        <v>49.3608</v>
      </c>
      <c r="H97" s="97" t="n">
        <v>10144.42</v>
      </c>
      <c r="I97" s="97" t="n">
        <v>17.94</v>
      </c>
      <c r="J97" s="79" t="n">
        <f aca="false">H97/3600</f>
        <v>2.81789444444444</v>
      </c>
      <c r="L97" s="96" t="n">
        <v>337.0518</v>
      </c>
      <c r="M97" s="97" t="n">
        <v>43.146</v>
      </c>
      <c r="N97" s="97" t="n">
        <v>48.14</v>
      </c>
      <c r="O97" s="97" t="n">
        <v>49.3372</v>
      </c>
      <c r="P97" s="97" t="n">
        <v>10480.61</v>
      </c>
      <c r="Q97" s="97" t="n">
        <v>17.62</v>
      </c>
      <c r="R97" s="79" t="n">
        <f aca="false">P97/3600</f>
        <v>2.91128055555556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221.1235</v>
      </c>
      <c r="E98" s="99" t="n">
        <v>39.6079</v>
      </c>
      <c r="F98" s="99" t="n">
        <v>46.4531</v>
      </c>
      <c r="G98" s="99" t="n">
        <v>47.7684</v>
      </c>
      <c r="H98" s="99" t="n">
        <v>10048.39</v>
      </c>
      <c r="I98" s="99" t="n">
        <v>18.38</v>
      </c>
      <c r="J98" s="85" t="n">
        <f aca="false">H98/3600</f>
        <v>2.79121944444444</v>
      </c>
      <c r="L98" s="98" t="n">
        <v>220.9738</v>
      </c>
      <c r="M98" s="99" t="n">
        <v>39.6017</v>
      </c>
      <c r="N98" s="99" t="n">
        <v>46.4681</v>
      </c>
      <c r="O98" s="99" t="n">
        <v>47.7751</v>
      </c>
      <c r="P98" s="99" t="n">
        <v>10000.77</v>
      </c>
      <c r="Q98" s="99" t="n">
        <v>16.42</v>
      </c>
      <c r="R98" s="85" t="n">
        <f aca="false">P98/3600</f>
        <v>2.77799166666667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5.221116410896</v>
      </c>
      <c r="J106" s="103" t="n">
        <f aca="false">GEOMEAN(J3:J98)</f>
        <v>2.44715973246029</v>
      </c>
      <c r="Q106" s="103" t="n">
        <f aca="false">GEOMEAN(Q3:Q98)</f>
        <v>14.3613306746009</v>
      </c>
      <c r="R106" s="103" t="n">
        <f aca="false">GEOMEAN(R3:R98)</f>
        <v>2.36395329865433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43513621925945</v>
      </c>
      <c r="R107" s="104" t="n">
        <f aca="false">R106/J106</f>
        <v>0.96599877290302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524897222222222</v>
      </c>
      <c r="J108" s="103" t="n">
        <f aca="false">SUM(J3:J98)</f>
        <v>296.193819444444</v>
      </c>
      <c r="Q108" s="103" t="n">
        <f aca="false">SUM(Q3:Q98)/3600</f>
        <v>0.495755555555556</v>
      </c>
      <c r="R108" s="103" t="n">
        <f aca="false">SUM(R3:R98)</f>
        <v>285.526933333333</v>
      </c>
    </row>
    <row r="111" customFormat="false" ht="12.75" hidden="false" customHeight="false" outlineLevel="0" collapsed="false">
      <c r="B111" s="1" t="s">
        <v>96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5.4448013880493</v>
      </c>
      <c r="J113" s="103" t="n">
        <f aca="false">GEOMEAN(J3:J10,J19:J82)</f>
        <v>2.41833758895882</v>
      </c>
      <c r="Q113" s="103" t="n">
        <f aca="false">GEOMEAN(Q3:Q10,Q19:Q82)</f>
        <v>14.625770690007</v>
      </c>
      <c r="R113" s="103" t="n">
        <f aca="false">GEOMEAN(R3:R10,R19:R82)</f>
        <v>2.33303475193392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46970460968434</v>
      </c>
      <c r="R114" s="104" t="n">
        <f aca="false">R113/J113</f>
        <v>0.9647266628884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5287.0736</v>
      </c>
      <c r="E19" s="95" t="n">
        <v>41.7957</v>
      </c>
      <c r="F19" s="95" t="n">
        <v>43.3588</v>
      </c>
      <c r="G19" s="95" t="n">
        <v>44.775</v>
      </c>
      <c r="H19" s="95" t="n">
        <v>27432.32</v>
      </c>
      <c r="I19" s="95" t="n">
        <v>38.64</v>
      </c>
      <c r="J19" s="74" t="n">
        <f aca="false">H19/3600</f>
        <v>7.62008888888889</v>
      </c>
      <c r="L19" s="94" t="n">
        <v>5288.02</v>
      </c>
      <c r="M19" s="95" t="n">
        <v>41.7962</v>
      </c>
      <c r="N19" s="95" t="n">
        <v>43.3476</v>
      </c>
      <c r="O19" s="95" t="n">
        <v>44.7669</v>
      </c>
      <c r="P19" s="95" t="n">
        <v>27656.86</v>
      </c>
      <c r="Q19" s="95" t="n">
        <v>36.35</v>
      </c>
      <c r="R19" s="74" t="n">
        <f aca="false">P19/3600</f>
        <v>7.68246111111111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2442.3336</v>
      </c>
      <c r="E20" s="97" t="n">
        <v>39.8001</v>
      </c>
      <c r="F20" s="97" t="n">
        <v>41.7413</v>
      </c>
      <c r="G20" s="97" t="n">
        <v>42.8256</v>
      </c>
      <c r="H20" s="97" t="n">
        <v>25757.31</v>
      </c>
      <c r="I20" s="97" t="n">
        <v>34.15</v>
      </c>
      <c r="J20" s="79" t="n">
        <f aca="false">H20/3600</f>
        <v>7.15480833333333</v>
      </c>
      <c r="L20" s="96" t="n">
        <v>2441.2848</v>
      </c>
      <c r="M20" s="97" t="n">
        <v>39.7998</v>
      </c>
      <c r="N20" s="97" t="n">
        <v>41.7321</v>
      </c>
      <c r="O20" s="97" t="n">
        <v>42.8261</v>
      </c>
      <c r="P20" s="97" t="n">
        <v>24670.13</v>
      </c>
      <c r="Q20" s="97" t="n">
        <v>32.79</v>
      </c>
      <c r="R20" s="79" t="n">
        <f aca="false">P20/3600</f>
        <v>6.85281388888889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1169.1176</v>
      </c>
      <c r="E21" s="97" t="n">
        <v>37.2615</v>
      </c>
      <c r="F21" s="97" t="n">
        <v>40.4964</v>
      </c>
      <c r="G21" s="97" t="n">
        <v>41.5465</v>
      </c>
      <c r="H21" s="97" t="n">
        <v>22835.79</v>
      </c>
      <c r="I21" s="97" t="n">
        <v>30.83</v>
      </c>
      <c r="J21" s="79" t="n">
        <f aca="false">H21/3600</f>
        <v>6.343275</v>
      </c>
      <c r="L21" s="96" t="n">
        <v>1170.1952</v>
      </c>
      <c r="M21" s="97" t="n">
        <v>37.2658</v>
      </c>
      <c r="N21" s="97" t="n">
        <v>40.4998</v>
      </c>
      <c r="O21" s="97" t="n">
        <v>41.5679</v>
      </c>
      <c r="P21" s="97" t="n">
        <v>22732.91</v>
      </c>
      <c r="Q21" s="97" t="n">
        <v>29.13</v>
      </c>
      <c r="R21" s="79" t="n">
        <f aca="false">P21/3600</f>
        <v>6.31469722222222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569.648</v>
      </c>
      <c r="E22" s="99" t="n">
        <v>34.6689</v>
      </c>
      <c r="F22" s="99" t="n">
        <v>39.6254</v>
      </c>
      <c r="G22" s="99" t="n">
        <v>40.8287</v>
      </c>
      <c r="H22" s="99" t="n">
        <v>22098.48</v>
      </c>
      <c r="I22" s="99" t="n">
        <v>26.54</v>
      </c>
      <c r="J22" s="85" t="n">
        <f aca="false">H22/3600</f>
        <v>6.13846666666667</v>
      </c>
      <c r="L22" s="98" t="n">
        <v>569.6832</v>
      </c>
      <c r="M22" s="99" t="n">
        <v>34.6633</v>
      </c>
      <c r="N22" s="99" t="n">
        <v>39.6264</v>
      </c>
      <c r="O22" s="99" t="n">
        <v>40.8286</v>
      </c>
      <c r="P22" s="99" t="n">
        <v>20566.39</v>
      </c>
      <c r="Q22" s="99" t="n">
        <v>26.31</v>
      </c>
      <c r="R22" s="85" t="n">
        <f aca="false">P22/3600</f>
        <v>5.71288611111111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8029.1184</v>
      </c>
      <c r="E23" s="95" t="n">
        <v>39.9592</v>
      </c>
      <c r="F23" s="95" t="n">
        <v>41.9788</v>
      </c>
      <c r="G23" s="95" t="n">
        <v>43.0619</v>
      </c>
      <c r="H23" s="95" t="n">
        <v>25830.6</v>
      </c>
      <c r="I23" s="95" t="n">
        <v>38.71</v>
      </c>
      <c r="J23" s="74" t="n">
        <f aca="false">H23/3600</f>
        <v>7.17516666666667</v>
      </c>
      <c r="L23" s="94" t="n">
        <v>8028.212</v>
      </c>
      <c r="M23" s="95" t="n">
        <v>39.9592</v>
      </c>
      <c r="N23" s="95" t="n">
        <v>41.9803</v>
      </c>
      <c r="O23" s="95" t="n">
        <v>43.0665</v>
      </c>
      <c r="P23" s="95" t="n">
        <v>26004.16</v>
      </c>
      <c r="Q23" s="95" t="n">
        <v>38.27</v>
      </c>
      <c r="R23" s="74" t="n">
        <f aca="false">P23/3600</f>
        <v>7.22337777777778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198.6872</v>
      </c>
      <c r="E24" s="97" t="n">
        <v>37.0653</v>
      </c>
      <c r="F24" s="97" t="n">
        <v>39.8601</v>
      </c>
      <c r="G24" s="97" t="n">
        <v>40.8226</v>
      </c>
      <c r="H24" s="97" t="n">
        <v>25541.32</v>
      </c>
      <c r="I24" s="97" t="n">
        <v>31.54</v>
      </c>
      <c r="J24" s="79" t="n">
        <f aca="false">H24/3600</f>
        <v>7.09481111111111</v>
      </c>
      <c r="L24" s="96" t="n">
        <v>3199.7224</v>
      </c>
      <c r="M24" s="97" t="n">
        <v>37.0657</v>
      </c>
      <c r="N24" s="97" t="n">
        <v>39.8648</v>
      </c>
      <c r="O24" s="97" t="n">
        <v>40.8167</v>
      </c>
      <c r="P24" s="97" t="n">
        <v>23204.7</v>
      </c>
      <c r="Q24" s="97" t="n">
        <v>30.09</v>
      </c>
      <c r="R24" s="79" t="n">
        <f aca="false">P24/3600</f>
        <v>6.44575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347.144</v>
      </c>
      <c r="E25" s="97" t="n">
        <v>34.2799</v>
      </c>
      <c r="F25" s="97" t="n">
        <v>38.2669</v>
      </c>
      <c r="G25" s="97" t="n">
        <v>39.4597</v>
      </c>
      <c r="H25" s="97" t="n">
        <v>20393.69</v>
      </c>
      <c r="I25" s="97" t="n">
        <v>30.6</v>
      </c>
      <c r="J25" s="79" t="n">
        <f aca="false">H25/3600</f>
        <v>5.66491388888889</v>
      </c>
      <c r="L25" s="96" t="n">
        <v>1346.4488</v>
      </c>
      <c r="M25" s="97" t="n">
        <v>34.2801</v>
      </c>
      <c r="N25" s="97" t="n">
        <v>38.2689</v>
      </c>
      <c r="O25" s="97" t="n">
        <v>39.4548</v>
      </c>
      <c r="P25" s="97" t="n">
        <v>20324.66</v>
      </c>
      <c r="Q25" s="97" t="n">
        <v>27.2</v>
      </c>
      <c r="R25" s="79" t="n">
        <f aca="false">P25/3600</f>
        <v>5.64573888888889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583.0544</v>
      </c>
      <c r="E26" s="99" t="n">
        <v>31.6949</v>
      </c>
      <c r="F26" s="99" t="n">
        <v>37.1708</v>
      </c>
      <c r="G26" s="99" t="n">
        <v>38.6951</v>
      </c>
      <c r="H26" s="99" t="n">
        <v>21591.55</v>
      </c>
      <c r="I26" s="99" t="n">
        <v>24.29</v>
      </c>
      <c r="J26" s="85" t="n">
        <f aca="false">H26/3600</f>
        <v>5.99765277777778</v>
      </c>
      <c r="L26" s="98" t="n">
        <v>581.8952</v>
      </c>
      <c r="M26" s="99" t="n">
        <v>31.6962</v>
      </c>
      <c r="N26" s="99" t="n">
        <v>37.1626</v>
      </c>
      <c r="O26" s="99" t="n">
        <v>38.714</v>
      </c>
      <c r="P26" s="99" t="n">
        <v>19432.34</v>
      </c>
      <c r="Q26" s="99" t="n">
        <v>23.68</v>
      </c>
      <c r="R26" s="85" t="n">
        <f aca="false">P26/3600</f>
        <v>5.39787222222222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20017.8328</v>
      </c>
      <c r="E27" s="95" t="n">
        <v>38.7372</v>
      </c>
      <c r="F27" s="95" t="n">
        <v>40.1301</v>
      </c>
      <c r="G27" s="95" t="n">
        <v>43.3497</v>
      </c>
      <c r="H27" s="95" t="n">
        <v>53857.52</v>
      </c>
      <c r="I27" s="95" t="n">
        <v>82.85</v>
      </c>
      <c r="J27" s="74" t="n">
        <f aca="false">H27/3600</f>
        <v>14.9604222222222</v>
      </c>
      <c r="L27" s="94" t="n">
        <v>20022.8208</v>
      </c>
      <c r="M27" s="95" t="n">
        <v>38.7383</v>
      </c>
      <c r="N27" s="95" t="n">
        <v>40.1283</v>
      </c>
      <c r="O27" s="95" t="n">
        <v>43.3482</v>
      </c>
      <c r="P27" s="95" t="n">
        <v>53536.13</v>
      </c>
      <c r="Q27" s="95" t="n">
        <v>72.63</v>
      </c>
      <c r="R27" s="74" t="n">
        <f aca="false">P27/3600</f>
        <v>14.8711472222222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5825.5336</v>
      </c>
      <c r="E28" s="97" t="n">
        <v>36.7922</v>
      </c>
      <c r="F28" s="97" t="n">
        <v>38.9349</v>
      </c>
      <c r="G28" s="97" t="n">
        <v>41.4773</v>
      </c>
      <c r="H28" s="97" t="n">
        <v>48443.04</v>
      </c>
      <c r="I28" s="97" t="n">
        <v>57.55</v>
      </c>
      <c r="J28" s="79" t="n">
        <f aca="false">H28/3600</f>
        <v>13.4564</v>
      </c>
      <c r="L28" s="96" t="n">
        <v>5824.9144</v>
      </c>
      <c r="M28" s="97" t="n">
        <v>36.7906</v>
      </c>
      <c r="N28" s="97" t="n">
        <v>38.9406</v>
      </c>
      <c r="O28" s="97" t="n">
        <v>41.4634</v>
      </c>
      <c r="P28" s="97" t="n">
        <v>44058</v>
      </c>
      <c r="Q28" s="97" t="n">
        <v>55.77</v>
      </c>
      <c r="R28" s="79" t="n">
        <f aca="false">P28/3600</f>
        <v>12.2383333333333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620.5144</v>
      </c>
      <c r="E29" s="97" t="n">
        <v>34.68</v>
      </c>
      <c r="F29" s="97" t="n">
        <v>38.0309</v>
      </c>
      <c r="G29" s="97" t="n">
        <v>39.8803</v>
      </c>
      <c r="H29" s="97" t="n">
        <v>40581.14</v>
      </c>
      <c r="I29" s="97" t="n">
        <v>54.76</v>
      </c>
      <c r="J29" s="79" t="n">
        <f aca="false">H29/3600</f>
        <v>11.2725388888889</v>
      </c>
      <c r="L29" s="96" t="n">
        <v>2621.528</v>
      </c>
      <c r="M29" s="97" t="n">
        <v>34.6799</v>
      </c>
      <c r="N29" s="97" t="n">
        <v>38.0281</v>
      </c>
      <c r="O29" s="97" t="n">
        <v>39.8856</v>
      </c>
      <c r="P29" s="97" t="n">
        <v>40832.43</v>
      </c>
      <c r="Q29" s="97" t="n">
        <v>49.67</v>
      </c>
      <c r="R29" s="79" t="n">
        <f aca="false">P29/3600</f>
        <v>11.3423416666667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296.1656</v>
      </c>
      <c r="E30" s="99" t="n">
        <v>32.4147</v>
      </c>
      <c r="F30" s="99" t="n">
        <v>37.2734</v>
      </c>
      <c r="G30" s="99" t="n">
        <v>38.7093</v>
      </c>
      <c r="H30" s="99" t="n">
        <v>39763.38</v>
      </c>
      <c r="I30" s="99" t="n">
        <v>45.98</v>
      </c>
      <c r="J30" s="85" t="n">
        <f aca="false">H30/3600</f>
        <v>11.0453833333333</v>
      </c>
      <c r="L30" s="98" t="n">
        <v>1297.7768</v>
      </c>
      <c r="M30" s="99" t="n">
        <v>32.4217</v>
      </c>
      <c r="N30" s="99" t="n">
        <v>37.2797</v>
      </c>
      <c r="O30" s="99" t="n">
        <v>38.6764</v>
      </c>
      <c r="P30" s="99" t="n">
        <v>38388.95</v>
      </c>
      <c r="Q30" s="99" t="n">
        <v>44.44</v>
      </c>
      <c r="R30" s="85" t="n">
        <f aca="false">P30/3600</f>
        <v>10.6635972222222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19995.5296</v>
      </c>
      <c r="E31" s="95" t="n">
        <v>39.4647</v>
      </c>
      <c r="F31" s="95" t="n">
        <v>43.7148</v>
      </c>
      <c r="G31" s="95" t="n">
        <v>44.9748</v>
      </c>
      <c r="H31" s="95" t="n">
        <v>71590.08</v>
      </c>
      <c r="I31" s="95" t="n">
        <v>85.64</v>
      </c>
      <c r="J31" s="74" t="n">
        <f aca="false">H31/3600</f>
        <v>19.8861333333333</v>
      </c>
      <c r="L31" s="94" t="n">
        <v>19989.8376</v>
      </c>
      <c r="M31" s="95" t="n">
        <v>39.4645</v>
      </c>
      <c r="N31" s="95" t="n">
        <v>43.715</v>
      </c>
      <c r="O31" s="95" t="n">
        <v>44.9727</v>
      </c>
      <c r="P31" s="95" t="n">
        <v>64646.59</v>
      </c>
      <c r="Q31" s="95" t="n">
        <v>81.7</v>
      </c>
      <c r="R31" s="74" t="n">
        <f aca="false">P31/3600</f>
        <v>17.9573861111111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6824.0832</v>
      </c>
      <c r="E32" s="97" t="n">
        <v>37.5967</v>
      </c>
      <c r="F32" s="97" t="n">
        <v>42.3664</v>
      </c>
      <c r="G32" s="97" t="n">
        <v>42.9312</v>
      </c>
      <c r="H32" s="97" t="n">
        <v>54496.07</v>
      </c>
      <c r="I32" s="97" t="n">
        <v>75.7</v>
      </c>
      <c r="J32" s="79" t="n">
        <f aca="false">H32/3600</f>
        <v>15.1377972222222</v>
      </c>
      <c r="L32" s="96" t="n">
        <v>6822.7728</v>
      </c>
      <c r="M32" s="97" t="n">
        <v>37.5968</v>
      </c>
      <c r="N32" s="97" t="n">
        <v>42.3702</v>
      </c>
      <c r="O32" s="97" t="n">
        <v>42.9293</v>
      </c>
      <c r="P32" s="97" t="n">
        <v>53631.74</v>
      </c>
      <c r="Q32" s="97" t="n">
        <v>70.49</v>
      </c>
      <c r="R32" s="79" t="n">
        <f aca="false">P32/3600</f>
        <v>14.8977055555556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3150.0112</v>
      </c>
      <c r="E33" s="97" t="n">
        <v>35.669</v>
      </c>
      <c r="F33" s="97" t="n">
        <v>41.0867</v>
      </c>
      <c r="G33" s="97" t="n">
        <v>41.1154</v>
      </c>
      <c r="H33" s="97" t="n">
        <v>48539.95</v>
      </c>
      <c r="I33" s="97" t="n">
        <v>72.12</v>
      </c>
      <c r="J33" s="79" t="n">
        <f aca="false">H33/3600</f>
        <v>13.4833194444444</v>
      </c>
      <c r="L33" s="96" t="n">
        <v>3148.2992</v>
      </c>
      <c r="M33" s="97" t="n">
        <v>35.6685</v>
      </c>
      <c r="N33" s="97" t="n">
        <v>41.1014</v>
      </c>
      <c r="O33" s="97" t="n">
        <v>41.1101</v>
      </c>
      <c r="P33" s="97" t="n">
        <v>47945.41</v>
      </c>
      <c r="Q33" s="97" t="n">
        <v>64.85</v>
      </c>
      <c r="R33" s="79" t="n">
        <f aca="false">P33/3600</f>
        <v>13.3181694444444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1608.9856</v>
      </c>
      <c r="E34" s="99" t="n">
        <v>33.6052</v>
      </c>
      <c r="F34" s="99" t="n">
        <v>40.1264</v>
      </c>
      <c r="G34" s="99" t="n">
        <v>39.7591</v>
      </c>
      <c r="H34" s="99" t="n">
        <v>48245.1</v>
      </c>
      <c r="I34" s="99" t="n">
        <v>68.71</v>
      </c>
      <c r="J34" s="85" t="n">
        <f aca="false">H34/3600</f>
        <v>13.4014166666667</v>
      </c>
      <c r="L34" s="98" t="n">
        <v>1609.0224</v>
      </c>
      <c r="M34" s="99" t="n">
        <v>33.6079</v>
      </c>
      <c r="N34" s="99" t="n">
        <v>40.133</v>
      </c>
      <c r="O34" s="99" t="n">
        <v>39.7651</v>
      </c>
      <c r="P34" s="99" t="n">
        <v>43975.34</v>
      </c>
      <c r="Q34" s="99" t="n">
        <v>62.81</v>
      </c>
      <c r="R34" s="85" t="n">
        <f aca="false">P34/3600</f>
        <v>12.2153722222222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53026.8048</v>
      </c>
      <c r="E35" s="95" t="n">
        <v>38.2716</v>
      </c>
      <c r="F35" s="95" t="n">
        <v>41.9481</v>
      </c>
      <c r="G35" s="95" t="n">
        <v>44.0542</v>
      </c>
      <c r="H35" s="95" t="n">
        <v>88948.92</v>
      </c>
      <c r="I35" s="95" t="n">
        <v>132.32</v>
      </c>
      <c r="J35" s="74" t="n">
        <f aca="false">H35/3600</f>
        <v>24.7080333333333</v>
      </c>
      <c r="L35" s="94" t="n">
        <v>53047.2968</v>
      </c>
      <c r="M35" s="95" t="n">
        <v>38.2722</v>
      </c>
      <c r="N35" s="95" t="n">
        <v>41.9472</v>
      </c>
      <c r="O35" s="95" t="n">
        <v>44.0542</v>
      </c>
      <c r="P35" s="95" t="n">
        <v>72667.28</v>
      </c>
      <c r="Q35" s="95" t="n">
        <v>114.87</v>
      </c>
      <c r="R35" s="74" t="n">
        <f aca="false">P35/3600</f>
        <v>20.1853555555556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7413.4232</v>
      </c>
      <c r="E36" s="97" t="n">
        <v>35.463</v>
      </c>
      <c r="F36" s="97" t="n">
        <v>40.5296</v>
      </c>
      <c r="G36" s="97" t="n">
        <v>42.8658</v>
      </c>
      <c r="H36" s="97" t="n">
        <v>61007.15</v>
      </c>
      <c r="I36" s="97" t="n">
        <v>81.18</v>
      </c>
      <c r="J36" s="79" t="n">
        <f aca="false">H36/3600</f>
        <v>16.9464305555556</v>
      </c>
      <c r="L36" s="96" t="n">
        <v>7413.8112</v>
      </c>
      <c r="M36" s="97" t="n">
        <v>35.4627</v>
      </c>
      <c r="N36" s="97" t="n">
        <v>40.5255</v>
      </c>
      <c r="O36" s="97" t="n">
        <v>42.8585</v>
      </c>
      <c r="P36" s="97" t="n">
        <v>53085.07</v>
      </c>
      <c r="Q36" s="97" t="n">
        <v>73.4</v>
      </c>
      <c r="R36" s="79" t="n">
        <f aca="false">P36/3600</f>
        <v>14.7458527777778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1967.0848</v>
      </c>
      <c r="E37" s="97" t="n">
        <v>33.7093</v>
      </c>
      <c r="F37" s="97" t="n">
        <v>39.296</v>
      </c>
      <c r="G37" s="97" t="n">
        <v>41.8894</v>
      </c>
      <c r="H37" s="97" t="n">
        <v>51456.16</v>
      </c>
      <c r="I37" s="97" t="n">
        <v>61.37</v>
      </c>
      <c r="J37" s="79" t="n">
        <f aca="false">H37/3600</f>
        <v>14.2933777777778</v>
      </c>
      <c r="L37" s="96" t="n">
        <v>1964.7168</v>
      </c>
      <c r="M37" s="97" t="n">
        <v>33.7111</v>
      </c>
      <c r="N37" s="97" t="n">
        <v>39.2883</v>
      </c>
      <c r="O37" s="97" t="n">
        <v>41.8526</v>
      </c>
      <c r="P37" s="97" t="n">
        <v>47184.97</v>
      </c>
      <c r="Q37" s="97" t="n">
        <v>57.64</v>
      </c>
      <c r="R37" s="79" t="n">
        <f aca="false">P37/3600</f>
        <v>13.1069361111111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766.628</v>
      </c>
      <c r="E38" s="99" t="n">
        <v>31.6652</v>
      </c>
      <c r="F38" s="99" t="n">
        <v>38.428</v>
      </c>
      <c r="G38" s="99" t="n">
        <v>41.1152</v>
      </c>
      <c r="H38" s="99" t="n">
        <v>45048.08</v>
      </c>
      <c r="I38" s="99" t="n">
        <v>59.82</v>
      </c>
      <c r="J38" s="85" t="n">
        <f aca="false">H38/3600</f>
        <v>12.5133555555556</v>
      </c>
      <c r="L38" s="98" t="n">
        <v>766.1448</v>
      </c>
      <c r="M38" s="99" t="n">
        <v>31.6601</v>
      </c>
      <c r="N38" s="99" t="n">
        <v>38.4093</v>
      </c>
      <c r="O38" s="99" t="n">
        <v>41.1309</v>
      </c>
      <c r="P38" s="99" t="n">
        <v>44185.25</v>
      </c>
      <c r="Q38" s="99" t="n">
        <v>54.74</v>
      </c>
      <c r="R38" s="85" t="n">
        <f aca="false">P38/3600</f>
        <v>12.2736805555556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3720.3368</v>
      </c>
      <c r="E39" s="95" t="n">
        <v>40.3171</v>
      </c>
      <c r="F39" s="95" t="n">
        <v>42.7359</v>
      </c>
      <c r="G39" s="95" t="n">
        <v>43.3262</v>
      </c>
      <c r="H39" s="95" t="n">
        <v>12298.37</v>
      </c>
      <c r="I39" s="95" t="n">
        <v>14.7</v>
      </c>
      <c r="J39" s="74" t="n">
        <f aca="false">H39/3600</f>
        <v>3.41621388888889</v>
      </c>
      <c r="L39" s="94" t="n">
        <v>3719.0552</v>
      </c>
      <c r="M39" s="95" t="n">
        <v>40.3165</v>
      </c>
      <c r="N39" s="95" t="n">
        <v>42.7259</v>
      </c>
      <c r="O39" s="95" t="n">
        <v>43.3111</v>
      </c>
      <c r="P39" s="95" t="n">
        <v>11321.79</v>
      </c>
      <c r="Q39" s="95" t="n">
        <v>14.63</v>
      </c>
      <c r="R39" s="74" t="n">
        <f aca="false">P39/3600</f>
        <v>3.14494166666667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743.9072</v>
      </c>
      <c r="E40" s="97" t="n">
        <v>37.1652</v>
      </c>
      <c r="F40" s="97" t="n">
        <v>40.2537</v>
      </c>
      <c r="G40" s="97" t="n">
        <v>40.657</v>
      </c>
      <c r="H40" s="97" t="n">
        <v>9776.91</v>
      </c>
      <c r="I40" s="97" t="n">
        <v>12.8</v>
      </c>
      <c r="J40" s="79" t="n">
        <f aca="false">H40/3600</f>
        <v>2.71580833333333</v>
      </c>
      <c r="L40" s="96" t="n">
        <v>1743.0712</v>
      </c>
      <c r="M40" s="97" t="n">
        <v>37.1628</v>
      </c>
      <c r="N40" s="97" t="n">
        <v>40.2535</v>
      </c>
      <c r="O40" s="97" t="n">
        <v>40.6411</v>
      </c>
      <c r="P40" s="97" t="n">
        <v>10000.73</v>
      </c>
      <c r="Q40" s="97" t="n">
        <v>12.52</v>
      </c>
      <c r="R40" s="79" t="n">
        <f aca="false">P40/3600</f>
        <v>2.77798055555556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832.9864</v>
      </c>
      <c r="E41" s="97" t="n">
        <v>34.3556</v>
      </c>
      <c r="F41" s="97" t="n">
        <v>38.2959</v>
      </c>
      <c r="G41" s="97" t="n">
        <v>38.5587</v>
      </c>
      <c r="H41" s="97" t="n">
        <v>9892.43</v>
      </c>
      <c r="I41" s="97" t="n">
        <v>10.73</v>
      </c>
      <c r="J41" s="79" t="n">
        <f aca="false">H41/3600</f>
        <v>2.74789722222222</v>
      </c>
      <c r="L41" s="96" t="n">
        <v>833.0136</v>
      </c>
      <c r="M41" s="97" t="n">
        <v>34.3561</v>
      </c>
      <c r="N41" s="97" t="n">
        <v>38.3028</v>
      </c>
      <c r="O41" s="97" t="n">
        <v>38.5336</v>
      </c>
      <c r="P41" s="97" t="n">
        <v>8801.49</v>
      </c>
      <c r="Q41" s="97" t="n">
        <v>11.38</v>
      </c>
      <c r="R41" s="79" t="n">
        <f aca="false">P41/3600</f>
        <v>2.44485833333333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430.1936</v>
      </c>
      <c r="E42" s="99" t="n">
        <v>31.9648</v>
      </c>
      <c r="F42" s="99" t="n">
        <v>36.9225</v>
      </c>
      <c r="G42" s="99" t="n">
        <v>37.0381</v>
      </c>
      <c r="H42" s="99" t="n">
        <v>9851.16</v>
      </c>
      <c r="I42" s="99" t="n">
        <v>9.5</v>
      </c>
      <c r="J42" s="85" t="n">
        <f aca="false">H42/3600</f>
        <v>2.73643333333333</v>
      </c>
      <c r="L42" s="98" t="n">
        <v>430.2592</v>
      </c>
      <c r="M42" s="99" t="n">
        <v>31.9776</v>
      </c>
      <c r="N42" s="99" t="n">
        <v>36.8659</v>
      </c>
      <c r="O42" s="99" t="n">
        <v>37.0196</v>
      </c>
      <c r="P42" s="99" t="n">
        <v>8039.17</v>
      </c>
      <c r="Q42" s="99" t="n">
        <v>9.06</v>
      </c>
      <c r="R42" s="85" t="n">
        <f aca="false">P42/3600</f>
        <v>2.23310277777778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4227.1088</v>
      </c>
      <c r="E43" s="95" t="n">
        <v>40.1819</v>
      </c>
      <c r="F43" s="95" t="n">
        <v>43.1024</v>
      </c>
      <c r="G43" s="95" t="n">
        <v>44.4838</v>
      </c>
      <c r="H43" s="95" t="n">
        <v>12855.81</v>
      </c>
      <c r="I43" s="95" t="n">
        <v>16.53</v>
      </c>
      <c r="J43" s="74" t="n">
        <f aca="false">H43/3600</f>
        <v>3.57105833333333</v>
      </c>
      <c r="L43" s="94" t="n">
        <v>4223.4528</v>
      </c>
      <c r="M43" s="95" t="n">
        <v>40.1814</v>
      </c>
      <c r="N43" s="95" t="n">
        <v>43.1024</v>
      </c>
      <c r="O43" s="95" t="n">
        <v>44.4821</v>
      </c>
      <c r="P43" s="95" t="n">
        <v>12752.41</v>
      </c>
      <c r="Q43" s="95" t="n">
        <v>16.31</v>
      </c>
      <c r="R43" s="74" t="n">
        <f aca="false">P43/3600</f>
        <v>3.54233611111111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886.6656</v>
      </c>
      <c r="E44" s="97" t="n">
        <v>37.3793</v>
      </c>
      <c r="F44" s="97" t="n">
        <v>41.047</v>
      </c>
      <c r="G44" s="97" t="n">
        <v>42.1331</v>
      </c>
      <c r="H44" s="97" t="n">
        <v>11169.78</v>
      </c>
      <c r="I44" s="97" t="n">
        <v>14.3</v>
      </c>
      <c r="J44" s="79" t="n">
        <f aca="false">H44/3600</f>
        <v>3.10271666666667</v>
      </c>
      <c r="L44" s="96" t="n">
        <v>1885.52</v>
      </c>
      <c r="M44" s="97" t="n">
        <v>37.3801</v>
      </c>
      <c r="N44" s="97" t="n">
        <v>41.0441</v>
      </c>
      <c r="O44" s="97" t="n">
        <v>42.1223</v>
      </c>
      <c r="P44" s="97" t="n">
        <v>11696.04</v>
      </c>
      <c r="Q44" s="97" t="n">
        <v>13.89</v>
      </c>
      <c r="R44" s="79" t="n">
        <f aca="false">P44/3600</f>
        <v>3.2489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912.496</v>
      </c>
      <c r="E45" s="97" t="n">
        <v>34.4764</v>
      </c>
      <c r="F45" s="97" t="n">
        <v>39.3299</v>
      </c>
      <c r="G45" s="97" t="n">
        <v>40.3188</v>
      </c>
      <c r="H45" s="97" t="n">
        <v>10176.37</v>
      </c>
      <c r="I45" s="97" t="n">
        <v>13.68</v>
      </c>
      <c r="J45" s="79" t="n">
        <f aca="false">H45/3600</f>
        <v>2.82676944444444</v>
      </c>
      <c r="L45" s="96" t="n">
        <v>913.5568</v>
      </c>
      <c r="M45" s="97" t="n">
        <v>34.4736</v>
      </c>
      <c r="N45" s="97" t="n">
        <v>39.3397</v>
      </c>
      <c r="O45" s="97" t="n">
        <v>40.2891</v>
      </c>
      <c r="P45" s="97" t="n">
        <v>10534.78</v>
      </c>
      <c r="Q45" s="97" t="n">
        <v>12.2</v>
      </c>
      <c r="R45" s="79" t="n">
        <f aca="false">P45/3600</f>
        <v>2.92632777777778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466.6136</v>
      </c>
      <c r="E46" s="99" t="n">
        <v>31.6288</v>
      </c>
      <c r="F46" s="99" t="n">
        <v>38.0604</v>
      </c>
      <c r="G46" s="99" t="n">
        <v>38.9077</v>
      </c>
      <c r="H46" s="99" t="n">
        <v>9687.52</v>
      </c>
      <c r="I46" s="99" t="n">
        <v>10.99</v>
      </c>
      <c r="J46" s="85" t="n">
        <f aca="false">H46/3600</f>
        <v>2.69097777777778</v>
      </c>
      <c r="L46" s="98" t="n">
        <v>466.216</v>
      </c>
      <c r="M46" s="99" t="n">
        <v>31.6224</v>
      </c>
      <c r="N46" s="99" t="n">
        <v>38.0369</v>
      </c>
      <c r="O46" s="99" t="n">
        <v>38.9097</v>
      </c>
      <c r="P46" s="99" t="n">
        <v>9600.34</v>
      </c>
      <c r="Q46" s="99" t="n">
        <v>10.27</v>
      </c>
      <c r="R46" s="85" t="n">
        <f aca="false">P46/3600</f>
        <v>2.66676111111111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8070.628</v>
      </c>
      <c r="E47" s="95" t="n">
        <v>38.4273</v>
      </c>
      <c r="F47" s="95" t="n">
        <v>41.0021</v>
      </c>
      <c r="G47" s="95" t="n">
        <v>41.9142</v>
      </c>
      <c r="H47" s="95" t="n">
        <v>12352.36</v>
      </c>
      <c r="I47" s="95" t="n">
        <v>19.19</v>
      </c>
      <c r="J47" s="74" t="n">
        <f aca="false">H47/3600</f>
        <v>3.43121111111111</v>
      </c>
      <c r="L47" s="94" t="n">
        <v>8066.4792</v>
      </c>
      <c r="M47" s="95" t="n">
        <v>38.4267</v>
      </c>
      <c r="N47" s="95" t="n">
        <v>40.9957</v>
      </c>
      <c r="O47" s="95" t="n">
        <v>41.9094</v>
      </c>
      <c r="P47" s="95" t="n">
        <v>12461.59</v>
      </c>
      <c r="Q47" s="95" t="n">
        <v>18.45</v>
      </c>
      <c r="R47" s="74" t="n">
        <f aca="false">P47/3600</f>
        <v>3.46155277777778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3439.8088</v>
      </c>
      <c r="E48" s="97" t="n">
        <v>34.6161</v>
      </c>
      <c r="F48" s="97" t="n">
        <v>38.3182</v>
      </c>
      <c r="G48" s="97" t="n">
        <v>39.1372</v>
      </c>
      <c r="H48" s="97" t="n">
        <v>12114.11</v>
      </c>
      <c r="I48" s="97" t="n">
        <v>15.81</v>
      </c>
      <c r="J48" s="79" t="n">
        <f aca="false">H48/3600</f>
        <v>3.36503055555556</v>
      </c>
      <c r="L48" s="96" t="n">
        <v>3440.356</v>
      </c>
      <c r="M48" s="97" t="n">
        <v>34.6175</v>
      </c>
      <c r="N48" s="97" t="n">
        <v>38.3179</v>
      </c>
      <c r="O48" s="97" t="n">
        <v>39.1294</v>
      </c>
      <c r="P48" s="97" t="n">
        <v>10838.8</v>
      </c>
      <c r="Q48" s="97" t="n">
        <v>15.05</v>
      </c>
      <c r="R48" s="79" t="n">
        <f aca="false">P48/3600</f>
        <v>3.01077777777778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499.6832</v>
      </c>
      <c r="E49" s="97" t="n">
        <v>31.1546</v>
      </c>
      <c r="F49" s="97" t="n">
        <v>36.3969</v>
      </c>
      <c r="G49" s="97" t="n">
        <v>37.1677</v>
      </c>
      <c r="H49" s="97" t="n">
        <v>10148.86</v>
      </c>
      <c r="I49" s="97" t="n">
        <v>13.06</v>
      </c>
      <c r="J49" s="79" t="n">
        <f aca="false">H49/3600</f>
        <v>2.81912777777778</v>
      </c>
      <c r="L49" s="96" t="n">
        <v>1499.064</v>
      </c>
      <c r="M49" s="97" t="n">
        <v>31.1557</v>
      </c>
      <c r="N49" s="97" t="n">
        <v>36.3915</v>
      </c>
      <c r="O49" s="97" t="n">
        <v>37.1666</v>
      </c>
      <c r="P49" s="97" t="n">
        <v>10693.76</v>
      </c>
      <c r="Q49" s="97" t="n">
        <v>12.41</v>
      </c>
      <c r="R49" s="79" t="n">
        <f aca="false">P49/3600</f>
        <v>2.97048888888889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654.3</v>
      </c>
      <c r="E50" s="99" t="n">
        <v>27.9738</v>
      </c>
      <c r="F50" s="99" t="n">
        <v>35.066</v>
      </c>
      <c r="G50" s="99" t="n">
        <v>35.7918</v>
      </c>
      <c r="H50" s="99" t="n">
        <v>9466.12</v>
      </c>
      <c r="I50" s="99" t="n">
        <v>10.97</v>
      </c>
      <c r="J50" s="85" t="n">
        <f aca="false">H50/3600</f>
        <v>2.62947777777778</v>
      </c>
      <c r="L50" s="98" t="n">
        <v>653.8368</v>
      </c>
      <c r="M50" s="99" t="n">
        <v>27.9692</v>
      </c>
      <c r="N50" s="99" t="n">
        <v>35.0599</v>
      </c>
      <c r="O50" s="99" t="n">
        <v>35.7749</v>
      </c>
      <c r="P50" s="99" t="n">
        <v>8447.16</v>
      </c>
      <c r="Q50" s="99" t="n">
        <v>10.59</v>
      </c>
      <c r="R50" s="85" t="n">
        <f aca="false">P50/3600</f>
        <v>2.34643333333333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5815.1784</v>
      </c>
      <c r="E51" s="95" t="n">
        <v>39.9901</v>
      </c>
      <c r="F51" s="95" t="n">
        <v>41.5265</v>
      </c>
      <c r="G51" s="95" t="n">
        <v>42.8513</v>
      </c>
      <c r="H51" s="95" t="n">
        <v>9442.85</v>
      </c>
      <c r="I51" s="95" t="n">
        <v>14.7</v>
      </c>
      <c r="J51" s="74" t="n">
        <f aca="false">H51/3600</f>
        <v>2.62301388888889</v>
      </c>
      <c r="L51" s="94" t="n">
        <v>5815.4264</v>
      </c>
      <c r="M51" s="95" t="n">
        <v>39.9891</v>
      </c>
      <c r="N51" s="95" t="n">
        <v>41.5299</v>
      </c>
      <c r="O51" s="95" t="n">
        <v>42.8378</v>
      </c>
      <c r="P51" s="95" t="n">
        <v>9053.93</v>
      </c>
      <c r="Q51" s="95" t="n">
        <v>13.14</v>
      </c>
      <c r="R51" s="74" t="n">
        <f aca="false">P51/3600</f>
        <v>2.51498055555556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2295.1192</v>
      </c>
      <c r="E52" s="97" t="n">
        <v>36.3007</v>
      </c>
      <c r="F52" s="97" t="n">
        <v>38.9081</v>
      </c>
      <c r="G52" s="97" t="n">
        <v>40.5051</v>
      </c>
      <c r="H52" s="97" t="n">
        <v>7998.7</v>
      </c>
      <c r="I52" s="97" t="n">
        <v>12</v>
      </c>
      <c r="J52" s="79" t="n">
        <f aca="false">H52/3600</f>
        <v>2.22186111111111</v>
      </c>
      <c r="L52" s="96" t="n">
        <v>2297.9944</v>
      </c>
      <c r="M52" s="97" t="n">
        <v>36.3016</v>
      </c>
      <c r="N52" s="97" t="n">
        <v>38.9094</v>
      </c>
      <c r="O52" s="97" t="n">
        <v>40.5113</v>
      </c>
      <c r="P52" s="97" t="n">
        <v>7740.14</v>
      </c>
      <c r="Q52" s="97" t="n">
        <v>10.94</v>
      </c>
      <c r="R52" s="79" t="n">
        <f aca="false">P52/3600</f>
        <v>2.15003888888889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1008.1264</v>
      </c>
      <c r="E53" s="97" t="n">
        <v>33.1336</v>
      </c>
      <c r="F53" s="97" t="n">
        <v>37.0203</v>
      </c>
      <c r="G53" s="97" t="n">
        <v>38.767</v>
      </c>
      <c r="H53" s="97" t="n">
        <v>7020.35</v>
      </c>
      <c r="I53" s="97" t="n">
        <v>9.2</v>
      </c>
      <c r="J53" s="79" t="n">
        <f aca="false">H53/3600</f>
        <v>1.95009722222222</v>
      </c>
      <c r="L53" s="96" t="n">
        <v>1007.98</v>
      </c>
      <c r="M53" s="97" t="n">
        <v>33.1352</v>
      </c>
      <c r="N53" s="97" t="n">
        <v>37.0222</v>
      </c>
      <c r="O53" s="97" t="n">
        <v>38.7692</v>
      </c>
      <c r="P53" s="97" t="n">
        <v>6906.38</v>
      </c>
      <c r="Q53" s="97" t="n">
        <v>8.6</v>
      </c>
      <c r="R53" s="79" t="n">
        <f aca="false">P53/3600</f>
        <v>1.91843888888889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462.8104</v>
      </c>
      <c r="E54" s="99" t="n">
        <v>30.2701</v>
      </c>
      <c r="F54" s="99" t="n">
        <v>35.7401</v>
      </c>
      <c r="G54" s="99" t="n">
        <v>37.4838</v>
      </c>
      <c r="H54" s="99" t="n">
        <v>6382.95</v>
      </c>
      <c r="I54" s="99" t="n">
        <v>7.45</v>
      </c>
      <c r="J54" s="85" t="n">
        <f aca="false">H54/3600</f>
        <v>1.77304166666667</v>
      </c>
      <c r="L54" s="98" t="n">
        <v>463.1184</v>
      </c>
      <c r="M54" s="99" t="n">
        <v>30.2716</v>
      </c>
      <c r="N54" s="99" t="n">
        <v>35.7322</v>
      </c>
      <c r="O54" s="99" t="n">
        <v>37.4686</v>
      </c>
      <c r="P54" s="99" t="n">
        <v>6128.99</v>
      </c>
      <c r="Q54" s="99" t="n">
        <v>7.08</v>
      </c>
      <c r="R54" s="85" t="n">
        <f aca="false">P54/3600</f>
        <v>1.70249722222222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1760.1688</v>
      </c>
      <c r="E55" s="95" t="n">
        <v>40.9826</v>
      </c>
      <c r="F55" s="95" t="n">
        <v>43.6159</v>
      </c>
      <c r="G55" s="95" t="n">
        <v>43.0446</v>
      </c>
      <c r="H55" s="95" t="n">
        <v>3177.73</v>
      </c>
      <c r="I55" s="95" t="n">
        <v>4.21</v>
      </c>
      <c r="J55" s="74" t="n">
        <f aca="false">H55/3600</f>
        <v>0.882702777777778</v>
      </c>
      <c r="L55" s="94" t="n">
        <v>1759.9336</v>
      </c>
      <c r="M55" s="95" t="n">
        <v>40.9871</v>
      </c>
      <c r="N55" s="95" t="n">
        <v>43.61</v>
      </c>
      <c r="O55" s="95" t="n">
        <v>43.0431</v>
      </c>
      <c r="P55" s="95" t="n">
        <v>2986.56</v>
      </c>
      <c r="Q55" s="95" t="n">
        <v>4.08</v>
      </c>
      <c r="R55" s="74" t="n">
        <f aca="false">P55/3600</f>
        <v>0.8296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871.5616</v>
      </c>
      <c r="E56" s="97" t="n">
        <v>37.1163</v>
      </c>
      <c r="F56" s="97" t="n">
        <v>40.9146</v>
      </c>
      <c r="G56" s="97" t="n">
        <v>39.9042</v>
      </c>
      <c r="H56" s="97" t="n">
        <v>2651.29</v>
      </c>
      <c r="I56" s="97" t="n">
        <v>3.68</v>
      </c>
      <c r="J56" s="79" t="n">
        <f aca="false">H56/3600</f>
        <v>0.736469444444444</v>
      </c>
      <c r="L56" s="96" t="n">
        <v>871.5368</v>
      </c>
      <c r="M56" s="97" t="n">
        <v>37.1175</v>
      </c>
      <c r="N56" s="97" t="n">
        <v>40.9139</v>
      </c>
      <c r="O56" s="97" t="n">
        <v>39.9067</v>
      </c>
      <c r="P56" s="97" t="n">
        <v>2671.43</v>
      </c>
      <c r="Q56" s="97" t="n">
        <v>3.57</v>
      </c>
      <c r="R56" s="79" t="n">
        <f aca="false">P56/3600</f>
        <v>0.742063888888889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424.8688</v>
      </c>
      <c r="E57" s="97" t="n">
        <v>33.656</v>
      </c>
      <c r="F57" s="97" t="n">
        <v>38.8785</v>
      </c>
      <c r="G57" s="97" t="n">
        <v>37.5755</v>
      </c>
      <c r="H57" s="97" t="n">
        <v>2386.92</v>
      </c>
      <c r="I57" s="97" t="n">
        <v>3.06</v>
      </c>
      <c r="J57" s="79" t="n">
        <f aca="false">H57/3600</f>
        <v>0.663033333333333</v>
      </c>
      <c r="L57" s="96" t="n">
        <v>424.76</v>
      </c>
      <c r="M57" s="97" t="n">
        <v>33.6514</v>
      </c>
      <c r="N57" s="97" t="n">
        <v>38.8802</v>
      </c>
      <c r="O57" s="97" t="n">
        <v>37.5583</v>
      </c>
      <c r="P57" s="97" t="n">
        <v>2406.53</v>
      </c>
      <c r="Q57" s="97" t="n">
        <v>2.94</v>
      </c>
      <c r="R57" s="79" t="n">
        <f aca="false">P57/3600</f>
        <v>0.668480555555556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215.8312</v>
      </c>
      <c r="E58" s="99" t="n">
        <v>30.7198</v>
      </c>
      <c r="F58" s="99" t="n">
        <v>37.506</v>
      </c>
      <c r="G58" s="99" t="n">
        <v>35.9477</v>
      </c>
      <c r="H58" s="99" t="n">
        <v>2183.65</v>
      </c>
      <c r="I58" s="99" t="n">
        <v>2.94</v>
      </c>
      <c r="J58" s="85" t="n">
        <f aca="false">H58/3600</f>
        <v>0.606569444444445</v>
      </c>
      <c r="L58" s="98" t="n">
        <v>215.672</v>
      </c>
      <c r="M58" s="99" t="n">
        <v>30.723</v>
      </c>
      <c r="N58" s="99" t="n">
        <v>37.4838</v>
      </c>
      <c r="O58" s="99" t="n">
        <v>35.9322</v>
      </c>
      <c r="P58" s="99" t="n">
        <v>2221.34</v>
      </c>
      <c r="Q58" s="99" t="n">
        <v>2.5</v>
      </c>
      <c r="R58" s="85" t="n">
        <f aca="false">P58/3600</f>
        <v>0.617038888888889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2198.3472</v>
      </c>
      <c r="E59" s="95" t="n">
        <v>38.3984</v>
      </c>
      <c r="F59" s="95" t="n">
        <v>42.5745</v>
      </c>
      <c r="G59" s="95" t="n">
        <v>43.5596</v>
      </c>
      <c r="H59" s="95" t="n">
        <v>3339.77</v>
      </c>
      <c r="I59" s="95" t="n">
        <v>6.42</v>
      </c>
      <c r="J59" s="74" t="n">
        <f aca="false">H59/3600</f>
        <v>0.927713888888889</v>
      </c>
      <c r="L59" s="94" t="n">
        <v>2198.176</v>
      </c>
      <c r="M59" s="95" t="n">
        <v>38.3987</v>
      </c>
      <c r="N59" s="95" t="n">
        <v>42.563</v>
      </c>
      <c r="O59" s="95" t="n">
        <v>43.5714</v>
      </c>
      <c r="P59" s="95" t="n">
        <v>3789.05</v>
      </c>
      <c r="Q59" s="95" t="n">
        <v>5.37</v>
      </c>
      <c r="R59" s="74" t="n">
        <f aca="false">P59/3600</f>
        <v>1.05251388888889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761.4488</v>
      </c>
      <c r="E60" s="97" t="n">
        <v>34.6715</v>
      </c>
      <c r="F60" s="97" t="n">
        <v>40.598</v>
      </c>
      <c r="G60" s="97" t="n">
        <v>41.5345</v>
      </c>
      <c r="H60" s="97" t="n">
        <v>3110.65</v>
      </c>
      <c r="I60" s="97" t="n">
        <v>4.37</v>
      </c>
      <c r="J60" s="79" t="n">
        <f aca="false">H60/3600</f>
        <v>0.864069444444444</v>
      </c>
      <c r="L60" s="96" t="n">
        <v>761.3528</v>
      </c>
      <c r="M60" s="97" t="n">
        <v>34.6664</v>
      </c>
      <c r="N60" s="97" t="n">
        <v>40.6159</v>
      </c>
      <c r="O60" s="97" t="n">
        <v>41.5561</v>
      </c>
      <c r="P60" s="97" t="n">
        <v>2881.7</v>
      </c>
      <c r="Q60" s="97" t="n">
        <v>4.1</v>
      </c>
      <c r="R60" s="79" t="n">
        <f aca="false">P60/3600</f>
        <v>0.800472222222222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299.5552</v>
      </c>
      <c r="E61" s="97" t="n">
        <v>31.4964</v>
      </c>
      <c r="F61" s="97" t="n">
        <v>39.2148</v>
      </c>
      <c r="G61" s="97" t="n">
        <v>40.0982</v>
      </c>
      <c r="H61" s="97" t="n">
        <v>2517.47</v>
      </c>
      <c r="I61" s="97" t="n">
        <v>3.83</v>
      </c>
      <c r="J61" s="79" t="n">
        <f aca="false">H61/3600</f>
        <v>0.699297222222222</v>
      </c>
      <c r="L61" s="96" t="n">
        <v>299.468</v>
      </c>
      <c r="M61" s="97" t="n">
        <v>31.5093</v>
      </c>
      <c r="N61" s="97" t="n">
        <v>39.1965</v>
      </c>
      <c r="O61" s="97" t="n">
        <v>40.1422</v>
      </c>
      <c r="P61" s="97" t="n">
        <v>2597.95</v>
      </c>
      <c r="Q61" s="97" t="n">
        <v>3.58</v>
      </c>
      <c r="R61" s="79" t="n">
        <f aca="false">P61/3600</f>
        <v>0.721652777777778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130.2536</v>
      </c>
      <c r="E62" s="99" t="n">
        <v>28.536</v>
      </c>
      <c r="F62" s="99" t="n">
        <v>38.1929</v>
      </c>
      <c r="G62" s="99" t="n">
        <v>39.0922</v>
      </c>
      <c r="H62" s="99" t="n">
        <v>2597.83</v>
      </c>
      <c r="I62" s="99" t="n">
        <v>3.31</v>
      </c>
      <c r="J62" s="85" t="n">
        <f aca="false">H62/3600</f>
        <v>0.721619444444444</v>
      </c>
      <c r="L62" s="98" t="n">
        <v>130.436</v>
      </c>
      <c r="M62" s="99" t="n">
        <v>28.5295</v>
      </c>
      <c r="N62" s="99" t="n">
        <v>38.2548</v>
      </c>
      <c r="O62" s="99" t="n">
        <v>39.1042</v>
      </c>
      <c r="P62" s="99" t="n">
        <v>2307.71</v>
      </c>
      <c r="Q62" s="99" t="n">
        <v>3.01</v>
      </c>
      <c r="R62" s="85" t="n">
        <f aca="false">P62/3600</f>
        <v>0.641030555555556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944.3832</v>
      </c>
      <c r="E63" s="95" t="n">
        <v>38.1031</v>
      </c>
      <c r="F63" s="95" t="n">
        <v>40.6666</v>
      </c>
      <c r="G63" s="95" t="n">
        <v>41.3646</v>
      </c>
      <c r="H63" s="95" t="n">
        <v>3042.13</v>
      </c>
      <c r="I63" s="95" t="n">
        <v>4.93</v>
      </c>
      <c r="J63" s="74" t="n">
        <f aca="false">H63/3600</f>
        <v>0.845036111111111</v>
      </c>
      <c r="L63" s="94" t="n">
        <v>1944.1616</v>
      </c>
      <c r="M63" s="95" t="n">
        <v>38.1013</v>
      </c>
      <c r="N63" s="95" t="n">
        <v>40.668</v>
      </c>
      <c r="O63" s="95" t="n">
        <v>41.3472</v>
      </c>
      <c r="P63" s="95" t="n">
        <v>2811.28</v>
      </c>
      <c r="Q63" s="95" t="n">
        <v>4.39</v>
      </c>
      <c r="R63" s="74" t="n">
        <f aca="false">P63/3600</f>
        <v>0.780911111111111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825.8592</v>
      </c>
      <c r="E64" s="97" t="n">
        <v>34.3535</v>
      </c>
      <c r="F64" s="97" t="n">
        <v>38.0112</v>
      </c>
      <c r="G64" s="97" t="n">
        <v>38.5648</v>
      </c>
      <c r="H64" s="97" t="n">
        <v>2456.87</v>
      </c>
      <c r="I64" s="97" t="n">
        <v>3.79</v>
      </c>
      <c r="J64" s="79" t="n">
        <f aca="false">H64/3600</f>
        <v>0.682463888888889</v>
      </c>
      <c r="L64" s="96" t="n">
        <v>826.992</v>
      </c>
      <c r="M64" s="97" t="n">
        <v>34.3597</v>
      </c>
      <c r="N64" s="97" t="n">
        <v>38.0167</v>
      </c>
      <c r="O64" s="97" t="n">
        <v>38.5907</v>
      </c>
      <c r="P64" s="97" t="n">
        <v>2443.88</v>
      </c>
      <c r="Q64" s="97" t="n">
        <v>3.35</v>
      </c>
      <c r="R64" s="79" t="n">
        <f aca="false">P64/3600</f>
        <v>0.678855555555556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354.0048</v>
      </c>
      <c r="E65" s="97" t="n">
        <v>30.9246</v>
      </c>
      <c r="F65" s="97" t="n">
        <v>36.0731</v>
      </c>
      <c r="G65" s="97" t="n">
        <v>36.5945</v>
      </c>
      <c r="H65" s="97" t="n">
        <v>2111.39</v>
      </c>
      <c r="I65" s="97" t="n">
        <v>2.99</v>
      </c>
      <c r="J65" s="79" t="n">
        <f aca="false">H65/3600</f>
        <v>0.586497222222222</v>
      </c>
      <c r="L65" s="96" t="n">
        <v>354.3128</v>
      </c>
      <c r="M65" s="97" t="n">
        <v>30.9142</v>
      </c>
      <c r="N65" s="97" t="n">
        <v>36.0724</v>
      </c>
      <c r="O65" s="97" t="n">
        <v>36.5666</v>
      </c>
      <c r="P65" s="97" t="n">
        <v>2154.59</v>
      </c>
      <c r="Q65" s="97" t="n">
        <v>2.47</v>
      </c>
      <c r="R65" s="79" t="n">
        <f aca="false">P65/3600</f>
        <v>0.598497222222222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152.488</v>
      </c>
      <c r="E66" s="99" t="n">
        <v>27.9137</v>
      </c>
      <c r="F66" s="99" t="n">
        <v>34.6619</v>
      </c>
      <c r="G66" s="99" t="n">
        <v>35.1602</v>
      </c>
      <c r="H66" s="99" t="n">
        <v>1900.43</v>
      </c>
      <c r="I66" s="99" t="n">
        <v>2.14</v>
      </c>
      <c r="J66" s="85" t="n">
        <f aca="false">H66/3600</f>
        <v>0.527897222222222</v>
      </c>
      <c r="L66" s="98" t="n">
        <v>152.4536</v>
      </c>
      <c r="M66" s="99" t="n">
        <v>27.924</v>
      </c>
      <c r="N66" s="99" t="n">
        <v>34.6854</v>
      </c>
      <c r="O66" s="99" t="n">
        <v>35.1418</v>
      </c>
      <c r="P66" s="99" t="n">
        <v>1893.12</v>
      </c>
      <c r="Q66" s="99" t="n">
        <v>2.04</v>
      </c>
      <c r="R66" s="85" t="n">
        <f aca="false">P66/3600</f>
        <v>0.525866666666667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1370.2528</v>
      </c>
      <c r="E67" s="95" t="n">
        <v>40.0108</v>
      </c>
      <c r="F67" s="95" t="n">
        <v>41.2971</v>
      </c>
      <c r="G67" s="95" t="n">
        <v>42.3199</v>
      </c>
      <c r="H67" s="95" t="n">
        <v>2168.1</v>
      </c>
      <c r="I67" s="95" t="n">
        <v>3.47</v>
      </c>
      <c r="J67" s="74" t="n">
        <f aca="false">H67/3600</f>
        <v>0.60225</v>
      </c>
      <c r="L67" s="94" t="n">
        <v>1370.028</v>
      </c>
      <c r="M67" s="95" t="n">
        <v>40.005</v>
      </c>
      <c r="N67" s="95" t="n">
        <v>41.2965</v>
      </c>
      <c r="O67" s="95" t="n">
        <v>42.3246</v>
      </c>
      <c r="P67" s="95" t="n">
        <v>2173.52</v>
      </c>
      <c r="Q67" s="95" t="n">
        <v>3.18</v>
      </c>
      <c r="R67" s="74" t="n">
        <f aca="false">P67/3600</f>
        <v>0.603755555555556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647.7648</v>
      </c>
      <c r="E68" s="97" t="n">
        <v>35.9245</v>
      </c>
      <c r="F68" s="97" t="n">
        <v>38.4579</v>
      </c>
      <c r="G68" s="97" t="n">
        <v>39.6558</v>
      </c>
      <c r="H68" s="97" t="n">
        <v>1965.4</v>
      </c>
      <c r="I68" s="97" t="n">
        <v>3.01</v>
      </c>
      <c r="J68" s="79" t="n">
        <f aca="false">H68/3600</f>
        <v>0.545944444444445</v>
      </c>
      <c r="L68" s="96" t="n">
        <v>648.7808</v>
      </c>
      <c r="M68" s="97" t="n">
        <v>35.9334</v>
      </c>
      <c r="N68" s="97" t="n">
        <v>38.4579</v>
      </c>
      <c r="O68" s="97" t="n">
        <v>39.6556</v>
      </c>
      <c r="P68" s="97" t="n">
        <v>1872.34</v>
      </c>
      <c r="Q68" s="97" t="n">
        <v>2.71</v>
      </c>
      <c r="R68" s="79" t="n">
        <f aca="false">P68/3600</f>
        <v>0.520094444444444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303.3008</v>
      </c>
      <c r="E69" s="97" t="n">
        <v>32.3165</v>
      </c>
      <c r="F69" s="97" t="n">
        <v>36.4715</v>
      </c>
      <c r="G69" s="97" t="n">
        <v>37.6444</v>
      </c>
      <c r="H69" s="97" t="n">
        <v>1644.73</v>
      </c>
      <c r="I69" s="97" t="n">
        <v>2.29</v>
      </c>
      <c r="J69" s="79" t="n">
        <f aca="false">H69/3600</f>
        <v>0.456869444444444</v>
      </c>
      <c r="L69" s="96" t="n">
        <v>303.344</v>
      </c>
      <c r="M69" s="97" t="n">
        <v>32.3103</v>
      </c>
      <c r="N69" s="97" t="n">
        <v>36.4793</v>
      </c>
      <c r="O69" s="97" t="n">
        <v>37.6483</v>
      </c>
      <c r="P69" s="97" t="n">
        <v>1648.47</v>
      </c>
      <c r="Q69" s="97" t="n">
        <v>2.18</v>
      </c>
      <c r="R69" s="79" t="n">
        <f aca="false">P69/3600</f>
        <v>0.457908333333333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146.1416</v>
      </c>
      <c r="E70" s="99" t="n">
        <v>29.4564</v>
      </c>
      <c r="F70" s="99" t="n">
        <v>35.0665</v>
      </c>
      <c r="G70" s="99" t="n">
        <v>36.1439</v>
      </c>
      <c r="H70" s="99" t="n">
        <v>1456.59</v>
      </c>
      <c r="I70" s="99" t="n">
        <v>1.86</v>
      </c>
      <c r="J70" s="85" t="n">
        <f aca="false">H70/3600</f>
        <v>0.404608333333333</v>
      </c>
      <c r="L70" s="98" t="n">
        <v>146.2264</v>
      </c>
      <c r="M70" s="99" t="n">
        <v>29.4612</v>
      </c>
      <c r="N70" s="99" t="n">
        <v>35.0662</v>
      </c>
      <c r="O70" s="99" t="n">
        <v>36.1423</v>
      </c>
      <c r="P70" s="99" t="n">
        <v>1452.46</v>
      </c>
      <c r="Q70" s="99" t="n">
        <v>1.66</v>
      </c>
      <c r="R70" s="85" t="n">
        <f aca="false">P70/3600</f>
        <v>0.403461111111111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30" t="s">
        <v>89</v>
      </c>
      <c r="B71" s="30" t="s">
        <v>75</v>
      </c>
      <c r="C71" s="30" t="n">
        <v>22</v>
      </c>
      <c r="D71" s="94" t="n">
        <v>2101.312</v>
      </c>
      <c r="E71" s="95" t="n">
        <v>43.4889</v>
      </c>
      <c r="F71" s="95" t="n">
        <v>46.7377</v>
      </c>
      <c r="G71" s="95" t="n">
        <v>47.6945</v>
      </c>
      <c r="H71" s="95" t="n">
        <v>23520.37</v>
      </c>
      <c r="I71" s="95" t="n">
        <v>28.32</v>
      </c>
      <c r="J71" s="74" t="n">
        <f aca="false">H71/3600</f>
        <v>6.53343611111111</v>
      </c>
      <c r="L71" s="94" t="n">
        <v>2101.8856</v>
      </c>
      <c r="M71" s="95" t="n">
        <v>43.486</v>
      </c>
      <c r="N71" s="95" t="n">
        <v>46.7398</v>
      </c>
      <c r="O71" s="95" t="n">
        <v>47.708</v>
      </c>
      <c r="P71" s="95" t="n">
        <v>21019.62</v>
      </c>
      <c r="Q71" s="95" t="n">
        <v>24.74</v>
      </c>
      <c r="R71" s="74" t="n">
        <f aca="false">P71/3600</f>
        <v>5.83878333333333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4" t="s">
        <v>90</v>
      </c>
      <c r="B72" s="34"/>
      <c r="C72" s="34" t="n">
        <v>27</v>
      </c>
      <c r="D72" s="96" t="n">
        <v>755.6744</v>
      </c>
      <c r="E72" s="97" t="n">
        <v>41.2768</v>
      </c>
      <c r="F72" s="97" t="n">
        <v>45.4072</v>
      </c>
      <c r="G72" s="97" t="n">
        <v>46.0896</v>
      </c>
      <c r="H72" s="97" t="n">
        <v>19540.49</v>
      </c>
      <c r="I72" s="97" t="n">
        <v>21.19</v>
      </c>
      <c r="J72" s="79" t="n">
        <f aca="false">H72/3600</f>
        <v>5.42791388888889</v>
      </c>
      <c r="L72" s="96" t="n">
        <v>755.16</v>
      </c>
      <c r="M72" s="97" t="n">
        <v>41.2689</v>
      </c>
      <c r="N72" s="97" t="n">
        <v>45.3867</v>
      </c>
      <c r="O72" s="97" t="n">
        <v>46.0809</v>
      </c>
      <c r="P72" s="97" t="n">
        <v>19165.71</v>
      </c>
      <c r="Q72" s="97" t="n">
        <v>20.98</v>
      </c>
      <c r="R72" s="79" t="n">
        <f aca="false">P72/3600</f>
        <v>5.32380833333333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34"/>
      <c r="B73" s="34"/>
      <c r="C73" s="34" t="n">
        <v>32</v>
      </c>
      <c r="D73" s="96" t="n">
        <v>359.1312</v>
      </c>
      <c r="E73" s="97" t="n">
        <v>38.8262</v>
      </c>
      <c r="F73" s="97" t="n">
        <v>44.0557</v>
      </c>
      <c r="G73" s="97" t="n">
        <v>44.4789</v>
      </c>
      <c r="H73" s="97" t="n">
        <v>18553.24</v>
      </c>
      <c r="I73" s="97" t="n">
        <v>20.79</v>
      </c>
      <c r="J73" s="79" t="n">
        <f aca="false">H73/3600</f>
        <v>5.15367777777778</v>
      </c>
      <c r="L73" s="96" t="n">
        <v>359.3336</v>
      </c>
      <c r="M73" s="97" t="n">
        <v>38.8241</v>
      </c>
      <c r="N73" s="97" t="n">
        <v>44.0722</v>
      </c>
      <c r="O73" s="97" t="n">
        <v>44.4753</v>
      </c>
      <c r="P73" s="97" t="n">
        <v>18255.51</v>
      </c>
      <c r="Q73" s="97" t="n">
        <v>18.09</v>
      </c>
      <c r="R73" s="79" t="n">
        <f aca="false">P73/3600</f>
        <v>5.070975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34"/>
      <c r="B74" s="36"/>
      <c r="C74" s="36" t="n">
        <v>37</v>
      </c>
      <c r="D74" s="98" t="n">
        <v>189.9432</v>
      </c>
      <c r="E74" s="99" t="n">
        <v>36.1142</v>
      </c>
      <c r="F74" s="99" t="n">
        <v>43.0798</v>
      </c>
      <c r="G74" s="99" t="n">
        <v>43.301</v>
      </c>
      <c r="H74" s="99" t="n">
        <v>19201.92</v>
      </c>
      <c r="I74" s="99" t="n">
        <v>18.64</v>
      </c>
      <c r="J74" s="85" t="n">
        <f aca="false">H74/3600</f>
        <v>5.33386666666667</v>
      </c>
      <c r="L74" s="98" t="n">
        <v>190.0712</v>
      </c>
      <c r="M74" s="99" t="n">
        <v>36.12</v>
      </c>
      <c r="N74" s="99" t="n">
        <v>42.9922</v>
      </c>
      <c r="O74" s="99" t="n">
        <v>43.2874</v>
      </c>
      <c r="P74" s="99" t="n">
        <v>17773.79</v>
      </c>
      <c r="Q74" s="99" t="n">
        <v>16.62</v>
      </c>
      <c r="R74" s="85" t="n">
        <f aca="false">P74/3600</f>
        <v>4.93716388888889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34"/>
      <c r="B75" s="30" t="s">
        <v>76</v>
      </c>
      <c r="C75" s="30" t="n">
        <v>22</v>
      </c>
      <c r="D75" s="94" t="n">
        <v>2773.9392</v>
      </c>
      <c r="E75" s="95" t="n">
        <v>43.3469</v>
      </c>
      <c r="F75" s="95" t="n">
        <v>48.3144</v>
      </c>
      <c r="G75" s="95" t="n">
        <v>47.8581</v>
      </c>
      <c r="H75" s="95" t="n">
        <v>23038.72</v>
      </c>
      <c r="I75" s="95" t="n">
        <v>29.04</v>
      </c>
      <c r="J75" s="74" t="n">
        <f aca="false">H75/3600</f>
        <v>6.39964444444445</v>
      </c>
      <c r="L75" s="94" t="n">
        <v>2772.0128</v>
      </c>
      <c r="M75" s="95" t="n">
        <v>43.347</v>
      </c>
      <c r="N75" s="95" t="n">
        <v>48.3046</v>
      </c>
      <c r="O75" s="95" t="n">
        <v>47.8373</v>
      </c>
      <c r="P75" s="95" t="n">
        <v>21192.55</v>
      </c>
      <c r="Q75" s="95" t="n">
        <v>25.77</v>
      </c>
      <c r="R75" s="74" t="n">
        <f aca="false">P75/3600</f>
        <v>5.88681944444444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4"/>
      <c r="B76" s="34"/>
      <c r="C76" s="34" t="n">
        <v>27</v>
      </c>
      <c r="D76" s="96" t="n">
        <v>900.8264</v>
      </c>
      <c r="E76" s="97" t="n">
        <v>41.0857</v>
      </c>
      <c r="F76" s="97" t="n">
        <v>46.9342</v>
      </c>
      <c r="G76" s="97" t="n">
        <v>46.0018</v>
      </c>
      <c r="H76" s="97" t="n">
        <v>19227.92</v>
      </c>
      <c r="I76" s="97" t="n">
        <v>22.79</v>
      </c>
      <c r="J76" s="79" t="n">
        <f aca="false">H76/3600</f>
        <v>5.34108888888889</v>
      </c>
      <c r="L76" s="96" t="n">
        <v>900.7336</v>
      </c>
      <c r="M76" s="97" t="n">
        <v>41.08</v>
      </c>
      <c r="N76" s="97" t="n">
        <v>46.8827</v>
      </c>
      <c r="O76" s="97" t="n">
        <v>46.039</v>
      </c>
      <c r="P76" s="97" t="n">
        <v>19292.18</v>
      </c>
      <c r="Q76" s="97" t="n">
        <v>21.62</v>
      </c>
      <c r="R76" s="79" t="n">
        <f aca="false">P76/3600</f>
        <v>5.35893888888889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34"/>
      <c r="B77" s="34"/>
      <c r="C77" s="34" t="n">
        <v>32</v>
      </c>
      <c r="D77" s="96" t="n">
        <v>419.1472</v>
      </c>
      <c r="E77" s="97" t="n">
        <v>38.5858</v>
      </c>
      <c r="F77" s="97" t="n">
        <v>45.7334</v>
      </c>
      <c r="G77" s="97" t="n">
        <v>44.2092</v>
      </c>
      <c r="H77" s="97" t="n">
        <v>18752.83</v>
      </c>
      <c r="I77" s="97" t="n">
        <v>21.74</v>
      </c>
      <c r="J77" s="79" t="n">
        <f aca="false">H77/3600</f>
        <v>5.20911944444445</v>
      </c>
      <c r="L77" s="96" t="n">
        <v>418.9928</v>
      </c>
      <c r="M77" s="97" t="n">
        <v>38.5924</v>
      </c>
      <c r="N77" s="97" t="n">
        <v>45.7104</v>
      </c>
      <c r="O77" s="97" t="n">
        <v>44.2115</v>
      </c>
      <c r="P77" s="97" t="n">
        <v>18491.91</v>
      </c>
      <c r="Q77" s="97" t="n">
        <v>19.81</v>
      </c>
      <c r="R77" s="79" t="n">
        <f aca="false">P77/3600</f>
        <v>5.13664166666667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34"/>
      <c r="B78" s="36"/>
      <c r="C78" s="36" t="n">
        <v>37</v>
      </c>
      <c r="D78" s="98" t="n">
        <v>222.22</v>
      </c>
      <c r="E78" s="99" t="n">
        <v>35.6811</v>
      </c>
      <c r="F78" s="99" t="n">
        <v>44.8627</v>
      </c>
      <c r="G78" s="99" t="n">
        <v>42.8683</v>
      </c>
      <c r="H78" s="99" t="n">
        <v>22061.4</v>
      </c>
      <c r="I78" s="99" t="n">
        <v>19.22</v>
      </c>
      <c r="J78" s="85" t="n">
        <f aca="false">H78/3600</f>
        <v>6.12816666666667</v>
      </c>
      <c r="L78" s="98" t="n">
        <v>222.1104</v>
      </c>
      <c r="M78" s="99" t="n">
        <v>35.6849</v>
      </c>
      <c r="N78" s="99" t="n">
        <v>44.8057</v>
      </c>
      <c r="O78" s="99" t="n">
        <v>42.7775</v>
      </c>
      <c r="P78" s="99" t="n">
        <v>17773.83</v>
      </c>
      <c r="Q78" s="99" t="n">
        <v>17.78</v>
      </c>
      <c r="R78" s="85" t="n">
        <f aca="false">P78/3600</f>
        <v>4.937175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34"/>
      <c r="B79" s="30" t="s">
        <v>77</v>
      </c>
      <c r="C79" s="30" t="n">
        <v>22</v>
      </c>
      <c r="D79" s="94" t="n">
        <v>2386.7624</v>
      </c>
      <c r="E79" s="95" t="n">
        <v>43.2432</v>
      </c>
      <c r="F79" s="95" t="n">
        <v>48.1152</v>
      </c>
      <c r="G79" s="95" t="n">
        <v>48.3496</v>
      </c>
      <c r="H79" s="95" t="n">
        <v>21068.14</v>
      </c>
      <c r="I79" s="95" t="n">
        <v>26.9</v>
      </c>
      <c r="J79" s="74" t="n">
        <f aca="false">H79/3600</f>
        <v>5.85226111111111</v>
      </c>
      <c r="L79" s="94" t="n">
        <v>2383.448</v>
      </c>
      <c r="M79" s="95" t="n">
        <v>43.2441</v>
      </c>
      <c r="N79" s="95" t="n">
        <v>48.1179</v>
      </c>
      <c r="O79" s="95" t="n">
        <v>48.3316</v>
      </c>
      <c r="P79" s="95" t="n">
        <v>21448.63</v>
      </c>
      <c r="Q79" s="95" t="n">
        <v>25.3</v>
      </c>
      <c r="R79" s="74" t="n">
        <f aca="false">P79/3600</f>
        <v>5.95795277777778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4"/>
      <c r="B80" s="34"/>
      <c r="C80" s="34" t="n">
        <v>27</v>
      </c>
      <c r="D80" s="96" t="n">
        <v>751.0168</v>
      </c>
      <c r="E80" s="97" t="n">
        <v>40.885</v>
      </c>
      <c r="F80" s="97" t="n">
        <v>46.3901</v>
      </c>
      <c r="G80" s="97" t="n">
        <v>46.5142</v>
      </c>
      <c r="H80" s="97" t="n">
        <v>19190.25</v>
      </c>
      <c r="I80" s="97" t="n">
        <v>22.32</v>
      </c>
      <c r="J80" s="79" t="n">
        <f aca="false">H80/3600</f>
        <v>5.330625</v>
      </c>
      <c r="L80" s="96" t="n">
        <v>749.7688</v>
      </c>
      <c r="M80" s="97" t="n">
        <v>40.8908</v>
      </c>
      <c r="N80" s="97" t="n">
        <v>46.4425</v>
      </c>
      <c r="O80" s="97" t="n">
        <v>46.5485</v>
      </c>
      <c r="P80" s="97" t="n">
        <v>19362.74</v>
      </c>
      <c r="Q80" s="97" t="n">
        <v>21.44</v>
      </c>
      <c r="R80" s="79" t="n">
        <f aca="false">P80/3600</f>
        <v>5.37853888888889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34"/>
      <c r="B81" s="34"/>
      <c r="C81" s="34" t="n">
        <v>32</v>
      </c>
      <c r="D81" s="96" t="n">
        <v>325.4984</v>
      </c>
      <c r="E81" s="97" t="n">
        <v>38.3884</v>
      </c>
      <c r="F81" s="97" t="n">
        <v>44.7324</v>
      </c>
      <c r="G81" s="97" t="n">
        <v>44.726</v>
      </c>
      <c r="H81" s="97" t="n">
        <v>18242.85</v>
      </c>
      <c r="I81" s="97" t="n">
        <v>19.97</v>
      </c>
      <c r="J81" s="79" t="n">
        <f aca="false">H81/3600</f>
        <v>5.06745833333333</v>
      </c>
      <c r="L81" s="96" t="n">
        <v>325.7112</v>
      </c>
      <c r="M81" s="97" t="n">
        <v>38.3946</v>
      </c>
      <c r="N81" s="97" t="n">
        <v>44.8457</v>
      </c>
      <c r="O81" s="97" t="n">
        <v>44.8298</v>
      </c>
      <c r="P81" s="97" t="n">
        <v>18425.12</v>
      </c>
      <c r="Q81" s="97" t="n">
        <v>19.75</v>
      </c>
      <c r="R81" s="79" t="n">
        <f aca="false">P81/3600</f>
        <v>5.11808888888889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36"/>
      <c r="B82" s="36"/>
      <c r="C82" s="36" t="n">
        <v>37</v>
      </c>
      <c r="D82" s="98" t="n">
        <v>168.2784</v>
      </c>
      <c r="E82" s="99" t="n">
        <v>35.7645</v>
      </c>
      <c r="F82" s="99" t="n">
        <v>43.5172</v>
      </c>
      <c r="G82" s="99" t="n">
        <v>43.479</v>
      </c>
      <c r="H82" s="99" t="n">
        <v>21901.8</v>
      </c>
      <c r="I82" s="99" t="n">
        <v>18.69</v>
      </c>
      <c r="J82" s="85" t="n">
        <f aca="false">H82/3600</f>
        <v>6.08383333333333</v>
      </c>
      <c r="L82" s="98" t="n">
        <v>168.5024</v>
      </c>
      <c r="M82" s="99" t="n">
        <v>35.7696</v>
      </c>
      <c r="N82" s="99" t="n">
        <v>43.5422</v>
      </c>
      <c r="O82" s="99" t="n">
        <v>43.5588</v>
      </c>
      <c r="P82" s="99" t="n">
        <v>17788.33</v>
      </c>
      <c r="Q82" s="99" t="n">
        <v>17.03</v>
      </c>
      <c r="R82" s="85" t="n">
        <f aca="false">P82/3600</f>
        <v>4.94120277777778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3906.5912</v>
      </c>
      <c r="E83" s="95" t="n">
        <v>40.4331</v>
      </c>
      <c r="F83" s="95" t="n">
        <v>42.5671</v>
      </c>
      <c r="G83" s="95" t="n">
        <v>43.1064</v>
      </c>
      <c r="H83" s="95" t="n">
        <v>11131.45</v>
      </c>
      <c r="I83" s="95" t="n">
        <v>15.15</v>
      </c>
      <c r="J83" s="74" t="n">
        <f aca="false">H83/3600</f>
        <v>3.09206944444444</v>
      </c>
      <c r="L83" s="94" t="n">
        <v>3906.24</v>
      </c>
      <c r="M83" s="95" t="n">
        <v>40.4324</v>
      </c>
      <c r="N83" s="95" t="n">
        <v>42.5627</v>
      </c>
      <c r="O83" s="95" t="n">
        <v>43.093</v>
      </c>
      <c r="P83" s="95" t="n">
        <v>10879.02</v>
      </c>
      <c r="Q83" s="95" t="n">
        <v>14.38</v>
      </c>
      <c r="R83" s="74" t="n">
        <f aca="false">P83/3600</f>
        <v>3.02195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831.8728</v>
      </c>
      <c r="E84" s="97" t="n">
        <v>37.1715</v>
      </c>
      <c r="F84" s="97" t="n">
        <v>39.8516</v>
      </c>
      <c r="G84" s="97" t="n">
        <v>40.1976</v>
      </c>
      <c r="H84" s="97" t="n">
        <v>9550.35</v>
      </c>
      <c r="I84" s="97" t="n">
        <v>13.23</v>
      </c>
      <c r="J84" s="79" t="n">
        <f aca="false">H84/3600</f>
        <v>2.652875</v>
      </c>
      <c r="L84" s="96" t="n">
        <v>1831.0048</v>
      </c>
      <c r="M84" s="97" t="n">
        <v>37.1729</v>
      </c>
      <c r="N84" s="97" t="n">
        <v>39.8588</v>
      </c>
      <c r="O84" s="97" t="n">
        <v>40.1828</v>
      </c>
      <c r="P84" s="97" t="n">
        <v>9887.32</v>
      </c>
      <c r="Q84" s="97" t="n">
        <v>12.02</v>
      </c>
      <c r="R84" s="79" t="n">
        <f aca="false">P84/3600</f>
        <v>2.74647777777778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885.3904</v>
      </c>
      <c r="E85" s="97" t="n">
        <v>34.2529</v>
      </c>
      <c r="F85" s="97" t="n">
        <v>37.7031</v>
      </c>
      <c r="G85" s="97" t="n">
        <v>37.9323</v>
      </c>
      <c r="H85" s="97" t="n">
        <v>8653.57</v>
      </c>
      <c r="I85" s="97" t="n">
        <v>11.02</v>
      </c>
      <c r="J85" s="79" t="n">
        <f aca="false">H85/3600</f>
        <v>2.40376944444444</v>
      </c>
      <c r="L85" s="96" t="n">
        <v>885.1144</v>
      </c>
      <c r="M85" s="97" t="n">
        <v>34.2444</v>
      </c>
      <c r="N85" s="97" t="n">
        <v>37.6716</v>
      </c>
      <c r="O85" s="97" t="n">
        <v>37.894</v>
      </c>
      <c r="P85" s="97" t="n">
        <v>8687.17</v>
      </c>
      <c r="Q85" s="97" t="n">
        <v>10.05</v>
      </c>
      <c r="R85" s="79" t="n">
        <f aca="false">P85/3600</f>
        <v>2.41310277777778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63</v>
      </c>
      <c r="E86" s="99" t="n">
        <v>31.6463</v>
      </c>
      <c r="F86" s="99" t="n">
        <v>36.1276</v>
      </c>
      <c r="G86" s="99" t="n">
        <v>36.2704</v>
      </c>
      <c r="H86" s="99" t="n">
        <v>7905.2</v>
      </c>
      <c r="I86" s="99" t="n">
        <v>9.64</v>
      </c>
      <c r="J86" s="85" t="n">
        <f aca="false">H86/3600</f>
        <v>2.19588888888889</v>
      </c>
      <c r="L86" s="98" t="n">
        <v>462.9496</v>
      </c>
      <c r="M86" s="99" t="n">
        <v>31.6452</v>
      </c>
      <c r="N86" s="99" t="n">
        <v>36.0952</v>
      </c>
      <c r="O86" s="99" t="n">
        <v>36.2391</v>
      </c>
      <c r="P86" s="99" t="n">
        <v>7957.27</v>
      </c>
      <c r="Q86" s="99" t="n">
        <v>8.75</v>
      </c>
      <c r="R86" s="85" t="n">
        <f aca="false">P86/3600</f>
        <v>2.21035277777778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5824.405</v>
      </c>
      <c r="E87" s="95" t="n">
        <v>42.8778</v>
      </c>
      <c r="F87" s="95" t="n">
        <v>45.5097</v>
      </c>
      <c r="G87" s="95" t="n">
        <v>45.8168</v>
      </c>
      <c r="H87" s="95" t="n">
        <v>23344.44</v>
      </c>
      <c r="I87" s="95" t="n">
        <v>31.09</v>
      </c>
      <c r="J87" s="74" t="n">
        <f aca="false">H87/3600</f>
        <v>6.48456666666667</v>
      </c>
      <c r="L87" s="94" t="n">
        <v>5822.9419</v>
      </c>
      <c r="M87" s="95" t="n">
        <v>42.8769</v>
      </c>
      <c r="N87" s="95" t="n">
        <v>45.5013</v>
      </c>
      <c r="O87" s="95" t="n">
        <v>45.8098</v>
      </c>
      <c r="P87" s="95" t="n">
        <v>23405.61</v>
      </c>
      <c r="Q87" s="95" t="n">
        <v>27.98</v>
      </c>
      <c r="R87" s="74" t="n">
        <f aca="false">P87/3600</f>
        <v>6.50155833333333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2892.7661</v>
      </c>
      <c r="E88" s="97" t="n">
        <v>38.8917</v>
      </c>
      <c r="F88" s="97" t="n">
        <v>42.639</v>
      </c>
      <c r="G88" s="97" t="n">
        <v>42.8877</v>
      </c>
      <c r="H88" s="97" t="n">
        <v>20423.7</v>
      </c>
      <c r="I88" s="97" t="n">
        <v>24.09</v>
      </c>
      <c r="J88" s="79" t="n">
        <f aca="false">H88/3600</f>
        <v>5.67325</v>
      </c>
      <c r="L88" s="96" t="n">
        <v>2894.0611</v>
      </c>
      <c r="M88" s="97" t="n">
        <v>38.8972</v>
      </c>
      <c r="N88" s="97" t="n">
        <v>42.6465</v>
      </c>
      <c r="O88" s="97" t="n">
        <v>42.8854</v>
      </c>
      <c r="P88" s="97" t="n">
        <v>20871.08</v>
      </c>
      <c r="Q88" s="97" t="n">
        <v>23.66</v>
      </c>
      <c r="R88" s="79" t="n">
        <f aca="false">P88/3600</f>
        <v>5.79752222222222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376.6842</v>
      </c>
      <c r="E89" s="97" t="n">
        <v>35.1549</v>
      </c>
      <c r="F89" s="97" t="n">
        <v>40.4709</v>
      </c>
      <c r="G89" s="97" t="n">
        <v>40.35</v>
      </c>
      <c r="H89" s="97" t="n">
        <v>18035.62</v>
      </c>
      <c r="I89" s="97" t="n">
        <v>21.25</v>
      </c>
      <c r="J89" s="79" t="n">
        <f aca="false">H89/3600</f>
        <v>5.00989444444444</v>
      </c>
      <c r="L89" s="96" t="n">
        <v>1376.6482</v>
      </c>
      <c r="M89" s="97" t="n">
        <v>35.1613</v>
      </c>
      <c r="N89" s="97" t="n">
        <v>40.4481</v>
      </c>
      <c r="O89" s="97" t="n">
        <v>40.3445</v>
      </c>
      <c r="P89" s="97" t="n">
        <v>18251.38</v>
      </c>
      <c r="Q89" s="97" t="n">
        <v>20.62</v>
      </c>
      <c r="R89" s="79" t="n">
        <f aca="false">P89/3600</f>
        <v>5.06982777777778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630.2069</v>
      </c>
      <c r="E90" s="99" t="n">
        <v>31.8855</v>
      </c>
      <c r="F90" s="99" t="n">
        <v>38.9331</v>
      </c>
      <c r="G90" s="99" t="n">
        <v>38.2709</v>
      </c>
      <c r="H90" s="99" t="n">
        <v>17155.78</v>
      </c>
      <c r="I90" s="99" t="n">
        <v>17.49</v>
      </c>
      <c r="J90" s="85" t="n">
        <f aca="false">H90/3600</f>
        <v>4.76549444444444</v>
      </c>
      <c r="L90" s="98" t="n">
        <v>630.7186</v>
      </c>
      <c r="M90" s="99" t="n">
        <v>31.8759</v>
      </c>
      <c r="N90" s="99" t="n">
        <v>38.9458</v>
      </c>
      <c r="O90" s="99" t="n">
        <v>38.322</v>
      </c>
      <c r="P90" s="99" t="n">
        <v>16721.2</v>
      </c>
      <c r="Q90" s="99" t="n">
        <v>17.81</v>
      </c>
      <c r="R90" s="85" t="n">
        <f aca="false">P90/3600</f>
        <v>4.64477777777778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350.4936</v>
      </c>
      <c r="E91" s="95" t="n">
        <v>46.6035</v>
      </c>
      <c r="F91" s="95" t="n">
        <v>44.7338</v>
      </c>
      <c r="G91" s="95" t="n">
        <v>44.7726</v>
      </c>
      <c r="H91" s="95" t="n">
        <v>9360.2</v>
      </c>
      <c r="I91" s="95" t="n">
        <v>7.96</v>
      </c>
      <c r="J91" s="74" t="n">
        <f aca="false">H91/3600</f>
        <v>2.60005555555556</v>
      </c>
      <c r="L91" s="94" t="n">
        <v>349.2488</v>
      </c>
      <c r="M91" s="95" t="n">
        <v>46.6047</v>
      </c>
      <c r="N91" s="95" t="n">
        <v>44.7144</v>
      </c>
      <c r="O91" s="95" t="n">
        <v>44.7861</v>
      </c>
      <c r="P91" s="95" t="n">
        <v>8850.07</v>
      </c>
      <c r="Q91" s="95" t="n">
        <v>7.08</v>
      </c>
      <c r="R91" s="74" t="n">
        <f aca="false">P91/3600</f>
        <v>2.45835277777778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258.5304</v>
      </c>
      <c r="E92" s="97" t="n">
        <v>42.4912</v>
      </c>
      <c r="F92" s="97" t="n">
        <v>41.0203</v>
      </c>
      <c r="G92" s="97" t="n">
        <v>41.1695</v>
      </c>
      <c r="H92" s="97" t="n">
        <v>8961.38</v>
      </c>
      <c r="I92" s="97" t="n">
        <v>7.46</v>
      </c>
      <c r="J92" s="79" t="n">
        <f aca="false">H92/3600</f>
        <v>2.48927222222222</v>
      </c>
      <c r="L92" s="96" t="n">
        <v>256.6672</v>
      </c>
      <c r="M92" s="97" t="n">
        <v>42.4889</v>
      </c>
      <c r="N92" s="97" t="n">
        <v>40.9744</v>
      </c>
      <c r="O92" s="97" t="n">
        <v>41.1851</v>
      </c>
      <c r="P92" s="97" t="n">
        <v>8744.6</v>
      </c>
      <c r="Q92" s="97" t="n">
        <v>7.39</v>
      </c>
      <c r="R92" s="79" t="n">
        <f aca="false">P92/3600</f>
        <v>2.42905555555556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189.1632</v>
      </c>
      <c r="E93" s="97" t="n">
        <v>38.0362</v>
      </c>
      <c r="F93" s="97" t="n">
        <v>39.0203</v>
      </c>
      <c r="G93" s="97" t="n">
        <v>39.2196</v>
      </c>
      <c r="H93" s="97" t="n">
        <v>9992.25</v>
      </c>
      <c r="I93" s="97" t="n">
        <v>8.05</v>
      </c>
      <c r="J93" s="79" t="n">
        <f aca="false">H93/3600</f>
        <v>2.775625</v>
      </c>
      <c r="L93" s="96" t="n">
        <v>189.4408</v>
      </c>
      <c r="M93" s="97" t="n">
        <v>38.0646</v>
      </c>
      <c r="N93" s="97" t="n">
        <v>39.0206</v>
      </c>
      <c r="O93" s="97" t="n">
        <v>39.2443</v>
      </c>
      <c r="P93" s="97" t="n">
        <v>8971.22</v>
      </c>
      <c r="Q93" s="97" t="n">
        <v>7.36</v>
      </c>
      <c r="R93" s="79" t="n">
        <f aca="false">P93/3600</f>
        <v>2.49200555555556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134.9192</v>
      </c>
      <c r="E94" s="99" t="n">
        <v>33.3705</v>
      </c>
      <c r="F94" s="99" t="n">
        <v>37.8741</v>
      </c>
      <c r="G94" s="99" t="n">
        <v>37.9681</v>
      </c>
      <c r="H94" s="99" t="n">
        <v>9252.38</v>
      </c>
      <c r="I94" s="99" t="n">
        <v>7.88</v>
      </c>
      <c r="J94" s="85" t="n">
        <f aca="false">H94/3600</f>
        <v>2.57010555555556</v>
      </c>
      <c r="L94" s="98" t="n">
        <v>135.9392</v>
      </c>
      <c r="M94" s="99" t="n">
        <v>33.39</v>
      </c>
      <c r="N94" s="99" t="n">
        <v>37.9378</v>
      </c>
      <c r="O94" s="99" t="n">
        <v>37.9179</v>
      </c>
      <c r="P94" s="99" t="n">
        <v>8637.68</v>
      </c>
      <c r="Q94" s="99" t="n">
        <v>7.31</v>
      </c>
      <c r="R94" s="85" t="n">
        <f aca="false">P94/3600</f>
        <v>2.39935555555556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705.8544</v>
      </c>
      <c r="E95" s="95" t="n">
        <v>48.8556</v>
      </c>
      <c r="F95" s="95" t="n">
        <v>52.1293</v>
      </c>
      <c r="G95" s="95" t="n">
        <v>53.1928</v>
      </c>
      <c r="H95" s="95" t="n">
        <v>17346.93</v>
      </c>
      <c r="I95" s="95" t="n">
        <v>18.89</v>
      </c>
      <c r="J95" s="74" t="n">
        <f aca="false">H95/3600</f>
        <v>4.81859166666667</v>
      </c>
      <c r="L95" s="94" t="n">
        <v>706.1891</v>
      </c>
      <c r="M95" s="95" t="n">
        <v>48.8692</v>
      </c>
      <c r="N95" s="95" t="n">
        <v>52.1788</v>
      </c>
      <c r="O95" s="95" t="n">
        <v>53.2637</v>
      </c>
      <c r="P95" s="95" t="n">
        <v>16434.57</v>
      </c>
      <c r="Q95" s="95" t="n">
        <v>17.66</v>
      </c>
      <c r="R95" s="74" t="n">
        <f aca="false">P95/3600</f>
        <v>4.56515833333333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415.7962</v>
      </c>
      <c r="E96" s="97" t="n">
        <v>45.1992</v>
      </c>
      <c r="F96" s="97" t="n">
        <v>48.9902</v>
      </c>
      <c r="G96" s="97" t="n">
        <v>50.2448</v>
      </c>
      <c r="H96" s="97" t="n">
        <v>15919.09</v>
      </c>
      <c r="I96" s="97" t="n">
        <v>17.36</v>
      </c>
      <c r="J96" s="79" t="n">
        <f aca="false">H96/3600</f>
        <v>4.42196944444445</v>
      </c>
      <c r="L96" s="96" t="n">
        <v>414.695</v>
      </c>
      <c r="M96" s="97" t="n">
        <v>45.208</v>
      </c>
      <c r="N96" s="97" t="n">
        <v>49.0086</v>
      </c>
      <c r="O96" s="97" t="n">
        <v>50.2474</v>
      </c>
      <c r="P96" s="97" t="n">
        <v>18238.64</v>
      </c>
      <c r="Q96" s="97" t="n">
        <v>16.93</v>
      </c>
      <c r="R96" s="79" t="n">
        <f aca="false">P96/3600</f>
        <v>5.06628888888889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245.7904</v>
      </c>
      <c r="E97" s="97" t="n">
        <v>41.5176</v>
      </c>
      <c r="F97" s="97" t="n">
        <v>46.6169</v>
      </c>
      <c r="G97" s="97" t="n">
        <v>47.9545</v>
      </c>
      <c r="H97" s="97" t="n">
        <v>18970.35</v>
      </c>
      <c r="I97" s="97" t="n">
        <v>16.86</v>
      </c>
      <c r="J97" s="79" t="n">
        <f aca="false">H97/3600</f>
        <v>5.26954166666667</v>
      </c>
      <c r="L97" s="96" t="n">
        <v>246.1507</v>
      </c>
      <c r="M97" s="97" t="n">
        <v>41.5463</v>
      </c>
      <c r="N97" s="97" t="n">
        <v>46.6445</v>
      </c>
      <c r="O97" s="97" t="n">
        <v>47.9065</v>
      </c>
      <c r="P97" s="97" t="n">
        <v>15859.74</v>
      </c>
      <c r="Q97" s="97" t="n">
        <v>16.47</v>
      </c>
      <c r="R97" s="79" t="n">
        <f aca="false">P97/3600</f>
        <v>4.40548333333333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152.2611</v>
      </c>
      <c r="E98" s="99" t="n">
        <v>37.9468</v>
      </c>
      <c r="F98" s="99" t="n">
        <v>44.8166</v>
      </c>
      <c r="G98" s="99" t="n">
        <v>46.2737</v>
      </c>
      <c r="H98" s="99" t="n">
        <v>17116.11</v>
      </c>
      <c r="I98" s="99" t="n">
        <v>17.64</v>
      </c>
      <c r="J98" s="85" t="n">
        <f aca="false">H98/3600</f>
        <v>4.754475</v>
      </c>
      <c r="L98" s="98" t="n">
        <v>152.457</v>
      </c>
      <c r="M98" s="99" t="n">
        <v>37.9429</v>
      </c>
      <c r="N98" s="99" t="n">
        <v>44.8336</v>
      </c>
      <c r="O98" s="99" t="n">
        <v>46.3042</v>
      </c>
      <c r="P98" s="99" t="n">
        <v>15258.17</v>
      </c>
      <c r="Q98" s="99" t="n">
        <v>16.21</v>
      </c>
      <c r="R98" s="85" t="n">
        <f aca="false">P98/3600</f>
        <v>4.23838055555556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5.2427618387977</v>
      </c>
      <c r="J106" s="103" t="n">
        <f aca="false">GEOMEAN(J3:J98)</f>
        <v>3.41012689934541</v>
      </c>
      <c r="Q106" s="103" t="n">
        <f aca="false">GEOMEAN(Q3:Q98)</f>
        <v>14.2258067355211</v>
      </c>
      <c r="R106" s="103" t="n">
        <f aca="false">GEOMEAN(R3:R98)</f>
        <v>3.28272796099458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33282753215487</v>
      </c>
      <c r="R107" s="104" t="n">
        <f aca="false">R106/J106</f>
        <v>0.962640997795338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530522222222222</v>
      </c>
      <c r="J108" s="103" t="n">
        <f aca="false">SUM(J3:J98)</f>
        <v>419.506105555556</v>
      </c>
      <c r="Q108" s="103" t="n">
        <f aca="false">SUM(Q3:Q98)/3600</f>
        <v>0.493080555555556</v>
      </c>
      <c r="R108" s="103" t="n">
        <f aca="false">SUM(R3:R98)</f>
        <v>397.139833333333</v>
      </c>
    </row>
    <row r="111" customFormat="false" ht="12.75" hidden="false" customHeight="false" outlineLevel="0" collapsed="false">
      <c r="B111" s="1" t="s">
        <v>96</v>
      </c>
      <c r="T111" s="5"/>
      <c r="U111" s="6"/>
      <c r="V111" s="6"/>
      <c r="W111" s="5"/>
      <c r="X111" s="6"/>
      <c r="Y111" s="7"/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5.5703768481142</v>
      </c>
      <c r="J113" s="103" t="n">
        <f aca="false">GEOMEAN(J3:J10,J19:J82)</f>
        <v>3.35565489333528</v>
      </c>
      <c r="Q113" s="103" t="n">
        <f aca="false">GEOMEAN(Q3:Q10,Q19:Q82)</f>
        <v>14.4996611955627</v>
      </c>
      <c r="R113" s="103" t="n">
        <f aca="false">GEOMEAN(R3:R10,R19:R82)</f>
        <v>3.22157968150792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31233799734199</v>
      </c>
      <c r="R114" s="104" t="n">
        <f aca="false">R113/J113</f>
        <v>0.960044993871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92" t="s">
        <v>27</v>
      </c>
      <c r="B3" s="92" t="s">
        <v>35</v>
      </c>
      <c r="C3" s="92" t="n">
        <v>22</v>
      </c>
      <c r="D3" s="105"/>
      <c r="E3" s="106"/>
      <c r="F3" s="106"/>
      <c r="G3" s="106"/>
      <c r="H3" s="106"/>
      <c r="I3" s="106"/>
      <c r="J3" s="107"/>
      <c r="K3" s="108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91" t="s">
        <v>85</v>
      </c>
      <c r="B4" s="91"/>
      <c r="C4" s="91" t="n">
        <v>27</v>
      </c>
      <c r="D4" s="113"/>
      <c r="E4" s="114"/>
      <c r="F4" s="114"/>
      <c r="G4" s="114"/>
      <c r="H4" s="114"/>
      <c r="I4" s="114"/>
      <c r="J4" s="115"/>
      <c r="K4" s="108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91"/>
      <c r="B5" s="91"/>
      <c r="C5" s="91" t="n">
        <v>32</v>
      </c>
      <c r="D5" s="113"/>
      <c r="E5" s="114"/>
      <c r="F5" s="114"/>
      <c r="G5" s="114"/>
      <c r="H5" s="114"/>
      <c r="I5" s="114"/>
      <c r="J5" s="115"/>
      <c r="K5" s="108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91"/>
      <c r="B6" s="93"/>
      <c r="C6" s="93" t="n">
        <v>37</v>
      </c>
      <c r="D6" s="119"/>
      <c r="E6" s="120"/>
      <c r="F6" s="120"/>
      <c r="G6" s="120"/>
      <c r="H6" s="120"/>
      <c r="I6" s="120"/>
      <c r="J6" s="121"/>
      <c r="K6" s="108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91"/>
      <c r="B7" s="92" t="s">
        <v>69</v>
      </c>
      <c r="C7" s="92" t="n">
        <v>22</v>
      </c>
      <c r="D7" s="105"/>
      <c r="E7" s="106"/>
      <c r="F7" s="106"/>
      <c r="G7" s="106"/>
      <c r="H7" s="106"/>
      <c r="I7" s="106"/>
      <c r="J7" s="107"/>
      <c r="K7" s="108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91"/>
      <c r="B8" s="91"/>
      <c r="C8" s="91" t="n">
        <v>27</v>
      </c>
      <c r="D8" s="113"/>
      <c r="E8" s="114"/>
      <c r="F8" s="114"/>
      <c r="G8" s="114"/>
      <c r="H8" s="114"/>
      <c r="I8" s="114"/>
      <c r="J8" s="115"/>
      <c r="K8" s="108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91"/>
      <c r="B9" s="91"/>
      <c r="C9" s="91" t="n">
        <v>32</v>
      </c>
      <c r="D9" s="113"/>
      <c r="E9" s="114"/>
      <c r="F9" s="114"/>
      <c r="G9" s="114"/>
      <c r="H9" s="114"/>
      <c r="I9" s="114"/>
      <c r="J9" s="115"/>
      <c r="K9" s="108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91"/>
      <c r="B10" s="93"/>
      <c r="C10" s="93" t="n">
        <v>37</v>
      </c>
      <c r="D10" s="119"/>
      <c r="E10" s="120"/>
      <c r="F10" s="120"/>
      <c r="G10" s="120"/>
      <c r="H10" s="120"/>
      <c r="I10" s="120"/>
      <c r="J10" s="121"/>
      <c r="K10" s="108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105"/>
      <c r="E11" s="106"/>
      <c r="F11" s="106"/>
      <c r="G11" s="106"/>
      <c r="H11" s="106"/>
      <c r="I11" s="106"/>
      <c r="J11" s="107"/>
      <c r="K11" s="108"/>
      <c r="L11" s="125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91"/>
      <c r="B12" s="91"/>
      <c r="C12" s="91" t="n">
        <v>27</v>
      </c>
      <c r="D12" s="113"/>
      <c r="E12" s="114"/>
      <c r="F12" s="114"/>
      <c r="G12" s="114"/>
      <c r="H12" s="114"/>
      <c r="I12" s="114"/>
      <c r="J12" s="115"/>
      <c r="K12" s="108"/>
      <c r="L12" s="132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91"/>
      <c r="B13" s="91"/>
      <c r="C13" s="91" t="n">
        <v>32</v>
      </c>
      <c r="D13" s="113"/>
      <c r="E13" s="114"/>
      <c r="F13" s="114"/>
      <c r="G13" s="114"/>
      <c r="H13" s="114"/>
      <c r="I13" s="114"/>
      <c r="J13" s="115"/>
      <c r="K13" s="108"/>
      <c r="L13" s="132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91"/>
      <c r="B14" s="93"/>
      <c r="C14" s="93" t="n">
        <v>37</v>
      </c>
      <c r="D14" s="119"/>
      <c r="E14" s="120"/>
      <c r="F14" s="120"/>
      <c r="G14" s="120"/>
      <c r="H14" s="120"/>
      <c r="I14" s="120"/>
      <c r="J14" s="121"/>
      <c r="K14" s="108"/>
      <c r="L14" s="138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105"/>
      <c r="E15" s="106"/>
      <c r="F15" s="106"/>
      <c r="G15" s="106"/>
      <c r="H15" s="106"/>
      <c r="I15" s="106"/>
      <c r="J15" s="107"/>
      <c r="K15" s="108"/>
      <c r="L15" s="125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91"/>
      <c r="B16" s="91"/>
      <c r="C16" s="91" t="n">
        <v>27</v>
      </c>
      <c r="D16" s="113"/>
      <c r="E16" s="114"/>
      <c r="F16" s="114"/>
      <c r="G16" s="114"/>
      <c r="H16" s="114"/>
      <c r="I16" s="114"/>
      <c r="J16" s="115"/>
      <c r="K16" s="108"/>
      <c r="L16" s="132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91"/>
      <c r="B17" s="91"/>
      <c r="C17" s="91" t="n">
        <v>32</v>
      </c>
      <c r="D17" s="113"/>
      <c r="E17" s="114"/>
      <c r="F17" s="114"/>
      <c r="G17" s="114"/>
      <c r="H17" s="114"/>
      <c r="I17" s="114"/>
      <c r="J17" s="115"/>
      <c r="K17" s="108"/>
      <c r="L17" s="132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93"/>
      <c r="B18" s="93"/>
      <c r="C18" s="93" t="n">
        <v>37</v>
      </c>
      <c r="D18" s="119"/>
      <c r="E18" s="120"/>
      <c r="F18" s="120"/>
      <c r="G18" s="120"/>
      <c r="H18" s="120"/>
      <c r="I18" s="120"/>
      <c r="J18" s="121"/>
      <c r="K18" s="108"/>
      <c r="L18" s="138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92" t="s">
        <v>10</v>
      </c>
      <c r="B19" s="92" t="s">
        <v>64</v>
      </c>
      <c r="C19" s="92" t="n">
        <v>22</v>
      </c>
      <c r="D19" s="94" t="n">
        <v>5397.9152</v>
      </c>
      <c r="E19" s="95" t="n">
        <v>41.774</v>
      </c>
      <c r="F19" s="95" t="n">
        <v>43.3446</v>
      </c>
      <c r="G19" s="95" t="n">
        <v>44.7624</v>
      </c>
      <c r="H19" s="95" t="n">
        <v>21432.42</v>
      </c>
      <c r="I19" s="95" t="n">
        <v>39.38</v>
      </c>
      <c r="J19" s="74" t="n">
        <f aca="false">H19/3600</f>
        <v>5.95345</v>
      </c>
      <c r="L19" s="94" t="n">
        <v>5397.8184</v>
      </c>
      <c r="M19" s="95" t="n">
        <v>41.7744</v>
      </c>
      <c r="N19" s="95" t="n">
        <v>43.3393</v>
      </c>
      <c r="O19" s="95" t="n">
        <v>44.7509</v>
      </c>
      <c r="P19" s="95" t="n">
        <v>20165.42</v>
      </c>
      <c r="Q19" s="95" t="n">
        <v>33.44</v>
      </c>
      <c r="R19" s="74" t="n">
        <f aca="false">P19/3600</f>
        <v>5.60150555555556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86</v>
      </c>
      <c r="B20" s="91"/>
      <c r="C20" s="91" t="n">
        <v>27</v>
      </c>
      <c r="D20" s="96" t="n">
        <v>2464.604</v>
      </c>
      <c r="E20" s="97" t="n">
        <v>39.7865</v>
      </c>
      <c r="F20" s="97" t="n">
        <v>41.7412</v>
      </c>
      <c r="G20" s="97" t="n">
        <v>42.8169</v>
      </c>
      <c r="H20" s="97" t="n">
        <v>18053.01</v>
      </c>
      <c r="I20" s="97" t="n">
        <v>30.16</v>
      </c>
      <c r="J20" s="79" t="n">
        <f aca="false">H20/3600</f>
        <v>5.014725</v>
      </c>
      <c r="L20" s="96" t="n">
        <v>2463.9448</v>
      </c>
      <c r="M20" s="97" t="n">
        <v>39.7873</v>
      </c>
      <c r="N20" s="97" t="n">
        <v>41.7404</v>
      </c>
      <c r="O20" s="97" t="n">
        <v>42.8209</v>
      </c>
      <c r="P20" s="97" t="n">
        <v>17262.79</v>
      </c>
      <c r="Q20" s="97" t="n">
        <v>29.36</v>
      </c>
      <c r="R20" s="79" t="n">
        <f aca="false">P20/3600</f>
        <v>4.79521944444444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91"/>
      <c r="B21" s="91"/>
      <c r="C21" s="91" t="n">
        <v>32</v>
      </c>
      <c r="D21" s="96" t="n">
        <v>1177.348</v>
      </c>
      <c r="E21" s="97" t="n">
        <v>37.263</v>
      </c>
      <c r="F21" s="97" t="n">
        <v>40.4991</v>
      </c>
      <c r="G21" s="97" t="n">
        <v>41.5388</v>
      </c>
      <c r="H21" s="97" t="n">
        <v>15020.46</v>
      </c>
      <c r="I21" s="97" t="n">
        <v>26.32</v>
      </c>
      <c r="J21" s="79" t="n">
        <f aca="false">H21/3600</f>
        <v>4.17235</v>
      </c>
      <c r="L21" s="96" t="n">
        <v>1178.1512</v>
      </c>
      <c r="M21" s="97" t="n">
        <v>37.2634</v>
      </c>
      <c r="N21" s="97" t="n">
        <v>40.4863</v>
      </c>
      <c r="O21" s="97" t="n">
        <v>41.5458</v>
      </c>
      <c r="P21" s="97" t="n">
        <v>15312.08</v>
      </c>
      <c r="Q21" s="97" t="n">
        <v>25.32</v>
      </c>
      <c r="R21" s="79" t="n">
        <f aca="false">P21/3600</f>
        <v>4.25335555555556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91"/>
      <c r="B22" s="93"/>
      <c r="C22" s="93" t="n">
        <v>37</v>
      </c>
      <c r="D22" s="98" t="n">
        <v>573.7528</v>
      </c>
      <c r="E22" s="99" t="n">
        <v>34.6724</v>
      </c>
      <c r="F22" s="99" t="n">
        <v>39.6419</v>
      </c>
      <c r="G22" s="99" t="n">
        <v>40.8218</v>
      </c>
      <c r="H22" s="99" t="n">
        <v>14533.68</v>
      </c>
      <c r="I22" s="99" t="n">
        <v>23.82</v>
      </c>
      <c r="J22" s="85" t="n">
        <f aca="false">H22/3600</f>
        <v>4.03713333333333</v>
      </c>
      <c r="L22" s="98" t="n">
        <v>574.348</v>
      </c>
      <c r="M22" s="99" t="n">
        <v>34.672</v>
      </c>
      <c r="N22" s="99" t="n">
        <v>39.6419</v>
      </c>
      <c r="O22" s="99" t="n">
        <v>40.8198</v>
      </c>
      <c r="P22" s="99" t="n">
        <v>13782.67</v>
      </c>
      <c r="Q22" s="99" t="n">
        <v>22.34</v>
      </c>
      <c r="R22" s="85" t="n">
        <f aca="false">P22/3600</f>
        <v>3.82851944444444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91"/>
      <c r="B23" s="92" t="s">
        <v>67</v>
      </c>
      <c r="C23" s="92" t="n">
        <v>22</v>
      </c>
      <c r="D23" s="94" t="n">
        <v>8436.332</v>
      </c>
      <c r="E23" s="95" t="n">
        <v>39.9038</v>
      </c>
      <c r="F23" s="95" t="n">
        <v>41.9403</v>
      </c>
      <c r="G23" s="95" t="n">
        <v>43.0327</v>
      </c>
      <c r="H23" s="95" t="n">
        <v>19052.36</v>
      </c>
      <c r="I23" s="95" t="n">
        <v>36</v>
      </c>
      <c r="J23" s="74" t="n">
        <f aca="false">H23/3600</f>
        <v>5.29232222222222</v>
      </c>
      <c r="L23" s="94" t="n">
        <v>8434.2456</v>
      </c>
      <c r="M23" s="95" t="n">
        <v>39.9038</v>
      </c>
      <c r="N23" s="95" t="n">
        <v>41.9407</v>
      </c>
      <c r="O23" s="95" t="n">
        <v>43.0322</v>
      </c>
      <c r="P23" s="95" t="n">
        <v>18229.45</v>
      </c>
      <c r="Q23" s="95" t="n">
        <v>33.81</v>
      </c>
      <c r="R23" s="74" t="n">
        <f aca="false">P23/3600</f>
        <v>5.06373611111111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96" t="n">
        <v>3260.6152</v>
      </c>
      <c r="E24" s="97" t="n">
        <v>37.0433</v>
      </c>
      <c r="F24" s="97" t="n">
        <v>39.858</v>
      </c>
      <c r="G24" s="97" t="n">
        <v>40.8151</v>
      </c>
      <c r="H24" s="97" t="n">
        <v>16218.9</v>
      </c>
      <c r="I24" s="97" t="n">
        <v>27.99</v>
      </c>
      <c r="J24" s="79" t="n">
        <f aca="false">H24/3600</f>
        <v>4.50525</v>
      </c>
      <c r="L24" s="96" t="n">
        <v>3260.0768</v>
      </c>
      <c r="M24" s="97" t="n">
        <v>37.0428</v>
      </c>
      <c r="N24" s="97" t="n">
        <v>39.8544</v>
      </c>
      <c r="O24" s="97" t="n">
        <v>40.818</v>
      </c>
      <c r="P24" s="97" t="n">
        <v>15156.07</v>
      </c>
      <c r="Q24" s="97" t="n">
        <v>29.82</v>
      </c>
      <c r="R24" s="79" t="n">
        <f aca="false">P24/3600</f>
        <v>4.21001944444445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91"/>
      <c r="B25" s="91"/>
      <c r="C25" s="91" t="n">
        <v>32</v>
      </c>
      <c r="D25" s="96" t="n">
        <v>1358.8672</v>
      </c>
      <c r="E25" s="97" t="n">
        <v>34.2828</v>
      </c>
      <c r="F25" s="97" t="n">
        <v>38.2567</v>
      </c>
      <c r="G25" s="97" t="n">
        <v>39.4565</v>
      </c>
      <c r="H25" s="97" t="n">
        <v>13344.64</v>
      </c>
      <c r="I25" s="97" t="n">
        <v>25.77</v>
      </c>
      <c r="J25" s="79" t="n">
        <f aca="false">H25/3600</f>
        <v>3.70684444444444</v>
      </c>
      <c r="L25" s="96" t="n">
        <v>1357.56</v>
      </c>
      <c r="M25" s="97" t="n">
        <v>34.2808</v>
      </c>
      <c r="N25" s="97" t="n">
        <v>38.2763</v>
      </c>
      <c r="O25" s="97" t="n">
        <v>39.4488</v>
      </c>
      <c r="P25" s="97" t="n">
        <v>13248.63</v>
      </c>
      <c r="Q25" s="97" t="n">
        <v>23.99</v>
      </c>
      <c r="R25" s="79" t="n">
        <f aca="false">P25/3600</f>
        <v>3.680175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91"/>
      <c r="B26" s="93"/>
      <c r="C26" s="93" t="n">
        <v>37</v>
      </c>
      <c r="D26" s="98" t="n">
        <v>585.112</v>
      </c>
      <c r="E26" s="99" t="n">
        <v>31.7021</v>
      </c>
      <c r="F26" s="99" t="n">
        <v>37.1819</v>
      </c>
      <c r="G26" s="99" t="n">
        <v>38.709</v>
      </c>
      <c r="H26" s="99" t="n">
        <v>11971.18</v>
      </c>
      <c r="I26" s="99" t="n">
        <v>22.26</v>
      </c>
      <c r="J26" s="85" t="n">
        <f aca="false">H26/3600</f>
        <v>3.32532777777778</v>
      </c>
      <c r="L26" s="98" t="n">
        <v>585.7632</v>
      </c>
      <c r="M26" s="99" t="n">
        <v>31.7055</v>
      </c>
      <c r="N26" s="99" t="n">
        <v>37.1719</v>
      </c>
      <c r="O26" s="99" t="n">
        <v>38.7221</v>
      </c>
      <c r="P26" s="99" t="n">
        <v>11899.61</v>
      </c>
      <c r="Q26" s="99" t="n">
        <v>22.14</v>
      </c>
      <c r="R26" s="85" t="n">
        <f aca="false">P26/3600</f>
        <v>3.30544722222222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91"/>
      <c r="B27" s="92" t="s">
        <v>56</v>
      </c>
      <c r="C27" s="92" t="n">
        <v>22</v>
      </c>
      <c r="D27" s="94" t="n">
        <v>22228.2128</v>
      </c>
      <c r="E27" s="95" t="n">
        <v>38.6809</v>
      </c>
      <c r="F27" s="95" t="n">
        <v>40.0906</v>
      </c>
      <c r="G27" s="95" t="n">
        <v>43.3132</v>
      </c>
      <c r="H27" s="95" t="n">
        <v>40373.38</v>
      </c>
      <c r="I27" s="95" t="n">
        <v>77.52</v>
      </c>
      <c r="J27" s="74" t="n">
        <f aca="false">H27/3600</f>
        <v>11.2148277777778</v>
      </c>
      <c r="L27" s="94" t="n">
        <v>22221.6256</v>
      </c>
      <c r="M27" s="95" t="n">
        <v>38.6813</v>
      </c>
      <c r="N27" s="95" t="n">
        <v>40.0907</v>
      </c>
      <c r="O27" s="95" t="n">
        <v>43.3099</v>
      </c>
      <c r="P27" s="95" t="n">
        <v>38217.92</v>
      </c>
      <c r="Q27" s="95" t="n">
        <v>68.55</v>
      </c>
      <c r="R27" s="74" t="n">
        <f aca="false">P27/3600</f>
        <v>10.6160888888889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96" t="n">
        <v>6034.2176</v>
      </c>
      <c r="E28" s="97" t="n">
        <v>36.7442</v>
      </c>
      <c r="F28" s="97" t="n">
        <v>38.9324</v>
      </c>
      <c r="G28" s="97" t="n">
        <v>41.4858</v>
      </c>
      <c r="H28" s="97" t="n">
        <v>32684.66</v>
      </c>
      <c r="I28" s="97" t="n">
        <v>49.18</v>
      </c>
      <c r="J28" s="79" t="n">
        <f aca="false">H28/3600</f>
        <v>9.07907222222222</v>
      </c>
      <c r="L28" s="96" t="n">
        <v>6038.3584</v>
      </c>
      <c r="M28" s="97" t="n">
        <v>36.7443</v>
      </c>
      <c r="N28" s="97" t="n">
        <v>38.9342</v>
      </c>
      <c r="O28" s="97" t="n">
        <v>41.4627</v>
      </c>
      <c r="P28" s="97" t="n">
        <v>30646.9</v>
      </c>
      <c r="Q28" s="97" t="n">
        <v>47.98</v>
      </c>
      <c r="R28" s="79" t="n">
        <f aca="false">P28/3600</f>
        <v>8.51302777777778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91"/>
      <c r="B29" s="91"/>
      <c r="C29" s="91" t="n">
        <v>32</v>
      </c>
      <c r="D29" s="96" t="n">
        <v>2665.9608</v>
      </c>
      <c r="E29" s="97" t="n">
        <v>34.647</v>
      </c>
      <c r="F29" s="97" t="n">
        <v>38.0263</v>
      </c>
      <c r="G29" s="97" t="n">
        <v>39.8665</v>
      </c>
      <c r="H29" s="97" t="n">
        <v>28738.47</v>
      </c>
      <c r="I29" s="97" t="n">
        <v>47.17</v>
      </c>
      <c r="J29" s="79" t="n">
        <f aca="false">H29/3600</f>
        <v>7.98290833333333</v>
      </c>
      <c r="L29" s="96" t="n">
        <v>2667.3584</v>
      </c>
      <c r="M29" s="97" t="n">
        <v>34.6482</v>
      </c>
      <c r="N29" s="97" t="n">
        <v>38.0193</v>
      </c>
      <c r="O29" s="97" t="n">
        <v>39.8698</v>
      </c>
      <c r="P29" s="97" t="n">
        <v>26632.43</v>
      </c>
      <c r="Q29" s="97" t="n">
        <v>48.37</v>
      </c>
      <c r="R29" s="79" t="n">
        <f aca="false">P29/3600</f>
        <v>7.39789722222222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91"/>
      <c r="B30" s="93"/>
      <c r="C30" s="93" t="n">
        <v>37</v>
      </c>
      <c r="D30" s="98" t="n">
        <v>1311.1208</v>
      </c>
      <c r="E30" s="99" t="n">
        <v>32.3978</v>
      </c>
      <c r="F30" s="99" t="n">
        <v>37.267</v>
      </c>
      <c r="G30" s="99" t="n">
        <v>38.7073</v>
      </c>
      <c r="H30" s="99" t="n">
        <v>24285.85</v>
      </c>
      <c r="I30" s="99" t="n">
        <v>42.09</v>
      </c>
      <c r="J30" s="85" t="n">
        <f aca="false">H30/3600</f>
        <v>6.74606944444444</v>
      </c>
      <c r="L30" s="98" t="n">
        <v>1311.8896</v>
      </c>
      <c r="M30" s="99" t="n">
        <v>32.3968</v>
      </c>
      <c r="N30" s="99" t="n">
        <v>37.2817</v>
      </c>
      <c r="O30" s="99" t="n">
        <v>38.688</v>
      </c>
      <c r="P30" s="99" t="n">
        <v>24518.17</v>
      </c>
      <c r="Q30" s="99" t="n">
        <v>37.58</v>
      </c>
      <c r="R30" s="85" t="n">
        <f aca="false">P30/3600</f>
        <v>6.81060277777778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91"/>
      <c r="B31" s="92" t="s">
        <v>45</v>
      </c>
      <c r="C31" s="92" t="n">
        <v>22</v>
      </c>
      <c r="D31" s="94" t="n">
        <v>21159.08</v>
      </c>
      <c r="E31" s="95" t="n">
        <v>39.4354</v>
      </c>
      <c r="F31" s="95" t="n">
        <v>43.6685</v>
      </c>
      <c r="G31" s="95" t="n">
        <v>44.9107</v>
      </c>
      <c r="H31" s="95" t="n">
        <v>47665.5</v>
      </c>
      <c r="I31" s="95" t="n">
        <v>73.42</v>
      </c>
      <c r="J31" s="74" t="n">
        <f aca="false">H31/3600</f>
        <v>13.2404166666667</v>
      </c>
      <c r="L31" s="94" t="n">
        <v>21160.3784</v>
      </c>
      <c r="M31" s="95" t="n">
        <v>39.436</v>
      </c>
      <c r="N31" s="95" t="n">
        <v>43.6699</v>
      </c>
      <c r="O31" s="95" t="n">
        <v>44.9069</v>
      </c>
      <c r="P31" s="95" t="n">
        <v>47803.96</v>
      </c>
      <c r="Q31" s="95" t="n">
        <v>73.91</v>
      </c>
      <c r="R31" s="74" t="n">
        <f aca="false">P31/3600</f>
        <v>13.2788777777778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96" t="n">
        <v>7061.0888</v>
      </c>
      <c r="E32" s="97" t="n">
        <v>37.5559</v>
      </c>
      <c r="F32" s="97" t="n">
        <v>42.3357</v>
      </c>
      <c r="G32" s="97" t="n">
        <v>42.8802</v>
      </c>
      <c r="H32" s="97" t="n">
        <v>38678.11</v>
      </c>
      <c r="I32" s="97" t="n">
        <v>64.07</v>
      </c>
      <c r="J32" s="79" t="n">
        <f aca="false">H32/3600</f>
        <v>10.7439194444444</v>
      </c>
      <c r="L32" s="96" t="n">
        <v>7060.164</v>
      </c>
      <c r="M32" s="97" t="n">
        <v>37.5547</v>
      </c>
      <c r="N32" s="97" t="n">
        <v>42.331</v>
      </c>
      <c r="O32" s="97" t="n">
        <v>42.8762</v>
      </c>
      <c r="P32" s="97" t="n">
        <v>39153.98</v>
      </c>
      <c r="Q32" s="97" t="n">
        <v>63.5</v>
      </c>
      <c r="R32" s="79" t="n">
        <f aca="false">P32/3600</f>
        <v>10.8761055555556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91"/>
      <c r="B33" s="91"/>
      <c r="C33" s="91" t="n">
        <v>32</v>
      </c>
      <c r="D33" s="96" t="n">
        <v>3214.1872</v>
      </c>
      <c r="E33" s="97" t="n">
        <v>35.6231</v>
      </c>
      <c r="F33" s="97" t="n">
        <v>41.0772</v>
      </c>
      <c r="G33" s="97" t="n">
        <v>41.0559</v>
      </c>
      <c r="H33" s="97" t="n">
        <v>33250.59</v>
      </c>
      <c r="I33" s="97" t="n">
        <v>57.83</v>
      </c>
      <c r="J33" s="79" t="n">
        <f aca="false">H33/3600</f>
        <v>9.236275</v>
      </c>
      <c r="L33" s="96" t="n">
        <v>3214.6048</v>
      </c>
      <c r="M33" s="97" t="n">
        <v>35.6234</v>
      </c>
      <c r="N33" s="97" t="n">
        <v>41.066</v>
      </c>
      <c r="O33" s="97" t="n">
        <v>41.0596</v>
      </c>
      <c r="P33" s="97" t="n">
        <v>33690.17</v>
      </c>
      <c r="Q33" s="97" t="n">
        <v>57.77</v>
      </c>
      <c r="R33" s="79" t="n">
        <f aca="false">P33/3600</f>
        <v>9.35838055555556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91"/>
      <c r="B34" s="93"/>
      <c r="C34" s="93" t="n">
        <v>37</v>
      </c>
      <c r="D34" s="98" t="n">
        <v>1630.0344</v>
      </c>
      <c r="E34" s="99" t="n">
        <v>33.571</v>
      </c>
      <c r="F34" s="99" t="n">
        <v>40.1021</v>
      </c>
      <c r="G34" s="99" t="n">
        <v>39.7293</v>
      </c>
      <c r="H34" s="99" t="n">
        <v>30113.5</v>
      </c>
      <c r="I34" s="99" t="n">
        <v>59.64</v>
      </c>
      <c r="J34" s="85" t="n">
        <f aca="false">H34/3600</f>
        <v>8.36486111111111</v>
      </c>
      <c r="L34" s="98" t="n">
        <v>1630.192</v>
      </c>
      <c r="M34" s="99" t="n">
        <v>33.5706</v>
      </c>
      <c r="N34" s="99" t="n">
        <v>40.0962</v>
      </c>
      <c r="O34" s="99" t="n">
        <v>39.725</v>
      </c>
      <c r="P34" s="99" t="n">
        <v>29520.25</v>
      </c>
      <c r="Q34" s="99" t="n">
        <v>56.34</v>
      </c>
      <c r="R34" s="85" t="n">
        <f aca="false">P34/3600</f>
        <v>8.20006944444445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91"/>
      <c r="B35" s="92" t="s">
        <v>54</v>
      </c>
      <c r="C35" s="92" t="n">
        <v>22</v>
      </c>
      <c r="D35" s="94" t="n">
        <v>63672.6408</v>
      </c>
      <c r="E35" s="95" t="n">
        <v>38.3519</v>
      </c>
      <c r="F35" s="95" t="n">
        <v>41.7973</v>
      </c>
      <c r="G35" s="95" t="n">
        <v>43.9322</v>
      </c>
      <c r="H35" s="95" t="n">
        <v>58555.89</v>
      </c>
      <c r="I35" s="95" t="n">
        <v>116.32</v>
      </c>
      <c r="J35" s="74" t="n">
        <f aca="false">H35/3600</f>
        <v>16.265525</v>
      </c>
      <c r="L35" s="94" t="n">
        <v>63680.4216</v>
      </c>
      <c r="M35" s="95" t="n">
        <v>38.3518</v>
      </c>
      <c r="N35" s="95" t="n">
        <v>41.7976</v>
      </c>
      <c r="O35" s="95" t="n">
        <v>43.9332</v>
      </c>
      <c r="P35" s="95" t="n">
        <v>53623.02</v>
      </c>
      <c r="Q35" s="95" t="n">
        <v>113.46</v>
      </c>
      <c r="R35" s="74" t="n">
        <f aca="false">P35/3600</f>
        <v>14.8952833333333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96" t="n">
        <v>9268.4656</v>
      </c>
      <c r="E36" s="97" t="n">
        <v>35.2549</v>
      </c>
      <c r="F36" s="97" t="n">
        <v>40.4444</v>
      </c>
      <c r="G36" s="97" t="n">
        <v>42.8016</v>
      </c>
      <c r="H36" s="97" t="n">
        <v>38187.93</v>
      </c>
      <c r="I36" s="97" t="n">
        <v>76.18</v>
      </c>
      <c r="J36" s="79" t="n">
        <f aca="false">H36/3600</f>
        <v>10.6077583333333</v>
      </c>
      <c r="L36" s="96" t="n">
        <v>9263.1328</v>
      </c>
      <c r="M36" s="97" t="n">
        <v>35.2544</v>
      </c>
      <c r="N36" s="97" t="n">
        <v>40.4491</v>
      </c>
      <c r="O36" s="97" t="n">
        <v>42.8071</v>
      </c>
      <c r="P36" s="97" t="n">
        <v>35864.21</v>
      </c>
      <c r="Q36" s="97" t="n">
        <v>69.57</v>
      </c>
      <c r="R36" s="79" t="n">
        <f aca="false">P36/3600</f>
        <v>9.96228055555556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91"/>
      <c r="B37" s="91"/>
      <c r="C37" s="91" t="n">
        <v>32</v>
      </c>
      <c r="D37" s="96" t="n">
        <v>2269.7424</v>
      </c>
      <c r="E37" s="97" t="n">
        <v>33.5936</v>
      </c>
      <c r="F37" s="97" t="n">
        <v>39.2871</v>
      </c>
      <c r="G37" s="97" t="n">
        <v>41.8623</v>
      </c>
      <c r="H37" s="97" t="n">
        <v>29875.69</v>
      </c>
      <c r="I37" s="97" t="n">
        <v>52.34</v>
      </c>
      <c r="J37" s="79" t="n">
        <f aca="false">H37/3600</f>
        <v>8.29880277777778</v>
      </c>
      <c r="L37" s="96" t="n">
        <v>2269.6256</v>
      </c>
      <c r="M37" s="97" t="n">
        <v>33.5941</v>
      </c>
      <c r="N37" s="97" t="n">
        <v>39.2764</v>
      </c>
      <c r="O37" s="97" t="n">
        <v>41.8568</v>
      </c>
      <c r="P37" s="97" t="n">
        <v>29884.13</v>
      </c>
      <c r="Q37" s="97" t="n">
        <v>50.12</v>
      </c>
      <c r="R37" s="79" t="n">
        <f aca="false">P37/3600</f>
        <v>8.30114722222222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93"/>
      <c r="B38" s="93"/>
      <c r="C38" s="93" t="n">
        <v>37</v>
      </c>
      <c r="D38" s="98" t="n">
        <v>830.5856</v>
      </c>
      <c r="E38" s="99" t="n">
        <v>31.609</v>
      </c>
      <c r="F38" s="99" t="n">
        <v>38.4395</v>
      </c>
      <c r="G38" s="99" t="n">
        <v>41.1219</v>
      </c>
      <c r="H38" s="99" t="n">
        <v>27313.23</v>
      </c>
      <c r="I38" s="99" t="n">
        <v>46.93</v>
      </c>
      <c r="J38" s="85" t="n">
        <f aca="false">H38/3600</f>
        <v>7.58700833333333</v>
      </c>
      <c r="L38" s="98" t="n">
        <v>831.7</v>
      </c>
      <c r="M38" s="99" t="n">
        <v>31.6055</v>
      </c>
      <c r="N38" s="99" t="n">
        <v>38.4191</v>
      </c>
      <c r="O38" s="99" t="n">
        <v>41.1492</v>
      </c>
      <c r="P38" s="99" t="n">
        <v>27696.64</v>
      </c>
      <c r="Q38" s="99" t="n">
        <v>41.71</v>
      </c>
      <c r="R38" s="85" t="n">
        <f aca="false">P38/3600</f>
        <v>7.69351111111111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92" t="s">
        <v>11</v>
      </c>
      <c r="B39" s="92" t="s">
        <v>41</v>
      </c>
      <c r="C39" s="92" t="n">
        <v>22</v>
      </c>
      <c r="D39" s="94" t="n">
        <v>3954.1272</v>
      </c>
      <c r="E39" s="95" t="n">
        <v>40.2313</v>
      </c>
      <c r="F39" s="95" t="n">
        <v>42.7414</v>
      </c>
      <c r="G39" s="95" t="n">
        <v>43.3199</v>
      </c>
      <c r="H39" s="95" t="n">
        <v>8497.47</v>
      </c>
      <c r="I39" s="95" t="n">
        <v>16.15</v>
      </c>
      <c r="J39" s="74" t="n">
        <f aca="false">H39/3600</f>
        <v>2.36040833333333</v>
      </c>
      <c r="L39" s="94" t="n">
        <v>3954.016</v>
      </c>
      <c r="M39" s="95" t="n">
        <v>40.2282</v>
      </c>
      <c r="N39" s="95" t="n">
        <v>42.7448</v>
      </c>
      <c r="O39" s="95" t="n">
        <v>43.2998</v>
      </c>
      <c r="P39" s="95" t="n">
        <v>7980.06</v>
      </c>
      <c r="Q39" s="95" t="n">
        <v>13.54</v>
      </c>
      <c r="R39" s="74" t="n">
        <f aca="false">P39/3600</f>
        <v>2.21668333333333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7</v>
      </c>
      <c r="B40" s="91"/>
      <c r="C40" s="91" t="n">
        <v>27</v>
      </c>
      <c r="D40" s="96" t="n">
        <v>1814.7104</v>
      </c>
      <c r="E40" s="97" t="n">
        <v>37.0832</v>
      </c>
      <c r="F40" s="97" t="n">
        <v>40.2781</v>
      </c>
      <c r="G40" s="97" t="n">
        <v>40.5925</v>
      </c>
      <c r="H40" s="97" t="n">
        <v>6795.92</v>
      </c>
      <c r="I40" s="97" t="n">
        <v>11.03</v>
      </c>
      <c r="J40" s="79" t="n">
        <f aca="false">H40/3600</f>
        <v>1.88775555555556</v>
      </c>
      <c r="L40" s="96" t="n">
        <v>1814.56</v>
      </c>
      <c r="M40" s="97" t="n">
        <v>37.0757</v>
      </c>
      <c r="N40" s="97" t="n">
        <v>40.2505</v>
      </c>
      <c r="O40" s="97" t="n">
        <v>40.5761</v>
      </c>
      <c r="P40" s="97" t="n">
        <v>6919.3</v>
      </c>
      <c r="Q40" s="97" t="n">
        <v>10.56</v>
      </c>
      <c r="R40" s="79" t="n">
        <f aca="false">P40/3600</f>
        <v>1.92202777777778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91"/>
      <c r="B41" s="91"/>
      <c r="C41" s="91" t="n">
        <v>32</v>
      </c>
      <c r="D41" s="96" t="n">
        <v>859.42</v>
      </c>
      <c r="E41" s="97" t="n">
        <v>34.2795</v>
      </c>
      <c r="F41" s="97" t="n">
        <v>38.2791</v>
      </c>
      <c r="G41" s="97" t="n">
        <v>38.4588</v>
      </c>
      <c r="H41" s="97" t="n">
        <v>6690.07</v>
      </c>
      <c r="I41" s="97" t="n">
        <v>9.96</v>
      </c>
      <c r="J41" s="79" t="n">
        <f aca="false">H41/3600</f>
        <v>1.85835277777778</v>
      </c>
      <c r="L41" s="96" t="n">
        <v>858.4496</v>
      </c>
      <c r="M41" s="97" t="n">
        <v>34.2721</v>
      </c>
      <c r="N41" s="97" t="n">
        <v>38.2906</v>
      </c>
      <c r="O41" s="97" t="n">
        <v>38.4849</v>
      </c>
      <c r="P41" s="97" t="n">
        <v>5963.58</v>
      </c>
      <c r="Q41" s="97" t="n">
        <v>8.91</v>
      </c>
      <c r="R41" s="79" t="n">
        <f aca="false">P41/3600</f>
        <v>1.65655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91"/>
      <c r="B42" s="93"/>
      <c r="C42" s="93" t="n">
        <v>37</v>
      </c>
      <c r="D42" s="98" t="n">
        <v>438.4184</v>
      </c>
      <c r="E42" s="99" t="n">
        <v>31.8825</v>
      </c>
      <c r="F42" s="99" t="n">
        <v>36.8608</v>
      </c>
      <c r="G42" s="99" t="n">
        <v>36.9375</v>
      </c>
      <c r="H42" s="99" t="n">
        <v>5241.35</v>
      </c>
      <c r="I42" s="99" t="n">
        <v>8.31</v>
      </c>
      <c r="J42" s="85" t="n">
        <f aca="false">H42/3600</f>
        <v>1.45593055555556</v>
      </c>
      <c r="L42" s="98" t="n">
        <v>438.828</v>
      </c>
      <c r="M42" s="99" t="n">
        <v>31.8901</v>
      </c>
      <c r="N42" s="99" t="n">
        <v>36.8564</v>
      </c>
      <c r="O42" s="99" t="n">
        <v>36.9378</v>
      </c>
      <c r="P42" s="99" t="n">
        <v>5280.79</v>
      </c>
      <c r="Q42" s="99" t="n">
        <v>7.51</v>
      </c>
      <c r="R42" s="85" t="n">
        <f aca="false">P42/3600</f>
        <v>1.46688611111111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91"/>
      <c r="B43" s="92" t="s">
        <v>50</v>
      </c>
      <c r="C43" s="92" t="n">
        <v>22</v>
      </c>
      <c r="D43" s="94" t="n">
        <v>4587.6096</v>
      </c>
      <c r="E43" s="95" t="n">
        <v>40.0975</v>
      </c>
      <c r="F43" s="95" t="n">
        <v>43.0689</v>
      </c>
      <c r="G43" s="95" t="n">
        <v>44.4518</v>
      </c>
      <c r="H43" s="95" t="n">
        <v>9093.84</v>
      </c>
      <c r="I43" s="95" t="n">
        <v>14.93</v>
      </c>
      <c r="J43" s="74" t="n">
        <f aca="false">H43/3600</f>
        <v>2.52606666666667</v>
      </c>
      <c r="L43" s="94" t="n">
        <v>4589.1304</v>
      </c>
      <c r="M43" s="95" t="n">
        <v>40.0968</v>
      </c>
      <c r="N43" s="95" t="n">
        <v>43.0625</v>
      </c>
      <c r="O43" s="95" t="n">
        <v>44.4417</v>
      </c>
      <c r="P43" s="95" t="n">
        <v>9179.36</v>
      </c>
      <c r="Q43" s="95" t="n">
        <v>14.35</v>
      </c>
      <c r="R43" s="74" t="n">
        <f aca="false">P43/3600</f>
        <v>2.54982222222222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96" t="n">
        <v>1975.4168</v>
      </c>
      <c r="E44" s="97" t="n">
        <v>37.2956</v>
      </c>
      <c r="F44" s="97" t="n">
        <v>41.0352</v>
      </c>
      <c r="G44" s="97" t="n">
        <v>42.1285</v>
      </c>
      <c r="H44" s="97" t="n">
        <v>8185.38</v>
      </c>
      <c r="I44" s="97" t="n">
        <v>12.92</v>
      </c>
      <c r="J44" s="79" t="n">
        <f aca="false">H44/3600</f>
        <v>2.27371666666667</v>
      </c>
      <c r="L44" s="96" t="n">
        <v>1974.856</v>
      </c>
      <c r="M44" s="97" t="n">
        <v>37.2949</v>
      </c>
      <c r="N44" s="97" t="n">
        <v>41.0462</v>
      </c>
      <c r="O44" s="97" t="n">
        <v>42.1452</v>
      </c>
      <c r="P44" s="97" t="n">
        <v>7806.34</v>
      </c>
      <c r="Q44" s="97" t="n">
        <v>12.23</v>
      </c>
      <c r="R44" s="79" t="n">
        <f aca="false">P44/3600</f>
        <v>2.16842777777778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91"/>
      <c r="B45" s="91"/>
      <c r="C45" s="91" t="n">
        <v>32</v>
      </c>
      <c r="D45" s="96" t="n">
        <v>934.9152</v>
      </c>
      <c r="E45" s="97" t="n">
        <v>34.4257</v>
      </c>
      <c r="F45" s="97" t="n">
        <v>39.3496</v>
      </c>
      <c r="G45" s="97" t="n">
        <v>40.2857</v>
      </c>
      <c r="H45" s="97" t="n">
        <v>7364.23</v>
      </c>
      <c r="I45" s="97" t="n">
        <v>12.18</v>
      </c>
      <c r="J45" s="79" t="n">
        <f aca="false">H45/3600</f>
        <v>2.04561944444444</v>
      </c>
      <c r="L45" s="96" t="n">
        <v>934.3016</v>
      </c>
      <c r="M45" s="97" t="n">
        <v>34.4292</v>
      </c>
      <c r="N45" s="97" t="n">
        <v>39.3333</v>
      </c>
      <c r="O45" s="97" t="n">
        <v>40.2806</v>
      </c>
      <c r="P45" s="97" t="n">
        <v>6997.52</v>
      </c>
      <c r="Q45" s="97" t="n">
        <v>10.7</v>
      </c>
      <c r="R45" s="79" t="n">
        <f aca="false">P45/3600</f>
        <v>1.94375555555556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91"/>
      <c r="B46" s="93"/>
      <c r="C46" s="93" t="n">
        <v>37</v>
      </c>
      <c r="D46" s="98" t="n">
        <v>470.64</v>
      </c>
      <c r="E46" s="99" t="n">
        <v>31.6129</v>
      </c>
      <c r="F46" s="99" t="n">
        <v>38.0866</v>
      </c>
      <c r="G46" s="99" t="n">
        <v>38.9197</v>
      </c>
      <c r="H46" s="99" t="n">
        <v>6680.98</v>
      </c>
      <c r="I46" s="99" t="n">
        <v>9.96</v>
      </c>
      <c r="J46" s="85" t="n">
        <f aca="false">H46/3600</f>
        <v>1.85582777777778</v>
      </c>
      <c r="L46" s="98" t="n">
        <v>471.26</v>
      </c>
      <c r="M46" s="99" t="n">
        <v>31.605</v>
      </c>
      <c r="N46" s="99" t="n">
        <v>38.0592</v>
      </c>
      <c r="O46" s="99" t="n">
        <v>38.9327</v>
      </c>
      <c r="P46" s="99" t="n">
        <v>6191.23</v>
      </c>
      <c r="Q46" s="99" t="n">
        <v>11.15</v>
      </c>
      <c r="R46" s="85" t="n">
        <f aca="false">P46/3600</f>
        <v>1.71978611111111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91"/>
      <c r="B47" s="92" t="s">
        <v>68</v>
      </c>
      <c r="C47" s="92" t="n">
        <v>22</v>
      </c>
      <c r="D47" s="94" t="n">
        <v>9346.6728</v>
      </c>
      <c r="E47" s="95" t="n">
        <v>38.2242</v>
      </c>
      <c r="F47" s="95" t="n">
        <v>40.945</v>
      </c>
      <c r="G47" s="95" t="n">
        <v>41.8612</v>
      </c>
      <c r="H47" s="95" t="n">
        <v>11076.78</v>
      </c>
      <c r="I47" s="95" t="n">
        <v>19.66</v>
      </c>
      <c r="J47" s="74" t="n">
        <f aca="false">H47/3600</f>
        <v>3.07688333333333</v>
      </c>
      <c r="L47" s="94" t="n">
        <v>9343.2296</v>
      </c>
      <c r="M47" s="95" t="n">
        <v>38.224</v>
      </c>
      <c r="N47" s="95" t="n">
        <v>40.9395</v>
      </c>
      <c r="O47" s="95" t="n">
        <v>41.8635</v>
      </c>
      <c r="P47" s="95" t="n">
        <v>9016.87</v>
      </c>
      <c r="Q47" s="95" t="n">
        <v>17.17</v>
      </c>
      <c r="R47" s="74" t="n">
        <f aca="false">P47/3600</f>
        <v>2.50468611111111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96" t="n">
        <v>3716.2264</v>
      </c>
      <c r="E48" s="97" t="n">
        <v>34.3846</v>
      </c>
      <c r="F48" s="97" t="n">
        <v>38.3201</v>
      </c>
      <c r="G48" s="97" t="n">
        <v>39.1285</v>
      </c>
      <c r="H48" s="97" t="n">
        <v>7385.41</v>
      </c>
      <c r="I48" s="97" t="n">
        <v>15.55</v>
      </c>
      <c r="J48" s="79" t="n">
        <f aca="false">H48/3600</f>
        <v>2.05150277777778</v>
      </c>
      <c r="L48" s="96" t="n">
        <v>3716.728</v>
      </c>
      <c r="M48" s="97" t="n">
        <v>34.3845</v>
      </c>
      <c r="N48" s="97" t="n">
        <v>38.3155</v>
      </c>
      <c r="O48" s="97" t="n">
        <v>39.1339</v>
      </c>
      <c r="P48" s="97" t="n">
        <v>8360.98</v>
      </c>
      <c r="Q48" s="97" t="n">
        <v>13.41</v>
      </c>
      <c r="R48" s="79" t="n">
        <f aca="false">P48/3600</f>
        <v>2.32249444444444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91"/>
      <c r="B49" s="91"/>
      <c r="C49" s="91" t="n">
        <v>32</v>
      </c>
      <c r="D49" s="96" t="n">
        <v>1563.5096</v>
      </c>
      <c r="E49" s="97" t="n">
        <v>31.0648</v>
      </c>
      <c r="F49" s="97" t="n">
        <v>36.4132</v>
      </c>
      <c r="G49" s="97" t="n">
        <v>37.1854</v>
      </c>
      <c r="H49" s="97" t="n">
        <v>6696.16</v>
      </c>
      <c r="I49" s="97" t="n">
        <v>11.55</v>
      </c>
      <c r="J49" s="79" t="n">
        <f aca="false">H49/3600</f>
        <v>1.86004444444444</v>
      </c>
      <c r="L49" s="96" t="n">
        <v>1563.0256</v>
      </c>
      <c r="M49" s="97" t="n">
        <v>31.0666</v>
      </c>
      <c r="N49" s="97" t="n">
        <v>36.4111</v>
      </c>
      <c r="O49" s="97" t="n">
        <v>37.1842</v>
      </c>
      <c r="P49" s="97" t="n">
        <v>6265.25</v>
      </c>
      <c r="Q49" s="97" t="n">
        <v>10.83</v>
      </c>
      <c r="R49" s="79" t="n">
        <f aca="false">P49/3600</f>
        <v>1.74034722222222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91"/>
      <c r="B50" s="93"/>
      <c r="C50" s="93" t="n">
        <v>37</v>
      </c>
      <c r="D50" s="98" t="n">
        <v>661.3352</v>
      </c>
      <c r="E50" s="99" t="n">
        <v>27.9502</v>
      </c>
      <c r="F50" s="99" t="n">
        <v>35.0869</v>
      </c>
      <c r="G50" s="99" t="n">
        <v>35.8011</v>
      </c>
      <c r="H50" s="99" t="n">
        <v>5614.12</v>
      </c>
      <c r="I50" s="99" t="n">
        <v>8.59</v>
      </c>
      <c r="J50" s="85" t="n">
        <f aca="false">H50/3600</f>
        <v>1.55947777777778</v>
      </c>
      <c r="L50" s="98" t="n">
        <v>662.16</v>
      </c>
      <c r="M50" s="99" t="n">
        <v>27.9432</v>
      </c>
      <c r="N50" s="99" t="n">
        <v>35.081</v>
      </c>
      <c r="O50" s="99" t="n">
        <v>35.8438</v>
      </c>
      <c r="P50" s="99" t="n">
        <v>5352.5</v>
      </c>
      <c r="Q50" s="99" t="n">
        <v>8.82</v>
      </c>
      <c r="R50" s="85" t="n">
        <f aca="false">P50/3600</f>
        <v>1.48680555555556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91"/>
      <c r="B51" s="92" t="s">
        <v>71</v>
      </c>
      <c r="C51" s="92" t="n">
        <v>22</v>
      </c>
      <c r="D51" s="94" t="n">
        <v>6127.5392</v>
      </c>
      <c r="E51" s="95" t="n">
        <v>39.9923</v>
      </c>
      <c r="F51" s="95" t="n">
        <v>41.4396</v>
      </c>
      <c r="G51" s="95" t="n">
        <v>42.782</v>
      </c>
      <c r="H51" s="95" t="n">
        <v>6978.18</v>
      </c>
      <c r="I51" s="95" t="n">
        <v>12.61</v>
      </c>
      <c r="J51" s="74" t="n">
        <f aca="false">H51/3600</f>
        <v>1.93838333333333</v>
      </c>
      <c r="L51" s="94" t="n">
        <v>6130.1408</v>
      </c>
      <c r="M51" s="95" t="n">
        <v>39.9937</v>
      </c>
      <c r="N51" s="95" t="n">
        <v>41.446</v>
      </c>
      <c r="O51" s="95" t="n">
        <v>42.7816</v>
      </c>
      <c r="P51" s="95" t="n">
        <v>6941.72</v>
      </c>
      <c r="Q51" s="95" t="n">
        <v>11.83</v>
      </c>
      <c r="R51" s="74" t="n">
        <f aca="false">P51/3600</f>
        <v>1.92825555555556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96" t="n">
        <v>2374.5632</v>
      </c>
      <c r="E52" s="97" t="n">
        <v>36.2113</v>
      </c>
      <c r="F52" s="97" t="n">
        <v>38.8502</v>
      </c>
      <c r="G52" s="97" t="n">
        <v>40.4627</v>
      </c>
      <c r="H52" s="97" t="n">
        <v>5843.77</v>
      </c>
      <c r="I52" s="97" t="n">
        <v>10.25</v>
      </c>
      <c r="J52" s="79" t="n">
        <f aca="false">H52/3600</f>
        <v>1.62326944444444</v>
      </c>
      <c r="L52" s="96" t="n">
        <v>2377.2768</v>
      </c>
      <c r="M52" s="97" t="n">
        <v>36.2163</v>
      </c>
      <c r="N52" s="97" t="n">
        <v>38.8537</v>
      </c>
      <c r="O52" s="97" t="n">
        <v>40.4701</v>
      </c>
      <c r="P52" s="97" t="n">
        <v>5995.91</v>
      </c>
      <c r="Q52" s="97" t="n">
        <v>10.15</v>
      </c>
      <c r="R52" s="79" t="n">
        <f aca="false">P52/3600</f>
        <v>1.66553055555556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91"/>
      <c r="B53" s="91"/>
      <c r="C53" s="91" t="n">
        <v>32</v>
      </c>
      <c r="D53" s="96" t="n">
        <v>1020.7824</v>
      </c>
      <c r="E53" s="97" t="n">
        <v>33.0676</v>
      </c>
      <c r="F53" s="97" t="n">
        <v>36.9953</v>
      </c>
      <c r="G53" s="97" t="n">
        <v>38.741</v>
      </c>
      <c r="H53" s="97" t="n">
        <v>5374.04</v>
      </c>
      <c r="I53" s="97" t="n">
        <v>8.6</v>
      </c>
      <c r="J53" s="79" t="n">
        <f aca="false">H53/3600</f>
        <v>1.49278888888889</v>
      </c>
      <c r="L53" s="96" t="n">
        <v>1021.6272</v>
      </c>
      <c r="M53" s="97" t="n">
        <v>33.0635</v>
      </c>
      <c r="N53" s="97" t="n">
        <v>37.0027</v>
      </c>
      <c r="O53" s="97" t="n">
        <v>38.7398</v>
      </c>
      <c r="P53" s="97" t="n">
        <v>5045.31</v>
      </c>
      <c r="Q53" s="97" t="n">
        <v>7.94</v>
      </c>
      <c r="R53" s="79" t="n">
        <f aca="false">P53/3600</f>
        <v>1.401475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93"/>
      <c r="B54" s="93"/>
      <c r="C54" s="93" t="n">
        <v>37</v>
      </c>
      <c r="D54" s="98" t="n">
        <v>462.768</v>
      </c>
      <c r="E54" s="99" t="n">
        <v>30.2441</v>
      </c>
      <c r="F54" s="99" t="n">
        <v>35.725</v>
      </c>
      <c r="G54" s="99" t="n">
        <v>37.4558</v>
      </c>
      <c r="H54" s="99" t="n">
        <v>4479.53</v>
      </c>
      <c r="I54" s="99" t="n">
        <v>7.79</v>
      </c>
      <c r="J54" s="85" t="n">
        <f aca="false">H54/3600</f>
        <v>1.24431388888889</v>
      </c>
      <c r="L54" s="98" t="n">
        <v>462.8456</v>
      </c>
      <c r="M54" s="99" t="n">
        <v>30.2484</v>
      </c>
      <c r="N54" s="99" t="n">
        <v>35.7281</v>
      </c>
      <c r="O54" s="99" t="n">
        <v>37.4612</v>
      </c>
      <c r="P54" s="99" t="n">
        <v>4298.56</v>
      </c>
      <c r="Q54" s="99" t="n">
        <v>6.9</v>
      </c>
      <c r="R54" s="85" t="n">
        <f aca="false">P54/3600</f>
        <v>1.19404444444444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92" t="s">
        <v>12</v>
      </c>
      <c r="B55" s="92" t="s">
        <v>46</v>
      </c>
      <c r="C55" s="92" t="n">
        <v>22</v>
      </c>
      <c r="D55" s="94" t="n">
        <v>1791.5824</v>
      </c>
      <c r="E55" s="95" t="n">
        <v>40.945</v>
      </c>
      <c r="F55" s="95" t="n">
        <v>43.5974</v>
      </c>
      <c r="G55" s="95" t="n">
        <v>43.0261</v>
      </c>
      <c r="H55" s="95" t="n">
        <v>2194.74</v>
      </c>
      <c r="I55" s="95" t="n">
        <v>4.08</v>
      </c>
      <c r="J55" s="74" t="n">
        <f aca="false">H55/3600</f>
        <v>0.60965</v>
      </c>
      <c r="L55" s="94" t="n">
        <v>1790.3256</v>
      </c>
      <c r="M55" s="95" t="n">
        <v>40.9384</v>
      </c>
      <c r="N55" s="95" t="n">
        <v>43.5945</v>
      </c>
      <c r="O55" s="95" t="n">
        <v>43.0159</v>
      </c>
      <c r="P55" s="95" t="n">
        <v>2475.39</v>
      </c>
      <c r="Q55" s="95" t="n">
        <v>4.32</v>
      </c>
      <c r="R55" s="74" t="n">
        <f aca="false">P55/3600</f>
        <v>0.687608333333333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8</v>
      </c>
      <c r="B56" s="91"/>
      <c r="C56" s="91" t="n">
        <v>27</v>
      </c>
      <c r="D56" s="96" t="n">
        <v>882.3456</v>
      </c>
      <c r="E56" s="97" t="n">
        <v>37.0901</v>
      </c>
      <c r="F56" s="97" t="n">
        <v>40.8939</v>
      </c>
      <c r="G56" s="97" t="n">
        <v>39.8662</v>
      </c>
      <c r="H56" s="97" t="n">
        <v>1922.91</v>
      </c>
      <c r="I56" s="97" t="n">
        <v>3.4</v>
      </c>
      <c r="J56" s="79" t="n">
        <f aca="false">H56/3600</f>
        <v>0.534141666666667</v>
      </c>
      <c r="L56" s="96" t="n">
        <v>881.8808</v>
      </c>
      <c r="M56" s="97" t="n">
        <v>37.09</v>
      </c>
      <c r="N56" s="97" t="n">
        <v>40.8753</v>
      </c>
      <c r="O56" s="97" t="n">
        <v>39.8729</v>
      </c>
      <c r="P56" s="97" t="n">
        <v>1976.94</v>
      </c>
      <c r="Q56" s="97" t="n">
        <v>3.2</v>
      </c>
      <c r="R56" s="79" t="n">
        <f aca="false">P56/3600</f>
        <v>0.54915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91"/>
      <c r="B57" s="91"/>
      <c r="C57" s="91" t="n">
        <v>32</v>
      </c>
      <c r="D57" s="96" t="n">
        <v>428.4456</v>
      </c>
      <c r="E57" s="97" t="n">
        <v>33.6345</v>
      </c>
      <c r="F57" s="97" t="n">
        <v>38.9065</v>
      </c>
      <c r="G57" s="97" t="n">
        <v>37.5851</v>
      </c>
      <c r="H57" s="97" t="n">
        <v>2066.29</v>
      </c>
      <c r="I57" s="97" t="n">
        <v>2.99</v>
      </c>
      <c r="J57" s="79" t="n">
        <f aca="false">H57/3600</f>
        <v>0.573969444444444</v>
      </c>
      <c r="L57" s="96" t="n">
        <v>428.032</v>
      </c>
      <c r="M57" s="97" t="n">
        <v>33.6359</v>
      </c>
      <c r="N57" s="97" t="n">
        <v>38.8762</v>
      </c>
      <c r="O57" s="97" t="n">
        <v>37.5722</v>
      </c>
      <c r="P57" s="97" t="n">
        <v>1676.42</v>
      </c>
      <c r="Q57" s="97" t="n">
        <v>2.65</v>
      </c>
      <c r="R57" s="79" t="n">
        <f aca="false">P57/3600</f>
        <v>0.465672222222222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91"/>
      <c r="B58" s="93"/>
      <c r="C58" s="93" t="n">
        <v>37</v>
      </c>
      <c r="D58" s="98" t="n">
        <v>216.3144</v>
      </c>
      <c r="E58" s="99" t="n">
        <v>30.7235</v>
      </c>
      <c r="F58" s="99" t="n">
        <v>37.4817</v>
      </c>
      <c r="G58" s="99" t="n">
        <v>35.9435</v>
      </c>
      <c r="H58" s="99" t="n">
        <v>1477.87</v>
      </c>
      <c r="I58" s="99" t="n">
        <v>2.19</v>
      </c>
      <c r="J58" s="85" t="n">
        <f aca="false">H58/3600</f>
        <v>0.410519444444444</v>
      </c>
      <c r="L58" s="98" t="n">
        <v>216.5176</v>
      </c>
      <c r="M58" s="99" t="n">
        <v>30.7214</v>
      </c>
      <c r="N58" s="99" t="n">
        <v>37.5111</v>
      </c>
      <c r="O58" s="99" t="n">
        <v>35.9405</v>
      </c>
      <c r="P58" s="99" t="n">
        <v>1476.12</v>
      </c>
      <c r="Q58" s="99" t="n">
        <v>2.2</v>
      </c>
      <c r="R58" s="85" t="n">
        <f aca="false">P58/3600</f>
        <v>0.410033333333333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91"/>
      <c r="B59" s="92" t="s">
        <v>52</v>
      </c>
      <c r="C59" s="92" t="n">
        <v>22</v>
      </c>
      <c r="D59" s="94" t="n">
        <v>2759.5768</v>
      </c>
      <c r="E59" s="95" t="n">
        <v>38.2438</v>
      </c>
      <c r="F59" s="95" t="n">
        <v>42.509</v>
      </c>
      <c r="G59" s="95" t="n">
        <v>43.4863</v>
      </c>
      <c r="H59" s="95" t="n">
        <v>2357.72</v>
      </c>
      <c r="I59" s="95" t="n">
        <v>4.99</v>
      </c>
      <c r="J59" s="74" t="n">
        <f aca="false">H59/3600</f>
        <v>0.654922222222222</v>
      </c>
      <c r="L59" s="94" t="n">
        <v>2758.328</v>
      </c>
      <c r="M59" s="95" t="n">
        <v>38.2441</v>
      </c>
      <c r="N59" s="95" t="n">
        <v>42.5199</v>
      </c>
      <c r="O59" s="95" t="n">
        <v>43.5059</v>
      </c>
      <c r="P59" s="95" t="n">
        <v>2386.81</v>
      </c>
      <c r="Q59" s="95" t="n">
        <v>4.46</v>
      </c>
      <c r="R59" s="74" t="n">
        <f aca="false">P59/3600</f>
        <v>0.663002777777778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96" t="n">
        <v>908.9328</v>
      </c>
      <c r="E60" s="97" t="n">
        <v>34.2729</v>
      </c>
      <c r="F60" s="97" t="n">
        <v>40.6221</v>
      </c>
      <c r="G60" s="97" t="n">
        <v>41.4841</v>
      </c>
      <c r="H60" s="97" t="n">
        <v>1892.15</v>
      </c>
      <c r="I60" s="97" t="n">
        <v>4.01</v>
      </c>
      <c r="J60" s="79" t="n">
        <f aca="false">H60/3600</f>
        <v>0.525597222222222</v>
      </c>
      <c r="L60" s="96" t="n">
        <v>909.532</v>
      </c>
      <c r="M60" s="97" t="n">
        <v>34.2747</v>
      </c>
      <c r="N60" s="97" t="n">
        <v>40.5787</v>
      </c>
      <c r="O60" s="97" t="n">
        <v>41.5212</v>
      </c>
      <c r="P60" s="97" t="n">
        <v>1908.04</v>
      </c>
      <c r="Q60" s="97" t="n">
        <v>3.33</v>
      </c>
      <c r="R60" s="79" t="n">
        <f aca="false">P60/3600</f>
        <v>0.530011111111111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91"/>
      <c r="B61" s="91"/>
      <c r="C61" s="91" t="n">
        <v>32</v>
      </c>
      <c r="D61" s="96" t="n">
        <v>334.2104</v>
      </c>
      <c r="E61" s="97" t="n">
        <v>31.2404</v>
      </c>
      <c r="F61" s="97" t="n">
        <v>39.2585</v>
      </c>
      <c r="G61" s="97" t="n">
        <v>40.1253</v>
      </c>
      <c r="H61" s="97" t="n">
        <v>1723.76</v>
      </c>
      <c r="I61" s="97" t="n">
        <v>3.01</v>
      </c>
      <c r="J61" s="79" t="n">
        <f aca="false">H61/3600</f>
        <v>0.478822222222222</v>
      </c>
      <c r="L61" s="96" t="n">
        <v>333.6928</v>
      </c>
      <c r="M61" s="97" t="n">
        <v>31.2412</v>
      </c>
      <c r="N61" s="97" t="n">
        <v>39.2126</v>
      </c>
      <c r="O61" s="97" t="n">
        <v>40.1554</v>
      </c>
      <c r="P61" s="97" t="n">
        <v>1595.5</v>
      </c>
      <c r="Q61" s="97" t="n">
        <v>2.61</v>
      </c>
      <c r="R61" s="79" t="n">
        <f aca="false">P61/3600</f>
        <v>0.443194444444444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91"/>
      <c r="B62" s="93"/>
      <c r="C62" s="93" t="n">
        <v>37</v>
      </c>
      <c r="D62" s="98" t="n">
        <v>132.0056</v>
      </c>
      <c r="E62" s="99" t="n">
        <v>28.4287</v>
      </c>
      <c r="F62" s="99" t="n">
        <v>38.2776</v>
      </c>
      <c r="G62" s="99" t="n">
        <v>39.0786</v>
      </c>
      <c r="H62" s="99" t="n">
        <v>1457.94</v>
      </c>
      <c r="I62" s="99" t="n">
        <v>2.69</v>
      </c>
      <c r="J62" s="85" t="n">
        <f aca="false">H62/3600</f>
        <v>0.404983333333333</v>
      </c>
      <c r="L62" s="98" t="n">
        <v>132.3384</v>
      </c>
      <c r="M62" s="99" t="n">
        <v>28.4325</v>
      </c>
      <c r="N62" s="99" t="n">
        <v>38.2615</v>
      </c>
      <c r="O62" s="99" t="n">
        <v>39.1019</v>
      </c>
      <c r="P62" s="99" t="n">
        <v>1431.96</v>
      </c>
      <c r="Q62" s="99" t="n">
        <v>2.1</v>
      </c>
      <c r="R62" s="85" t="n">
        <f aca="false">P62/3600</f>
        <v>0.397766666666667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91"/>
      <c r="B63" s="92" t="s">
        <v>48</v>
      </c>
      <c r="C63" s="92" t="n">
        <v>22</v>
      </c>
      <c r="D63" s="94" t="n">
        <v>2155.1832</v>
      </c>
      <c r="E63" s="95" t="n">
        <v>37.9484</v>
      </c>
      <c r="F63" s="95" t="n">
        <v>40.6234</v>
      </c>
      <c r="G63" s="95" t="n">
        <v>41.3125</v>
      </c>
      <c r="H63" s="95" t="n">
        <v>2046.61</v>
      </c>
      <c r="I63" s="95" t="n">
        <v>4.16</v>
      </c>
      <c r="J63" s="74" t="n">
        <f aca="false">H63/3600</f>
        <v>0.568502777777778</v>
      </c>
      <c r="L63" s="94" t="n">
        <v>2155.3208</v>
      </c>
      <c r="M63" s="95" t="n">
        <v>37.9505</v>
      </c>
      <c r="N63" s="95" t="n">
        <v>40.6266</v>
      </c>
      <c r="O63" s="95" t="n">
        <v>41.3131</v>
      </c>
      <c r="P63" s="95" t="n">
        <v>2004.64</v>
      </c>
      <c r="Q63" s="95" t="n">
        <v>3.58</v>
      </c>
      <c r="R63" s="74" t="n">
        <f aca="false">P63/3600</f>
        <v>0.556844444444445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96" t="n">
        <v>864.3728</v>
      </c>
      <c r="E64" s="97" t="n">
        <v>34.2379</v>
      </c>
      <c r="F64" s="97" t="n">
        <v>37.9912</v>
      </c>
      <c r="G64" s="97" t="n">
        <v>38.5524</v>
      </c>
      <c r="H64" s="97" t="n">
        <v>1712.21</v>
      </c>
      <c r="I64" s="97" t="n">
        <v>2.98</v>
      </c>
      <c r="J64" s="79" t="n">
        <f aca="false">H64/3600</f>
        <v>0.475613888888889</v>
      </c>
      <c r="L64" s="96" t="n">
        <v>863.572</v>
      </c>
      <c r="M64" s="97" t="n">
        <v>34.238</v>
      </c>
      <c r="N64" s="97" t="n">
        <v>38.0028</v>
      </c>
      <c r="O64" s="97" t="n">
        <v>38.5675</v>
      </c>
      <c r="P64" s="97" t="n">
        <v>1632.09</v>
      </c>
      <c r="Q64" s="97" t="n">
        <v>2.67</v>
      </c>
      <c r="R64" s="79" t="n">
        <f aca="false">P64/3600</f>
        <v>0.453358333333333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91"/>
      <c r="B65" s="91"/>
      <c r="C65" s="91" t="n">
        <v>32</v>
      </c>
      <c r="D65" s="96" t="n">
        <v>360.9296</v>
      </c>
      <c r="E65" s="97" t="n">
        <v>30.8895</v>
      </c>
      <c r="F65" s="97" t="n">
        <v>36.0552</v>
      </c>
      <c r="G65" s="97" t="n">
        <v>36.6008</v>
      </c>
      <c r="H65" s="97" t="n">
        <v>1359.5</v>
      </c>
      <c r="I65" s="97" t="n">
        <v>2.4</v>
      </c>
      <c r="J65" s="79" t="n">
        <f aca="false">H65/3600</f>
        <v>0.377638888888889</v>
      </c>
      <c r="L65" s="96" t="n">
        <v>360.9104</v>
      </c>
      <c r="M65" s="97" t="n">
        <v>30.8812</v>
      </c>
      <c r="N65" s="97" t="n">
        <v>36.0635</v>
      </c>
      <c r="O65" s="97" t="n">
        <v>36.5708</v>
      </c>
      <c r="P65" s="97" t="n">
        <v>1366.7</v>
      </c>
      <c r="Q65" s="97" t="n">
        <v>2.08</v>
      </c>
      <c r="R65" s="79" t="n">
        <f aca="false">P65/3600</f>
        <v>0.379638888888889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91"/>
      <c r="B66" s="93"/>
      <c r="C66" s="93" t="n">
        <v>37</v>
      </c>
      <c r="D66" s="98" t="n">
        <v>153.0384</v>
      </c>
      <c r="E66" s="99" t="n">
        <v>27.9085</v>
      </c>
      <c r="F66" s="99" t="n">
        <v>34.6523</v>
      </c>
      <c r="G66" s="99" t="n">
        <v>35.154</v>
      </c>
      <c r="H66" s="99" t="n">
        <v>1284.51</v>
      </c>
      <c r="I66" s="99" t="n">
        <v>2.01</v>
      </c>
      <c r="J66" s="85" t="n">
        <f aca="false">H66/3600</f>
        <v>0.356808333333333</v>
      </c>
      <c r="L66" s="98" t="n">
        <v>152.7216</v>
      </c>
      <c r="M66" s="99" t="n">
        <v>27.913</v>
      </c>
      <c r="N66" s="99" t="n">
        <v>34.667</v>
      </c>
      <c r="O66" s="99" t="n">
        <v>35.1355</v>
      </c>
      <c r="P66" s="99" t="n">
        <v>1189.82</v>
      </c>
      <c r="Q66" s="99" t="n">
        <v>1.72</v>
      </c>
      <c r="R66" s="85" t="n">
        <f aca="false">P66/3600</f>
        <v>0.330505555555556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91"/>
      <c r="B67" s="92" t="s">
        <v>71</v>
      </c>
      <c r="C67" s="92" t="n">
        <v>22</v>
      </c>
      <c r="D67" s="94" t="n">
        <v>1402.0184</v>
      </c>
      <c r="E67" s="95" t="n">
        <v>39.9096</v>
      </c>
      <c r="F67" s="95" t="n">
        <v>41.2382</v>
      </c>
      <c r="G67" s="95" t="n">
        <v>42.2782</v>
      </c>
      <c r="H67" s="95" t="n">
        <v>1600.05</v>
      </c>
      <c r="I67" s="95" t="n">
        <v>3.17</v>
      </c>
      <c r="J67" s="74" t="n">
        <f aca="false">H67/3600</f>
        <v>0.444458333333333</v>
      </c>
      <c r="L67" s="94" t="n">
        <v>1401.2328</v>
      </c>
      <c r="M67" s="95" t="n">
        <v>39.9054</v>
      </c>
      <c r="N67" s="95" t="n">
        <v>41.2414</v>
      </c>
      <c r="O67" s="95" t="n">
        <v>42.2788</v>
      </c>
      <c r="P67" s="95" t="n">
        <v>1614.09</v>
      </c>
      <c r="Q67" s="95" t="n">
        <v>2.86</v>
      </c>
      <c r="R67" s="74" t="n">
        <f aca="false">P67/3600</f>
        <v>0.448358333333333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96" t="n">
        <v>652.2088</v>
      </c>
      <c r="E68" s="97" t="n">
        <v>35.8694</v>
      </c>
      <c r="F68" s="97" t="n">
        <v>38.4272</v>
      </c>
      <c r="G68" s="97" t="n">
        <v>39.6247</v>
      </c>
      <c r="H68" s="97" t="n">
        <v>1388.01</v>
      </c>
      <c r="I68" s="97" t="n">
        <v>2.79</v>
      </c>
      <c r="J68" s="79" t="n">
        <f aca="false">H68/3600</f>
        <v>0.385558333333333</v>
      </c>
      <c r="L68" s="96" t="n">
        <v>652.0104</v>
      </c>
      <c r="M68" s="97" t="n">
        <v>35.8683</v>
      </c>
      <c r="N68" s="97" t="n">
        <v>38.4342</v>
      </c>
      <c r="O68" s="97" t="n">
        <v>39.6376</v>
      </c>
      <c r="P68" s="97" t="n">
        <v>1402.21</v>
      </c>
      <c r="Q68" s="97" t="n">
        <v>2.38</v>
      </c>
      <c r="R68" s="79" t="n">
        <f aca="false">P68/3600</f>
        <v>0.389502777777778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91"/>
      <c r="B69" s="91"/>
      <c r="C69" s="91" t="n">
        <v>32</v>
      </c>
      <c r="D69" s="96" t="n">
        <v>303.648</v>
      </c>
      <c r="E69" s="97" t="n">
        <v>32.2906</v>
      </c>
      <c r="F69" s="97" t="n">
        <v>36.4591</v>
      </c>
      <c r="G69" s="97" t="n">
        <v>37.6418</v>
      </c>
      <c r="H69" s="97" t="n">
        <v>1317.87</v>
      </c>
      <c r="I69" s="97" t="n">
        <v>2.19</v>
      </c>
      <c r="J69" s="79" t="n">
        <f aca="false">H69/3600</f>
        <v>0.366075</v>
      </c>
      <c r="L69" s="96" t="n">
        <v>304.4224</v>
      </c>
      <c r="M69" s="97" t="n">
        <v>32.2974</v>
      </c>
      <c r="N69" s="97" t="n">
        <v>36.4634</v>
      </c>
      <c r="O69" s="97" t="n">
        <v>37.621</v>
      </c>
      <c r="P69" s="97" t="n">
        <v>1217.86</v>
      </c>
      <c r="Q69" s="97" t="n">
        <v>1.94</v>
      </c>
      <c r="R69" s="79" t="n">
        <f aca="false">P69/3600</f>
        <v>0.338294444444444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93"/>
      <c r="B70" s="93"/>
      <c r="C70" s="93" t="n">
        <v>37</v>
      </c>
      <c r="D70" s="98" t="n">
        <v>146.0024</v>
      </c>
      <c r="E70" s="99" t="n">
        <v>29.4547</v>
      </c>
      <c r="F70" s="99" t="n">
        <v>35.0355</v>
      </c>
      <c r="G70" s="99" t="n">
        <v>36.116</v>
      </c>
      <c r="H70" s="99" t="n">
        <v>1128.71</v>
      </c>
      <c r="I70" s="99" t="n">
        <v>1.73</v>
      </c>
      <c r="J70" s="85" t="n">
        <f aca="false">H70/3600</f>
        <v>0.313530555555556</v>
      </c>
      <c r="L70" s="98" t="n">
        <v>145.7712</v>
      </c>
      <c r="M70" s="99" t="n">
        <v>29.4455</v>
      </c>
      <c r="N70" s="99" t="n">
        <v>35.0717</v>
      </c>
      <c r="O70" s="99" t="n">
        <v>36.1202</v>
      </c>
      <c r="P70" s="99" t="n">
        <v>1018.38</v>
      </c>
      <c r="Q70" s="99" t="n">
        <v>1.49</v>
      </c>
      <c r="R70" s="85" t="n">
        <f aca="false">P70/3600</f>
        <v>0.282883333333333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94" t="n">
        <v>2304.1552</v>
      </c>
      <c r="E71" s="95" t="n">
        <v>43.445</v>
      </c>
      <c r="F71" s="95" t="n">
        <v>46.7199</v>
      </c>
      <c r="G71" s="95" t="n">
        <v>47.6855</v>
      </c>
      <c r="H71" s="95" t="n">
        <v>13476.2</v>
      </c>
      <c r="I71" s="95" t="n">
        <v>22.26</v>
      </c>
      <c r="J71" s="74" t="n">
        <f aca="false">H71/3600</f>
        <v>3.74338888888889</v>
      </c>
      <c r="L71" s="94" t="n">
        <v>2304.2672</v>
      </c>
      <c r="M71" s="95" t="n">
        <v>43.4432</v>
      </c>
      <c r="N71" s="95" t="n">
        <v>46.7209</v>
      </c>
      <c r="O71" s="95" t="n">
        <v>47.6956</v>
      </c>
      <c r="P71" s="95" t="n">
        <v>13606.1</v>
      </c>
      <c r="Q71" s="95" t="n">
        <v>21.5</v>
      </c>
      <c r="R71" s="74" t="n">
        <f aca="false">P71/3600</f>
        <v>3.77947222222222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96" t="n">
        <v>788.544</v>
      </c>
      <c r="E72" s="97" t="n">
        <v>41.2314</v>
      </c>
      <c r="F72" s="97" t="n">
        <v>45.4051</v>
      </c>
      <c r="G72" s="97" t="n">
        <v>46.0563</v>
      </c>
      <c r="H72" s="97" t="n">
        <v>11984.87</v>
      </c>
      <c r="I72" s="97" t="n">
        <v>19.89</v>
      </c>
      <c r="J72" s="79" t="n">
        <f aca="false">H72/3600</f>
        <v>3.32913055555556</v>
      </c>
      <c r="L72" s="96" t="n">
        <v>789.72</v>
      </c>
      <c r="M72" s="97" t="n">
        <v>41.223</v>
      </c>
      <c r="N72" s="97" t="n">
        <v>45.3912</v>
      </c>
      <c r="O72" s="97" t="n">
        <v>46.0571</v>
      </c>
      <c r="P72" s="97" t="n">
        <v>13559.41</v>
      </c>
      <c r="Q72" s="97" t="n">
        <v>17.04</v>
      </c>
      <c r="R72" s="79" t="n">
        <f aca="false">P72/3600</f>
        <v>3.76650277777778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91"/>
      <c r="B73" s="91"/>
      <c r="C73" s="91" t="n">
        <v>32</v>
      </c>
      <c r="D73" s="96" t="n">
        <v>363.348</v>
      </c>
      <c r="E73" s="97" t="n">
        <v>38.7821</v>
      </c>
      <c r="F73" s="97" t="n">
        <v>44.0817</v>
      </c>
      <c r="G73" s="97" t="n">
        <v>44.4607</v>
      </c>
      <c r="H73" s="97" t="n">
        <v>12572.46</v>
      </c>
      <c r="I73" s="97" t="n">
        <v>16.88</v>
      </c>
      <c r="J73" s="79" t="n">
        <f aca="false">H73/3600</f>
        <v>3.49235</v>
      </c>
      <c r="L73" s="96" t="n">
        <v>363.0528</v>
      </c>
      <c r="M73" s="97" t="n">
        <v>38.7757</v>
      </c>
      <c r="N73" s="97" t="n">
        <v>44.0794</v>
      </c>
      <c r="O73" s="97" t="n">
        <v>44.4571</v>
      </c>
      <c r="P73" s="97" t="n">
        <v>11178.87</v>
      </c>
      <c r="Q73" s="97" t="n">
        <v>14.68</v>
      </c>
      <c r="R73" s="79" t="n">
        <f aca="false">P73/3600</f>
        <v>3.10524166666667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91"/>
      <c r="B74" s="93"/>
      <c r="C74" s="93" t="n">
        <v>37</v>
      </c>
      <c r="D74" s="98" t="n">
        <v>189.9544</v>
      </c>
      <c r="E74" s="99" t="n">
        <v>36.0934</v>
      </c>
      <c r="F74" s="99" t="n">
        <v>43.0274</v>
      </c>
      <c r="G74" s="99" t="n">
        <v>43.3255</v>
      </c>
      <c r="H74" s="99" t="n">
        <v>10675.12</v>
      </c>
      <c r="I74" s="99" t="n">
        <v>13.23</v>
      </c>
      <c r="J74" s="85" t="n">
        <f aca="false">H74/3600</f>
        <v>2.96531111111111</v>
      </c>
      <c r="L74" s="98" t="n">
        <v>190.2344</v>
      </c>
      <c r="M74" s="99" t="n">
        <v>36.0882</v>
      </c>
      <c r="N74" s="99" t="n">
        <v>42.948</v>
      </c>
      <c r="O74" s="99" t="n">
        <v>43.2794</v>
      </c>
      <c r="P74" s="99" t="n">
        <v>10761.28</v>
      </c>
      <c r="Q74" s="99" t="n">
        <v>12.81</v>
      </c>
      <c r="R74" s="85" t="n">
        <f aca="false">P74/3600</f>
        <v>2.98924444444444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94" t="n">
        <v>3208.3808</v>
      </c>
      <c r="E75" s="95" t="n">
        <v>43.2981</v>
      </c>
      <c r="F75" s="95" t="n">
        <v>48.2898</v>
      </c>
      <c r="G75" s="95" t="n">
        <v>47.8736</v>
      </c>
      <c r="H75" s="95" t="n">
        <v>13904.62</v>
      </c>
      <c r="I75" s="95" t="n">
        <v>23.7</v>
      </c>
      <c r="J75" s="74" t="n">
        <f aca="false">H75/3600</f>
        <v>3.86239444444444</v>
      </c>
      <c r="L75" s="94" t="n">
        <v>3208.7032</v>
      </c>
      <c r="M75" s="95" t="n">
        <v>43.2957</v>
      </c>
      <c r="N75" s="95" t="n">
        <v>48.2877</v>
      </c>
      <c r="O75" s="95" t="n">
        <v>47.8539</v>
      </c>
      <c r="P75" s="95" t="n">
        <v>13640.77</v>
      </c>
      <c r="Q75" s="95" t="n">
        <v>23.72</v>
      </c>
      <c r="R75" s="74" t="n">
        <f aca="false">P75/3600</f>
        <v>3.78910277777778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96" t="n">
        <v>981.636</v>
      </c>
      <c r="E76" s="97" t="n">
        <v>41.0213</v>
      </c>
      <c r="F76" s="97" t="n">
        <v>46.9357</v>
      </c>
      <c r="G76" s="97" t="n">
        <v>45.9807</v>
      </c>
      <c r="H76" s="97" t="n">
        <v>12515.11</v>
      </c>
      <c r="I76" s="97" t="n">
        <v>19.48</v>
      </c>
      <c r="J76" s="79" t="n">
        <f aca="false">H76/3600</f>
        <v>3.47641944444444</v>
      </c>
      <c r="L76" s="96" t="n">
        <v>981.3616</v>
      </c>
      <c r="M76" s="97" t="n">
        <v>41.0168</v>
      </c>
      <c r="N76" s="97" t="n">
        <v>46.8813</v>
      </c>
      <c r="O76" s="97" t="n">
        <v>46.0433</v>
      </c>
      <c r="P76" s="97" t="n">
        <v>12360.16</v>
      </c>
      <c r="Q76" s="97" t="n">
        <v>18.77</v>
      </c>
      <c r="R76" s="79" t="n">
        <f aca="false">P76/3600</f>
        <v>3.43337777777778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91"/>
      <c r="B77" s="91"/>
      <c r="C77" s="91" t="n">
        <v>32</v>
      </c>
      <c r="D77" s="96" t="n">
        <v>430.9944</v>
      </c>
      <c r="E77" s="97" t="n">
        <v>38.5811</v>
      </c>
      <c r="F77" s="97" t="n">
        <v>45.7288</v>
      </c>
      <c r="G77" s="97" t="n">
        <v>44.2164</v>
      </c>
      <c r="H77" s="97" t="n">
        <v>12092.58</v>
      </c>
      <c r="I77" s="97" t="n">
        <v>19.37</v>
      </c>
      <c r="J77" s="79" t="n">
        <f aca="false">H77/3600</f>
        <v>3.35905</v>
      </c>
      <c r="L77" s="96" t="n">
        <v>431.3112</v>
      </c>
      <c r="M77" s="97" t="n">
        <v>38.5904</v>
      </c>
      <c r="N77" s="97" t="n">
        <v>45.7404</v>
      </c>
      <c r="O77" s="97" t="n">
        <v>44.2622</v>
      </c>
      <c r="P77" s="97" t="n">
        <v>11245.44</v>
      </c>
      <c r="Q77" s="97" t="n">
        <v>15.58</v>
      </c>
      <c r="R77" s="79" t="n">
        <f aca="false">P77/3600</f>
        <v>3.12373333333333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91"/>
      <c r="B78" s="93"/>
      <c r="C78" s="93" t="n">
        <v>37</v>
      </c>
      <c r="D78" s="98" t="n">
        <v>223.4824</v>
      </c>
      <c r="E78" s="99" t="n">
        <v>35.6882</v>
      </c>
      <c r="F78" s="99" t="n">
        <v>44.7979</v>
      </c>
      <c r="G78" s="99" t="n">
        <v>42.8425</v>
      </c>
      <c r="H78" s="99" t="n">
        <v>10677</v>
      </c>
      <c r="I78" s="99" t="n">
        <v>17.46</v>
      </c>
      <c r="J78" s="85" t="n">
        <f aca="false">H78/3600</f>
        <v>2.96583333333333</v>
      </c>
      <c r="L78" s="98" t="n">
        <v>223.3928</v>
      </c>
      <c r="M78" s="99" t="n">
        <v>35.6913</v>
      </c>
      <c r="N78" s="99" t="n">
        <v>44.7583</v>
      </c>
      <c r="O78" s="99" t="n">
        <v>42.7942</v>
      </c>
      <c r="P78" s="99" t="n">
        <v>11987.4</v>
      </c>
      <c r="Q78" s="99" t="n">
        <v>13.7</v>
      </c>
      <c r="R78" s="85" t="n">
        <f aca="false">P78/3600</f>
        <v>3.32983333333333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94" t="n">
        <v>2676.3744</v>
      </c>
      <c r="E79" s="95" t="n">
        <v>43.1912</v>
      </c>
      <c r="F79" s="95" t="n">
        <v>48.0928</v>
      </c>
      <c r="G79" s="95" t="n">
        <v>48.34</v>
      </c>
      <c r="H79" s="95" t="n">
        <v>13576.49</v>
      </c>
      <c r="I79" s="95" t="n">
        <v>23.98</v>
      </c>
      <c r="J79" s="74" t="n">
        <f aca="false">H79/3600</f>
        <v>3.77124722222222</v>
      </c>
      <c r="L79" s="94" t="n">
        <v>2677.864</v>
      </c>
      <c r="M79" s="95" t="n">
        <v>43.1925</v>
      </c>
      <c r="N79" s="95" t="n">
        <v>48.1026</v>
      </c>
      <c r="O79" s="95" t="n">
        <v>48.331</v>
      </c>
      <c r="P79" s="95" t="n">
        <v>13739.1</v>
      </c>
      <c r="Q79" s="95" t="n">
        <v>20.35</v>
      </c>
      <c r="R79" s="74" t="n">
        <f aca="false">P79/3600</f>
        <v>3.81641666666667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96" t="n">
        <v>792.164</v>
      </c>
      <c r="E80" s="97" t="n">
        <v>40.8334</v>
      </c>
      <c r="F80" s="97" t="n">
        <v>46.3795</v>
      </c>
      <c r="G80" s="97" t="n">
        <v>46.5237</v>
      </c>
      <c r="H80" s="97" t="n">
        <v>12025.11</v>
      </c>
      <c r="I80" s="97" t="n">
        <v>19.29</v>
      </c>
      <c r="J80" s="79" t="n">
        <f aca="false">H80/3600</f>
        <v>3.34030833333333</v>
      </c>
      <c r="L80" s="96" t="n">
        <v>790.5912</v>
      </c>
      <c r="M80" s="97" t="n">
        <v>40.8383</v>
      </c>
      <c r="N80" s="97" t="n">
        <v>46.4364</v>
      </c>
      <c r="O80" s="97" t="n">
        <v>46.5329</v>
      </c>
      <c r="P80" s="97" t="n">
        <v>11983.31</v>
      </c>
      <c r="Q80" s="97" t="n">
        <v>17.59</v>
      </c>
      <c r="R80" s="79" t="n">
        <f aca="false">P80/3600</f>
        <v>3.32869722222222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91"/>
      <c r="B81" s="91"/>
      <c r="C81" s="91" t="n">
        <v>32</v>
      </c>
      <c r="D81" s="96" t="n">
        <v>331.3104</v>
      </c>
      <c r="E81" s="97" t="n">
        <v>38.3593</v>
      </c>
      <c r="F81" s="97" t="n">
        <v>44.7422</v>
      </c>
      <c r="G81" s="97" t="n">
        <v>44.7449</v>
      </c>
      <c r="H81" s="97" t="n">
        <v>11217.68</v>
      </c>
      <c r="I81" s="97" t="n">
        <v>17.61</v>
      </c>
      <c r="J81" s="79" t="n">
        <f aca="false">H81/3600</f>
        <v>3.11602222222222</v>
      </c>
      <c r="L81" s="96" t="n">
        <v>331.0744</v>
      </c>
      <c r="M81" s="97" t="n">
        <v>38.3596</v>
      </c>
      <c r="N81" s="97" t="n">
        <v>44.8009</v>
      </c>
      <c r="O81" s="97" t="n">
        <v>44.8122</v>
      </c>
      <c r="P81" s="97" t="n">
        <v>11507.38</v>
      </c>
      <c r="Q81" s="97" t="n">
        <v>15.15</v>
      </c>
      <c r="R81" s="79" t="n">
        <f aca="false">P81/3600</f>
        <v>3.19649444444444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93"/>
      <c r="B82" s="93"/>
      <c r="C82" s="93" t="n">
        <v>37</v>
      </c>
      <c r="D82" s="98" t="n">
        <v>169.3544</v>
      </c>
      <c r="E82" s="99" t="n">
        <v>35.7386</v>
      </c>
      <c r="F82" s="99" t="n">
        <v>43.5521</v>
      </c>
      <c r="G82" s="99" t="n">
        <v>43.4418</v>
      </c>
      <c r="H82" s="99" t="n">
        <v>10749.78</v>
      </c>
      <c r="I82" s="99" t="n">
        <v>13.93</v>
      </c>
      <c r="J82" s="85" t="n">
        <f aca="false">H82/3600</f>
        <v>2.98605</v>
      </c>
      <c r="L82" s="98" t="n">
        <v>168.752</v>
      </c>
      <c r="M82" s="99" t="n">
        <v>35.755</v>
      </c>
      <c r="N82" s="99" t="n">
        <v>43.5498</v>
      </c>
      <c r="O82" s="99" t="n">
        <v>43.5282</v>
      </c>
      <c r="P82" s="99" t="n">
        <v>10885.71</v>
      </c>
      <c r="Q82" s="99" t="n">
        <v>13.28</v>
      </c>
      <c r="R82" s="85" t="n">
        <f aca="false">P82/3600</f>
        <v>3.02380833333333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92" t="s">
        <v>91</v>
      </c>
      <c r="B83" s="92" t="s">
        <v>43</v>
      </c>
      <c r="C83" s="92" t="n">
        <v>22</v>
      </c>
      <c r="D83" s="94" t="n">
        <v>4293.4504</v>
      </c>
      <c r="E83" s="95" t="n">
        <v>40.3291</v>
      </c>
      <c r="F83" s="95" t="n">
        <v>42.5896</v>
      </c>
      <c r="G83" s="95" t="n">
        <v>43.1203</v>
      </c>
      <c r="H83" s="95" t="n">
        <v>8392.55</v>
      </c>
      <c r="I83" s="95" t="n">
        <v>12.96</v>
      </c>
      <c r="J83" s="74" t="n">
        <f aca="false">H83/3600</f>
        <v>2.33126388888889</v>
      </c>
      <c r="L83" s="94" t="n">
        <v>4295.4768</v>
      </c>
      <c r="M83" s="95" t="n">
        <v>40.3328</v>
      </c>
      <c r="N83" s="95" t="n">
        <v>42.5761</v>
      </c>
      <c r="O83" s="95" t="n">
        <v>43.1002</v>
      </c>
      <c r="P83" s="95" t="n">
        <v>8065.84</v>
      </c>
      <c r="Q83" s="95" t="n">
        <v>12.15</v>
      </c>
      <c r="R83" s="74" t="n">
        <f aca="false">P83/3600</f>
        <v>2.24051111111111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96" t="n">
        <v>1975.2744</v>
      </c>
      <c r="E84" s="97" t="n">
        <v>37.0298</v>
      </c>
      <c r="F84" s="97" t="n">
        <v>39.866</v>
      </c>
      <c r="G84" s="97" t="n">
        <v>40.1998</v>
      </c>
      <c r="H84" s="97" t="n">
        <v>7148.08</v>
      </c>
      <c r="I84" s="97" t="n">
        <v>11.25</v>
      </c>
      <c r="J84" s="79" t="n">
        <f aca="false">H84/3600</f>
        <v>1.98557777777778</v>
      </c>
      <c r="L84" s="96" t="n">
        <v>1973.2816</v>
      </c>
      <c r="M84" s="97" t="n">
        <v>37.0255</v>
      </c>
      <c r="N84" s="97" t="n">
        <v>39.9076</v>
      </c>
      <c r="O84" s="97" t="n">
        <v>40.1921</v>
      </c>
      <c r="P84" s="97" t="n">
        <v>6698.58</v>
      </c>
      <c r="Q84" s="97" t="n">
        <v>10.16</v>
      </c>
      <c r="R84" s="79" t="n">
        <f aca="false">P84/3600</f>
        <v>1.86071666666667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91"/>
      <c r="B85" s="91"/>
      <c r="C85" s="91" t="n">
        <v>32</v>
      </c>
      <c r="D85" s="96" t="n">
        <v>932.3248</v>
      </c>
      <c r="E85" s="97" t="n">
        <v>34.1242</v>
      </c>
      <c r="F85" s="97" t="n">
        <v>37.7104</v>
      </c>
      <c r="G85" s="97" t="n">
        <v>37.8791</v>
      </c>
      <c r="H85" s="97" t="n">
        <v>5943.46</v>
      </c>
      <c r="I85" s="97" t="n">
        <v>8.6</v>
      </c>
      <c r="J85" s="79" t="n">
        <f aca="false">H85/3600</f>
        <v>1.65096111111111</v>
      </c>
      <c r="L85" s="96" t="n">
        <v>932.0032</v>
      </c>
      <c r="M85" s="97" t="n">
        <v>34.1196</v>
      </c>
      <c r="N85" s="97" t="n">
        <v>37.7058</v>
      </c>
      <c r="O85" s="97" t="n">
        <v>37.8681</v>
      </c>
      <c r="P85" s="97" t="n">
        <v>5872.63</v>
      </c>
      <c r="Q85" s="97" t="n">
        <v>8.36</v>
      </c>
      <c r="R85" s="79" t="n">
        <f aca="false">P85/3600</f>
        <v>1.63128611111111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91"/>
      <c r="B86" s="93"/>
      <c r="C86" s="93" t="n">
        <v>37</v>
      </c>
      <c r="D86" s="98" t="n">
        <v>478.196</v>
      </c>
      <c r="E86" s="99" t="n">
        <v>31.5347</v>
      </c>
      <c r="F86" s="99" t="n">
        <v>36.1448</v>
      </c>
      <c r="G86" s="99" t="n">
        <v>36.2276</v>
      </c>
      <c r="H86" s="99" t="n">
        <v>5456.59</v>
      </c>
      <c r="I86" s="99" t="n">
        <v>7.15</v>
      </c>
      <c r="J86" s="85" t="n">
        <f aca="false">H86/3600</f>
        <v>1.51571944444444</v>
      </c>
      <c r="L86" s="98" t="n">
        <v>478.0432</v>
      </c>
      <c r="M86" s="99" t="n">
        <v>31.5467</v>
      </c>
      <c r="N86" s="99" t="n">
        <v>36.1226</v>
      </c>
      <c r="O86" s="99" t="n">
        <v>36.1819</v>
      </c>
      <c r="P86" s="99" t="n">
        <v>5253.57</v>
      </c>
      <c r="Q86" s="99" t="n">
        <v>7.15</v>
      </c>
      <c r="R86" s="85" t="n">
        <f aca="false">P86/3600</f>
        <v>1.459325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91"/>
      <c r="B87" s="92" t="s">
        <v>62</v>
      </c>
      <c r="C87" s="92" t="n">
        <v>22</v>
      </c>
      <c r="D87" s="94" t="n">
        <v>5866.8461</v>
      </c>
      <c r="E87" s="95" t="n">
        <v>42.8239</v>
      </c>
      <c r="F87" s="95" t="n">
        <v>45.411</v>
      </c>
      <c r="G87" s="95" t="n">
        <v>45.7594</v>
      </c>
      <c r="H87" s="95" t="n">
        <v>17108.58</v>
      </c>
      <c r="I87" s="95" t="n">
        <v>24.84</v>
      </c>
      <c r="J87" s="74" t="n">
        <f aca="false">H87/3600</f>
        <v>4.75238333333333</v>
      </c>
      <c r="L87" s="94" t="n">
        <v>5865.2026</v>
      </c>
      <c r="M87" s="95" t="n">
        <v>42.8185</v>
      </c>
      <c r="N87" s="95" t="n">
        <v>45.4156</v>
      </c>
      <c r="O87" s="95" t="n">
        <v>45.7419</v>
      </c>
      <c r="P87" s="95" t="n">
        <v>17359.96</v>
      </c>
      <c r="Q87" s="95" t="n">
        <v>24.64</v>
      </c>
      <c r="R87" s="74" t="n">
        <f aca="false">P87/3600</f>
        <v>4.82221111111111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96" t="n">
        <v>2901.2016</v>
      </c>
      <c r="E88" s="97" t="n">
        <v>38.8579</v>
      </c>
      <c r="F88" s="97" t="n">
        <v>42.5548</v>
      </c>
      <c r="G88" s="97" t="n">
        <v>42.8125</v>
      </c>
      <c r="H88" s="97" t="n">
        <v>14557.8</v>
      </c>
      <c r="I88" s="97" t="n">
        <v>23.67</v>
      </c>
      <c r="J88" s="79" t="n">
        <f aca="false">H88/3600</f>
        <v>4.04383333333333</v>
      </c>
      <c r="L88" s="96" t="n">
        <v>2900.8402</v>
      </c>
      <c r="M88" s="97" t="n">
        <v>38.8631</v>
      </c>
      <c r="N88" s="97" t="n">
        <v>42.5357</v>
      </c>
      <c r="O88" s="97" t="n">
        <v>42.7952</v>
      </c>
      <c r="P88" s="97" t="n">
        <v>15029.04</v>
      </c>
      <c r="Q88" s="97" t="n">
        <v>21.07</v>
      </c>
      <c r="R88" s="79" t="n">
        <f aca="false">P88/3600</f>
        <v>4.17473333333333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91"/>
      <c r="B89" s="91"/>
      <c r="C89" s="91" t="n">
        <v>32</v>
      </c>
      <c r="D89" s="96" t="n">
        <v>1374.3211</v>
      </c>
      <c r="E89" s="97" t="n">
        <v>35.1334</v>
      </c>
      <c r="F89" s="97" t="n">
        <v>40.3916</v>
      </c>
      <c r="G89" s="97" t="n">
        <v>40.2854</v>
      </c>
      <c r="H89" s="97" t="n">
        <v>13888.31</v>
      </c>
      <c r="I89" s="97" t="n">
        <v>17.93</v>
      </c>
      <c r="J89" s="79" t="n">
        <f aca="false">H89/3600</f>
        <v>3.85786388888889</v>
      </c>
      <c r="L89" s="96" t="n">
        <v>1374.9778</v>
      </c>
      <c r="M89" s="97" t="n">
        <v>35.1395</v>
      </c>
      <c r="N89" s="97" t="n">
        <v>40.3415</v>
      </c>
      <c r="O89" s="97" t="n">
        <v>40.2518</v>
      </c>
      <c r="P89" s="97" t="n">
        <v>12532.53</v>
      </c>
      <c r="Q89" s="97" t="n">
        <v>17.37</v>
      </c>
      <c r="R89" s="79" t="n">
        <f aca="false">P89/3600</f>
        <v>3.48125833333333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91"/>
      <c r="B90" s="93"/>
      <c r="C90" s="93" t="n">
        <v>37</v>
      </c>
      <c r="D90" s="98" t="n">
        <v>622.5158</v>
      </c>
      <c r="E90" s="99" t="n">
        <v>31.8712</v>
      </c>
      <c r="F90" s="99" t="n">
        <v>38.8228</v>
      </c>
      <c r="G90" s="99" t="n">
        <v>38.1523</v>
      </c>
      <c r="H90" s="99" t="n">
        <v>12160.06</v>
      </c>
      <c r="I90" s="99" t="n">
        <v>16.3</v>
      </c>
      <c r="J90" s="85" t="n">
        <f aca="false">H90/3600</f>
        <v>3.37779444444444</v>
      </c>
      <c r="L90" s="98" t="n">
        <v>621.887</v>
      </c>
      <c r="M90" s="99" t="n">
        <v>31.8557</v>
      </c>
      <c r="N90" s="99" t="n">
        <v>38.852</v>
      </c>
      <c r="O90" s="99" t="n">
        <v>38.2365</v>
      </c>
      <c r="P90" s="99" t="n">
        <v>10883.18</v>
      </c>
      <c r="Q90" s="99" t="n">
        <v>14.66</v>
      </c>
      <c r="R90" s="85" t="n">
        <f aca="false">P90/3600</f>
        <v>3.02310555555556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91"/>
      <c r="B91" s="92" t="s">
        <v>72</v>
      </c>
      <c r="C91" s="92" t="n">
        <v>22</v>
      </c>
      <c r="D91" s="94" t="n">
        <v>353.432</v>
      </c>
      <c r="E91" s="95" t="n">
        <v>46.5637</v>
      </c>
      <c r="F91" s="95" t="n">
        <v>44.7176</v>
      </c>
      <c r="G91" s="95" t="n">
        <v>44.7328</v>
      </c>
      <c r="H91" s="95" t="n">
        <v>5697.51</v>
      </c>
      <c r="I91" s="95" t="n">
        <v>5.15</v>
      </c>
      <c r="J91" s="74" t="n">
        <f aca="false">H91/3600</f>
        <v>1.58264166666667</v>
      </c>
      <c r="L91" s="94" t="n">
        <v>349.7752</v>
      </c>
      <c r="M91" s="95" t="n">
        <v>46.5892</v>
      </c>
      <c r="N91" s="95" t="n">
        <v>44.6769</v>
      </c>
      <c r="O91" s="95" t="n">
        <v>44.7115</v>
      </c>
      <c r="P91" s="95" t="n">
        <v>5863.92</v>
      </c>
      <c r="Q91" s="95" t="n">
        <v>4.7</v>
      </c>
      <c r="R91" s="74" t="n">
        <f aca="false">P91/3600</f>
        <v>1.62886666666667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96" t="n">
        <v>253.0496</v>
      </c>
      <c r="E92" s="97" t="n">
        <v>42.4752</v>
      </c>
      <c r="F92" s="97" t="n">
        <v>41.026</v>
      </c>
      <c r="G92" s="97" t="n">
        <v>41.147</v>
      </c>
      <c r="H92" s="97" t="n">
        <v>5694.48</v>
      </c>
      <c r="I92" s="97" t="n">
        <v>5.21</v>
      </c>
      <c r="J92" s="79" t="n">
        <f aca="false">H92/3600</f>
        <v>1.5818</v>
      </c>
      <c r="L92" s="96" t="n">
        <v>255.6368</v>
      </c>
      <c r="M92" s="97" t="n">
        <v>42.4516</v>
      </c>
      <c r="N92" s="97" t="n">
        <v>40.9629</v>
      </c>
      <c r="O92" s="97" t="n">
        <v>41.1436</v>
      </c>
      <c r="P92" s="97" t="n">
        <v>5616.76</v>
      </c>
      <c r="Q92" s="97" t="n">
        <v>4.9</v>
      </c>
      <c r="R92" s="79" t="n">
        <f aca="false">P92/3600</f>
        <v>1.56021111111111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91"/>
      <c r="B93" s="91"/>
      <c r="C93" s="91" t="n">
        <v>32</v>
      </c>
      <c r="D93" s="96" t="n">
        <v>188.4168</v>
      </c>
      <c r="E93" s="97" t="n">
        <v>38.0069</v>
      </c>
      <c r="F93" s="97" t="n">
        <v>39.0096</v>
      </c>
      <c r="G93" s="97" t="n">
        <v>39.2264</v>
      </c>
      <c r="H93" s="97" t="n">
        <v>6050.36</v>
      </c>
      <c r="I93" s="97" t="n">
        <v>5.19</v>
      </c>
      <c r="J93" s="79" t="n">
        <f aca="false">H93/3600</f>
        <v>1.68065555555556</v>
      </c>
      <c r="L93" s="96" t="n">
        <v>189.4552</v>
      </c>
      <c r="M93" s="97" t="n">
        <v>38.019</v>
      </c>
      <c r="N93" s="97" t="n">
        <v>39.0116</v>
      </c>
      <c r="O93" s="97" t="n">
        <v>39.2253</v>
      </c>
      <c r="P93" s="97" t="n">
        <v>5504.25</v>
      </c>
      <c r="Q93" s="97" t="n">
        <v>5</v>
      </c>
      <c r="R93" s="79" t="n">
        <f aca="false">P93/3600</f>
        <v>1.52895833333333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91"/>
      <c r="B94" s="93"/>
      <c r="C94" s="93" t="n">
        <v>37</v>
      </c>
      <c r="D94" s="98" t="n">
        <v>133.5176</v>
      </c>
      <c r="E94" s="99" t="n">
        <v>33.3655</v>
      </c>
      <c r="F94" s="99" t="n">
        <v>37.8548</v>
      </c>
      <c r="G94" s="99" t="n">
        <v>37.9496</v>
      </c>
      <c r="H94" s="99" t="n">
        <v>5470.1</v>
      </c>
      <c r="I94" s="99" t="n">
        <v>5.52</v>
      </c>
      <c r="J94" s="85" t="n">
        <f aca="false">H94/3600</f>
        <v>1.51947222222222</v>
      </c>
      <c r="L94" s="98" t="n">
        <v>133.8888</v>
      </c>
      <c r="M94" s="99" t="n">
        <v>33.3626</v>
      </c>
      <c r="N94" s="99" t="n">
        <v>37.9504</v>
      </c>
      <c r="O94" s="99" t="n">
        <v>37.9395</v>
      </c>
      <c r="P94" s="99" t="n">
        <v>5424.16</v>
      </c>
      <c r="Q94" s="99" t="n">
        <v>4.82</v>
      </c>
      <c r="R94" s="85" t="n">
        <f aca="false">P94/3600</f>
        <v>1.50671111111111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91"/>
      <c r="B95" s="92" t="s">
        <v>73</v>
      </c>
      <c r="C95" s="92" t="n">
        <v>22</v>
      </c>
      <c r="D95" s="94" t="n">
        <v>719.2051</v>
      </c>
      <c r="E95" s="95" t="n">
        <v>48.8511</v>
      </c>
      <c r="F95" s="95" t="n">
        <v>52.124</v>
      </c>
      <c r="G95" s="95" t="n">
        <v>53.2325</v>
      </c>
      <c r="H95" s="95" t="n">
        <v>10542.2</v>
      </c>
      <c r="I95" s="95" t="n">
        <v>16.22</v>
      </c>
      <c r="J95" s="74" t="n">
        <f aca="false">H95/3600</f>
        <v>2.92838888888889</v>
      </c>
      <c r="L95" s="94" t="n">
        <v>719.8877</v>
      </c>
      <c r="M95" s="95" t="n">
        <v>48.8463</v>
      </c>
      <c r="N95" s="95" t="n">
        <v>52.0644</v>
      </c>
      <c r="O95" s="95" t="n">
        <v>53.1674</v>
      </c>
      <c r="P95" s="95" t="n">
        <v>10666.89</v>
      </c>
      <c r="Q95" s="95" t="n">
        <v>13.05</v>
      </c>
      <c r="R95" s="74" t="n">
        <f aca="false">P95/3600</f>
        <v>2.963025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96" t="n">
        <v>419.9197</v>
      </c>
      <c r="E96" s="97" t="n">
        <v>45.166</v>
      </c>
      <c r="F96" s="97" t="n">
        <v>49.0034</v>
      </c>
      <c r="G96" s="97" t="n">
        <v>50.3262</v>
      </c>
      <c r="H96" s="97" t="n">
        <v>10427.45</v>
      </c>
      <c r="I96" s="97" t="n">
        <v>13.51</v>
      </c>
      <c r="J96" s="79" t="n">
        <f aca="false">H96/3600</f>
        <v>2.89651388888889</v>
      </c>
      <c r="L96" s="96" t="n">
        <v>419.4467</v>
      </c>
      <c r="M96" s="97" t="n">
        <v>45.1661</v>
      </c>
      <c r="N96" s="97" t="n">
        <v>48.9777</v>
      </c>
      <c r="O96" s="97" t="n">
        <v>50.2817</v>
      </c>
      <c r="P96" s="97" t="n">
        <v>10249.24</v>
      </c>
      <c r="Q96" s="97" t="n">
        <v>13.11</v>
      </c>
      <c r="R96" s="79" t="n">
        <f aca="false">P96/3600</f>
        <v>2.84701111111111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91"/>
      <c r="B97" s="91"/>
      <c r="C97" s="91" t="n">
        <v>32</v>
      </c>
      <c r="D97" s="96" t="n">
        <v>244.0531</v>
      </c>
      <c r="E97" s="97" t="n">
        <v>41.4847</v>
      </c>
      <c r="F97" s="97" t="n">
        <v>46.5857</v>
      </c>
      <c r="G97" s="97" t="n">
        <v>47.9014</v>
      </c>
      <c r="H97" s="97" t="n">
        <v>12079.88</v>
      </c>
      <c r="I97" s="97" t="n">
        <v>14.54</v>
      </c>
      <c r="J97" s="79" t="n">
        <f aca="false">H97/3600</f>
        <v>3.35552222222222</v>
      </c>
      <c r="L97" s="96" t="n">
        <v>243.9155</v>
      </c>
      <c r="M97" s="97" t="n">
        <v>41.5071</v>
      </c>
      <c r="N97" s="97" t="n">
        <v>46.5395</v>
      </c>
      <c r="O97" s="97" t="n">
        <v>47.8603</v>
      </c>
      <c r="P97" s="97" t="n">
        <v>9798.74</v>
      </c>
      <c r="Q97" s="97" t="n">
        <v>13</v>
      </c>
      <c r="R97" s="79" t="n">
        <f aca="false">P97/3600</f>
        <v>2.72187222222222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93"/>
      <c r="B98" s="93"/>
      <c r="C98" s="93" t="n">
        <v>37</v>
      </c>
      <c r="D98" s="98" t="n">
        <v>148.7014</v>
      </c>
      <c r="E98" s="99" t="n">
        <v>37.8918</v>
      </c>
      <c r="F98" s="99" t="n">
        <v>44.8079</v>
      </c>
      <c r="G98" s="99" t="n">
        <v>46.116</v>
      </c>
      <c r="H98" s="99" t="n">
        <v>9449.86</v>
      </c>
      <c r="I98" s="99" t="n">
        <v>14.25</v>
      </c>
      <c r="J98" s="85" t="n">
        <f aca="false">H98/3600</f>
        <v>2.62496111111111</v>
      </c>
      <c r="L98" s="98" t="n">
        <v>148.7418</v>
      </c>
      <c r="M98" s="99" t="n">
        <v>37.888</v>
      </c>
      <c r="N98" s="99" t="n">
        <v>44.7853</v>
      </c>
      <c r="O98" s="99" t="n">
        <v>46.2272</v>
      </c>
      <c r="P98" s="99" t="n">
        <v>9552.03</v>
      </c>
      <c r="Q98" s="99" t="n">
        <v>12.57</v>
      </c>
      <c r="R98" s="85" t="n">
        <f aca="false">P98/3600</f>
        <v>2.65334166666667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3.130222985924</v>
      </c>
      <c r="J106" s="103" t="n">
        <f aca="false">GEOMEAN(J3:J98)</f>
        <v>2.26772999458965</v>
      </c>
      <c r="Q106" s="103" t="n">
        <f aca="false">GEOMEAN(Q3:Q98)</f>
        <v>12.0962185104356</v>
      </c>
      <c r="R106" s="103" t="n">
        <f aca="false">GEOMEAN(R3:R98)</f>
        <v>2.2076528303835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21250044527283</v>
      </c>
      <c r="R107" s="104" t="n">
        <f aca="false">R106/J106</f>
        <v>0.973507796629458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461830555555556</v>
      </c>
      <c r="J108" s="103" t="n">
        <f aca="false">SUM(J3:J98)</f>
        <v>276.058838888889</v>
      </c>
      <c r="Q108" s="103" t="n">
        <f aca="false">SUM(Q3:Q98)/3600</f>
        <v>0.433208333333333</v>
      </c>
      <c r="R108" s="103" t="n">
        <f aca="false">SUM(R3:R98)</f>
        <v>268.639722222222</v>
      </c>
    </row>
    <row r="111" customFormat="false" ht="12.75" hidden="false" customHeight="false" outlineLevel="0" collapsed="false">
      <c r="B111" s="1" t="s">
        <v>96</v>
      </c>
      <c r="T111" s="5"/>
      <c r="U111" s="6"/>
      <c r="V111" s="6"/>
      <c r="W111" s="5"/>
      <c r="X111" s="6"/>
      <c r="Y111" s="7"/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3.6907047558511</v>
      </c>
      <c r="J113" s="103" t="n">
        <f aca="false">GEOMEAN(J3:J10,J19:J82)</f>
        <v>2.23113832071482</v>
      </c>
      <c r="Q113" s="103" t="n">
        <f aca="false">GEOMEAN(Q3:Q10,Q19:Q82)</f>
        <v>12.6037317705541</v>
      </c>
      <c r="R113" s="103" t="n">
        <f aca="false">GEOMEAN(R3:R10,R19:R82)</f>
        <v>2.17829028634979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20605037893873</v>
      </c>
      <c r="R114" s="104" t="n">
        <f aca="false">R113/J113</f>
        <v>0.976313420878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30" t="s">
        <v>27</v>
      </c>
      <c r="B3" s="30" t="s">
        <v>35</v>
      </c>
      <c r="C3" s="30" t="n">
        <v>22</v>
      </c>
      <c r="D3" s="72" t="n">
        <v>110473.6544</v>
      </c>
      <c r="E3" s="73" t="n">
        <v>43.4054</v>
      </c>
      <c r="F3" s="73" t="n">
        <v>43.1048</v>
      </c>
      <c r="G3" s="73" t="n">
        <v>44.889</v>
      </c>
      <c r="H3" s="73" t="n">
        <v>3101.74</v>
      </c>
      <c r="I3" s="73" t="n">
        <v>69.94</v>
      </c>
      <c r="J3" s="74" t="n">
        <f aca="false">H3/3600</f>
        <v>0.861594444444444</v>
      </c>
      <c r="L3" s="72" t="n">
        <v>110497.768</v>
      </c>
      <c r="M3" s="73" t="n">
        <v>43.406</v>
      </c>
      <c r="N3" s="73" t="n">
        <v>43.1058</v>
      </c>
      <c r="O3" s="73" t="n">
        <v>44.8893</v>
      </c>
      <c r="P3" s="73" t="n">
        <v>3136.57</v>
      </c>
      <c r="Q3" s="73" t="n">
        <v>67.92</v>
      </c>
      <c r="R3" s="75" t="n">
        <f aca="false">P3/3600</f>
        <v>0.871269444444445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4" t="s">
        <v>85</v>
      </c>
      <c r="B4" s="34"/>
      <c r="C4" s="34" t="n">
        <v>27</v>
      </c>
      <c r="D4" s="77" t="n">
        <v>62554.3344</v>
      </c>
      <c r="E4" s="78" t="n">
        <v>40.2405</v>
      </c>
      <c r="F4" s="78" t="n">
        <v>40.498</v>
      </c>
      <c r="G4" s="78" t="n">
        <v>42.4533</v>
      </c>
      <c r="H4" s="78" t="n">
        <v>3086.6</v>
      </c>
      <c r="I4" s="78" t="n">
        <v>63.09</v>
      </c>
      <c r="J4" s="79" t="n">
        <f aca="false">H4/3600</f>
        <v>0.857388888888889</v>
      </c>
      <c r="L4" s="77" t="n">
        <v>62568.7952</v>
      </c>
      <c r="M4" s="78" t="n">
        <v>40.241</v>
      </c>
      <c r="N4" s="78" t="n">
        <v>40.498</v>
      </c>
      <c r="O4" s="78" t="n">
        <v>42.4538</v>
      </c>
      <c r="P4" s="78" t="n">
        <v>2956.03</v>
      </c>
      <c r="Q4" s="78" t="n">
        <v>55.52</v>
      </c>
      <c r="R4" s="80" t="n">
        <f aca="false">P4/3600</f>
        <v>0.821119444444445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34"/>
      <c r="B5" s="34"/>
      <c r="C5" s="34" t="n">
        <v>32</v>
      </c>
      <c r="D5" s="77" t="n">
        <v>35663.4448</v>
      </c>
      <c r="E5" s="78" t="n">
        <v>37.2209</v>
      </c>
      <c r="F5" s="78" t="n">
        <v>38.6611</v>
      </c>
      <c r="G5" s="78" t="n">
        <v>40.6911</v>
      </c>
      <c r="H5" s="78" t="n">
        <v>2677.04</v>
      </c>
      <c r="I5" s="78" t="n">
        <v>56.9</v>
      </c>
      <c r="J5" s="79" t="n">
        <f aca="false">H5/3600</f>
        <v>0.743622222222222</v>
      </c>
      <c r="L5" s="77" t="n">
        <v>35676.128</v>
      </c>
      <c r="M5" s="78" t="n">
        <v>37.2219</v>
      </c>
      <c r="N5" s="78" t="n">
        <v>38.6617</v>
      </c>
      <c r="O5" s="78" t="n">
        <v>40.6914</v>
      </c>
      <c r="P5" s="78" t="n">
        <v>2697.93</v>
      </c>
      <c r="Q5" s="78" t="n">
        <v>50.73</v>
      </c>
      <c r="R5" s="80" t="n">
        <f aca="false">P5/3600</f>
        <v>0.749425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34"/>
      <c r="B6" s="36"/>
      <c r="C6" s="36" t="n">
        <v>37</v>
      </c>
      <c r="D6" s="83" t="n">
        <v>20341.7136</v>
      </c>
      <c r="E6" s="84" t="n">
        <v>34.2867</v>
      </c>
      <c r="F6" s="84" t="n">
        <v>37.3787</v>
      </c>
      <c r="G6" s="84" t="n">
        <v>39.4898</v>
      </c>
      <c r="H6" s="84" t="n">
        <v>2547.93</v>
      </c>
      <c r="I6" s="84" t="n">
        <v>50.84</v>
      </c>
      <c r="J6" s="85" t="n">
        <f aca="false">H6/3600</f>
        <v>0.707758333333333</v>
      </c>
      <c r="L6" s="83" t="n">
        <v>20345.4432</v>
      </c>
      <c r="M6" s="84" t="n">
        <v>34.2881</v>
      </c>
      <c r="N6" s="84" t="n">
        <v>37.3789</v>
      </c>
      <c r="O6" s="84" t="n">
        <v>39.4889</v>
      </c>
      <c r="P6" s="84" t="n">
        <v>2544.15</v>
      </c>
      <c r="Q6" s="84" t="n">
        <v>45.48</v>
      </c>
      <c r="R6" s="86" t="n">
        <f aca="false">P6/3600</f>
        <v>0.706708333333333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34"/>
      <c r="B7" s="30" t="s">
        <v>69</v>
      </c>
      <c r="C7" s="30" t="n">
        <v>22</v>
      </c>
      <c r="D7" s="72" t="n">
        <v>112114.9488</v>
      </c>
      <c r="E7" s="73" t="n">
        <v>43.2284</v>
      </c>
      <c r="F7" s="73" t="n">
        <v>45.6737</v>
      </c>
      <c r="G7" s="73" t="n">
        <v>45.4049</v>
      </c>
      <c r="H7" s="73" t="n">
        <v>3155.02</v>
      </c>
      <c r="I7" s="73" t="n">
        <v>76.2</v>
      </c>
      <c r="J7" s="74" t="n">
        <f aca="false">H7/3600</f>
        <v>0.876394444444445</v>
      </c>
      <c r="L7" s="72" t="n">
        <v>112145.64</v>
      </c>
      <c r="M7" s="73" t="n">
        <v>43.2286</v>
      </c>
      <c r="N7" s="73" t="n">
        <v>45.6731</v>
      </c>
      <c r="O7" s="73" t="n">
        <v>45.4047</v>
      </c>
      <c r="P7" s="73" t="n">
        <v>3200.04</v>
      </c>
      <c r="Q7" s="73" t="n">
        <v>67.04</v>
      </c>
      <c r="R7" s="75" t="n">
        <f aca="false">P7/3600</f>
        <v>0.8889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4"/>
      <c r="B8" s="34"/>
      <c r="C8" s="34" t="n">
        <v>27</v>
      </c>
      <c r="D8" s="77" t="n">
        <v>65691.2816</v>
      </c>
      <c r="E8" s="78" t="n">
        <v>39.8598</v>
      </c>
      <c r="F8" s="78" t="n">
        <v>43.2903</v>
      </c>
      <c r="G8" s="78" t="n">
        <v>43.5159</v>
      </c>
      <c r="H8" s="78" t="n">
        <v>2909.4</v>
      </c>
      <c r="I8" s="78" t="n">
        <v>60.75</v>
      </c>
      <c r="J8" s="79" t="n">
        <f aca="false">H8/3600</f>
        <v>0.808166666666667</v>
      </c>
      <c r="L8" s="77" t="n">
        <v>65705.3456</v>
      </c>
      <c r="M8" s="78" t="n">
        <v>39.8597</v>
      </c>
      <c r="N8" s="78" t="n">
        <v>43.2885</v>
      </c>
      <c r="O8" s="78" t="n">
        <v>43.5161</v>
      </c>
      <c r="P8" s="78" t="n">
        <v>2902.66</v>
      </c>
      <c r="Q8" s="78" t="n">
        <v>60.16</v>
      </c>
      <c r="R8" s="80" t="n">
        <f aca="false">P8/3600</f>
        <v>0.806294444444444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34"/>
      <c r="B9" s="34"/>
      <c r="C9" s="34" t="n">
        <v>32</v>
      </c>
      <c r="D9" s="77" t="n">
        <v>37740.9456</v>
      </c>
      <c r="E9" s="78" t="n">
        <v>36.7809</v>
      </c>
      <c r="F9" s="78" t="n">
        <v>41.3351</v>
      </c>
      <c r="G9" s="78" t="n">
        <v>41.8578</v>
      </c>
      <c r="H9" s="78" t="n">
        <v>2702.48</v>
      </c>
      <c r="I9" s="78" t="n">
        <v>58.27</v>
      </c>
      <c r="J9" s="79" t="n">
        <f aca="false">H9/3600</f>
        <v>0.750688888888889</v>
      </c>
      <c r="L9" s="77" t="n">
        <v>37743.5584</v>
      </c>
      <c r="M9" s="78" t="n">
        <v>36.7815</v>
      </c>
      <c r="N9" s="78" t="n">
        <v>41.3323</v>
      </c>
      <c r="O9" s="78" t="n">
        <v>41.8564</v>
      </c>
      <c r="P9" s="78" t="n">
        <v>2708.38</v>
      </c>
      <c r="Q9" s="78" t="n">
        <v>54.01</v>
      </c>
      <c r="R9" s="80" t="n">
        <f aca="false">P9/3600</f>
        <v>0.752327777777778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34"/>
      <c r="B10" s="36"/>
      <c r="C10" s="36" t="n">
        <v>37</v>
      </c>
      <c r="D10" s="83" t="n">
        <v>22025.8416</v>
      </c>
      <c r="E10" s="84" t="n">
        <v>33.9511</v>
      </c>
      <c r="F10" s="84" t="n">
        <v>39.8373</v>
      </c>
      <c r="G10" s="84" t="n">
        <v>40.5769</v>
      </c>
      <c r="H10" s="84" t="n">
        <v>2565.78</v>
      </c>
      <c r="I10" s="84" t="n">
        <v>52.8</v>
      </c>
      <c r="J10" s="85" t="n">
        <f aca="false">H10/3600</f>
        <v>0.712716666666667</v>
      </c>
      <c r="L10" s="83" t="n">
        <v>22030.3264</v>
      </c>
      <c r="M10" s="84" t="n">
        <v>33.9517</v>
      </c>
      <c r="N10" s="84" t="n">
        <v>39.8391</v>
      </c>
      <c r="O10" s="84" t="n">
        <v>40.5836</v>
      </c>
      <c r="P10" s="84" t="n">
        <v>2574.21</v>
      </c>
      <c r="Q10" s="84" t="n">
        <v>49.29</v>
      </c>
      <c r="R10" s="86" t="n">
        <f aca="false">P10/3600</f>
        <v>0.715058333333333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72"/>
      <c r="E11" s="73"/>
      <c r="F11" s="73"/>
      <c r="G11" s="73"/>
      <c r="H11" s="73"/>
      <c r="I11" s="73"/>
      <c r="J11" s="74"/>
      <c r="L11" s="72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/>
      <c r="R11" s="75"/>
      <c r="S11" s="76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91"/>
      <c r="B12" s="91"/>
      <c r="C12" s="91" t="n">
        <v>27</v>
      </c>
      <c r="D12" s="77"/>
      <c r="E12" s="78"/>
      <c r="F12" s="78"/>
      <c r="G12" s="78"/>
      <c r="H12" s="78"/>
      <c r="I12" s="78"/>
      <c r="J12" s="79"/>
      <c r="L12" s="77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/>
      <c r="R12" s="80"/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91"/>
      <c r="B13" s="91"/>
      <c r="C13" s="91" t="n">
        <v>32</v>
      </c>
      <c r="D13" s="77"/>
      <c r="E13" s="78"/>
      <c r="F13" s="78"/>
      <c r="G13" s="78"/>
      <c r="H13" s="78"/>
      <c r="I13" s="78"/>
      <c r="J13" s="79"/>
      <c r="L13" s="77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/>
      <c r="R13" s="80"/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91"/>
      <c r="B14" s="93"/>
      <c r="C14" s="93" t="n">
        <v>37</v>
      </c>
      <c r="D14" s="83"/>
      <c r="E14" s="84"/>
      <c r="F14" s="84"/>
      <c r="G14" s="84"/>
      <c r="H14" s="84"/>
      <c r="I14" s="84"/>
      <c r="J14" s="85"/>
      <c r="L14" s="83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/>
      <c r="R14" s="86"/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72"/>
      <c r="E15" s="73"/>
      <c r="F15" s="73"/>
      <c r="G15" s="73"/>
      <c r="H15" s="73"/>
      <c r="I15" s="73"/>
      <c r="J15" s="74"/>
      <c r="L15" s="72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/>
      <c r="R15" s="75"/>
      <c r="S15" s="76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91"/>
      <c r="B16" s="91"/>
      <c r="C16" s="91" t="n">
        <v>27</v>
      </c>
      <c r="D16" s="77"/>
      <c r="E16" s="78"/>
      <c r="F16" s="78"/>
      <c r="G16" s="78"/>
      <c r="H16" s="78"/>
      <c r="I16" s="78"/>
      <c r="J16" s="79"/>
      <c r="L16" s="77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/>
      <c r="R16" s="80"/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91"/>
      <c r="B17" s="91"/>
      <c r="C17" s="91" t="n">
        <v>32</v>
      </c>
      <c r="D17" s="77"/>
      <c r="E17" s="78"/>
      <c r="F17" s="78"/>
      <c r="G17" s="78"/>
      <c r="H17" s="78"/>
      <c r="I17" s="78"/>
      <c r="J17" s="79"/>
      <c r="L17" s="77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/>
      <c r="R17" s="80"/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93"/>
      <c r="B18" s="93"/>
      <c r="C18" s="93" t="n">
        <v>37</v>
      </c>
      <c r="D18" s="83"/>
      <c r="E18" s="84"/>
      <c r="F18" s="84"/>
      <c r="G18" s="84"/>
      <c r="H18" s="84"/>
      <c r="I18" s="84"/>
      <c r="J18" s="85"/>
      <c r="L18" s="83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/>
      <c r="R18" s="86"/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26141.5656</v>
      </c>
      <c r="E19" s="95" t="n">
        <v>42.842</v>
      </c>
      <c r="F19" s="95" t="n">
        <v>44.6254</v>
      </c>
      <c r="G19" s="95" t="n">
        <v>46.0672</v>
      </c>
      <c r="H19" s="95" t="n">
        <v>2339.06</v>
      </c>
      <c r="I19" s="95" t="n">
        <v>48.22</v>
      </c>
      <c r="J19" s="74" t="n">
        <f aca="false">H19/3600</f>
        <v>0.649738888888889</v>
      </c>
      <c r="L19" s="94" t="n">
        <v>26172.5688</v>
      </c>
      <c r="M19" s="95" t="n">
        <v>42.8412</v>
      </c>
      <c r="N19" s="95" t="n">
        <v>44.6235</v>
      </c>
      <c r="O19" s="95" t="n">
        <v>46.0638</v>
      </c>
      <c r="P19" s="95" t="n">
        <v>2322.28</v>
      </c>
      <c r="Q19" s="95" t="n">
        <v>42.92</v>
      </c>
      <c r="R19" s="74" t="n">
        <f aca="false">P19/3600</f>
        <v>0.645077777777778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13338.576</v>
      </c>
      <c r="E20" s="97" t="n">
        <v>41.0299</v>
      </c>
      <c r="F20" s="97" t="n">
        <v>42.7794</v>
      </c>
      <c r="G20" s="97" t="n">
        <v>43.88</v>
      </c>
      <c r="H20" s="97" t="n">
        <v>2117.83</v>
      </c>
      <c r="I20" s="97" t="n">
        <v>35.69</v>
      </c>
      <c r="J20" s="79" t="n">
        <f aca="false">H20/3600</f>
        <v>0.588286111111111</v>
      </c>
      <c r="L20" s="96" t="n">
        <v>13351.8896</v>
      </c>
      <c r="M20" s="97" t="n">
        <v>41.0292</v>
      </c>
      <c r="N20" s="97" t="n">
        <v>42.7774</v>
      </c>
      <c r="O20" s="97" t="n">
        <v>43.8778</v>
      </c>
      <c r="P20" s="97" t="n">
        <v>2119.11</v>
      </c>
      <c r="Q20" s="97" t="n">
        <v>35.01</v>
      </c>
      <c r="R20" s="79" t="n">
        <f aca="false">P20/3600</f>
        <v>0.588641666666667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7455.8528</v>
      </c>
      <c r="E21" s="97" t="n">
        <v>38.9787</v>
      </c>
      <c r="F21" s="97" t="n">
        <v>41.3508</v>
      </c>
      <c r="G21" s="97" t="n">
        <v>42.327</v>
      </c>
      <c r="H21" s="97" t="n">
        <v>2183.83</v>
      </c>
      <c r="I21" s="97" t="n">
        <v>33.74</v>
      </c>
      <c r="J21" s="79" t="n">
        <f aca="false">H21/3600</f>
        <v>0.606619444444444</v>
      </c>
      <c r="L21" s="96" t="n">
        <v>7458.8648</v>
      </c>
      <c r="M21" s="97" t="n">
        <v>38.9767</v>
      </c>
      <c r="N21" s="97" t="n">
        <v>41.3493</v>
      </c>
      <c r="O21" s="97" t="n">
        <v>42.3251</v>
      </c>
      <c r="P21" s="97" t="n">
        <v>2025.52</v>
      </c>
      <c r="Q21" s="97" t="n">
        <v>33.66</v>
      </c>
      <c r="R21" s="79" t="n">
        <f aca="false">P21/3600</f>
        <v>0.562644444444444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4184.0824</v>
      </c>
      <c r="E22" s="99" t="n">
        <v>36.6088</v>
      </c>
      <c r="F22" s="99" t="n">
        <v>40.2995</v>
      </c>
      <c r="G22" s="99" t="n">
        <v>41.3462</v>
      </c>
      <c r="H22" s="99" t="n">
        <v>1923.73</v>
      </c>
      <c r="I22" s="99" t="n">
        <v>33.97</v>
      </c>
      <c r="J22" s="85" t="n">
        <f aca="false">H22/3600</f>
        <v>0.534369444444445</v>
      </c>
      <c r="L22" s="98" t="n">
        <v>4186.0456</v>
      </c>
      <c r="M22" s="99" t="n">
        <v>36.6079</v>
      </c>
      <c r="N22" s="99" t="n">
        <v>40.3017</v>
      </c>
      <c r="O22" s="99" t="n">
        <v>41.3499</v>
      </c>
      <c r="P22" s="99" t="n">
        <v>1919.32</v>
      </c>
      <c r="Q22" s="99" t="n">
        <v>30.32</v>
      </c>
      <c r="R22" s="85" t="n">
        <f aca="false">P22/3600</f>
        <v>0.533144444444444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57620.1936</v>
      </c>
      <c r="E23" s="95" t="n">
        <v>41.8099</v>
      </c>
      <c r="F23" s="95" t="n">
        <v>43.3454</v>
      </c>
      <c r="G23" s="95" t="n">
        <v>44.2047</v>
      </c>
      <c r="H23" s="95" t="n">
        <v>2839.13</v>
      </c>
      <c r="I23" s="95" t="n">
        <v>62.25</v>
      </c>
      <c r="J23" s="74" t="n">
        <f aca="false">H23/3600</f>
        <v>0.788647222222222</v>
      </c>
      <c r="L23" s="94" t="n">
        <v>57632.9336</v>
      </c>
      <c r="M23" s="95" t="n">
        <v>41.8111</v>
      </c>
      <c r="N23" s="95" t="n">
        <v>43.345</v>
      </c>
      <c r="O23" s="95" t="n">
        <v>44.2042</v>
      </c>
      <c r="P23" s="95" t="n">
        <v>2662.19</v>
      </c>
      <c r="Q23" s="95" t="n">
        <v>58.64</v>
      </c>
      <c r="R23" s="74" t="n">
        <f aca="false">P23/3600</f>
        <v>0.739497222222222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1368.7016</v>
      </c>
      <c r="E24" s="97" t="n">
        <v>38.7178</v>
      </c>
      <c r="F24" s="97" t="n">
        <v>40.7856</v>
      </c>
      <c r="G24" s="97" t="n">
        <v>41.5899</v>
      </c>
      <c r="H24" s="97" t="n">
        <v>2737.99</v>
      </c>
      <c r="I24" s="97" t="n">
        <v>56.02</v>
      </c>
      <c r="J24" s="79" t="n">
        <f aca="false">H24/3600</f>
        <v>0.760552777777778</v>
      </c>
      <c r="L24" s="96" t="n">
        <v>31381.4424</v>
      </c>
      <c r="M24" s="97" t="n">
        <v>38.7189</v>
      </c>
      <c r="N24" s="97" t="n">
        <v>40.7846</v>
      </c>
      <c r="O24" s="97" t="n">
        <v>41.5904</v>
      </c>
      <c r="P24" s="97" t="n">
        <v>2394.28</v>
      </c>
      <c r="Q24" s="97" t="n">
        <v>48.21</v>
      </c>
      <c r="R24" s="79" t="n">
        <f aca="false">P24/3600</f>
        <v>0.665077777777778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6489.6272</v>
      </c>
      <c r="E25" s="97" t="n">
        <v>35.7668</v>
      </c>
      <c r="F25" s="97" t="n">
        <v>38.9015</v>
      </c>
      <c r="G25" s="97" t="n">
        <v>39.9128</v>
      </c>
      <c r="H25" s="97" t="n">
        <v>2135.8</v>
      </c>
      <c r="I25" s="97" t="n">
        <v>52.42</v>
      </c>
      <c r="J25" s="79" t="n">
        <f aca="false">H25/3600</f>
        <v>0.593277777777778</v>
      </c>
      <c r="L25" s="96" t="n">
        <v>16498.1752</v>
      </c>
      <c r="M25" s="97" t="n">
        <v>35.7677</v>
      </c>
      <c r="N25" s="97" t="n">
        <v>38.902</v>
      </c>
      <c r="O25" s="97" t="n">
        <v>39.9107</v>
      </c>
      <c r="P25" s="97" t="n">
        <v>2224.59</v>
      </c>
      <c r="Q25" s="97" t="n">
        <v>43.31</v>
      </c>
      <c r="R25" s="79" t="n">
        <f aca="false">P25/3600</f>
        <v>0.617941666666667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8264.6936</v>
      </c>
      <c r="E26" s="99" t="n">
        <v>33.0001</v>
      </c>
      <c r="F26" s="99" t="n">
        <v>37.6336</v>
      </c>
      <c r="G26" s="99" t="n">
        <v>38.9646</v>
      </c>
      <c r="H26" s="99" t="n">
        <v>2177.25</v>
      </c>
      <c r="I26" s="99" t="n">
        <v>36.77</v>
      </c>
      <c r="J26" s="85" t="n">
        <f aca="false">H26/3600</f>
        <v>0.604791666666667</v>
      </c>
      <c r="L26" s="98" t="n">
        <v>8268.8528</v>
      </c>
      <c r="M26" s="99" t="n">
        <v>33.0014</v>
      </c>
      <c r="N26" s="99" t="n">
        <v>37.6333</v>
      </c>
      <c r="O26" s="99" t="n">
        <v>38.9635</v>
      </c>
      <c r="P26" s="99" t="n">
        <v>2014.24</v>
      </c>
      <c r="Q26" s="99" t="n">
        <v>36.91</v>
      </c>
      <c r="R26" s="85" t="n">
        <f aca="false">P26/3600</f>
        <v>0.559511111111111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24322.9656</v>
      </c>
      <c r="E27" s="95" t="n">
        <v>41.0187</v>
      </c>
      <c r="F27" s="95" t="n">
        <v>41.9902</v>
      </c>
      <c r="G27" s="95" t="n">
        <v>44.2041</v>
      </c>
      <c r="H27" s="95" t="n">
        <v>6458.54</v>
      </c>
      <c r="I27" s="95" t="n">
        <v>129.11</v>
      </c>
      <c r="J27" s="74" t="n">
        <f aca="false">H27/3600</f>
        <v>1.79403888888889</v>
      </c>
      <c r="L27" s="94" t="n">
        <v>124405.4168</v>
      </c>
      <c r="M27" s="95" t="n">
        <v>41.0205</v>
      </c>
      <c r="N27" s="95" t="n">
        <v>41.9895</v>
      </c>
      <c r="O27" s="95" t="n">
        <v>44.2026</v>
      </c>
      <c r="P27" s="95" t="n">
        <v>5709.74</v>
      </c>
      <c r="Q27" s="95" t="n">
        <v>126.44</v>
      </c>
      <c r="R27" s="74" t="n">
        <f aca="false">P27/3600</f>
        <v>1.58603888888889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55488.1768</v>
      </c>
      <c r="E28" s="97" t="n">
        <v>38.067</v>
      </c>
      <c r="F28" s="97" t="n">
        <v>39.6557</v>
      </c>
      <c r="G28" s="97" t="n">
        <v>42.0938</v>
      </c>
      <c r="H28" s="97" t="n">
        <v>5243.23</v>
      </c>
      <c r="I28" s="97" t="n">
        <v>110.54</v>
      </c>
      <c r="J28" s="79" t="n">
        <f aca="false">H28/3600</f>
        <v>1.45645277777778</v>
      </c>
      <c r="L28" s="96" t="n">
        <v>55506.7352</v>
      </c>
      <c r="M28" s="97" t="n">
        <v>38.0675</v>
      </c>
      <c r="N28" s="97" t="n">
        <v>39.6555</v>
      </c>
      <c r="O28" s="97" t="n">
        <v>42.0928</v>
      </c>
      <c r="P28" s="97" t="n">
        <v>4984.67</v>
      </c>
      <c r="Q28" s="97" t="n">
        <v>95.22</v>
      </c>
      <c r="R28" s="79" t="n">
        <f aca="false">P28/3600</f>
        <v>1.38463055555556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8877.0264</v>
      </c>
      <c r="E29" s="97" t="n">
        <v>35.796</v>
      </c>
      <c r="F29" s="97" t="n">
        <v>38.4425</v>
      </c>
      <c r="G29" s="97" t="n">
        <v>40.3935</v>
      </c>
      <c r="H29" s="97" t="n">
        <v>4555.39</v>
      </c>
      <c r="I29" s="97" t="n">
        <v>90.27</v>
      </c>
      <c r="J29" s="79" t="n">
        <f aca="false">H29/3600</f>
        <v>1.26538611111111</v>
      </c>
      <c r="L29" s="96" t="n">
        <v>28883.5384</v>
      </c>
      <c r="M29" s="97" t="n">
        <v>35.7962</v>
      </c>
      <c r="N29" s="97" t="n">
        <v>38.443</v>
      </c>
      <c r="O29" s="97" t="n">
        <v>40.394</v>
      </c>
      <c r="P29" s="97" t="n">
        <v>9135.6</v>
      </c>
      <c r="Q29" s="97" t="n">
        <v>80.13</v>
      </c>
      <c r="R29" s="79" t="n">
        <f aca="false">P29/3600</f>
        <v>2.53766666666667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5781.1776</v>
      </c>
      <c r="E30" s="99" t="n">
        <v>33.4403</v>
      </c>
      <c r="F30" s="99" t="n">
        <v>37.6013</v>
      </c>
      <c r="G30" s="99" t="n">
        <v>39.099</v>
      </c>
      <c r="H30" s="99" t="n">
        <v>4174.2</v>
      </c>
      <c r="I30" s="99" t="n">
        <v>74.33</v>
      </c>
      <c r="J30" s="85" t="n">
        <f aca="false">H30/3600</f>
        <v>1.1595</v>
      </c>
      <c r="L30" s="98" t="n">
        <v>15784.332</v>
      </c>
      <c r="M30" s="99" t="n">
        <v>33.4402</v>
      </c>
      <c r="N30" s="99" t="n">
        <v>37.601</v>
      </c>
      <c r="O30" s="99" t="n">
        <v>39.1016</v>
      </c>
      <c r="P30" s="99" t="n">
        <v>4294.1</v>
      </c>
      <c r="Q30" s="99" t="n">
        <v>74.44</v>
      </c>
      <c r="R30" s="85" t="n">
        <f aca="false">P30/3600</f>
        <v>1.19280555555556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86757.2992</v>
      </c>
      <c r="E31" s="95" t="n">
        <v>41.701</v>
      </c>
      <c r="F31" s="95" t="n">
        <v>44.4908</v>
      </c>
      <c r="G31" s="95" t="n">
        <v>46.015</v>
      </c>
      <c r="H31" s="95" t="n">
        <v>5432.3</v>
      </c>
      <c r="I31" s="95" t="n">
        <v>116.65</v>
      </c>
      <c r="J31" s="74" t="n">
        <f aca="false">H31/3600</f>
        <v>1.50897222222222</v>
      </c>
      <c r="L31" s="94" t="n">
        <v>86789.0944</v>
      </c>
      <c r="M31" s="95" t="n">
        <v>41.7016</v>
      </c>
      <c r="N31" s="95" t="n">
        <v>44.4897</v>
      </c>
      <c r="O31" s="95" t="n">
        <v>46.0145</v>
      </c>
      <c r="P31" s="95" t="n">
        <v>5498.77</v>
      </c>
      <c r="Q31" s="95" t="n">
        <v>110.6</v>
      </c>
      <c r="R31" s="74" t="n">
        <f aca="false">P31/3600</f>
        <v>1.52743611111111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33976.9784</v>
      </c>
      <c r="E32" s="97" t="n">
        <v>38.8921</v>
      </c>
      <c r="F32" s="97" t="n">
        <v>42.9849</v>
      </c>
      <c r="G32" s="97" t="n">
        <v>43.9471</v>
      </c>
      <c r="H32" s="97" t="n">
        <v>4575.61</v>
      </c>
      <c r="I32" s="97" t="n">
        <v>95.58</v>
      </c>
      <c r="J32" s="79" t="n">
        <f aca="false">H32/3600</f>
        <v>1.27100277777778</v>
      </c>
      <c r="L32" s="96" t="n">
        <v>33987.0472</v>
      </c>
      <c r="M32" s="97" t="n">
        <v>38.8926</v>
      </c>
      <c r="N32" s="97" t="n">
        <v>42.983</v>
      </c>
      <c r="O32" s="97" t="n">
        <v>43.9467</v>
      </c>
      <c r="P32" s="97" t="n">
        <v>5206.92</v>
      </c>
      <c r="Q32" s="97" t="n">
        <v>82.36</v>
      </c>
      <c r="R32" s="79" t="n">
        <f aca="false">P32/3600</f>
        <v>1.44636666666667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16887.5592</v>
      </c>
      <c r="E33" s="97" t="n">
        <v>37.0678</v>
      </c>
      <c r="F33" s="97" t="n">
        <v>41.6376</v>
      </c>
      <c r="G33" s="97" t="n">
        <v>42.1068</v>
      </c>
      <c r="H33" s="97" t="n">
        <v>4225.55</v>
      </c>
      <c r="I33" s="97" t="n">
        <v>74.39</v>
      </c>
      <c r="J33" s="79" t="n">
        <f aca="false">H33/3600</f>
        <v>1.17376388888889</v>
      </c>
      <c r="L33" s="96" t="n">
        <v>16891.5272</v>
      </c>
      <c r="M33" s="97" t="n">
        <v>37.0681</v>
      </c>
      <c r="N33" s="97" t="n">
        <v>41.635</v>
      </c>
      <c r="O33" s="97" t="n">
        <v>42.1041</v>
      </c>
      <c r="P33" s="97" t="n">
        <v>4249.55</v>
      </c>
      <c r="Q33" s="97" t="n">
        <v>71.46</v>
      </c>
      <c r="R33" s="79" t="n">
        <f aca="false">P33/3600</f>
        <v>1.18043055555556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9400.2208</v>
      </c>
      <c r="E34" s="99" t="n">
        <v>35.1557</v>
      </c>
      <c r="F34" s="99" t="n">
        <v>40.5604</v>
      </c>
      <c r="G34" s="99" t="n">
        <v>40.6956</v>
      </c>
      <c r="H34" s="99" t="n">
        <v>4377.27</v>
      </c>
      <c r="I34" s="99" t="n">
        <v>68.69</v>
      </c>
      <c r="J34" s="85" t="n">
        <f aca="false">H34/3600</f>
        <v>1.21590833333333</v>
      </c>
      <c r="L34" s="98" t="n">
        <v>9402.8544</v>
      </c>
      <c r="M34" s="99" t="n">
        <v>35.1561</v>
      </c>
      <c r="N34" s="99" t="n">
        <v>40.5594</v>
      </c>
      <c r="O34" s="99" t="n">
        <v>40.6927</v>
      </c>
      <c r="P34" s="99" t="n">
        <v>4040.37</v>
      </c>
      <c r="Q34" s="99" t="n">
        <v>69.93</v>
      </c>
      <c r="R34" s="85" t="n">
        <f aca="false">P34/3600</f>
        <v>1.122325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188087.2504</v>
      </c>
      <c r="E35" s="95" t="n">
        <v>42.2829</v>
      </c>
      <c r="F35" s="95" t="n">
        <v>42.9621</v>
      </c>
      <c r="G35" s="95" t="n">
        <v>44.5309</v>
      </c>
      <c r="H35" s="95" t="n">
        <v>7030.46</v>
      </c>
      <c r="I35" s="95" t="n">
        <v>158.53</v>
      </c>
      <c r="J35" s="74" t="n">
        <f aca="false">H35/3600</f>
        <v>1.95290555555556</v>
      </c>
      <c r="L35" s="94" t="n">
        <v>188132.144</v>
      </c>
      <c r="M35" s="95" t="n">
        <v>42.2836</v>
      </c>
      <c r="N35" s="95" t="n">
        <v>42.9625</v>
      </c>
      <c r="O35" s="95" t="n">
        <v>44.5308</v>
      </c>
      <c r="P35" s="95" t="n">
        <v>7035.43</v>
      </c>
      <c r="Q35" s="95" t="n">
        <v>151.2</v>
      </c>
      <c r="R35" s="74" t="n">
        <f aca="false">P35/3600</f>
        <v>1.95428611111111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93028.7816</v>
      </c>
      <c r="E36" s="97" t="n">
        <v>37.3746</v>
      </c>
      <c r="F36" s="97" t="n">
        <v>40.9923</v>
      </c>
      <c r="G36" s="97" t="n">
        <v>43.0062</v>
      </c>
      <c r="H36" s="97" t="n">
        <v>6724.72</v>
      </c>
      <c r="I36" s="97" t="n">
        <v>128.74</v>
      </c>
      <c r="J36" s="79" t="n">
        <f aca="false">H36/3600</f>
        <v>1.86797777777778</v>
      </c>
      <c r="L36" s="96" t="n">
        <v>93051.2192</v>
      </c>
      <c r="M36" s="97" t="n">
        <v>37.3738</v>
      </c>
      <c r="N36" s="97" t="n">
        <v>40.9925</v>
      </c>
      <c r="O36" s="97" t="n">
        <v>43.0069</v>
      </c>
      <c r="P36" s="97" t="n">
        <v>6152.98</v>
      </c>
      <c r="Q36" s="97" t="n">
        <v>128.77</v>
      </c>
      <c r="R36" s="79" t="n">
        <f aca="false">P36/3600</f>
        <v>1.70916111111111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44742.6208</v>
      </c>
      <c r="E37" s="97" t="n">
        <v>34.593</v>
      </c>
      <c r="F37" s="97" t="n">
        <v>39.5261</v>
      </c>
      <c r="G37" s="97" t="n">
        <v>41.7108</v>
      </c>
      <c r="H37" s="97" t="n">
        <v>5403.37</v>
      </c>
      <c r="I37" s="97" t="n">
        <v>108.39</v>
      </c>
      <c r="J37" s="79" t="n">
        <f aca="false">H37/3600</f>
        <v>1.50093611111111</v>
      </c>
      <c r="L37" s="96" t="n">
        <v>44751.2864</v>
      </c>
      <c r="M37" s="97" t="n">
        <v>34.5926</v>
      </c>
      <c r="N37" s="97" t="n">
        <v>39.5246</v>
      </c>
      <c r="O37" s="97" t="n">
        <v>41.7082</v>
      </c>
      <c r="P37" s="97" t="n">
        <v>5507.75</v>
      </c>
      <c r="Q37" s="97" t="n">
        <v>108.96</v>
      </c>
      <c r="R37" s="79" t="n">
        <f aca="false">P37/3600</f>
        <v>1.52993055555556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24125.3896</v>
      </c>
      <c r="E38" s="99" t="n">
        <v>32.1908</v>
      </c>
      <c r="F38" s="99" t="n">
        <v>38.4757</v>
      </c>
      <c r="G38" s="99" t="n">
        <v>40.7479</v>
      </c>
      <c r="H38" s="99" t="n">
        <v>5078.01</v>
      </c>
      <c r="I38" s="99" t="n">
        <v>117.84</v>
      </c>
      <c r="J38" s="85" t="n">
        <f aca="false">H38/3600</f>
        <v>1.41055833333333</v>
      </c>
      <c r="L38" s="98" t="n">
        <v>24123.7184</v>
      </c>
      <c r="M38" s="99" t="n">
        <v>32.1908</v>
      </c>
      <c r="N38" s="99" t="n">
        <v>38.4723</v>
      </c>
      <c r="O38" s="99" t="n">
        <v>40.7448</v>
      </c>
      <c r="P38" s="99" t="n">
        <v>5112.16</v>
      </c>
      <c r="Q38" s="99" t="n">
        <v>92.67</v>
      </c>
      <c r="R38" s="85" t="n">
        <f aca="false">P38/3600</f>
        <v>1.42004444444444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22673.3672</v>
      </c>
      <c r="E39" s="95" t="n">
        <v>41.8227</v>
      </c>
      <c r="F39" s="95" t="n">
        <v>43.8534</v>
      </c>
      <c r="G39" s="95" t="n">
        <v>44.3975</v>
      </c>
      <c r="H39" s="95" t="n">
        <v>1095.1</v>
      </c>
      <c r="I39" s="95" t="n">
        <v>27.19</v>
      </c>
      <c r="J39" s="74" t="n">
        <f aca="false">H39/3600</f>
        <v>0.304194444444444</v>
      </c>
      <c r="L39" s="94" t="n">
        <v>22678.0024</v>
      </c>
      <c r="M39" s="95" t="n">
        <v>41.824</v>
      </c>
      <c r="N39" s="95" t="n">
        <v>43.8547</v>
      </c>
      <c r="O39" s="95" t="n">
        <v>44.3964</v>
      </c>
      <c r="P39" s="95" t="n">
        <v>1091.36</v>
      </c>
      <c r="Q39" s="95" t="n">
        <v>25.88</v>
      </c>
      <c r="R39" s="74" t="n">
        <f aca="false">P39/3600</f>
        <v>0.303155555555556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2554.9832</v>
      </c>
      <c r="E40" s="97" t="n">
        <v>38.5108</v>
      </c>
      <c r="F40" s="97" t="n">
        <v>41.1092</v>
      </c>
      <c r="G40" s="97" t="n">
        <v>41.2831</v>
      </c>
      <c r="H40" s="97" t="n">
        <v>1216.85</v>
      </c>
      <c r="I40" s="97" t="n">
        <v>21.54</v>
      </c>
      <c r="J40" s="79" t="n">
        <f aca="false">H40/3600</f>
        <v>0.338013888888889</v>
      </c>
      <c r="L40" s="96" t="n">
        <v>12555.1352</v>
      </c>
      <c r="M40" s="97" t="n">
        <v>38.5115</v>
      </c>
      <c r="N40" s="97" t="n">
        <v>41.109</v>
      </c>
      <c r="O40" s="97" t="n">
        <v>41.2823</v>
      </c>
      <c r="P40" s="97" t="n">
        <v>973.26</v>
      </c>
      <c r="Q40" s="97" t="n">
        <v>21.48</v>
      </c>
      <c r="R40" s="79" t="n">
        <f aca="false">P40/3600</f>
        <v>0.27035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6729.6168</v>
      </c>
      <c r="E41" s="97" t="n">
        <v>35.5566</v>
      </c>
      <c r="F41" s="97" t="n">
        <v>38.9517</v>
      </c>
      <c r="G41" s="97" t="n">
        <v>38.9064</v>
      </c>
      <c r="H41" s="97" t="n">
        <v>1012.08</v>
      </c>
      <c r="I41" s="97" t="n">
        <v>18.59</v>
      </c>
      <c r="J41" s="79" t="n">
        <f aca="false">H41/3600</f>
        <v>0.281133333333333</v>
      </c>
      <c r="L41" s="96" t="n">
        <v>6729.876</v>
      </c>
      <c r="M41" s="97" t="n">
        <v>35.5571</v>
      </c>
      <c r="N41" s="97" t="n">
        <v>38.956</v>
      </c>
      <c r="O41" s="97" t="n">
        <v>38.9081</v>
      </c>
      <c r="P41" s="97" t="n">
        <v>885.54</v>
      </c>
      <c r="Q41" s="97" t="n">
        <v>16.99</v>
      </c>
      <c r="R41" s="79" t="n">
        <f aca="false">P41/3600</f>
        <v>0.245983333333333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3679.6784</v>
      </c>
      <c r="E42" s="99" t="n">
        <v>32.9244</v>
      </c>
      <c r="F42" s="99" t="n">
        <v>37.3586</v>
      </c>
      <c r="G42" s="99" t="n">
        <v>37.1884</v>
      </c>
      <c r="H42" s="99" t="n">
        <v>840.94</v>
      </c>
      <c r="I42" s="99" t="n">
        <v>15.39</v>
      </c>
      <c r="J42" s="85" t="n">
        <f aca="false">H42/3600</f>
        <v>0.233594444444444</v>
      </c>
      <c r="L42" s="98" t="n">
        <v>3679.1</v>
      </c>
      <c r="M42" s="99" t="n">
        <v>32.9245</v>
      </c>
      <c r="N42" s="99" t="n">
        <v>37.357</v>
      </c>
      <c r="O42" s="99" t="n">
        <v>37.1885</v>
      </c>
      <c r="P42" s="99" t="n">
        <v>850.82</v>
      </c>
      <c r="Q42" s="99" t="n">
        <v>15.32</v>
      </c>
      <c r="R42" s="85" t="n">
        <f aca="false">P42/3600</f>
        <v>0.236338888888889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25363.2368</v>
      </c>
      <c r="E43" s="95" t="n">
        <v>42.0231</v>
      </c>
      <c r="F43" s="95" t="n">
        <v>44.1532</v>
      </c>
      <c r="G43" s="95" t="n">
        <v>45.4597</v>
      </c>
      <c r="H43" s="95" t="n">
        <v>1269.54</v>
      </c>
      <c r="I43" s="95" t="n">
        <v>30.33</v>
      </c>
      <c r="J43" s="74" t="n">
        <f aca="false">H43/3600</f>
        <v>0.35265</v>
      </c>
      <c r="L43" s="94" t="n">
        <v>25365.2968</v>
      </c>
      <c r="M43" s="95" t="n">
        <v>42.0226</v>
      </c>
      <c r="N43" s="95" t="n">
        <v>44.1527</v>
      </c>
      <c r="O43" s="95" t="n">
        <v>45.4593</v>
      </c>
      <c r="P43" s="95" t="n">
        <v>1317.48</v>
      </c>
      <c r="Q43" s="95" t="n">
        <v>28.36</v>
      </c>
      <c r="R43" s="74" t="n">
        <f aca="false">P43/3600</f>
        <v>0.365966666666667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4936.9016</v>
      </c>
      <c r="E44" s="97" t="n">
        <v>39.1085</v>
      </c>
      <c r="F44" s="97" t="n">
        <v>41.7909</v>
      </c>
      <c r="G44" s="97" t="n">
        <v>42.8799</v>
      </c>
      <c r="H44" s="97" t="n">
        <v>1237.76</v>
      </c>
      <c r="I44" s="97" t="n">
        <v>24.57</v>
      </c>
      <c r="J44" s="79" t="n">
        <f aca="false">H44/3600</f>
        <v>0.343822222222222</v>
      </c>
      <c r="L44" s="96" t="n">
        <v>14938.9192</v>
      </c>
      <c r="M44" s="97" t="n">
        <v>39.1088</v>
      </c>
      <c r="N44" s="97" t="n">
        <v>41.7901</v>
      </c>
      <c r="O44" s="97" t="n">
        <v>42.8789</v>
      </c>
      <c r="P44" s="97" t="n">
        <v>1164.07</v>
      </c>
      <c r="Q44" s="97" t="n">
        <v>22.98</v>
      </c>
      <c r="R44" s="79" t="n">
        <f aca="false">P44/3600</f>
        <v>0.323352777777778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8820.2376</v>
      </c>
      <c r="E45" s="97" t="n">
        <v>36.1062</v>
      </c>
      <c r="F45" s="97" t="n">
        <v>39.8865</v>
      </c>
      <c r="G45" s="97" t="n">
        <v>40.8096</v>
      </c>
      <c r="H45" s="97" t="n">
        <v>1081.47</v>
      </c>
      <c r="I45" s="97" t="n">
        <v>23.84</v>
      </c>
      <c r="J45" s="79" t="n">
        <f aca="false">H45/3600</f>
        <v>0.300408333333333</v>
      </c>
      <c r="L45" s="96" t="n">
        <v>8822.9728</v>
      </c>
      <c r="M45" s="97" t="n">
        <v>36.1073</v>
      </c>
      <c r="N45" s="97" t="n">
        <v>39.8863</v>
      </c>
      <c r="O45" s="97" t="n">
        <v>40.8098</v>
      </c>
      <c r="P45" s="97" t="n">
        <v>1068.36</v>
      </c>
      <c r="Q45" s="97" t="n">
        <v>21.24</v>
      </c>
      <c r="R45" s="79" t="n">
        <f aca="false">P45/3600</f>
        <v>0.296766666666667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5098.0712</v>
      </c>
      <c r="E46" s="99" t="n">
        <v>33.1132</v>
      </c>
      <c r="F46" s="99" t="n">
        <v>38.4763</v>
      </c>
      <c r="G46" s="99" t="n">
        <v>39.307</v>
      </c>
      <c r="H46" s="99" t="n">
        <v>1019.56</v>
      </c>
      <c r="I46" s="99" t="n">
        <v>18.67</v>
      </c>
      <c r="J46" s="85" t="n">
        <f aca="false">H46/3600</f>
        <v>0.283211111111111</v>
      </c>
      <c r="L46" s="98" t="n">
        <v>5100.24</v>
      </c>
      <c r="M46" s="99" t="n">
        <v>33.1146</v>
      </c>
      <c r="N46" s="99" t="n">
        <v>38.4747</v>
      </c>
      <c r="O46" s="99" t="n">
        <v>39.3078</v>
      </c>
      <c r="P46" s="99" t="n">
        <v>994.95</v>
      </c>
      <c r="Q46" s="99" t="n">
        <v>19.85</v>
      </c>
      <c r="R46" s="85" t="n">
        <f aca="false">P46/3600</f>
        <v>0.276375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45893.8104</v>
      </c>
      <c r="E47" s="95" t="n">
        <v>41.0343</v>
      </c>
      <c r="F47" s="95" t="n">
        <v>42.5753</v>
      </c>
      <c r="G47" s="95" t="n">
        <v>43.3397</v>
      </c>
      <c r="H47" s="95" t="n">
        <v>1263.65</v>
      </c>
      <c r="I47" s="95" t="n">
        <v>34.89</v>
      </c>
      <c r="J47" s="74" t="n">
        <f aca="false">H47/3600</f>
        <v>0.351013888888889</v>
      </c>
      <c r="L47" s="94" t="n">
        <v>45895.8928</v>
      </c>
      <c r="M47" s="95" t="n">
        <v>41.0342</v>
      </c>
      <c r="N47" s="95" t="n">
        <v>42.575</v>
      </c>
      <c r="O47" s="95" t="n">
        <v>43.3396</v>
      </c>
      <c r="P47" s="95" t="n">
        <v>1253.08</v>
      </c>
      <c r="Q47" s="95" t="n">
        <v>31.68</v>
      </c>
      <c r="R47" s="74" t="n">
        <f aca="false">P47/3600</f>
        <v>0.348077777777778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28807.2464</v>
      </c>
      <c r="E48" s="97" t="n">
        <v>36.9057</v>
      </c>
      <c r="F48" s="97" t="n">
        <v>39.4163</v>
      </c>
      <c r="G48" s="97" t="n">
        <v>40.1369</v>
      </c>
      <c r="H48" s="97" t="n">
        <v>1234.63</v>
      </c>
      <c r="I48" s="97" t="n">
        <v>30.87</v>
      </c>
      <c r="J48" s="79" t="n">
        <f aca="false">H48/3600</f>
        <v>0.342952777777778</v>
      </c>
      <c r="L48" s="96" t="n">
        <v>28810.504</v>
      </c>
      <c r="M48" s="97" t="n">
        <v>36.906</v>
      </c>
      <c r="N48" s="97" t="n">
        <v>39.4167</v>
      </c>
      <c r="O48" s="97" t="n">
        <v>40.1374</v>
      </c>
      <c r="P48" s="97" t="n">
        <v>1135.95</v>
      </c>
      <c r="Q48" s="97" t="n">
        <v>27.62</v>
      </c>
      <c r="R48" s="79" t="n">
        <f aca="false">P48/3600</f>
        <v>0.315541666666667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7228.908</v>
      </c>
      <c r="E49" s="97" t="n">
        <v>33.1401</v>
      </c>
      <c r="F49" s="97" t="n">
        <v>37.2323</v>
      </c>
      <c r="G49" s="97" t="n">
        <v>37.8791</v>
      </c>
      <c r="H49" s="97" t="n">
        <v>1167.29</v>
      </c>
      <c r="I49" s="97" t="n">
        <v>23.28</v>
      </c>
      <c r="J49" s="79" t="n">
        <f aca="false">H49/3600</f>
        <v>0.324247222222222</v>
      </c>
      <c r="L49" s="96" t="n">
        <v>17227.4608</v>
      </c>
      <c r="M49" s="97" t="n">
        <v>33.1396</v>
      </c>
      <c r="N49" s="97" t="n">
        <v>37.2327</v>
      </c>
      <c r="O49" s="97" t="n">
        <v>37.88</v>
      </c>
      <c r="P49" s="97" t="n">
        <v>1052.05</v>
      </c>
      <c r="Q49" s="97" t="n">
        <v>22.61</v>
      </c>
      <c r="R49" s="79" t="n">
        <f aca="false">P49/3600</f>
        <v>0.292236111111111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9623.5328</v>
      </c>
      <c r="E50" s="99" t="n">
        <v>29.6101</v>
      </c>
      <c r="F50" s="99" t="n">
        <v>35.7002</v>
      </c>
      <c r="G50" s="99" t="n">
        <v>36.2752</v>
      </c>
      <c r="H50" s="99" t="n">
        <v>1005.68</v>
      </c>
      <c r="I50" s="99" t="n">
        <v>23.11</v>
      </c>
      <c r="J50" s="85" t="n">
        <f aca="false">H50/3600</f>
        <v>0.279355555555556</v>
      </c>
      <c r="L50" s="98" t="n">
        <v>9627.3192</v>
      </c>
      <c r="M50" s="99" t="n">
        <v>29.6113</v>
      </c>
      <c r="N50" s="99" t="n">
        <v>35.7041</v>
      </c>
      <c r="O50" s="99" t="n">
        <v>36.2735</v>
      </c>
      <c r="P50" s="99" t="n">
        <v>919.99</v>
      </c>
      <c r="Q50" s="99" t="n">
        <v>19.88</v>
      </c>
      <c r="R50" s="85" t="n">
        <f aca="false">P50/3600</f>
        <v>0.255552777777778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16001.6904</v>
      </c>
      <c r="E51" s="95" t="n">
        <v>42.3113</v>
      </c>
      <c r="F51" s="95" t="n">
        <v>43.5394</v>
      </c>
      <c r="G51" s="95" t="n">
        <v>44.424</v>
      </c>
      <c r="H51" s="95" t="n">
        <v>744.87</v>
      </c>
      <c r="I51" s="95" t="n">
        <v>14.36</v>
      </c>
      <c r="J51" s="74" t="n">
        <f aca="false">H51/3600</f>
        <v>0.206908333333333</v>
      </c>
      <c r="L51" s="94" t="n">
        <v>16014.3424</v>
      </c>
      <c r="M51" s="95" t="n">
        <v>42.3152</v>
      </c>
      <c r="N51" s="95" t="n">
        <v>43.538</v>
      </c>
      <c r="O51" s="95" t="n">
        <v>44.4224</v>
      </c>
      <c r="P51" s="95" t="n">
        <v>655.62</v>
      </c>
      <c r="Q51" s="95" t="n">
        <v>14.15</v>
      </c>
      <c r="R51" s="74" t="n">
        <f aca="false">P51/3600</f>
        <v>0.182116666666667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9555.7784</v>
      </c>
      <c r="E52" s="97" t="n">
        <v>38.8922</v>
      </c>
      <c r="F52" s="97" t="n">
        <v>40.4104</v>
      </c>
      <c r="G52" s="97" t="n">
        <v>41.7077</v>
      </c>
      <c r="H52" s="97" t="n">
        <v>612.62</v>
      </c>
      <c r="I52" s="97" t="n">
        <v>13.18</v>
      </c>
      <c r="J52" s="79" t="n">
        <f aca="false">H52/3600</f>
        <v>0.170172222222222</v>
      </c>
      <c r="L52" s="96" t="n">
        <v>9561.0432</v>
      </c>
      <c r="M52" s="97" t="n">
        <v>38.8932</v>
      </c>
      <c r="N52" s="97" t="n">
        <v>40.4082</v>
      </c>
      <c r="O52" s="97" t="n">
        <v>41.7083</v>
      </c>
      <c r="P52" s="97" t="n">
        <v>592.59</v>
      </c>
      <c r="Q52" s="97" t="n">
        <v>11.88</v>
      </c>
      <c r="R52" s="79" t="n">
        <f aca="false">P52/3600</f>
        <v>0.164608333333333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5511.4928</v>
      </c>
      <c r="E53" s="97" t="n">
        <v>35.5677</v>
      </c>
      <c r="F53" s="97" t="n">
        <v>38.1446</v>
      </c>
      <c r="G53" s="97" t="n">
        <v>39.7348</v>
      </c>
      <c r="H53" s="97" t="n">
        <v>594.73</v>
      </c>
      <c r="I53" s="97" t="n">
        <v>10.7</v>
      </c>
      <c r="J53" s="79" t="n">
        <f aca="false">H53/3600</f>
        <v>0.165202777777778</v>
      </c>
      <c r="L53" s="96" t="n">
        <v>5513.8304</v>
      </c>
      <c r="M53" s="97" t="n">
        <v>35.5678</v>
      </c>
      <c r="N53" s="97" t="n">
        <v>38.1457</v>
      </c>
      <c r="O53" s="97" t="n">
        <v>39.732</v>
      </c>
      <c r="P53" s="97" t="n">
        <v>545.55</v>
      </c>
      <c r="Q53" s="97" t="n">
        <v>10.73</v>
      </c>
      <c r="R53" s="79" t="n">
        <f aca="false">P53/3600</f>
        <v>0.151541666666667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2896.264</v>
      </c>
      <c r="E54" s="99" t="n">
        <v>32.3662</v>
      </c>
      <c r="F54" s="99" t="n">
        <v>36.6105</v>
      </c>
      <c r="G54" s="99" t="n">
        <v>38.2724</v>
      </c>
      <c r="H54" s="99" t="n">
        <v>576.58</v>
      </c>
      <c r="I54" s="99" t="n">
        <v>9.45</v>
      </c>
      <c r="J54" s="85" t="n">
        <f aca="false">H54/3600</f>
        <v>0.160161111111111</v>
      </c>
      <c r="L54" s="98" t="n">
        <v>2897.1824</v>
      </c>
      <c r="M54" s="99" t="n">
        <v>32.367</v>
      </c>
      <c r="N54" s="99" t="n">
        <v>36.606</v>
      </c>
      <c r="O54" s="99" t="n">
        <v>38.2703</v>
      </c>
      <c r="P54" s="99" t="n">
        <v>509.57</v>
      </c>
      <c r="Q54" s="99" t="n">
        <v>9.41</v>
      </c>
      <c r="R54" s="85" t="n">
        <f aca="false">P54/3600</f>
        <v>0.141547222222222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5637.8952</v>
      </c>
      <c r="E55" s="95" t="n">
        <v>42.9764</v>
      </c>
      <c r="F55" s="95" t="n">
        <v>45.1132</v>
      </c>
      <c r="G55" s="95" t="n">
        <v>44.8642</v>
      </c>
      <c r="H55" s="95" t="n">
        <v>254.35</v>
      </c>
      <c r="I55" s="95" t="n">
        <v>5.98</v>
      </c>
      <c r="J55" s="74" t="n">
        <f aca="false">H55/3600</f>
        <v>0.0706527777777778</v>
      </c>
      <c r="L55" s="94" t="n">
        <v>5638.0184</v>
      </c>
      <c r="M55" s="95" t="n">
        <v>42.9761</v>
      </c>
      <c r="N55" s="95" t="n">
        <v>45.1157</v>
      </c>
      <c r="O55" s="95" t="n">
        <v>44.8683</v>
      </c>
      <c r="P55" s="95" t="n">
        <v>253.59</v>
      </c>
      <c r="Q55" s="95" t="n">
        <v>5.77</v>
      </c>
      <c r="R55" s="74" t="n">
        <f aca="false">P55/3600</f>
        <v>0.0704416666666667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3404.5128</v>
      </c>
      <c r="E56" s="97" t="n">
        <v>39.4977</v>
      </c>
      <c r="F56" s="97" t="n">
        <v>42.1719</v>
      </c>
      <c r="G56" s="97" t="n">
        <v>41.6662</v>
      </c>
      <c r="H56" s="97" t="n">
        <v>232.66</v>
      </c>
      <c r="I56" s="97" t="n">
        <v>5.18</v>
      </c>
      <c r="J56" s="79" t="n">
        <f aca="false">H56/3600</f>
        <v>0.0646277777777778</v>
      </c>
      <c r="L56" s="96" t="n">
        <v>3404.6104</v>
      </c>
      <c r="M56" s="97" t="n">
        <v>39.4976</v>
      </c>
      <c r="N56" s="97" t="n">
        <v>42.1687</v>
      </c>
      <c r="O56" s="97" t="n">
        <v>41.6684</v>
      </c>
      <c r="P56" s="97" t="n">
        <v>237.08</v>
      </c>
      <c r="Q56" s="97" t="n">
        <v>4.89</v>
      </c>
      <c r="R56" s="79" t="n">
        <f aca="false">P56/3600</f>
        <v>0.0658555555555556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1972.6448</v>
      </c>
      <c r="E57" s="97" t="n">
        <v>36.1688</v>
      </c>
      <c r="F57" s="97" t="n">
        <v>39.8611</v>
      </c>
      <c r="G57" s="97" t="n">
        <v>39.1797</v>
      </c>
      <c r="H57" s="97" t="n">
        <v>214.32</v>
      </c>
      <c r="I57" s="97" t="n">
        <v>4.46</v>
      </c>
      <c r="J57" s="79" t="n">
        <f aca="false">H57/3600</f>
        <v>0.0595333333333333</v>
      </c>
      <c r="L57" s="96" t="n">
        <v>1973.0768</v>
      </c>
      <c r="M57" s="97" t="n">
        <v>36.1704</v>
      </c>
      <c r="N57" s="97" t="n">
        <v>39.8576</v>
      </c>
      <c r="O57" s="97" t="n">
        <v>39.1797</v>
      </c>
      <c r="P57" s="97" t="n">
        <v>215.73</v>
      </c>
      <c r="Q57" s="97" t="n">
        <v>4.13</v>
      </c>
      <c r="R57" s="79" t="n">
        <f aca="false">P57/3600</f>
        <v>0.059925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1115.7248</v>
      </c>
      <c r="E58" s="99" t="n">
        <v>33.0909</v>
      </c>
      <c r="F58" s="99" t="n">
        <v>38.181</v>
      </c>
      <c r="G58" s="99" t="n">
        <v>37.369</v>
      </c>
      <c r="H58" s="99" t="n">
        <v>199.96</v>
      </c>
      <c r="I58" s="99" t="n">
        <v>4.42</v>
      </c>
      <c r="J58" s="85" t="n">
        <f aca="false">H58/3600</f>
        <v>0.0555444444444444</v>
      </c>
      <c r="L58" s="98" t="n">
        <v>1115.4288</v>
      </c>
      <c r="M58" s="99" t="n">
        <v>33.088</v>
      </c>
      <c r="N58" s="99" t="n">
        <v>38.17</v>
      </c>
      <c r="O58" s="99" t="n">
        <v>37.3684</v>
      </c>
      <c r="P58" s="99" t="n">
        <v>202.96</v>
      </c>
      <c r="Q58" s="99" t="n">
        <v>3.88</v>
      </c>
      <c r="R58" s="85" t="n">
        <f aca="false">P58/3600</f>
        <v>0.0563777777777778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13657.164</v>
      </c>
      <c r="E59" s="95" t="n">
        <v>41.1113</v>
      </c>
      <c r="F59" s="95" t="n">
        <v>43.4482</v>
      </c>
      <c r="G59" s="95" t="n">
        <v>44.3451</v>
      </c>
      <c r="H59" s="95" t="n">
        <v>368.94</v>
      </c>
      <c r="I59" s="95" t="n">
        <v>9.5</v>
      </c>
      <c r="J59" s="74" t="n">
        <f aca="false">H59/3600</f>
        <v>0.102483333333333</v>
      </c>
      <c r="L59" s="94" t="n">
        <v>13659.5272</v>
      </c>
      <c r="M59" s="95" t="n">
        <v>41.1126</v>
      </c>
      <c r="N59" s="95" t="n">
        <v>43.4488</v>
      </c>
      <c r="O59" s="95" t="n">
        <v>44.3421</v>
      </c>
      <c r="P59" s="95" t="n">
        <v>360.1</v>
      </c>
      <c r="Q59" s="95" t="n">
        <v>9.31</v>
      </c>
      <c r="R59" s="74" t="n">
        <f aca="false">P59/3600</f>
        <v>0.100027777777778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8801.7328</v>
      </c>
      <c r="E60" s="97" t="n">
        <v>36.8323</v>
      </c>
      <c r="F60" s="97" t="n">
        <v>40.8437</v>
      </c>
      <c r="G60" s="97" t="n">
        <v>41.726</v>
      </c>
      <c r="H60" s="97" t="n">
        <v>327.6</v>
      </c>
      <c r="I60" s="97" t="n">
        <v>7.86</v>
      </c>
      <c r="J60" s="79" t="n">
        <f aca="false">H60/3600</f>
        <v>0.091</v>
      </c>
      <c r="L60" s="96" t="n">
        <v>8801.8856</v>
      </c>
      <c r="M60" s="97" t="n">
        <v>36.8332</v>
      </c>
      <c r="N60" s="97" t="n">
        <v>40.8429</v>
      </c>
      <c r="O60" s="97" t="n">
        <v>41.7295</v>
      </c>
      <c r="P60" s="97" t="n">
        <v>337.39</v>
      </c>
      <c r="Q60" s="97" t="n">
        <v>7.82</v>
      </c>
      <c r="R60" s="79" t="n">
        <f aca="false">P60/3600</f>
        <v>0.0937194444444444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5396.3432</v>
      </c>
      <c r="E61" s="97" t="n">
        <v>33.0163</v>
      </c>
      <c r="F61" s="97" t="n">
        <v>39.0913</v>
      </c>
      <c r="G61" s="97" t="n">
        <v>39.8996</v>
      </c>
      <c r="H61" s="97" t="n">
        <v>293.15</v>
      </c>
      <c r="I61" s="97" t="n">
        <v>7.47</v>
      </c>
      <c r="J61" s="79" t="n">
        <f aca="false">H61/3600</f>
        <v>0.0814305555555556</v>
      </c>
      <c r="L61" s="96" t="n">
        <v>5395.9264</v>
      </c>
      <c r="M61" s="97" t="n">
        <v>33.0157</v>
      </c>
      <c r="N61" s="97" t="n">
        <v>39.0932</v>
      </c>
      <c r="O61" s="97" t="n">
        <v>39.9031</v>
      </c>
      <c r="P61" s="97" t="n">
        <v>292.56</v>
      </c>
      <c r="Q61" s="97" t="n">
        <v>6.65</v>
      </c>
      <c r="R61" s="79" t="n">
        <f aca="false">P61/3600</f>
        <v>0.0812666666666667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3222.0952</v>
      </c>
      <c r="E62" s="99" t="n">
        <v>29.5558</v>
      </c>
      <c r="F62" s="99" t="n">
        <v>37.9196</v>
      </c>
      <c r="G62" s="99" t="n">
        <v>38.5863</v>
      </c>
      <c r="H62" s="99" t="n">
        <v>268.73</v>
      </c>
      <c r="I62" s="99" t="n">
        <v>5.9</v>
      </c>
      <c r="J62" s="85" t="n">
        <f aca="false">H62/3600</f>
        <v>0.0746472222222222</v>
      </c>
      <c r="L62" s="98" t="n">
        <v>3221.2912</v>
      </c>
      <c r="M62" s="99" t="n">
        <v>29.5551</v>
      </c>
      <c r="N62" s="99" t="n">
        <v>37.9174</v>
      </c>
      <c r="O62" s="99" t="n">
        <v>38.5955</v>
      </c>
      <c r="P62" s="99" t="n">
        <v>276.85</v>
      </c>
      <c r="Q62" s="99" t="n">
        <v>5.6</v>
      </c>
      <c r="R62" s="85" t="n">
        <f aca="false">P62/3600</f>
        <v>0.0769027777777778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1966.6392</v>
      </c>
      <c r="E63" s="95" t="n">
        <v>40.9646</v>
      </c>
      <c r="F63" s="95" t="n">
        <v>42.1991</v>
      </c>
      <c r="G63" s="95" t="n">
        <v>42.8333</v>
      </c>
      <c r="H63" s="95" t="n">
        <v>304.3</v>
      </c>
      <c r="I63" s="95" t="n">
        <v>9.62</v>
      </c>
      <c r="J63" s="74" t="n">
        <f aca="false">H63/3600</f>
        <v>0.0845277777777778</v>
      </c>
      <c r="L63" s="94" t="n">
        <v>11966.8232</v>
      </c>
      <c r="M63" s="95" t="n">
        <v>40.966</v>
      </c>
      <c r="N63" s="95" t="n">
        <v>42.1987</v>
      </c>
      <c r="O63" s="95" t="n">
        <v>42.8344</v>
      </c>
      <c r="P63" s="95" t="n">
        <v>319.03</v>
      </c>
      <c r="Q63" s="95" t="n">
        <v>8.27</v>
      </c>
      <c r="R63" s="74" t="n">
        <f aca="false">P63/3600</f>
        <v>0.0886194444444444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7463.9416</v>
      </c>
      <c r="E64" s="97" t="n">
        <v>36.7515</v>
      </c>
      <c r="F64" s="97" t="n">
        <v>39.1244</v>
      </c>
      <c r="G64" s="97" t="n">
        <v>39.6082</v>
      </c>
      <c r="H64" s="97" t="n">
        <v>276.61</v>
      </c>
      <c r="I64" s="97" t="n">
        <v>7.26</v>
      </c>
      <c r="J64" s="79" t="n">
        <f aca="false">H64/3600</f>
        <v>0.0768361111111111</v>
      </c>
      <c r="L64" s="96" t="n">
        <v>7463.7776</v>
      </c>
      <c r="M64" s="97" t="n">
        <v>36.7512</v>
      </c>
      <c r="N64" s="97" t="n">
        <v>39.1269</v>
      </c>
      <c r="O64" s="97" t="n">
        <v>39.6101</v>
      </c>
      <c r="P64" s="97" t="n">
        <v>287.04</v>
      </c>
      <c r="Q64" s="97" t="n">
        <v>6.91</v>
      </c>
      <c r="R64" s="79" t="n">
        <f aca="false">P64/3600</f>
        <v>0.0797333333333333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4328.1128</v>
      </c>
      <c r="E65" s="97" t="n">
        <v>32.8986</v>
      </c>
      <c r="F65" s="97" t="n">
        <v>36.8769</v>
      </c>
      <c r="G65" s="97" t="n">
        <v>37.2955</v>
      </c>
      <c r="H65" s="97" t="n">
        <v>280.63</v>
      </c>
      <c r="I65" s="97" t="n">
        <v>6.32</v>
      </c>
      <c r="J65" s="79" t="n">
        <f aca="false">H65/3600</f>
        <v>0.0779527777777778</v>
      </c>
      <c r="L65" s="96" t="n">
        <v>4329.5576</v>
      </c>
      <c r="M65" s="97" t="n">
        <v>32.9007</v>
      </c>
      <c r="N65" s="97" t="n">
        <v>36.8709</v>
      </c>
      <c r="O65" s="97" t="n">
        <v>37.2994</v>
      </c>
      <c r="P65" s="97" t="n">
        <v>245.29</v>
      </c>
      <c r="Q65" s="97" t="n">
        <v>5.98</v>
      </c>
      <c r="R65" s="79" t="n">
        <f aca="false">P65/3600</f>
        <v>0.0681361111111111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2306.5904</v>
      </c>
      <c r="E66" s="99" t="n">
        <v>29.494</v>
      </c>
      <c r="F66" s="99" t="n">
        <v>35.2977</v>
      </c>
      <c r="G66" s="99" t="n">
        <v>35.6924</v>
      </c>
      <c r="H66" s="99" t="n">
        <v>224.25</v>
      </c>
      <c r="I66" s="99" t="n">
        <v>5.43</v>
      </c>
      <c r="J66" s="85" t="n">
        <f aca="false">H66/3600</f>
        <v>0.0622916666666667</v>
      </c>
      <c r="L66" s="98" t="n">
        <v>2308.1328</v>
      </c>
      <c r="M66" s="99" t="n">
        <v>29.4958</v>
      </c>
      <c r="N66" s="99" t="n">
        <v>35.3007</v>
      </c>
      <c r="O66" s="99" t="n">
        <v>35.6939</v>
      </c>
      <c r="P66" s="99" t="n">
        <v>221.07</v>
      </c>
      <c r="Q66" s="99" t="n">
        <v>4.85</v>
      </c>
      <c r="R66" s="85" t="n">
        <f aca="false">P66/3600</f>
        <v>0.0614083333333333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4674.56</v>
      </c>
      <c r="E67" s="95" t="n">
        <v>42.3157</v>
      </c>
      <c r="F67" s="95" t="n">
        <v>43.1366</v>
      </c>
      <c r="G67" s="95" t="n">
        <v>43.9666</v>
      </c>
      <c r="H67" s="95" t="n">
        <v>165.16</v>
      </c>
      <c r="I67" s="95" t="n">
        <v>4.47</v>
      </c>
      <c r="J67" s="74" t="n">
        <f aca="false">H67/3600</f>
        <v>0.0458777777777778</v>
      </c>
      <c r="L67" s="94" t="n">
        <v>4676.2608</v>
      </c>
      <c r="M67" s="95" t="n">
        <v>42.3183</v>
      </c>
      <c r="N67" s="95" t="n">
        <v>43.1322</v>
      </c>
      <c r="O67" s="95" t="n">
        <v>43.968</v>
      </c>
      <c r="P67" s="95" t="n">
        <v>166.35</v>
      </c>
      <c r="Q67" s="95" t="n">
        <v>3.8</v>
      </c>
      <c r="R67" s="74" t="n">
        <f aca="false">P67/3600</f>
        <v>0.0462083333333333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2853.8</v>
      </c>
      <c r="E68" s="97" t="n">
        <v>38.4117</v>
      </c>
      <c r="F68" s="97" t="n">
        <v>39.8735</v>
      </c>
      <c r="G68" s="97" t="n">
        <v>40.9924</v>
      </c>
      <c r="H68" s="97" t="n">
        <v>151.31</v>
      </c>
      <c r="I68" s="97" t="n">
        <v>3.73</v>
      </c>
      <c r="J68" s="79" t="n">
        <f aca="false">H68/3600</f>
        <v>0.0420305555555556</v>
      </c>
      <c r="L68" s="96" t="n">
        <v>2854.82</v>
      </c>
      <c r="M68" s="97" t="n">
        <v>38.4118</v>
      </c>
      <c r="N68" s="97" t="n">
        <v>39.8693</v>
      </c>
      <c r="O68" s="97" t="n">
        <v>40.9936</v>
      </c>
      <c r="P68" s="97" t="n">
        <v>149.23</v>
      </c>
      <c r="Q68" s="97" t="n">
        <v>3.31</v>
      </c>
      <c r="R68" s="79" t="n">
        <f aca="false">P68/3600</f>
        <v>0.0414527777777778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1609.4192</v>
      </c>
      <c r="E69" s="97" t="n">
        <v>34.738</v>
      </c>
      <c r="F69" s="97" t="n">
        <v>37.5732</v>
      </c>
      <c r="G69" s="97" t="n">
        <v>38.7215</v>
      </c>
      <c r="H69" s="97" t="n">
        <v>136.5</v>
      </c>
      <c r="I69" s="97" t="n">
        <v>2.92</v>
      </c>
      <c r="J69" s="79" t="n">
        <f aca="false">H69/3600</f>
        <v>0.0379166666666667</v>
      </c>
      <c r="L69" s="96" t="n">
        <v>1610.2224</v>
      </c>
      <c r="M69" s="97" t="n">
        <v>34.7425</v>
      </c>
      <c r="N69" s="97" t="n">
        <v>37.5774</v>
      </c>
      <c r="O69" s="97" t="n">
        <v>38.7204</v>
      </c>
      <c r="P69" s="97" t="n">
        <v>136.58</v>
      </c>
      <c r="Q69" s="97" t="n">
        <v>2.88</v>
      </c>
      <c r="R69" s="79" t="n">
        <f aca="false">P69/3600</f>
        <v>0.0379388888888889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843.5376</v>
      </c>
      <c r="E70" s="99" t="n">
        <v>31.5758</v>
      </c>
      <c r="F70" s="99" t="n">
        <v>35.9683</v>
      </c>
      <c r="G70" s="99" t="n">
        <v>37.0425</v>
      </c>
      <c r="H70" s="99" t="n">
        <v>124.7</v>
      </c>
      <c r="I70" s="99" t="n">
        <v>2.67</v>
      </c>
      <c r="J70" s="85" t="n">
        <f aca="false">H70/3600</f>
        <v>0.0346388888888889</v>
      </c>
      <c r="L70" s="98" t="n">
        <v>843.3312</v>
      </c>
      <c r="M70" s="99" t="n">
        <v>31.5756</v>
      </c>
      <c r="N70" s="99" t="n">
        <v>35.9712</v>
      </c>
      <c r="O70" s="99" t="n">
        <v>37.0408</v>
      </c>
      <c r="P70" s="99" t="n">
        <v>125.24</v>
      </c>
      <c r="Q70" s="99" t="n">
        <v>2.45</v>
      </c>
      <c r="R70" s="85" t="n">
        <f aca="false">P70/3600</f>
        <v>0.0347888888888889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30" t="s">
        <v>89</v>
      </c>
      <c r="B71" s="30" t="s">
        <v>75</v>
      </c>
      <c r="C71" s="30" t="n">
        <v>22</v>
      </c>
      <c r="D71" s="94" t="n">
        <v>23378.2328</v>
      </c>
      <c r="E71" s="95" t="n">
        <v>44.7081</v>
      </c>
      <c r="F71" s="95" t="n">
        <v>47.3319</v>
      </c>
      <c r="G71" s="95" t="n">
        <v>48.1423</v>
      </c>
      <c r="H71" s="95" t="n">
        <v>2499.96</v>
      </c>
      <c r="I71" s="95" t="n">
        <v>51.21</v>
      </c>
      <c r="J71" s="74" t="n">
        <f aca="false">H71/3600</f>
        <v>0.694433333333333</v>
      </c>
      <c r="L71" s="94" t="n">
        <v>23378.6568</v>
      </c>
      <c r="M71" s="95" t="n">
        <v>44.7081</v>
      </c>
      <c r="N71" s="95" t="n">
        <v>47.3318</v>
      </c>
      <c r="O71" s="95" t="n">
        <v>48.1425</v>
      </c>
      <c r="P71" s="95" t="n">
        <v>2543.62</v>
      </c>
      <c r="Q71" s="95" t="n">
        <v>47.19</v>
      </c>
      <c r="R71" s="74" t="n">
        <f aca="false">P71/3600</f>
        <v>0.706561111111111</v>
      </c>
      <c r="S71" s="7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4" t="s">
        <v>90</v>
      </c>
      <c r="B72" s="34"/>
      <c r="C72" s="34" t="n">
        <v>27</v>
      </c>
      <c r="D72" s="96" t="n">
        <v>13429.4496</v>
      </c>
      <c r="E72" s="97" t="n">
        <v>42.2957</v>
      </c>
      <c r="F72" s="97" t="n">
        <v>45.6352</v>
      </c>
      <c r="G72" s="97" t="n">
        <v>46.257</v>
      </c>
      <c r="H72" s="97" t="n">
        <v>2680.1</v>
      </c>
      <c r="I72" s="97" t="n">
        <v>44.15</v>
      </c>
      <c r="J72" s="79" t="n">
        <f aca="false">H72/3600</f>
        <v>0.744472222222222</v>
      </c>
      <c r="L72" s="96" t="n">
        <v>13427.9704</v>
      </c>
      <c r="M72" s="97" t="n">
        <v>42.2948</v>
      </c>
      <c r="N72" s="97" t="n">
        <v>45.6362</v>
      </c>
      <c r="O72" s="97" t="n">
        <v>46.2595</v>
      </c>
      <c r="P72" s="97" t="n">
        <v>2432.19</v>
      </c>
      <c r="Q72" s="97" t="n">
        <v>41.75</v>
      </c>
      <c r="R72" s="79" t="n">
        <f aca="false">P72/3600</f>
        <v>0.675608333333333</v>
      </c>
      <c r="S72" s="76"/>
      <c r="T72" s="81"/>
      <c r="U72" s="62"/>
      <c r="V72" s="62"/>
      <c r="W72" s="81"/>
      <c r="X72" s="62"/>
      <c r="Y72" s="82"/>
    </row>
    <row r="73" customFormat="false" ht="12" hidden="false" customHeight="false" outlineLevel="0" collapsed="false">
      <c r="A73" s="34"/>
      <c r="B73" s="34"/>
      <c r="C73" s="34" t="n">
        <v>32</v>
      </c>
      <c r="D73" s="96" t="n">
        <v>7998.3752</v>
      </c>
      <c r="E73" s="97" t="n">
        <v>39.6904</v>
      </c>
      <c r="F73" s="97" t="n">
        <v>44.0217</v>
      </c>
      <c r="G73" s="97" t="n">
        <v>44.4516</v>
      </c>
      <c r="H73" s="97" t="n">
        <v>2284.48</v>
      </c>
      <c r="I73" s="97" t="n">
        <v>43.74</v>
      </c>
      <c r="J73" s="79" t="n">
        <f aca="false">H73/3600</f>
        <v>0.634577777777778</v>
      </c>
      <c r="L73" s="96" t="n">
        <v>7995.2896</v>
      </c>
      <c r="M73" s="97" t="n">
        <v>39.6902</v>
      </c>
      <c r="N73" s="97" t="n">
        <v>44.0196</v>
      </c>
      <c r="O73" s="97" t="n">
        <v>44.4458</v>
      </c>
      <c r="P73" s="97" t="n">
        <v>2292</v>
      </c>
      <c r="Q73" s="97" t="n">
        <v>38.16</v>
      </c>
      <c r="R73" s="79" t="n">
        <f aca="false">P73/3600</f>
        <v>0.636666666666667</v>
      </c>
      <c r="S73" s="76"/>
      <c r="T73" s="81"/>
      <c r="U73" s="62"/>
      <c r="V73" s="62"/>
      <c r="W73" s="81"/>
      <c r="X73" s="62"/>
      <c r="Y73" s="82"/>
    </row>
    <row r="74" customFormat="false" ht="12.75" hidden="false" customHeight="false" outlineLevel="0" collapsed="false">
      <c r="A74" s="34"/>
      <c r="B74" s="36"/>
      <c r="C74" s="36" t="n">
        <v>37</v>
      </c>
      <c r="D74" s="98" t="n">
        <v>4799.8968</v>
      </c>
      <c r="E74" s="99" t="n">
        <v>36.8952</v>
      </c>
      <c r="F74" s="99" t="n">
        <v>42.8345</v>
      </c>
      <c r="G74" s="99" t="n">
        <v>43.1723</v>
      </c>
      <c r="H74" s="99" t="n">
        <v>2150.54</v>
      </c>
      <c r="I74" s="99" t="n">
        <v>40.51</v>
      </c>
      <c r="J74" s="85" t="n">
        <f aca="false">H74/3600</f>
        <v>0.597372222222222</v>
      </c>
      <c r="L74" s="98" t="n">
        <v>4800.296</v>
      </c>
      <c r="M74" s="99" t="n">
        <v>36.8948</v>
      </c>
      <c r="N74" s="99" t="n">
        <v>42.8346</v>
      </c>
      <c r="O74" s="99" t="n">
        <v>43.1674</v>
      </c>
      <c r="P74" s="99" t="n">
        <v>2164.64</v>
      </c>
      <c r="Q74" s="99" t="n">
        <v>36.7</v>
      </c>
      <c r="R74" s="85" t="n">
        <f aca="false">P74/3600</f>
        <v>0.601288888888889</v>
      </c>
      <c r="S74" s="76"/>
      <c r="T74" s="87"/>
      <c r="U74" s="88"/>
      <c r="V74" s="88"/>
      <c r="W74" s="87"/>
      <c r="X74" s="88"/>
      <c r="Y74" s="89"/>
    </row>
    <row r="75" customFormat="false" ht="12" hidden="false" customHeight="false" outlineLevel="0" collapsed="false">
      <c r="A75" s="34"/>
      <c r="B75" s="30" t="s">
        <v>76</v>
      </c>
      <c r="C75" s="30" t="n">
        <v>22</v>
      </c>
      <c r="D75" s="94" t="n">
        <v>23771.8784</v>
      </c>
      <c r="E75" s="95" t="n">
        <v>44.6142</v>
      </c>
      <c r="F75" s="95" t="n">
        <v>48.5854</v>
      </c>
      <c r="G75" s="95" t="n">
        <v>48.2917</v>
      </c>
      <c r="H75" s="95" t="n">
        <v>2493.76</v>
      </c>
      <c r="I75" s="95" t="n">
        <v>49.21</v>
      </c>
      <c r="J75" s="74" t="n">
        <f aca="false">H75/3600</f>
        <v>0.692711111111111</v>
      </c>
      <c r="L75" s="94" t="n">
        <v>23782.7904</v>
      </c>
      <c r="M75" s="95" t="n">
        <v>44.6148</v>
      </c>
      <c r="N75" s="95" t="n">
        <v>48.5827</v>
      </c>
      <c r="O75" s="95" t="n">
        <v>48.2875</v>
      </c>
      <c r="P75" s="95" t="n">
        <v>2505.17</v>
      </c>
      <c r="Q75" s="95" t="n">
        <v>49.32</v>
      </c>
      <c r="R75" s="74" t="n">
        <f aca="false">P75/3600</f>
        <v>0.695880555555556</v>
      </c>
      <c r="S75" s="7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4"/>
      <c r="B76" s="34"/>
      <c r="C76" s="34" t="n">
        <v>27</v>
      </c>
      <c r="D76" s="96" t="n">
        <v>14221.7296</v>
      </c>
      <c r="E76" s="97" t="n">
        <v>42.1905</v>
      </c>
      <c r="F76" s="97" t="n">
        <v>46.9038</v>
      </c>
      <c r="G76" s="97" t="n">
        <v>46.0383</v>
      </c>
      <c r="H76" s="97" t="n">
        <v>2318.6</v>
      </c>
      <c r="I76" s="97" t="n">
        <v>43.64</v>
      </c>
      <c r="J76" s="79" t="n">
        <f aca="false">H76/3600</f>
        <v>0.644055555555556</v>
      </c>
      <c r="L76" s="96" t="n">
        <v>14227.696</v>
      </c>
      <c r="M76" s="97" t="n">
        <v>42.1907</v>
      </c>
      <c r="N76" s="97" t="n">
        <v>46.9042</v>
      </c>
      <c r="O76" s="97" t="n">
        <v>46.0388</v>
      </c>
      <c r="P76" s="97" t="n">
        <v>2396.58</v>
      </c>
      <c r="Q76" s="97" t="n">
        <v>41.52</v>
      </c>
      <c r="R76" s="79" t="n">
        <f aca="false">P76/3600</f>
        <v>0.665716666666667</v>
      </c>
      <c r="S76" s="76"/>
      <c r="T76" s="81"/>
      <c r="U76" s="62"/>
      <c r="V76" s="62"/>
      <c r="W76" s="81"/>
      <c r="X76" s="62"/>
      <c r="Y76" s="82"/>
    </row>
    <row r="77" customFormat="false" ht="12" hidden="false" customHeight="false" outlineLevel="0" collapsed="false">
      <c r="A77" s="34"/>
      <c r="B77" s="34"/>
      <c r="C77" s="34" t="n">
        <v>32</v>
      </c>
      <c r="D77" s="96" t="n">
        <v>8716.712</v>
      </c>
      <c r="E77" s="97" t="n">
        <v>39.4259</v>
      </c>
      <c r="F77" s="97" t="n">
        <v>45.5444</v>
      </c>
      <c r="G77" s="97" t="n">
        <v>44.1042</v>
      </c>
      <c r="H77" s="97" t="n">
        <v>2286.73</v>
      </c>
      <c r="I77" s="97" t="n">
        <v>41.68</v>
      </c>
      <c r="J77" s="79" t="n">
        <f aca="false">H77/3600</f>
        <v>0.635202777777778</v>
      </c>
      <c r="L77" s="96" t="n">
        <v>8715.6736</v>
      </c>
      <c r="M77" s="97" t="n">
        <v>39.4251</v>
      </c>
      <c r="N77" s="97" t="n">
        <v>45.5397</v>
      </c>
      <c r="O77" s="97" t="n">
        <v>44.104</v>
      </c>
      <c r="P77" s="97" t="n">
        <v>2223.34</v>
      </c>
      <c r="Q77" s="97" t="n">
        <v>37.01</v>
      </c>
      <c r="R77" s="79" t="n">
        <f aca="false">P77/3600</f>
        <v>0.617594444444444</v>
      </c>
      <c r="S77" s="76"/>
      <c r="T77" s="81"/>
      <c r="U77" s="62"/>
      <c r="V77" s="62"/>
      <c r="W77" s="81"/>
      <c r="X77" s="62"/>
      <c r="Y77" s="82"/>
    </row>
    <row r="78" customFormat="false" ht="12.75" hidden="false" customHeight="false" outlineLevel="0" collapsed="false">
      <c r="A78" s="34"/>
      <c r="B78" s="36"/>
      <c r="C78" s="36" t="n">
        <v>37</v>
      </c>
      <c r="D78" s="98" t="n">
        <v>5285.9544</v>
      </c>
      <c r="E78" s="99" t="n">
        <v>36.4146</v>
      </c>
      <c r="F78" s="99" t="n">
        <v>44.5513</v>
      </c>
      <c r="G78" s="99" t="n">
        <v>42.7514</v>
      </c>
      <c r="H78" s="99" t="n">
        <v>2320.34</v>
      </c>
      <c r="I78" s="99" t="n">
        <v>36.74</v>
      </c>
      <c r="J78" s="85" t="n">
        <f aca="false">H78/3600</f>
        <v>0.644538888888889</v>
      </c>
      <c r="L78" s="98" t="n">
        <v>5285.2184</v>
      </c>
      <c r="M78" s="99" t="n">
        <v>36.4126</v>
      </c>
      <c r="N78" s="99" t="n">
        <v>44.5524</v>
      </c>
      <c r="O78" s="99" t="n">
        <v>42.7484</v>
      </c>
      <c r="P78" s="99" t="n">
        <v>2226.43</v>
      </c>
      <c r="Q78" s="99" t="n">
        <v>35.56</v>
      </c>
      <c r="R78" s="85" t="n">
        <f aca="false">P78/3600</f>
        <v>0.618452777777778</v>
      </c>
      <c r="S78" s="76"/>
      <c r="T78" s="87"/>
      <c r="U78" s="88"/>
      <c r="V78" s="88"/>
      <c r="W78" s="87"/>
      <c r="X78" s="88"/>
      <c r="Y78" s="89"/>
    </row>
    <row r="79" customFormat="false" ht="12" hidden="false" customHeight="false" outlineLevel="0" collapsed="false">
      <c r="A79" s="34"/>
      <c r="B79" s="30" t="s">
        <v>77</v>
      </c>
      <c r="C79" s="30" t="n">
        <v>22</v>
      </c>
      <c r="D79" s="94" t="n">
        <v>25320.2416</v>
      </c>
      <c r="E79" s="95" t="n">
        <v>44.6693</v>
      </c>
      <c r="F79" s="95" t="n">
        <v>48.5121</v>
      </c>
      <c r="G79" s="95" t="n">
        <v>48.7084</v>
      </c>
      <c r="H79" s="95" t="n">
        <v>2876.27</v>
      </c>
      <c r="I79" s="95" t="n">
        <v>52.84</v>
      </c>
      <c r="J79" s="74" t="n">
        <f aca="false">H79/3600</f>
        <v>0.798963888888889</v>
      </c>
      <c r="L79" s="94" t="n">
        <v>25324.7704</v>
      </c>
      <c r="M79" s="95" t="n">
        <v>44.6696</v>
      </c>
      <c r="N79" s="95" t="n">
        <v>48.5115</v>
      </c>
      <c r="O79" s="95" t="n">
        <v>48.7056</v>
      </c>
      <c r="P79" s="95" t="n">
        <v>2521.89</v>
      </c>
      <c r="Q79" s="95" t="n">
        <v>47.7</v>
      </c>
      <c r="R79" s="74" t="n">
        <f aca="false">P79/3600</f>
        <v>0.700525</v>
      </c>
      <c r="S79" s="7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4"/>
      <c r="B80" s="34"/>
      <c r="C80" s="34" t="n">
        <v>27</v>
      </c>
      <c r="D80" s="96" t="n">
        <v>14492.0976</v>
      </c>
      <c r="E80" s="97" t="n">
        <v>41.96</v>
      </c>
      <c r="F80" s="97" t="n">
        <v>46.5204</v>
      </c>
      <c r="G80" s="97" t="n">
        <v>46.7113</v>
      </c>
      <c r="H80" s="97" t="n">
        <v>2344.1</v>
      </c>
      <c r="I80" s="97" t="n">
        <v>44.33</v>
      </c>
      <c r="J80" s="79" t="n">
        <f aca="false">H80/3600</f>
        <v>0.651138888888889</v>
      </c>
      <c r="L80" s="96" t="n">
        <v>14491.632</v>
      </c>
      <c r="M80" s="97" t="n">
        <v>41.9594</v>
      </c>
      <c r="N80" s="97" t="n">
        <v>46.5175</v>
      </c>
      <c r="O80" s="97" t="n">
        <v>46.7102</v>
      </c>
      <c r="P80" s="97" t="n">
        <v>2369.64</v>
      </c>
      <c r="Q80" s="97" t="n">
        <v>41.79</v>
      </c>
      <c r="R80" s="79" t="n">
        <f aca="false">P80/3600</f>
        <v>0.658233333333333</v>
      </c>
      <c r="S80" s="76"/>
      <c r="T80" s="81"/>
      <c r="U80" s="62"/>
      <c r="V80" s="62"/>
      <c r="W80" s="81"/>
      <c r="X80" s="62"/>
      <c r="Y80" s="82"/>
    </row>
    <row r="81" customFormat="false" ht="12" hidden="false" customHeight="false" outlineLevel="0" collapsed="false">
      <c r="A81" s="34"/>
      <c r="B81" s="34"/>
      <c r="C81" s="34" t="n">
        <v>32</v>
      </c>
      <c r="D81" s="96" t="n">
        <v>8306.7464</v>
      </c>
      <c r="E81" s="97" t="n">
        <v>39.2162</v>
      </c>
      <c r="F81" s="97" t="n">
        <v>44.7809</v>
      </c>
      <c r="G81" s="97" t="n">
        <v>44.8332</v>
      </c>
      <c r="H81" s="97" t="n">
        <v>2264.27</v>
      </c>
      <c r="I81" s="97" t="n">
        <v>40.59</v>
      </c>
      <c r="J81" s="79" t="n">
        <f aca="false">H81/3600</f>
        <v>0.628963888888889</v>
      </c>
      <c r="L81" s="96" t="n">
        <v>8306.6176</v>
      </c>
      <c r="M81" s="97" t="n">
        <v>39.2172</v>
      </c>
      <c r="N81" s="97" t="n">
        <v>44.7787</v>
      </c>
      <c r="O81" s="97" t="n">
        <v>44.8309</v>
      </c>
      <c r="P81" s="97" t="n">
        <v>2246.94</v>
      </c>
      <c r="Q81" s="97" t="n">
        <v>37.98</v>
      </c>
      <c r="R81" s="79" t="n">
        <f aca="false">P81/3600</f>
        <v>0.62415</v>
      </c>
      <c r="S81" s="76"/>
      <c r="T81" s="81"/>
      <c r="U81" s="62"/>
      <c r="V81" s="62"/>
      <c r="W81" s="81"/>
      <c r="X81" s="62"/>
      <c r="Y81" s="82"/>
    </row>
    <row r="82" customFormat="false" ht="12.75" hidden="false" customHeight="false" outlineLevel="0" collapsed="false">
      <c r="A82" s="36"/>
      <c r="B82" s="36"/>
      <c r="C82" s="36" t="n">
        <v>37</v>
      </c>
      <c r="D82" s="98" t="n">
        <v>4756.5792</v>
      </c>
      <c r="E82" s="99" t="n">
        <v>36.4952</v>
      </c>
      <c r="F82" s="99" t="n">
        <v>43.4511</v>
      </c>
      <c r="G82" s="99" t="n">
        <v>43.4135</v>
      </c>
      <c r="H82" s="99" t="n">
        <v>2200.93</v>
      </c>
      <c r="I82" s="99" t="n">
        <v>41.42</v>
      </c>
      <c r="J82" s="85" t="n">
        <f aca="false">H82/3600</f>
        <v>0.611369444444444</v>
      </c>
      <c r="L82" s="98" t="n">
        <v>4754.436</v>
      </c>
      <c r="M82" s="99" t="n">
        <v>36.4949</v>
      </c>
      <c r="N82" s="99" t="n">
        <v>43.4409</v>
      </c>
      <c r="O82" s="99" t="n">
        <v>43.4035</v>
      </c>
      <c r="P82" s="99" t="n">
        <v>2148.24</v>
      </c>
      <c r="Q82" s="99" t="n">
        <v>36.28</v>
      </c>
      <c r="R82" s="85" t="n">
        <f aca="false">P82/3600</f>
        <v>0.596733333333333</v>
      </c>
      <c r="S82" s="76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24755.6528</v>
      </c>
      <c r="E83" s="95" t="n">
        <v>41.9887</v>
      </c>
      <c r="F83" s="95" t="n">
        <v>43.7021</v>
      </c>
      <c r="G83" s="95" t="n">
        <v>44.2131</v>
      </c>
      <c r="H83" s="95" t="n">
        <v>1108.52</v>
      </c>
      <c r="I83" s="95" t="n">
        <v>26.4</v>
      </c>
      <c r="J83" s="74" t="n">
        <f aca="false">H83/3600</f>
        <v>0.307922222222222</v>
      </c>
      <c r="L83" s="94" t="n">
        <v>24760.1304</v>
      </c>
      <c r="M83" s="95" t="n">
        <v>41.9898</v>
      </c>
      <c r="N83" s="95" t="n">
        <v>43.6998</v>
      </c>
      <c r="O83" s="95" t="n">
        <v>44.2127</v>
      </c>
      <c r="P83" s="95" t="n">
        <v>1095.93</v>
      </c>
      <c r="Q83" s="95" t="n">
        <v>25.14</v>
      </c>
      <c r="R83" s="74" t="n">
        <f aca="false">P83/3600</f>
        <v>0.304425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4454.1088</v>
      </c>
      <c r="E84" s="97" t="n">
        <v>38.5851</v>
      </c>
      <c r="F84" s="97" t="n">
        <v>40.6964</v>
      </c>
      <c r="G84" s="97" t="n">
        <v>40.9003</v>
      </c>
      <c r="H84" s="97" t="n">
        <v>1002.54</v>
      </c>
      <c r="I84" s="97" t="n">
        <v>21.75</v>
      </c>
      <c r="J84" s="79" t="n">
        <f aca="false">H84/3600</f>
        <v>0.278483333333333</v>
      </c>
      <c r="L84" s="96" t="n">
        <v>14456.124</v>
      </c>
      <c r="M84" s="97" t="n">
        <v>38.5855</v>
      </c>
      <c r="N84" s="97" t="n">
        <v>40.6966</v>
      </c>
      <c r="O84" s="97" t="n">
        <v>40.8989</v>
      </c>
      <c r="P84" s="97" t="n">
        <v>988.11</v>
      </c>
      <c r="Q84" s="97" t="n">
        <v>21.64</v>
      </c>
      <c r="R84" s="79" t="n">
        <f aca="false">P84/3600</f>
        <v>0.274475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8272.0152</v>
      </c>
      <c r="E85" s="97" t="n">
        <v>35.4793</v>
      </c>
      <c r="F85" s="97" t="n">
        <v>38.3047</v>
      </c>
      <c r="G85" s="97" t="n">
        <v>38.346</v>
      </c>
      <c r="H85" s="97" t="n">
        <v>945.86</v>
      </c>
      <c r="I85" s="97" t="n">
        <v>18.34</v>
      </c>
      <c r="J85" s="79" t="n">
        <f aca="false">H85/3600</f>
        <v>0.262738888888889</v>
      </c>
      <c r="L85" s="96" t="n">
        <v>8273.4344</v>
      </c>
      <c r="M85" s="97" t="n">
        <v>35.48</v>
      </c>
      <c r="N85" s="97" t="n">
        <v>38.3073</v>
      </c>
      <c r="O85" s="97" t="n">
        <v>38.346</v>
      </c>
      <c r="P85" s="97" t="n">
        <v>959.74</v>
      </c>
      <c r="Q85" s="97" t="n">
        <v>17.84</v>
      </c>
      <c r="R85" s="79" t="n">
        <f aca="false">P85/3600</f>
        <v>0.266594444444444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819.9984</v>
      </c>
      <c r="E86" s="99" t="n">
        <v>32.6136</v>
      </c>
      <c r="F86" s="99" t="n">
        <v>36.4857</v>
      </c>
      <c r="G86" s="99" t="n">
        <v>36.4583</v>
      </c>
      <c r="H86" s="99" t="n">
        <v>849.77</v>
      </c>
      <c r="I86" s="99" t="n">
        <v>17.79</v>
      </c>
      <c r="J86" s="85" t="n">
        <f aca="false">H86/3600</f>
        <v>0.236047222222222</v>
      </c>
      <c r="L86" s="98" t="n">
        <v>4819.1952</v>
      </c>
      <c r="M86" s="99" t="n">
        <v>32.6139</v>
      </c>
      <c r="N86" s="99" t="n">
        <v>36.4838</v>
      </c>
      <c r="O86" s="99" t="n">
        <v>36.4595</v>
      </c>
      <c r="P86" s="99" t="n">
        <v>851.74</v>
      </c>
      <c r="Q86" s="99" t="n">
        <v>15.15</v>
      </c>
      <c r="R86" s="85" t="n">
        <f aca="false">P86/3600</f>
        <v>0.236594444444444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25784.7792</v>
      </c>
      <c r="E87" s="95" t="n">
        <v>44.4355</v>
      </c>
      <c r="F87" s="95" t="n">
        <v>46.3818</v>
      </c>
      <c r="G87" s="95" t="n">
        <v>46.4582</v>
      </c>
      <c r="H87" s="95" t="n">
        <v>2559.33</v>
      </c>
      <c r="I87" s="95" t="n">
        <v>43.58</v>
      </c>
      <c r="J87" s="74" t="n">
        <f aca="false">H87/3600</f>
        <v>0.710925</v>
      </c>
      <c r="L87" s="94" t="n">
        <v>25788.4507</v>
      </c>
      <c r="M87" s="95" t="n">
        <v>44.4332</v>
      </c>
      <c r="N87" s="95" t="n">
        <v>46.3809</v>
      </c>
      <c r="O87" s="95" t="n">
        <v>46.4547</v>
      </c>
      <c r="P87" s="95" t="n">
        <v>2073.52</v>
      </c>
      <c r="Q87" s="95" t="n">
        <v>41.61</v>
      </c>
      <c r="R87" s="74" t="n">
        <f aca="false">P87/3600</f>
        <v>0.575977777777778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17445.7541</v>
      </c>
      <c r="E88" s="97" t="n">
        <v>40.5648</v>
      </c>
      <c r="F88" s="97" t="n">
        <v>43.1441</v>
      </c>
      <c r="G88" s="97" t="n">
        <v>42.9054</v>
      </c>
      <c r="H88" s="97" t="n">
        <v>1938.85</v>
      </c>
      <c r="I88" s="97" t="n">
        <v>42.07</v>
      </c>
      <c r="J88" s="79" t="n">
        <f aca="false">H88/3600</f>
        <v>0.538569444444444</v>
      </c>
      <c r="L88" s="96" t="n">
        <v>17446.7539</v>
      </c>
      <c r="M88" s="97" t="n">
        <v>40.5674</v>
      </c>
      <c r="N88" s="97" t="n">
        <v>43.144</v>
      </c>
      <c r="O88" s="97" t="n">
        <v>42.9023</v>
      </c>
      <c r="P88" s="97" t="n">
        <v>1943.53</v>
      </c>
      <c r="Q88" s="97" t="n">
        <v>38.43</v>
      </c>
      <c r="R88" s="79" t="n">
        <f aca="false">P88/3600</f>
        <v>0.539869444444444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1423.3323</v>
      </c>
      <c r="E89" s="97" t="n">
        <v>36.7526</v>
      </c>
      <c r="F89" s="97" t="n">
        <v>40.7584</v>
      </c>
      <c r="G89" s="97" t="n">
        <v>40.2317</v>
      </c>
      <c r="H89" s="97" t="n">
        <v>1904.16</v>
      </c>
      <c r="I89" s="97" t="n">
        <v>34.56</v>
      </c>
      <c r="J89" s="79" t="n">
        <f aca="false">H89/3600</f>
        <v>0.528933333333333</v>
      </c>
      <c r="L89" s="96" t="n">
        <v>11423.1048</v>
      </c>
      <c r="M89" s="97" t="n">
        <v>36.7529</v>
      </c>
      <c r="N89" s="97" t="n">
        <v>40.7613</v>
      </c>
      <c r="O89" s="97" t="n">
        <v>40.2338</v>
      </c>
      <c r="P89" s="97" t="n">
        <v>1786.49</v>
      </c>
      <c r="Q89" s="97" t="n">
        <v>34.19</v>
      </c>
      <c r="R89" s="79" t="n">
        <f aca="false">P89/3600</f>
        <v>0.496247222222222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7364.171</v>
      </c>
      <c r="E90" s="99" t="n">
        <v>33.173</v>
      </c>
      <c r="F90" s="99" t="n">
        <v>39.0881</v>
      </c>
      <c r="G90" s="99" t="n">
        <v>38.2181</v>
      </c>
      <c r="H90" s="99" t="n">
        <v>1761.32</v>
      </c>
      <c r="I90" s="99" t="n">
        <v>33.6</v>
      </c>
      <c r="J90" s="85" t="n">
        <f aca="false">H90/3600</f>
        <v>0.489255555555556</v>
      </c>
      <c r="L90" s="98" t="n">
        <v>7363.9085</v>
      </c>
      <c r="M90" s="99" t="n">
        <v>33.1735</v>
      </c>
      <c r="N90" s="99" t="n">
        <v>39.0866</v>
      </c>
      <c r="O90" s="99" t="n">
        <v>38.2207</v>
      </c>
      <c r="P90" s="99" t="n">
        <v>1673.73</v>
      </c>
      <c r="Q90" s="99" t="n">
        <v>30.6</v>
      </c>
      <c r="R90" s="85" t="n">
        <f aca="false">P90/3600</f>
        <v>0.464925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39277.1392</v>
      </c>
      <c r="E91" s="95" t="n">
        <v>45.4478</v>
      </c>
      <c r="F91" s="95" t="n">
        <v>44.7859</v>
      </c>
      <c r="G91" s="95" t="n">
        <v>44.8305</v>
      </c>
      <c r="H91" s="95" t="n">
        <v>1518.78</v>
      </c>
      <c r="I91" s="95" t="n">
        <v>37.58</v>
      </c>
      <c r="J91" s="74" t="n">
        <f aca="false">H91/3600</f>
        <v>0.421883333333333</v>
      </c>
      <c r="L91" s="94" t="n">
        <v>39277.528</v>
      </c>
      <c r="M91" s="95" t="n">
        <v>45.4474</v>
      </c>
      <c r="N91" s="95" t="n">
        <v>44.7842</v>
      </c>
      <c r="O91" s="95" t="n">
        <v>44.8273</v>
      </c>
      <c r="P91" s="95" t="n">
        <v>1545.81</v>
      </c>
      <c r="Q91" s="95" t="n">
        <v>33.49</v>
      </c>
      <c r="R91" s="74" t="n">
        <f aca="false">P91/3600</f>
        <v>0.429391666666667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29756.2784</v>
      </c>
      <c r="E92" s="97" t="n">
        <v>40.9402</v>
      </c>
      <c r="F92" s="97" t="n">
        <v>41.2005</v>
      </c>
      <c r="G92" s="97" t="n">
        <v>41.2261</v>
      </c>
      <c r="H92" s="97" t="n">
        <v>1572.36</v>
      </c>
      <c r="I92" s="97" t="n">
        <v>33.32</v>
      </c>
      <c r="J92" s="79" t="n">
        <f aca="false">H92/3600</f>
        <v>0.436766666666667</v>
      </c>
      <c r="L92" s="96" t="n">
        <v>29760.5808</v>
      </c>
      <c r="M92" s="97" t="n">
        <v>40.946</v>
      </c>
      <c r="N92" s="97" t="n">
        <v>41.2009</v>
      </c>
      <c r="O92" s="97" t="n">
        <v>41.2212</v>
      </c>
      <c r="P92" s="97" t="n">
        <v>1442.8</v>
      </c>
      <c r="Q92" s="97" t="n">
        <v>30.4</v>
      </c>
      <c r="R92" s="79" t="n">
        <f aca="false">P92/3600</f>
        <v>0.400777777777778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22166.3264</v>
      </c>
      <c r="E93" s="97" t="n">
        <v>36.2009</v>
      </c>
      <c r="F93" s="97" t="n">
        <v>39.0201</v>
      </c>
      <c r="G93" s="97" t="n">
        <v>38.9707</v>
      </c>
      <c r="H93" s="97" t="n">
        <v>1386.99</v>
      </c>
      <c r="I93" s="97" t="n">
        <v>29.59</v>
      </c>
      <c r="J93" s="79" t="n">
        <f aca="false">H93/3600</f>
        <v>0.385275</v>
      </c>
      <c r="L93" s="96" t="n">
        <v>22165.3672</v>
      </c>
      <c r="M93" s="97" t="n">
        <v>36.2027</v>
      </c>
      <c r="N93" s="97" t="n">
        <v>39.0292</v>
      </c>
      <c r="O93" s="97" t="n">
        <v>38.9787</v>
      </c>
      <c r="P93" s="97" t="n">
        <v>1362.17</v>
      </c>
      <c r="Q93" s="97" t="n">
        <v>28.25</v>
      </c>
      <c r="R93" s="79" t="n">
        <f aca="false">P93/3600</f>
        <v>0.378380555555556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15835.5992</v>
      </c>
      <c r="E94" s="99" t="n">
        <v>31.5757</v>
      </c>
      <c r="F94" s="99" t="n">
        <v>37.646</v>
      </c>
      <c r="G94" s="99" t="n">
        <v>37.3825</v>
      </c>
      <c r="H94" s="99" t="n">
        <v>1290.69</v>
      </c>
      <c r="I94" s="99" t="n">
        <v>28.83</v>
      </c>
      <c r="J94" s="85" t="n">
        <f aca="false">H94/3600</f>
        <v>0.358525</v>
      </c>
      <c r="L94" s="98" t="n">
        <v>15838.968</v>
      </c>
      <c r="M94" s="99" t="n">
        <v>31.5744</v>
      </c>
      <c r="N94" s="99" t="n">
        <v>37.6547</v>
      </c>
      <c r="O94" s="99" t="n">
        <v>37.3937</v>
      </c>
      <c r="P94" s="99" t="n">
        <v>1337.79</v>
      </c>
      <c r="Q94" s="99" t="n">
        <v>26.31</v>
      </c>
      <c r="R94" s="85" t="n">
        <f aca="false">P94/3600</f>
        <v>0.371608333333333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5655.9866</v>
      </c>
      <c r="E95" s="95" t="n">
        <v>50.0984</v>
      </c>
      <c r="F95" s="95" t="n">
        <v>53.0081</v>
      </c>
      <c r="G95" s="95" t="n">
        <v>53.9247</v>
      </c>
      <c r="H95" s="95" t="n">
        <v>1880.99</v>
      </c>
      <c r="I95" s="95" t="n">
        <v>41.2</v>
      </c>
      <c r="J95" s="74" t="n">
        <f aca="false">H95/3600</f>
        <v>0.522497222222222</v>
      </c>
      <c r="L95" s="94" t="n">
        <v>5655.297</v>
      </c>
      <c r="M95" s="95" t="n">
        <v>50.0978</v>
      </c>
      <c r="N95" s="95" t="n">
        <v>53.0091</v>
      </c>
      <c r="O95" s="95" t="n">
        <v>53.9107</v>
      </c>
      <c r="P95" s="95" t="n">
        <v>1885.22</v>
      </c>
      <c r="Q95" s="95" t="n">
        <v>33.77</v>
      </c>
      <c r="R95" s="74" t="n">
        <f aca="false">P95/3600</f>
        <v>0.523672222222222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3836.9066</v>
      </c>
      <c r="E96" s="97" t="n">
        <v>46.5423</v>
      </c>
      <c r="F96" s="97" t="n">
        <v>49.6586</v>
      </c>
      <c r="G96" s="97" t="n">
        <v>50.6344</v>
      </c>
      <c r="H96" s="97" t="n">
        <v>1786.39</v>
      </c>
      <c r="I96" s="97" t="n">
        <v>32.79</v>
      </c>
      <c r="J96" s="79" t="n">
        <f aca="false">H96/3600</f>
        <v>0.496219444444445</v>
      </c>
      <c r="L96" s="96" t="n">
        <v>3839.2845</v>
      </c>
      <c r="M96" s="97" t="n">
        <v>46.5349</v>
      </c>
      <c r="N96" s="97" t="n">
        <v>49.6643</v>
      </c>
      <c r="O96" s="97" t="n">
        <v>50.6367</v>
      </c>
      <c r="P96" s="97" t="n">
        <v>1796.29</v>
      </c>
      <c r="Q96" s="97" t="n">
        <v>31.32</v>
      </c>
      <c r="R96" s="79" t="n">
        <f aca="false">P96/3600</f>
        <v>0.498969444444444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2584.5408</v>
      </c>
      <c r="E97" s="97" t="n">
        <v>42.8861</v>
      </c>
      <c r="F97" s="97" t="n">
        <v>46.954</v>
      </c>
      <c r="G97" s="97" t="n">
        <v>48.1716</v>
      </c>
      <c r="H97" s="97" t="n">
        <v>1975.02</v>
      </c>
      <c r="I97" s="97" t="n">
        <v>31.57</v>
      </c>
      <c r="J97" s="79" t="n">
        <f aca="false">H97/3600</f>
        <v>0.548616666666667</v>
      </c>
      <c r="L97" s="96" t="n">
        <v>2584.2589</v>
      </c>
      <c r="M97" s="97" t="n">
        <v>42.8826</v>
      </c>
      <c r="N97" s="97" t="n">
        <v>46.9427</v>
      </c>
      <c r="O97" s="97" t="n">
        <v>48.1713</v>
      </c>
      <c r="P97" s="97" t="n">
        <v>1789.56</v>
      </c>
      <c r="Q97" s="97" t="n">
        <v>29.69</v>
      </c>
      <c r="R97" s="79" t="n">
        <f aca="false">P97/3600</f>
        <v>0.4971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1719.5267</v>
      </c>
      <c r="E98" s="99" t="n">
        <v>39.1636</v>
      </c>
      <c r="F98" s="99" t="n">
        <v>44.8981</v>
      </c>
      <c r="G98" s="99" t="n">
        <v>45.8425</v>
      </c>
      <c r="H98" s="99" t="n">
        <v>1781.49</v>
      </c>
      <c r="I98" s="99" t="n">
        <v>32.01</v>
      </c>
      <c r="J98" s="85" t="n">
        <f aca="false">H98/3600</f>
        <v>0.494858333333333</v>
      </c>
      <c r="L98" s="98" t="n">
        <v>1719.017</v>
      </c>
      <c r="M98" s="99" t="n">
        <v>39.1748</v>
      </c>
      <c r="N98" s="99" t="n">
        <v>44.8616</v>
      </c>
      <c r="O98" s="99" t="n">
        <v>45.9218</v>
      </c>
      <c r="P98" s="99" t="n">
        <v>1721.32</v>
      </c>
      <c r="Q98" s="99" t="n">
        <v>30.48</v>
      </c>
      <c r="R98" s="85" t="n">
        <f aca="false">P98/3600</f>
        <v>0.478144444444444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28.184685414084</v>
      </c>
      <c r="J106" s="103" t="n">
        <f aca="false">GEOMEAN(J3:J98)</f>
        <v>0.379966659674255</v>
      </c>
      <c r="Q106" s="103" t="n">
        <f aca="false">GEOMEAN(Q3:Q98)</f>
        <v>26.2339947559658</v>
      </c>
      <c r="R106" s="103" t="n">
        <f aca="false">GEOMEAN(R3:R98)</f>
        <v>0.373136480182759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3078898595251</v>
      </c>
      <c r="R107" s="104" t="n">
        <f aca="false">R106/J106</f>
        <v>0.982024266293912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996977777777778</v>
      </c>
      <c r="J108" s="103" t="n">
        <f aca="false">SUM(J3:J98)</f>
        <v>49.5163666666667</v>
      </c>
      <c r="Q108" s="103" t="n">
        <f aca="false">SUM(Q3:Q98)/3600</f>
        <v>0.926983333333333</v>
      </c>
      <c r="R108" s="103" t="n">
        <f aca="false">SUM(R3:R98)</f>
        <v>49.5806388888889</v>
      </c>
    </row>
    <row r="111" customFormat="false" ht="12.75" hidden="false" customHeight="false" outlineLevel="0" collapsed="false">
      <c r="B111" s="1" t="s">
        <v>96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27.6804790984988</v>
      </c>
      <c r="J113" s="103" t="n">
        <f aca="false">GEOMEAN(J3:J10,J19:J82)</f>
        <v>0.371566096173937</v>
      </c>
      <c r="Q113" s="103" t="n">
        <f aca="false">GEOMEAN(Q3:Q10,Q19:Q82)</f>
        <v>25.7774238995379</v>
      </c>
      <c r="R113" s="103" t="n">
        <f aca="false">GEOMEAN(R3:R10,R19:R82)</f>
        <v>0.365990616360182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3124919578924</v>
      </c>
      <c r="R114" s="104" t="n">
        <f aca="false">R113/J113</f>
        <v>0.98499464867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6" t="s">
        <v>4</v>
      </c>
      <c r="E1" s="66"/>
      <c r="F1" s="66"/>
      <c r="G1" s="66"/>
      <c r="H1" s="66"/>
      <c r="I1" s="66"/>
      <c r="J1" s="66"/>
      <c r="L1" s="66" t="s">
        <v>78</v>
      </c>
      <c r="M1" s="66"/>
      <c r="N1" s="66"/>
      <c r="O1" s="66"/>
      <c r="P1" s="66"/>
      <c r="Q1" s="66"/>
      <c r="R1" s="66"/>
      <c r="S1" s="67"/>
      <c r="T1" s="66" t="s">
        <v>79</v>
      </c>
      <c r="U1" s="66"/>
      <c r="V1" s="66"/>
      <c r="W1" s="66" t="s">
        <v>80</v>
      </c>
      <c r="X1" s="66"/>
      <c r="Y1" s="66"/>
    </row>
    <row r="2" customFormat="false" ht="12.75" hidden="false" customHeight="false" outlineLevel="0" collapsed="false">
      <c r="A2" s="68"/>
      <c r="B2" s="69"/>
      <c r="C2" s="70" t="s">
        <v>81</v>
      </c>
      <c r="D2" s="60" t="s">
        <v>36</v>
      </c>
      <c r="E2" s="61" t="s">
        <v>37</v>
      </c>
      <c r="F2" s="61" t="s">
        <v>38</v>
      </c>
      <c r="G2" s="61" t="s">
        <v>39</v>
      </c>
      <c r="H2" s="61" t="s">
        <v>82</v>
      </c>
      <c r="I2" s="61" t="s">
        <v>83</v>
      </c>
      <c r="J2" s="71" t="s">
        <v>84</v>
      </c>
      <c r="K2" s="67"/>
      <c r="L2" s="60" t="s">
        <v>36</v>
      </c>
      <c r="M2" s="61" t="s">
        <v>37</v>
      </c>
      <c r="N2" s="61" t="s">
        <v>38</v>
      </c>
      <c r="O2" s="61" t="s">
        <v>39</v>
      </c>
      <c r="P2" s="61" t="s">
        <v>82</v>
      </c>
      <c r="Q2" s="61" t="s">
        <v>83</v>
      </c>
      <c r="R2" s="71" t="s">
        <v>84</v>
      </c>
      <c r="S2" s="28"/>
      <c r="T2" s="60" t="s">
        <v>5</v>
      </c>
      <c r="U2" s="61" t="s">
        <v>6</v>
      </c>
      <c r="V2" s="7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30" t="s">
        <v>27</v>
      </c>
      <c r="B3" s="30" t="s">
        <v>35</v>
      </c>
      <c r="C3" s="30" t="n">
        <v>22</v>
      </c>
      <c r="D3" s="72" t="n">
        <v>12669.92</v>
      </c>
      <c r="E3" s="73" t="n">
        <v>41.3873</v>
      </c>
      <c r="F3" s="73" t="n">
        <v>41.2714</v>
      </c>
      <c r="G3" s="73" t="n">
        <v>43.8917</v>
      </c>
      <c r="H3" s="73" t="n">
        <v>13679.1</v>
      </c>
      <c r="I3" s="73" t="n">
        <v>32.15</v>
      </c>
      <c r="J3" s="74" t="n">
        <f aca="false">H3/3600</f>
        <v>3.79975</v>
      </c>
      <c r="L3" s="72" t="n">
        <v>12668.5984</v>
      </c>
      <c r="M3" s="73" t="n">
        <v>41.3887</v>
      </c>
      <c r="N3" s="73" t="n">
        <v>41.2712</v>
      </c>
      <c r="O3" s="73" t="n">
        <v>43.8958</v>
      </c>
      <c r="P3" s="73" t="n">
        <v>13764.3</v>
      </c>
      <c r="Q3" s="73" t="n">
        <v>32.7</v>
      </c>
      <c r="R3" s="75" t="n">
        <f aca="false">P3/3600</f>
        <v>3.82341666666667</v>
      </c>
      <c r="S3" s="7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4" t="s">
        <v>85</v>
      </c>
      <c r="B4" s="34"/>
      <c r="C4" s="34" t="n">
        <v>27</v>
      </c>
      <c r="D4" s="77" t="n">
        <v>5264.3648</v>
      </c>
      <c r="E4" s="78" t="n">
        <v>38.9241</v>
      </c>
      <c r="F4" s="78" t="n">
        <v>39.6375</v>
      </c>
      <c r="G4" s="78" t="n">
        <v>42.0925</v>
      </c>
      <c r="H4" s="78" t="n">
        <v>12802.4</v>
      </c>
      <c r="I4" s="78" t="n">
        <v>27.96</v>
      </c>
      <c r="J4" s="79" t="n">
        <f aca="false">H4/3600</f>
        <v>3.55622222222222</v>
      </c>
      <c r="L4" s="77" t="n">
        <v>5263.0976</v>
      </c>
      <c r="M4" s="78" t="n">
        <v>38.9238</v>
      </c>
      <c r="N4" s="78" t="n">
        <v>39.6409</v>
      </c>
      <c r="O4" s="78" t="n">
        <v>42.0904</v>
      </c>
      <c r="P4" s="78" t="n">
        <v>12909.01</v>
      </c>
      <c r="Q4" s="78" t="n">
        <v>26.08</v>
      </c>
      <c r="R4" s="80" t="n">
        <f aca="false">P4/3600</f>
        <v>3.58583611111111</v>
      </c>
      <c r="S4" s="76"/>
      <c r="T4" s="81"/>
      <c r="U4" s="62"/>
      <c r="V4" s="82"/>
      <c r="W4" s="81"/>
      <c r="X4" s="62"/>
      <c r="Y4" s="82"/>
    </row>
    <row r="5" customFormat="false" ht="12" hidden="false" customHeight="false" outlineLevel="0" collapsed="false">
      <c r="A5" s="34"/>
      <c r="B5" s="34"/>
      <c r="C5" s="34" t="n">
        <v>32</v>
      </c>
      <c r="D5" s="77" t="n">
        <v>2553.2544</v>
      </c>
      <c r="E5" s="78" t="n">
        <v>36.4048</v>
      </c>
      <c r="F5" s="78" t="n">
        <v>38.3672</v>
      </c>
      <c r="G5" s="78" t="n">
        <v>40.6516</v>
      </c>
      <c r="H5" s="78" t="n">
        <v>12278.6</v>
      </c>
      <c r="I5" s="78" t="n">
        <v>26.71</v>
      </c>
      <c r="J5" s="79" t="n">
        <f aca="false">H5/3600</f>
        <v>3.41072222222222</v>
      </c>
      <c r="L5" s="77" t="n">
        <v>2555.544</v>
      </c>
      <c r="M5" s="78" t="n">
        <v>36.4029</v>
      </c>
      <c r="N5" s="78" t="n">
        <v>38.3708</v>
      </c>
      <c r="O5" s="78" t="n">
        <v>40.6547</v>
      </c>
      <c r="P5" s="78" t="n">
        <v>12318.16</v>
      </c>
      <c r="Q5" s="78" t="n">
        <v>22.31</v>
      </c>
      <c r="R5" s="80" t="n">
        <f aca="false">P5/3600</f>
        <v>3.42171111111111</v>
      </c>
      <c r="S5" s="76"/>
      <c r="T5" s="81"/>
      <c r="U5" s="62"/>
      <c r="V5" s="82"/>
      <c r="W5" s="81"/>
      <c r="X5" s="62"/>
      <c r="Y5" s="82"/>
    </row>
    <row r="6" customFormat="false" ht="12.75" hidden="false" customHeight="false" outlineLevel="0" collapsed="false">
      <c r="A6" s="34"/>
      <c r="B6" s="36"/>
      <c r="C6" s="36" t="n">
        <v>37</v>
      </c>
      <c r="D6" s="83" t="n">
        <v>1331.0528</v>
      </c>
      <c r="E6" s="84" t="n">
        <v>33.8015</v>
      </c>
      <c r="F6" s="84" t="n">
        <v>37.3492</v>
      </c>
      <c r="G6" s="84" t="n">
        <v>39.5966</v>
      </c>
      <c r="H6" s="84" t="n">
        <v>12971.42</v>
      </c>
      <c r="I6" s="84" t="n">
        <v>23.34</v>
      </c>
      <c r="J6" s="85" t="n">
        <f aca="false">H6/3600</f>
        <v>3.60317222222222</v>
      </c>
      <c r="L6" s="83" t="n">
        <v>1331.5872</v>
      </c>
      <c r="M6" s="84" t="n">
        <v>33.8019</v>
      </c>
      <c r="N6" s="84" t="n">
        <v>37.3571</v>
      </c>
      <c r="O6" s="84" t="n">
        <v>39.5984</v>
      </c>
      <c r="P6" s="84" t="n">
        <v>11985.34</v>
      </c>
      <c r="Q6" s="84" t="n">
        <v>20.45</v>
      </c>
      <c r="R6" s="86" t="n">
        <f aca="false">P6/3600</f>
        <v>3.32926111111111</v>
      </c>
      <c r="S6" s="76"/>
      <c r="T6" s="87"/>
      <c r="U6" s="88"/>
      <c r="V6" s="89"/>
      <c r="W6" s="87"/>
      <c r="X6" s="88"/>
      <c r="Y6" s="89"/>
    </row>
    <row r="7" customFormat="false" ht="12" hidden="false" customHeight="false" outlineLevel="0" collapsed="false">
      <c r="A7" s="34"/>
      <c r="B7" s="30" t="s">
        <v>69</v>
      </c>
      <c r="C7" s="30" t="n">
        <v>22</v>
      </c>
      <c r="D7" s="72" t="n">
        <v>32792.8144</v>
      </c>
      <c r="E7" s="73" t="n">
        <v>39.7977</v>
      </c>
      <c r="F7" s="73" t="n">
        <v>44.6167</v>
      </c>
      <c r="G7" s="73" t="n">
        <v>44.4396</v>
      </c>
      <c r="H7" s="73" t="n">
        <v>17919.43</v>
      </c>
      <c r="I7" s="73" t="n">
        <v>45.71</v>
      </c>
      <c r="J7" s="74" t="n">
        <f aca="false">H7/3600</f>
        <v>4.97761944444445</v>
      </c>
      <c r="L7" s="72" t="n">
        <v>32792.4496</v>
      </c>
      <c r="M7" s="73" t="n">
        <v>39.7978</v>
      </c>
      <c r="N7" s="73" t="n">
        <v>44.6169</v>
      </c>
      <c r="O7" s="73" t="n">
        <v>44.437</v>
      </c>
      <c r="P7" s="73" t="n">
        <v>17753.63</v>
      </c>
      <c r="Q7" s="73" t="n">
        <v>44</v>
      </c>
      <c r="R7" s="75" t="n">
        <f aca="false">P7/3600</f>
        <v>4.93156388888889</v>
      </c>
      <c r="S7" s="7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4"/>
      <c r="B8" s="34"/>
      <c r="C8" s="34" t="n">
        <v>27</v>
      </c>
      <c r="D8" s="77" t="n">
        <v>16078.5424</v>
      </c>
      <c r="E8" s="78" t="n">
        <v>36.9198</v>
      </c>
      <c r="F8" s="78" t="n">
        <v>42.7161</v>
      </c>
      <c r="G8" s="78" t="n">
        <v>43.042</v>
      </c>
      <c r="H8" s="78" t="n">
        <v>16279.79</v>
      </c>
      <c r="I8" s="78" t="n">
        <v>37.27</v>
      </c>
      <c r="J8" s="79" t="n">
        <f aca="false">H8/3600</f>
        <v>4.52216388888889</v>
      </c>
      <c r="L8" s="77" t="n">
        <v>16080.08</v>
      </c>
      <c r="M8" s="78" t="n">
        <v>36.9204</v>
      </c>
      <c r="N8" s="78" t="n">
        <v>42.7106</v>
      </c>
      <c r="O8" s="78" t="n">
        <v>43.0322</v>
      </c>
      <c r="P8" s="78" t="n">
        <v>16383.65</v>
      </c>
      <c r="Q8" s="78" t="n">
        <v>35.63</v>
      </c>
      <c r="R8" s="80" t="n">
        <f aca="false">P8/3600</f>
        <v>4.55101388888889</v>
      </c>
      <c r="S8" s="76"/>
      <c r="T8" s="81"/>
      <c r="U8" s="62"/>
      <c r="V8" s="62"/>
      <c r="W8" s="81"/>
      <c r="X8" s="62"/>
      <c r="Y8" s="82"/>
    </row>
    <row r="9" customFormat="false" ht="12" hidden="false" customHeight="false" outlineLevel="0" collapsed="false">
      <c r="A9" s="34"/>
      <c r="B9" s="34"/>
      <c r="C9" s="34" t="n">
        <v>32</v>
      </c>
      <c r="D9" s="77" t="n">
        <v>8472.76</v>
      </c>
      <c r="E9" s="78" t="n">
        <v>34.0259</v>
      </c>
      <c r="F9" s="78" t="n">
        <v>41.0941</v>
      </c>
      <c r="G9" s="78" t="n">
        <v>41.6832</v>
      </c>
      <c r="H9" s="78" t="n">
        <v>15222.53</v>
      </c>
      <c r="I9" s="78" t="n">
        <v>31.4</v>
      </c>
      <c r="J9" s="79" t="n">
        <f aca="false">H9/3600</f>
        <v>4.22848055555556</v>
      </c>
      <c r="L9" s="77" t="n">
        <v>8474.056</v>
      </c>
      <c r="M9" s="78" t="n">
        <v>34.0269</v>
      </c>
      <c r="N9" s="78" t="n">
        <v>41.0902</v>
      </c>
      <c r="O9" s="78" t="n">
        <v>41.7097</v>
      </c>
      <c r="P9" s="78" t="n">
        <v>15645.24</v>
      </c>
      <c r="Q9" s="78" t="n">
        <v>31.18</v>
      </c>
      <c r="R9" s="80" t="n">
        <f aca="false">P9/3600</f>
        <v>4.3459</v>
      </c>
      <c r="S9" s="76"/>
      <c r="T9" s="81"/>
      <c r="U9" s="90"/>
      <c r="V9" s="62"/>
      <c r="W9" s="81"/>
      <c r="X9" s="62"/>
      <c r="Y9" s="82"/>
    </row>
    <row r="10" customFormat="false" ht="12.75" hidden="false" customHeight="false" outlineLevel="0" collapsed="false">
      <c r="A10" s="34"/>
      <c r="B10" s="36"/>
      <c r="C10" s="36" t="n">
        <v>37</v>
      </c>
      <c r="D10" s="83" t="n">
        <v>4743.7936</v>
      </c>
      <c r="E10" s="84" t="n">
        <v>31.308</v>
      </c>
      <c r="F10" s="84" t="n">
        <v>39.8551</v>
      </c>
      <c r="G10" s="84" t="n">
        <v>40.6384</v>
      </c>
      <c r="H10" s="84" t="n">
        <v>15832.67</v>
      </c>
      <c r="I10" s="84" t="n">
        <v>28.19</v>
      </c>
      <c r="J10" s="85" t="n">
        <f aca="false">H10/3600</f>
        <v>4.39796388888889</v>
      </c>
      <c r="L10" s="83" t="n">
        <v>4743.7312</v>
      </c>
      <c r="M10" s="84" t="n">
        <v>31.3085</v>
      </c>
      <c r="N10" s="84" t="n">
        <v>39.8461</v>
      </c>
      <c r="O10" s="84" t="n">
        <v>40.6524</v>
      </c>
      <c r="P10" s="84" t="n">
        <v>14755.19</v>
      </c>
      <c r="Q10" s="84" t="n">
        <v>27.7</v>
      </c>
      <c r="R10" s="86" t="n">
        <f aca="false">P10/3600</f>
        <v>4.09866388888889</v>
      </c>
      <c r="S10" s="76"/>
      <c r="T10" s="87"/>
      <c r="U10" s="88"/>
      <c r="V10" s="88"/>
      <c r="W10" s="87"/>
      <c r="X10" s="88"/>
      <c r="Y10" s="89"/>
    </row>
    <row r="11" customFormat="false" ht="12" hidden="false" customHeight="false" outlineLevel="0" collapsed="false">
      <c r="A11" s="91"/>
      <c r="B11" s="92" t="s">
        <v>66</v>
      </c>
      <c r="C11" s="92" t="n">
        <v>22</v>
      </c>
      <c r="D11" s="72"/>
      <c r="E11" s="73"/>
      <c r="F11" s="73"/>
      <c r="G11" s="73"/>
      <c r="H11" s="73"/>
      <c r="I11" s="73"/>
      <c r="J11" s="74"/>
      <c r="L11" s="72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/>
      <c r="R11" s="75"/>
      <c r="S11" s="76"/>
      <c r="T11" s="9"/>
      <c r="U11" s="10"/>
      <c r="V11" s="10"/>
      <c r="W11" s="13"/>
      <c r="X11" s="14"/>
      <c r="Y11" s="15"/>
    </row>
    <row r="12" customFormat="false" ht="12" hidden="false" customHeight="false" outlineLevel="0" collapsed="false">
      <c r="A12" s="91"/>
      <c r="B12" s="91"/>
      <c r="C12" s="91" t="n">
        <v>27</v>
      </c>
      <c r="D12" s="77"/>
      <c r="E12" s="78"/>
      <c r="F12" s="78"/>
      <c r="G12" s="78"/>
      <c r="H12" s="78"/>
      <c r="I12" s="78"/>
      <c r="J12" s="79"/>
      <c r="L12" s="77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/>
      <c r="R12" s="80"/>
      <c r="S12" s="76"/>
      <c r="T12" s="81"/>
      <c r="U12" s="62"/>
      <c r="V12" s="62"/>
      <c r="W12" s="81"/>
      <c r="X12" s="62"/>
      <c r="Y12" s="82"/>
    </row>
    <row r="13" customFormat="false" ht="12" hidden="false" customHeight="false" outlineLevel="0" collapsed="false">
      <c r="A13" s="91"/>
      <c r="B13" s="91"/>
      <c r="C13" s="91" t="n">
        <v>32</v>
      </c>
      <c r="D13" s="77"/>
      <c r="E13" s="78"/>
      <c r="F13" s="78"/>
      <c r="G13" s="78"/>
      <c r="H13" s="78"/>
      <c r="I13" s="78"/>
      <c r="J13" s="79"/>
      <c r="L13" s="77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/>
      <c r="R13" s="80"/>
      <c r="S13" s="76"/>
      <c r="T13" s="81"/>
      <c r="U13" s="62"/>
      <c r="V13" s="62"/>
      <c r="W13" s="81"/>
      <c r="X13" s="62"/>
      <c r="Y13" s="82"/>
    </row>
    <row r="14" customFormat="false" ht="12.75" hidden="false" customHeight="false" outlineLevel="0" collapsed="false">
      <c r="A14" s="91"/>
      <c r="B14" s="93"/>
      <c r="C14" s="93" t="n">
        <v>37</v>
      </c>
      <c r="D14" s="83"/>
      <c r="E14" s="84"/>
      <c r="F14" s="84"/>
      <c r="G14" s="84"/>
      <c r="H14" s="84"/>
      <c r="I14" s="84"/>
      <c r="J14" s="85"/>
      <c r="L14" s="83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/>
      <c r="R14" s="86"/>
      <c r="S14" s="76"/>
      <c r="T14" s="87"/>
      <c r="U14" s="88"/>
      <c r="V14" s="88"/>
      <c r="W14" s="87"/>
      <c r="X14" s="88"/>
      <c r="Y14" s="89"/>
    </row>
    <row r="15" customFormat="false" ht="12" hidden="false" customHeight="false" outlineLevel="0" collapsed="false">
      <c r="A15" s="91"/>
      <c r="B15" s="92" t="s">
        <v>74</v>
      </c>
      <c r="C15" s="92" t="n">
        <v>22</v>
      </c>
      <c r="D15" s="72"/>
      <c r="E15" s="73"/>
      <c r="F15" s="73"/>
      <c r="G15" s="73"/>
      <c r="H15" s="73"/>
      <c r="I15" s="73"/>
      <c r="J15" s="74"/>
      <c r="L15" s="72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/>
      <c r="R15" s="75"/>
      <c r="S15" s="76"/>
      <c r="T15" s="9"/>
      <c r="U15" s="10"/>
      <c r="V15" s="10"/>
      <c r="W15" s="13"/>
      <c r="X15" s="14"/>
      <c r="Y15" s="15"/>
    </row>
    <row r="16" customFormat="false" ht="12" hidden="false" customHeight="false" outlineLevel="0" collapsed="false">
      <c r="A16" s="91"/>
      <c r="B16" s="91"/>
      <c r="C16" s="91" t="n">
        <v>27</v>
      </c>
      <c r="D16" s="77"/>
      <c r="E16" s="78"/>
      <c r="F16" s="78"/>
      <c r="G16" s="78"/>
      <c r="H16" s="78"/>
      <c r="I16" s="78"/>
      <c r="J16" s="79"/>
      <c r="L16" s="77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78"/>
      <c r="R16" s="80"/>
      <c r="S16" s="76"/>
      <c r="T16" s="81"/>
      <c r="U16" s="62"/>
      <c r="V16" s="62"/>
      <c r="W16" s="81"/>
      <c r="X16" s="62"/>
      <c r="Y16" s="82"/>
    </row>
    <row r="17" customFormat="false" ht="12" hidden="false" customHeight="false" outlineLevel="0" collapsed="false">
      <c r="A17" s="91"/>
      <c r="B17" s="91"/>
      <c r="C17" s="91" t="n">
        <v>32</v>
      </c>
      <c r="D17" s="77"/>
      <c r="E17" s="78"/>
      <c r="F17" s="78"/>
      <c r="G17" s="78"/>
      <c r="H17" s="78"/>
      <c r="I17" s="78"/>
      <c r="J17" s="79"/>
      <c r="L17" s="77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/>
      <c r="R17" s="80"/>
      <c r="S17" s="76"/>
      <c r="T17" s="81"/>
      <c r="U17" s="62"/>
      <c r="V17" s="62"/>
      <c r="W17" s="81"/>
      <c r="X17" s="62"/>
      <c r="Y17" s="82"/>
    </row>
    <row r="18" customFormat="false" ht="12.75" hidden="false" customHeight="false" outlineLevel="0" collapsed="false">
      <c r="A18" s="93"/>
      <c r="B18" s="93"/>
      <c r="C18" s="93" t="n">
        <v>37</v>
      </c>
      <c r="D18" s="83"/>
      <c r="E18" s="84"/>
      <c r="F18" s="84"/>
      <c r="G18" s="84"/>
      <c r="H18" s="84"/>
      <c r="I18" s="84"/>
      <c r="J18" s="85"/>
      <c r="L18" s="83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/>
      <c r="R18" s="86"/>
      <c r="S18" s="76"/>
      <c r="T18" s="87"/>
      <c r="U18" s="88"/>
      <c r="V18" s="88"/>
      <c r="W18" s="87"/>
      <c r="X18" s="88"/>
      <c r="Y18" s="89"/>
    </row>
    <row r="19" customFormat="false" ht="12" hidden="false" customHeight="false" outlineLevel="0" collapsed="false">
      <c r="A19" s="30" t="s">
        <v>10</v>
      </c>
      <c r="B19" s="30" t="s">
        <v>64</v>
      </c>
      <c r="C19" s="30" t="n">
        <v>22</v>
      </c>
      <c r="D19" s="94" t="n">
        <v>4907.576</v>
      </c>
      <c r="E19" s="95" t="n">
        <v>41.4061</v>
      </c>
      <c r="F19" s="95" t="n">
        <v>43.2715</v>
      </c>
      <c r="G19" s="95" t="n">
        <v>44.9863</v>
      </c>
      <c r="H19" s="95" t="n">
        <v>14315.73</v>
      </c>
      <c r="I19" s="95" t="n">
        <v>28.78</v>
      </c>
      <c r="J19" s="74" t="n">
        <f aca="false">H19/3600</f>
        <v>3.97659166666667</v>
      </c>
      <c r="L19" s="94" t="n">
        <v>4911.4792</v>
      </c>
      <c r="M19" s="95" t="n">
        <v>41.407</v>
      </c>
      <c r="N19" s="95" t="n">
        <v>43.2687</v>
      </c>
      <c r="O19" s="95" t="n">
        <v>44.9835</v>
      </c>
      <c r="P19" s="95" t="n">
        <v>12810.43</v>
      </c>
      <c r="Q19" s="95" t="n">
        <v>27.2</v>
      </c>
      <c r="R19" s="74" t="n">
        <f aca="false">P19/3600</f>
        <v>3.55845277777778</v>
      </c>
      <c r="S19" s="7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4" t="s">
        <v>86</v>
      </c>
      <c r="B20" s="34"/>
      <c r="C20" s="34" t="n">
        <v>27</v>
      </c>
      <c r="D20" s="96" t="n">
        <v>2235.7296</v>
      </c>
      <c r="E20" s="97" t="n">
        <v>39.5636</v>
      </c>
      <c r="F20" s="97" t="n">
        <v>41.975</v>
      </c>
      <c r="G20" s="97" t="n">
        <v>43.2695</v>
      </c>
      <c r="H20" s="97" t="n">
        <v>12845.01</v>
      </c>
      <c r="I20" s="97" t="n">
        <v>26.18</v>
      </c>
      <c r="J20" s="79" t="n">
        <f aca="false">H20/3600</f>
        <v>3.56805833333333</v>
      </c>
      <c r="L20" s="96" t="n">
        <v>2235.124</v>
      </c>
      <c r="M20" s="97" t="n">
        <v>39.5628</v>
      </c>
      <c r="N20" s="97" t="n">
        <v>41.9684</v>
      </c>
      <c r="O20" s="97" t="n">
        <v>43.2676</v>
      </c>
      <c r="P20" s="97" t="n">
        <v>11833.8</v>
      </c>
      <c r="Q20" s="97" t="n">
        <v>26.41</v>
      </c>
      <c r="R20" s="79" t="n">
        <f aca="false">P20/3600</f>
        <v>3.28716666666667</v>
      </c>
      <c r="S20" s="76"/>
      <c r="T20" s="81"/>
      <c r="U20" s="62"/>
      <c r="V20" s="62"/>
      <c r="W20" s="81"/>
      <c r="X20" s="62"/>
      <c r="Y20" s="82"/>
    </row>
    <row r="21" customFormat="false" ht="12" hidden="false" customHeight="false" outlineLevel="0" collapsed="false">
      <c r="A21" s="34"/>
      <c r="B21" s="34"/>
      <c r="C21" s="34" t="n">
        <v>32</v>
      </c>
      <c r="D21" s="96" t="n">
        <v>1089.376</v>
      </c>
      <c r="E21" s="97" t="n">
        <v>37.2607</v>
      </c>
      <c r="F21" s="97" t="n">
        <v>40.8254</v>
      </c>
      <c r="G21" s="97" t="n">
        <v>41.9952</v>
      </c>
      <c r="H21" s="97" t="n">
        <v>12676.21</v>
      </c>
      <c r="I21" s="97" t="n">
        <v>22.04</v>
      </c>
      <c r="J21" s="79" t="n">
        <f aca="false">H21/3600</f>
        <v>3.52116944444444</v>
      </c>
      <c r="L21" s="96" t="n">
        <v>1088.8808</v>
      </c>
      <c r="M21" s="97" t="n">
        <v>37.2581</v>
      </c>
      <c r="N21" s="97" t="n">
        <v>40.8254</v>
      </c>
      <c r="O21" s="97" t="n">
        <v>42.0051</v>
      </c>
      <c r="P21" s="97" t="n">
        <v>11270.08</v>
      </c>
      <c r="Q21" s="97" t="n">
        <v>21.23</v>
      </c>
      <c r="R21" s="79" t="n">
        <f aca="false">P21/3600</f>
        <v>3.13057777777778</v>
      </c>
      <c r="S21" s="76"/>
      <c r="T21" s="81"/>
      <c r="U21" s="62"/>
      <c r="V21" s="62"/>
      <c r="W21" s="81"/>
      <c r="X21" s="62"/>
      <c r="Y21" s="82"/>
    </row>
    <row r="22" customFormat="false" ht="12.75" hidden="false" customHeight="false" outlineLevel="0" collapsed="false">
      <c r="A22" s="34"/>
      <c r="B22" s="36"/>
      <c r="C22" s="36" t="n">
        <v>37</v>
      </c>
      <c r="D22" s="98" t="n">
        <v>544.8664</v>
      </c>
      <c r="E22" s="99" t="n">
        <v>34.8766</v>
      </c>
      <c r="F22" s="99" t="n">
        <v>39.9668</v>
      </c>
      <c r="G22" s="99" t="n">
        <v>41.1488</v>
      </c>
      <c r="H22" s="99" t="n">
        <v>10646.15</v>
      </c>
      <c r="I22" s="99" t="n">
        <v>20.57</v>
      </c>
      <c r="J22" s="85" t="n">
        <f aca="false">H22/3600</f>
        <v>2.95726388888889</v>
      </c>
      <c r="L22" s="98" t="n">
        <v>544.2744</v>
      </c>
      <c r="M22" s="99" t="n">
        <v>34.8703</v>
      </c>
      <c r="N22" s="99" t="n">
        <v>39.9568</v>
      </c>
      <c r="O22" s="99" t="n">
        <v>41.1489</v>
      </c>
      <c r="P22" s="99" t="n">
        <v>10719.16</v>
      </c>
      <c r="Q22" s="99" t="n">
        <v>19.07</v>
      </c>
      <c r="R22" s="85" t="n">
        <f aca="false">P22/3600</f>
        <v>2.97754444444444</v>
      </c>
      <c r="S22" s="76"/>
      <c r="T22" s="87"/>
      <c r="U22" s="88"/>
      <c r="V22" s="88"/>
      <c r="W22" s="87"/>
      <c r="X22" s="88"/>
      <c r="Y22" s="89"/>
    </row>
    <row r="23" customFormat="false" ht="12" hidden="false" customHeight="false" outlineLevel="0" collapsed="false">
      <c r="A23" s="34"/>
      <c r="B23" s="30" t="s">
        <v>67</v>
      </c>
      <c r="C23" s="30" t="n">
        <v>22</v>
      </c>
      <c r="D23" s="94" t="n">
        <v>7601.5368</v>
      </c>
      <c r="E23" s="95" t="n">
        <v>39.8009</v>
      </c>
      <c r="F23" s="95" t="n">
        <v>42.102</v>
      </c>
      <c r="G23" s="95" t="n">
        <v>43.4595</v>
      </c>
      <c r="H23" s="95" t="n">
        <v>11660.83</v>
      </c>
      <c r="I23" s="95" t="n">
        <v>32.13</v>
      </c>
      <c r="J23" s="74" t="n">
        <f aca="false">H23/3600</f>
        <v>3.23911944444444</v>
      </c>
      <c r="L23" s="94" t="n">
        <v>7601.6864</v>
      </c>
      <c r="M23" s="95" t="n">
        <v>39.7997</v>
      </c>
      <c r="N23" s="95" t="n">
        <v>42.1005</v>
      </c>
      <c r="O23" s="95" t="n">
        <v>43.4618</v>
      </c>
      <c r="P23" s="95" t="n">
        <v>11726.14</v>
      </c>
      <c r="Q23" s="95" t="n">
        <v>29.44</v>
      </c>
      <c r="R23" s="74" t="n">
        <f aca="false">P23/3600</f>
        <v>3.25726111111111</v>
      </c>
      <c r="S23" s="7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4"/>
      <c r="B24" s="34"/>
      <c r="C24" s="34" t="n">
        <v>27</v>
      </c>
      <c r="D24" s="96" t="n">
        <v>3361.6536</v>
      </c>
      <c r="E24" s="97" t="n">
        <v>37.3517</v>
      </c>
      <c r="F24" s="97" t="n">
        <v>40.3195</v>
      </c>
      <c r="G24" s="97" t="n">
        <v>41.3943</v>
      </c>
      <c r="H24" s="97" t="n">
        <v>10876.7</v>
      </c>
      <c r="I24" s="97" t="n">
        <v>24.49</v>
      </c>
      <c r="J24" s="79" t="n">
        <f aca="false">H24/3600</f>
        <v>3.02130555555556</v>
      </c>
      <c r="L24" s="96" t="n">
        <v>3363.6808</v>
      </c>
      <c r="M24" s="97" t="n">
        <v>37.3542</v>
      </c>
      <c r="N24" s="97" t="n">
        <v>40.3192</v>
      </c>
      <c r="O24" s="97" t="n">
        <v>41.3915</v>
      </c>
      <c r="P24" s="97" t="n">
        <v>10894.49</v>
      </c>
      <c r="Q24" s="97" t="n">
        <v>23.37</v>
      </c>
      <c r="R24" s="79" t="n">
        <f aca="false">P24/3600</f>
        <v>3.02624722222222</v>
      </c>
      <c r="S24" s="76"/>
      <c r="T24" s="81"/>
      <c r="U24" s="62"/>
      <c r="V24" s="62"/>
      <c r="W24" s="81"/>
      <c r="X24" s="62"/>
      <c r="Y24" s="82"/>
    </row>
    <row r="25" customFormat="false" ht="12" hidden="false" customHeight="false" outlineLevel="0" collapsed="false">
      <c r="A25" s="34"/>
      <c r="B25" s="34"/>
      <c r="C25" s="34" t="n">
        <v>32</v>
      </c>
      <c r="D25" s="96" t="n">
        <v>1565.0472</v>
      </c>
      <c r="E25" s="97" t="n">
        <v>34.8119</v>
      </c>
      <c r="F25" s="97" t="n">
        <v>38.7857</v>
      </c>
      <c r="G25" s="97" t="n">
        <v>39.8926</v>
      </c>
      <c r="H25" s="97" t="n">
        <v>10326.47</v>
      </c>
      <c r="I25" s="97" t="n">
        <v>22.99</v>
      </c>
      <c r="J25" s="79" t="n">
        <f aca="false">H25/3600</f>
        <v>2.86846388888889</v>
      </c>
      <c r="L25" s="96" t="n">
        <v>1565.8664</v>
      </c>
      <c r="M25" s="97" t="n">
        <v>34.8124</v>
      </c>
      <c r="N25" s="97" t="n">
        <v>38.7841</v>
      </c>
      <c r="O25" s="97" t="n">
        <v>39.8879</v>
      </c>
      <c r="P25" s="97" t="n">
        <v>10446.49</v>
      </c>
      <c r="Q25" s="97" t="n">
        <v>21.07</v>
      </c>
      <c r="R25" s="79" t="n">
        <f aca="false">P25/3600</f>
        <v>2.90180277777778</v>
      </c>
      <c r="S25" s="76"/>
      <c r="T25" s="81"/>
      <c r="U25" s="62"/>
      <c r="V25" s="62"/>
      <c r="W25" s="81"/>
      <c r="X25" s="62"/>
      <c r="Y25" s="82"/>
    </row>
    <row r="26" customFormat="false" ht="12.75" hidden="false" customHeight="false" outlineLevel="0" collapsed="false">
      <c r="A26" s="34"/>
      <c r="B26" s="36"/>
      <c r="C26" s="36" t="n">
        <v>37</v>
      </c>
      <c r="D26" s="98" t="n">
        <v>729.9304</v>
      </c>
      <c r="E26" s="99" t="n">
        <v>32.3436</v>
      </c>
      <c r="F26" s="99" t="n">
        <v>37.6304</v>
      </c>
      <c r="G26" s="99" t="n">
        <v>38.9736</v>
      </c>
      <c r="H26" s="99" t="n">
        <v>10805.24</v>
      </c>
      <c r="I26" s="99" t="n">
        <v>23.08</v>
      </c>
      <c r="J26" s="85" t="n">
        <f aca="false">H26/3600</f>
        <v>3.00145555555556</v>
      </c>
      <c r="L26" s="98" t="n">
        <v>729.396</v>
      </c>
      <c r="M26" s="99" t="n">
        <v>32.3421</v>
      </c>
      <c r="N26" s="99" t="n">
        <v>37.6291</v>
      </c>
      <c r="O26" s="99" t="n">
        <v>38.9871</v>
      </c>
      <c r="P26" s="99" t="n">
        <v>10148.89</v>
      </c>
      <c r="Q26" s="99" t="n">
        <v>19.25</v>
      </c>
      <c r="R26" s="85" t="n">
        <f aca="false">P26/3600</f>
        <v>2.81913611111111</v>
      </c>
      <c r="S26" s="76"/>
      <c r="T26" s="87"/>
      <c r="U26" s="88"/>
      <c r="V26" s="88"/>
      <c r="W26" s="87"/>
      <c r="X26" s="88"/>
      <c r="Y26" s="89"/>
    </row>
    <row r="27" customFormat="false" ht="12" hidden="false" customHeight="false" outlineLevel="0" collapsed="false">
      <c r="A27" s="34"/>
      <c r="B27" s="30" t="s">
        <v>56</v>
      </c>
      <c r="C27" s="30" t="n">
        <v>22</v>
      </c>
      <c r="D27" s="94" t="n">
        <v>17604.9688</v>
      </c>
      <c r="E27" s="95" t="n">
        <v>38.2741</v>
      </c>
      <c r="F27" s="95" t="n">
        <v>39.846</v>
      </c>
      <c r="G27" s="95" t="n">
        <v>43.26</v>
      </c>
      <c r="H27" s="95" t="n">
        <v>26214.18</v>
      </c>
      <c r="I27" s="95" t="n">
        <v>62.58</v>
      </c>
      <c r="J27" s="74" t="n">
        <f aca="false">H27/3600</f>
        <v>7.28171666666667</v>
      </c>
      <c r="L27" s="94" t="n">
        <v>17605.6104</v>
      </c>
      <c r="M27" s="95" t="n">
        <v>38.2744</v>
      </c>
      <c r="N27" s="95" t="n">
        <v>39.845</v>
      </c>
      <c r="O27" s="95" t="n">
        <v>43.258</v>
      </c>
      <c r="P27" s="95" t="n">
        <v>29904.95</v>
      </c>
      <c r="Q27" s="95" t="n">
        <v>58.4</v>
      </c>
      <c r="R27" s="74" t="n">
        <f aca="false">P27/3600</f>
        <v>8.30693055555556</v>
      </c>
      <c r="S27" s="7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4"/>
      <c r="B28" s="34"/>
      <c r="C28" s="34" t="n">
        <v>27</v>
      </c>
      <c r="D28" s="96" t="n">
        <v>5891.0536</v>
      </c>
      <c r="E28" s="97" t="n">
        <v>36.6737</v>
      </c>
      <c r="F28" s="97" t="n">
        <v>38.9134</v>
      </c>
      <c r="G28" s="97" t="n">
        <v>41.5926</v>
      </c>
      <c r="H28" s="97" t="n">
        <v>23129.72</v>
      </c>
      <c r="I28" s="97" t="n">
        <v>47.7</v>
      </c>
      <c r="J28" s="79" t="n">
        <f aca="false">H28/3600</f>
        <v>6.42492222222222</v>
      </c>
      <c r="L28" s="96" t="n">
        <v>5888.4408</v>
      </c>
      <c r="M28" s="97" t="n">
        <v>36.6718</v>
      </c>
      <c r="N28" s="97" t="n">
        <v>38.9113</v>
      </c>
      <c r="O28" s="97" t="n">
        <v>41.5843</v>
      </c>
      <c r="P28" s="97" t="n">
        <v>23274.57</v>
      </c>
      <c r="Q28" s="97" t="n">
        <v>42.42</v>
      </c>
      <c r="R28" s="79" t="n">
        <f aca="false">P28/3600</f>
        <v>6.46515833333333</v>
      </c>
      <c r="S28" s="76"/>
      <c r="T28" s="81"/>
      <c r="U28" s="62"/>
      <c r="V28" s="62"/>
      <c r="W28" s="81"/>
      <c r="X28" s="62"/>
      <c r="Y28" s="82"/>
    </row>
    <row r="29" customFormat="false" ht="12" hidden="false" customHeight="false" outlineLevel="0" collapsed="false">
      <c r="A29" s="34"/>
      <c r="B29" s="34"/>
      <c r="C29" s="34" t="n">
        <v>32</v>
      </c>
      <c r="D29" s="96" t="n">
        <v>2736.2904</v>
      </c>
      <c r="E29" s="97" t="n">
        <v>34.7707</v>
      </c>
      <c r="F29" s="97" t="n">
        <v>38.1194</v>
      </c>
      <c r="G29" s="97" t="n">
        <v>40.0877</v>
      </c>
      <c r="H29" s="97" t="n">
        <v>21837.53</v>
      </c>
      <c r="I29" s="97" t="n">
        <v>38.29</v>
      </c>
      <c r="J29" s="79" t="n">
        <f aca="false">H29/3600</f>
        <v>6.06598055555556</v>
      </c>
      <c r="L29" s="96" t="n">
        <v>2735.9032</v>
      </c>
      <c r="M29" s="97" t="n">
        <v>34.7706</v>
      </c>
      <c r="N29" s="97" t="n">
        <v>38.1152</v>
      </c>
      <c r="O29" s="97" t="n">
        <v>40.0907</v>
      </c>
      <c r="P29" s="97" t="n">
        <v>22365.99</v>
      </c>
      <c r="Q29" s="97" t="n">
        <v>37.18</v>
      </c>
      <c r="R29" s="79" t="n">
        <f aca="false">P29/3600</f>
        <v>6.212775</v>
      </c>
      <c r="S29" s="76"/>
      <c r="T29" s="81"/>
      <c r="U29" s="62"/>
      <c r="V29" s="62"/>
      <c r="W29" s="81"/>
      <c r="X29" s="62"/>
      <c r="Y29" s="82"/>
    </row>
    <row r="30" customFormat="false" ht="12.75" hidden="false" customHeight="false" outlineLevel="0" collapsed="false">
      <c r="A30" s="34"/>
      <c r="B30" s="36"/>
      <c r="C30" s="36" t="n">
        <v>37</v>
      </c>
      <c r="D30" s="98" t="n">
        <v>1384.6576</v>
      </c>
      <c r="E30" s="99" t="n">
        <v>32.602</v>
      </c>
      <c r="F30" s="99" t="n">
        <v>37.4251</v>
      </c>
      <c r="G30" s="99" t="n">
        <v>38.9247</v>
      </c>
      <c r="H30" s="99" t="n">
        <v>20937.51</v>
      </c>
      <c r="I30" s="99" t="n">
        <v>36.12</v>
      </c>
      <c r="J30" s="85" t="n">
        <f aca="false">H30/3600</f>
        <v>5.815975</v>
      </c>
      <c r="L30" s="98" t="n">
        <v>1386.3112</v>
      </c>
      <c r="M30" s="99" t="n">
        <v>32.6047</v>
      </c>
      <c r="N30" s="99" t="n">
        <v>37.4215</v>
      </c>
      <c r="O30" s="99" t="n">
        <v>38.9245</v>
      </c>
      <c r="P30" s="99" t="n">
        <v>20793.39</v>
      </c>
      <c r="Q30" s="99" t="n">
        <v>35.3</v>
      </c>
      <c r="R30" s="85" t="n">
        <f aca="false">P30/3600</f>
        <v>5.77594166666667</v>
      </c>
      <c r="S30" s="76"/>
      <c r="T30" s="87"/>
      <c r="U30" s="88"/>
      <c r="V30" s="88"/>
      <c r="W30" s="87"/>
      <c r="X30" s="88"/>
      <c r="Y30" s="89"/>
    </row>
    <row r="31" customFormat="false" ht="12" hidden="false" customHeight="false" outlineLevel="0" collapsed="false">
      <c r="A31" s="34"/>
      <c r="B31" s="30" t="s">
        <v>45</v>
      </c>
      <c r="C31" s="30" t="n">
        <v>22</v>
      </c>
      <c r="D31" s="94" t="n">
        <v>17197.7144</v>
      </c>
      <c r="E31" s="95" t="n">
        <v>38.9332</v>
      </c>
      <c r="F31" s="95" t="n">
        <v>43.5631</v>
      </c>
      <c r="G31" s="95" t="n">
        <v>44.6688</v>
      </c>
      <c r="H31" s="95" t="n">
        <v>30414.48</v>
      </c>
      <c r="I31" s="95" t="n">
        <v>63.75</v>
      </c>
      <c r="J31" s="74" t="n">
        <f aca="false">H31/3600</f>
        <v>8.44846666666667</v>
      </c>
      <c r="L31" s="94" t="n">
        <v>17194.3552</v>
      </c>
      <c r="M31" s="95" t="n">
        <v>38.9332</v>
      </c>
      <c r="N31" s="95" t="n">
        <v>43.5616</v>
      </c>
      <c r="O31" s="95" t="n">
        <v>44.6679</v>
      </c>
      <c r="P31" s="95" t="n">
        <v>30443.79</v>
      </c>
      <c r="Q31" s="95" t="n">
        <v>64.07</v>
      </c>
      <c r="R31" s="74" t="n">
        <f aca="false">P31/3600</f>
        <v>8.45660833333333</v>
      </c>
      <c r="S31" s="7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4"/>
      <c r="B32" s="34"/>
      <c r="C32" s="34" t="n">
        <v>27</v>
      </c>
      <c r="D32" s="96" t="n">
        <v>6283.632</v>
      </c>
      <c r="E32" s="97" t="n">
        <v>37.3416</v>
      </c>
      <c r="F32" s="97" t="n">
        <v>42.3213</v>
      </c>
      <c r="G32" s="97" t="n">
        <v>42.7849</v>
      </c>
      <c r="H32" s="97" t="n">
        <v>27557.06</v>
      </c>
      <c r="I32" s="97" t="n">
        <v>54.46</v>
      </c>
      <c r="J32" s="79" t="n">
        <f aca="false">H32/3600</f>
        <v>7.65473888888889</v>
      </c>
      <c r="L32" s="96" t="n">
        <v>6283.2056</v>
      </c>
      <c r="M32" s="97" t="n">
        <v>37.3412</v>
      </c>
      <c r="N32" s="97" t="n">
        <v>42.3181</v>
      </c>
      <c r="O32" s="97" t="n">
        <v>42.789</v>
      </c>
      <c r="P32" s="97" t="n">
        <v>27696.93</v>
      </c>
      <c r="Q32" s="97" t="n">
        <v>53.63</v>
      </c>
      <c r="R32" s="79" t="n">
        <f aca="false">P32/3600</f>
        <v>7.69359166666667</v>
      </c>
      <c r="S32" s="76"/>
      <c r="T32" s="81"/>
      <c r="U32" s="62"/>
      <c r="V32" s="62"/>
      <c r="W32" s="81"/>
      <c r="X32" s="62"/>
      <c r="Y32" s="82"/>
    </row>
    <row r="33" customFormat="false" ht="12" hidden="false" customHeight="false" outlineLevel="0" collapsed="false">
      <c r="A33" s="34"/>
      <c r="B33" s="34"/>
      <c r="C33" s="34" t="n">
        <v>32</v>
      </c>
      <c r="D33" s="96" t="n">
        <v>2933.356</v>
      </c>
      <c r="E33" s="97" t="n">
        <v>35.4941</v>
      </c>
      <c r="F33" s="97" t="n">
        <v>41.122</v>
      </c>
      <c r="G33" s="97" t="n">
        <v>41.0405</v>
      </c>
      <c r="H33" s="97" t="n">
        <v>28039.32</v>
      </c>
      <c r="I33" s="97" t="n">
        <v>45.72</v>
      </c>
      <c r="J33" s="79" t="n">
        <f aca="false">H33/3600</f>
        <v>7.7887</v>
      </c>
      <c r="L33" s="96" t="n">
        <v>2933.1168</v>
      </c>
      <c r="M33" s="97" t="n">
        <v>35.4935</v>
      </c>
      <c r="N33" s="97" t="n">
        <v>41.1213</v>
      </c>
      <c r="O33" s="97" t="n">
        <v>41.045</v>
      </c>
      <c r="P33" s="97" t="n">
        <v>26077.44</v>
      </c>
      <c r="Q33" s="97" t="n">
        <v>43.96</v>
      </c>
      <c r="R33" s="79" t="n">
        <f aca="false">P33/3600</f>
        <v>7.24373333333333</v>
      </c>
      <c r="S33" s="76"/>
      <c r="T33" s="81"/>
      <c r="U33" s="62"/>
      <c r="V33" s="62"/>
      <c r="W33" s="81"/>
      <c r="X33" s="62"/>
      <c r="Y33" s="82"/>
    </row>
    <row r="34" customFormat="false" ht="12.75" hidden="false" customHeight="false" outlineLevel="0" collapsed="false">
      <c r="A34" s="34"/>
      <c r="B34" s="36"/>
      <c r="C34" s="36" t="n">
        <v>37</v>
      </c>
      <c r="D34" s="98" t="n">
        <v>1518.1456</v>
      </c>
      <c r="E34" s="99" t="n">
        <v>33.5016</v>
      </c>
      <c r="F34" s="99" t="n">
        <v>40.1375</v>
      </c>
      <c r="G34" s="99" t="n">
        <v>39.716</v>
      </c>
      <c r="H34" s="99" t="n">
        <v>24552.18</v>
      </c>
      <c r="I34" s="99" t="n">
        <v>41.71</v>
      </c>
      <c r="J34" s="85" t="n">
        <f aca="false">H34/3600</f>
        <v>6.82005</v>
      </c>
      <c r="L34" s="98" t="n">
        <v>1518.3096</v>
      </c>
      <c r="M34" s="99" t="n">
        <v>33.4988</v>
      </c>
      <c r="N34" s="99" t="n">
        <v>40.1451</v>
      </c>
      <c r="O34" s="99" t="n">
        <v>39.7309</v>
      </c>
      <c r="P34" s="99" t="n">
        <v>24475.41</v>
      </c>
      <c r="Q34" s="99" t="n">
        <v>42.41</v>
      </c>
      <c r="R34" s="85" t="n">
        <f aca="false">P34/3600</f>
        <v>6.798725</v>
      </c>
      <c r="S34" s="76"/>
      <c r="T34" s="87"/>
      <c r="U34" s="88"/>
      <c r="V34" s="88"/>
      <c r="W34" s="87"/>
      <c r="X34" s="88"/>
      <c r="Y34" s="89"/>
    </row>
    <row r="35" customFormat="false" ht="12" hidden="false" customHeight="false" outlineLevel="0" collapsed="false">
      <c r="A35" s="34"/>
      <c r="B35" s="30" t="s">
        <v>54</v>
      </c>
      <c r="C35" s="30" t="n">
        <v>22</v>
      </c>
      <c r="D35" s="94" t="n">
        <v>34401.756</v>
      </c>
      <c r="E35" s="95" t="n">
        <v>36.98</v>
      </c>
      <c r="F35" s="95" t="n">
        <v>41.9037</v>
      </c>
      <c r="G35" s="95" t="n">
        <v>44.0644</v>
      </c>
      <c r="H35" s="95" t="n">
        <v>36274.3</v>
      </c>
      <c r="I35" s="95" t="n">
        <v>88.74</v>
      </c>
      <c r="J35" s="74" t="n">
        <f aca="false">H35/3600</f>
        <v>10.0761944444444</v>
      </c>
      <c r="L35" s="94" t="n">
        <v>34401.5072</v>
      </c>
      <c r="M35" s="95" t="n">
        <v>36.9798</v>
      </c>
      <c r="N35" s="95" t="n">
        <v>41.9052</v>
      </c>
      <c r="O35" s="95" t="n">
        <v>44.0617</v>
      </c>
      <c r="P35" s="95" t="n">
        <v>33638.84</v>
      </c>
      <c r="Q35" s="95" t="n">
        <v>88.94</v>
      </c>
      <c r="R35" s="74" t="n">
        <f aca="false">P35/3600</f>
        <v>9.34412222222222</v>
      </c>
      <c r="S35" s="7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4"/>
      <c r="B36" s="34"/>
      <c r="C36" s="34" t="n">
        <v>27</v>
      </c>
      <c r="D36" s="96" t="n">
        <v>6728.8696</v>
      </c>
      <c r="E36" s="97" t="n">
        <v>35.1107</v>
      </c>
      <c r="F36" s="97" t="n">
        <v>40.648</v>
      </c>
      <c r="G36" s="97" t="n">
        <v>42.9559</v>
      </c>
      <c r="H36" s="97" t="n">
        <v>31571.66</v>
      </c>
      <c r="I36" s="97" t="n">
        <v>56.2</v>
      </c>
      <c r="J36" s="79" t="n">
        <f aca="false">H36/3600</f>
        <v>8.76990555555556</v>
      </c>
      <c r="L36" s="96" t="n">
        <v>6732.7256</v>
      </c>
      <c r="M36" s="97" t="n">
        <v>35.1102</v>
      </c>
      <c r="N36" s="97" t="n">
        <v>40.6474</v>
      </c>
      <c r="O36" s="97" t="n">
        <v>42.9499</v>
      </c>
      <c r="P36" s="97" t="n">
        <v>28185.57</v>
      </c>
      <c r="Q36" s="97" t="n">
        <v>56.72</v>
      </c>
      <c r="R36" s="79" t="n">
        <f aca="false">P36/3600</f>
        <v>7.829325</v>
      </c>
      <c r="S36" s="76"/>
      <c r="T36" s="81"/>
      <c r="U36" s="62"/>
      <c r="V36" s="62"/>
      <c r="W36" s="81"/>
      <c r="X36" s="62"/>
      <c r="Y36" s="82"/>
    </row>
    <row r="37" customFormat="false" ht="12" hidden="false" customHeight="false" outlineLevel="0" collapsed="false">
      <c r="A37" s="34"/>
      <c r="B37" s="34"/>
      <c r="C37" s="34" t="n">
        <v>32</v>
      </c>
      <c r="D37" s="96" t="n">
        <v>2241.268</v>
      </c>
      <c r="E37" s="97" t="n">
        <v>33.6772</v>
      </c>
      <c r="F37" s="97" t="n">
        <v>39.4976</v>
      </c>
      <c r="G37" s="97" t="n">
        <v>41.8876</v>
      </c>
      <c r="H37" s="97" t="n">
        <v>26457.68</v>
      </c>
      <c r="I37" s="97" t="n">
        <v>48.76</v>
      </c>
      <c r="J37" s="79" t="n">
        <f aca="false">H37/3600</f>
        <v>7.34935555555556</v>
      </c>
      <c r="L37" s="96" t="n">
        <v>2244.7144</v>
      </c>
      <c r="M37" s="97" t="n">
        <v>33.6786</v>
      </c>
      <c r="N37" s="97" t="n">
        <v>39.4924</v>
      </c>
      <c r="O37" s="97" t="n">
        <v>41.8996</v>
      </c>
      <c r="P37" s="97" t="n">
        <v>26423.9</v>
      </c>
      <c r="Q37" s="97" t="n">
        <v>47.84</v>
      </c>
      <c r="R37" s="79" t="n">
        <f aca="false">P37/3600</f>
        <v>7.33997222222222</v>
      </c>
      <c r="S37" s="76"/>
      <c r="T37" s="81"/>
      <c r="U37" s="62"/>
      <c r="V37" s="62"/>
      <c r="W37" s="81"/>
      <c r="X37" s="62"/>
      <c r="Y37" s="82"/>
    </row>
    <row r="38" customFormat="false" ht="12.75" hidden="false" customHeight="false" outlineLevel="0" collapsed="false">
      <c r="A38" s="36"/>
      <c r="B38" s="36"/>
      <c r="C38" s="36" t="n">
        <v>37</v>
      </c>
      <c r="D38" s="98" t="n">
        <v>972.8432</v>
      </c>
      <c r="E38" s="99" t="n">
        <v>31.8311</v>
      </c>
      <c r="F38" s="99" t="n">
        <v>38.5954</v>
      </c>
      <c r="G38" s="99" t="n">
        <v>41.037</v>
      </c>
      <c r="H38" s="99" t="n">
        <v>25683.24</v>
      </c>
      <c r="I38" s="99" t="n">
        <v>45.79</v>
      </c>
      <c r="J38" s="85" t="n">
        <f aca="false">H38/3600</f>
        <v>7.13423333333333</v>
      </c>
      <c r="L38" s="98" t="n">
        <v>972.7688</v>
      </c>
      <c r="M38" s="99" t="n">
        <v>31.831</v>
      </c>
      <c r="N38" s="99" t="n">
        <v>38.5927</v>
      </c>
      <c r="O38" s="99" t="n">
        <v>41.0453</v>
      </c>
      <c r="P38" s="99" t="n">
        <v>25809.89</v>
      </c>
      <c r="Q38" s="99" t="n">
        <v>44.34</v>
      </c>
      <c r="R38" s="85" t="n">
        <f aca="false">P38/3600</f>
        <v>7.16941388888889</v>
      </c>
      <c r="S38" s="76"/>
      <c r="T38" s="87"/>
      <c r="U38" s="88"/>
      <c r="V38" s="88"/>
      <c r="W38" s="87"/>
      <c r="X38" s="88"/>
      <c r="Y38" s="89"/>
    </row>
    <row r="39" customFormat="false" ht="12" hidden="false" customHeight="false" outlineLevel="0" collapsed="false">
      <c r="A39" s="30" t="s">
        <v>11</v>
      </c>
      <c r="B39" s="30" t="s">
        <v>41</v>
      </c>
      <c r="C39" s="30" t="n">
        <v>22</v>
      </c>
      <c r="D39" s="94" t="n">
        <v>3514.1088</v>
      </c>
      <c r="E39" s="95" t="n">
        <v>40.126</v>
      </c>
      <c r="F39" s="95" t="n">
        <v>42.5505</v>
      </c>
      <c r="G39" s="95" t="n">
        <v>42.9923</v>
      </c>
      <c r="H39" s="95" t="n">
        <v>5305.84</v>
      </c>
      <c r="I39" s="95" t="n">
        <v>12.52</v>
      </c>
      <c r="J39" s="74" t="n">
        <f aca="false">H39/3600</f>
        <v>1.47384444444444</v>
      </c>
      <c r="L39" s="94" t="n">
        <v>3514.4216</v>
      </c>
      <c r="M39" s="95" t="n">
        <v>40.1237</v>
      </c>
      <c r="N39" s="95" t="n">
        <v>42.5418</v>
      </c>
      <c r="O39" s="95" t="n">
        <v>42.994</v>
      </c>
      <c r="P39" s="95" t="n">
        <v>5434.36</v>
      </c>
      <c r="Q39" s="95" t="n">
        <v>11.77</v>
      </c>
      <c r="R39" s="74" t="n">
        <f aca="false">P39/3600</f>
        <v>1.50954444444444</v>
      </c>
      <c r="S39" s="7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4" t="s">
        <v>87</v>
      </c>
      <c r="B40" s="34"/>
      <c r="C40" s="34" t="n">
        <v>27</v>
      </c>
      <c r="D40" s="96" t="n">
        <v>1714.8448</v>
      </c>
      <c r="E40" s="97" t="n">
        <v>37.1245</v>
      </c>
      <c r="F40" s="97" t="n">
        <v>40.2655</v>
      </c>
      <c r="G40" s="97" t="n">
        <v>40.3698</v>
      </c>
      <c r="H40" s="97" t="n">
        <v>4880.62</v>
      </c>
      <c r="I40" s="97" t="n">
        <v>9.81</v>
      </c>
      <c r="J40" s="79" t="n">
        <f aca="false">H40/3600</f>
        <v>1.35572777777778</v>
      </c>
      <c r="L40" s="96" t="n">
        <v>1714.7856</v>
      </c>
      <c r="M40" s="97" t="n">
        <v>37.1259</v>
      </c>
      <c r="N40" s="97" t="n">
        <v>40.2518</v>
      </c>
      <c r="O40" s="97" t="n">
        <v>40.3507</v>
      </c>
      <c r="P40" s="97" t="n">
        <v>5272.51</v>
      </c>
      <c r="Q40" s="97" t="n">
        <v>9.33</v>
      </c>
      <c r="R40" s="79" t="n">
        <f aca="false">P40/3600</f>
        <v>1.46458611111111</v>
      </c>
      <c r="S40" s="76"/>
      <c r="T40" s="81"/>
      <c r="U40" s="62"/>
      <c r="V40" s="62"/>
      <c r="W40" s="81"/>
      <c r="X40" s="62"/>
      <c r="Y40" s="82"/>
    </row>
    <row r="41" customFormat="false" ht="12" hidden="false" customHeight="false" outlineLevel="0" collapsed="false">
      <c r="A41" s="34"/>
      <c r="B41" s="34"/>
      <c r="C41" s="34" t="n">
        <v>32</v>
      </c>
      <c r="D41" s="96" t="n">
        <v>842.132</v>
      </c>
      <c r="E41" s="97" t="n">
        <v>34.2594</v>
      </c>
      <c r="F41" s="97" t="n">
        <v>38.3646</v>
      </c>
      <c r="G41" s="97" t="n">
        <v>38.2033</v>
      </c>
      <c r="H41" s="97" t="n">
        <v>5151.1</v>
      </c>
      <c r="I41" s="97" t="n">
        <v>8.56</v>
      </c>
      <c r="J41" s="79" t="n">
        <f aca="false">H41/3600</f>
        <v>1.43086111111111</v>
      </c>
      <c r="L41" s="96" t="n">
        <v>842.9944</v>
      </c>
      <c r="M41" s="97" t="n">
        <v>34.2647</v>
      </c>
      <c r="N41" s="97" t="n">
        <v>38.3715</v>
      </c>
      <c r="O41" s="97" t="n">
        <v>38.213</v>
      </c>
      <c r="P41" s="97" t="n">
        <v>4607.76</v>
      </c>
      <c r="Q41" s="97" t="n">
        <v>8.31</v>
      </c>
      <c r="R41" s="79" t="n">
        <f aca="false">P41/3600</f>
        <v>1.27993333333333</v>
      </c>
      <c r="S41" s="76"/>
      <c r="T41" s="81"/>
      <c r="U41" s="62"/>
      <c r="V41" s="62"/>
      <c r="W41" s="81"/>
      <c r="X41" s="62"/>
      <c r="Y41" s="82"/>
    </row>
    <row r="42" customFormat="false" ht="12.75" hidden="false" customHeight="false" outlineLevel="0" collapsed="false">
      <c r="A42" s="34"/>
      <c r="B42" s="36"/>
      <c r="C42" s="36" t="n">
        <v>37</v>
      </c>
      <c r="D42" s="98" t="n">
        <v>438.5064</v>
      </c>
      <c r="E42" s="99" t="n">
        <v>31.7523</v>
      </c>
      <c r="F42" s="99" t="n">
        <v>36.9198</v>
      </c>
      <c r="G42" s="99" t="n">
        <v>36.595</v>
      </c>
      <c r="H42" s="99" t="n">
        <v>4299.83</v>
      </c>
      <c r="I42" s="99" t="n">
        <v>7.5</v>
      </c>
      <c r="J42" s="85" t="n">
        <f aca="false">H42/3600</f>
        <v>1.19439722222222</v>
      </c>
      <c r="L42" s="98" t="n">
        <v>438.5568</v>
      </c>
      <c r="M42" s="99" t="n">
        <v>31.7559</v>
      </c>
      <c r="N42" s="99" t="n">
        <v>36.9106</v>
      </c>
      <c r="O42" s="99" t="n">
        <v>36.5966</v>
      </c>
      <c r="P42" s="99" t="n">
        <v>4407.66</v>
      </c>
      <c r="Q42" s="99" t="n">
        <v>7.35</v>
      </c>
      <c r="R42" s="85" t="n">
        <f aca="false">P42/3600</f>
        <v>1.22435</v>
      </c>
      <c r="S42" s="76"/>
      <c r="T42" s="87"/>
      <c r="U42" s="88"/>
      <c r="V42" s="88"/>
      <c r="W42" s="87"/>
      <c r="X42" s="88"/>
      <c r="Y42" s="89"/>
    </row>
    <row r="43" customFormat="false" ht="12" hidden="false" customHeight="false" outlineLevel="0" collapsed="false">
      <c r="A43" s="34"/>
      <c r="B43" s="30" t="s">
        <v>50</v>
      </c>
      <c r="C43" s="30" t="n">
        <v>22</v>
      </c>
      <c r="D43" s="94" t="n">
        <v>3612.0576</v>
      </c>
      <c r="E43" s="95" t="n">
        <v>39.8596</v>
      </c>
      <c r="F43" s="95" t="n">
        <v>43.1595</v>
      </c>
      <c r="G43" s="95" t="n">
        <v>44.5501</v>
      </c>
      <c r="H43" s="95" t="n">
        <v>6858</v>
      </c>
      <c r="I43" s="95" t="n">
        <v>13.26</v>
      </c>
      <c r="J43" s="74" t="n">
        <f aca="false">H43/3600</f>
        <v>1.905</v>
      </c>
      <c r="L43" s="94" t="n">
        <v>3612.696</v>
      </c>
      <c r="M43" s="95" t="n">
        <v>39.8613</v>
      </c>
      <c r="N43" s="95" t="n">
        <v>43.1548</v>
      </c>
      <c r="O43" s="95" t="n">
        <v>44.5519</v>
      </c>
      <c r="P43" s="95" t="n">
        <v>6072.43</v>
      </c>
      <c r="Q43" s="95" t="n">
        <v>12.82</v>
      </c>
      <c r="R43" s="74" t="n">
        <f aca="false">P43/3600</f>
        <v>1.68678611111111</v>
      </c>
      <c r="S43" s="7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4"/>
      <c r="B44" s="34"/>
      <c r="C44" s="34" t="n">
        <v>27</v>
      </c>
      <c r="D44" s="96" t="n">
        <v>1709.744</v>
      </c>
      <c r="E44" s="97" t="n">
        <v>37.3562</v>
      </c>
      <c r="F44" s="97" t="n">
        <v>41.2858</v>
      </c>
      <c r="G44" s="97" t="n">
        <v>42.3431</v>
      </c>
      <c r="H44" s="97" t="n">
        <v>5630.68</v>
      </c>
      <c r="I44" s="97" t="n">
        <v>12.02</v>
      </c>
      <c r="J44" s="79" t="n">
        <f aca="false">H44/3600</f>
        <v>1.56407777777778</v>
      </c>
      <c r="L44" s="96" t="n">
        <v>1709.9768</v>
      </c>
      <c r="M44" s="97" t="n">
        <v>37.3571</v>
      </c>
      <c r="N44" s="97" t="n">
        <v>41.2778</v>
      </c>
      <c r="O44" s="97" t="n">
        <v>42.3436</v>
      </c>
      <c r="P44" s="97" t="n">
        <v>5623.75</v>
      </c>
      <c r="Q44" s="97" t="n">
        <v>10.52</v>
      </c>
      <c r="R44" s="79" t="n">
        <f aca="false">P44/3600</f>
        <v>1.56215277777778</v>
      </c>
      <c r="S44" s="76"/>
      <c r="T44" s="81"/>
      <c r="U44" s="62"/>
      <c r="V44" s="62"/>
      <c r="W44" s="81"/>
      <c r="X44" s="62"/>
      <c r="Y44" s="82"/>
    </row>
    <row r="45" customFormat="false" ht="12" hidden="false" customHeight="false" outlineLevel="0" collapsed="false">
      <c r="A45" s="34"/>
      <c r="B45" s="34"/>
      <c r="C45" s="34" t="n">
        <v>32</v>
      </c>
      <c r="D45" s="96" t="n">
        <v>857.0728</v>
      </c>
      <c r="E45" s="97" t="n">
        <v>34.6409</v>
      </c>
      <c r="F45" s="97" t="n">
        <v>39.6168</v>
      </c>
      <c r="G45" s="97" t="n">
        <v>40.4852</v>
      </c>
      <c r="H45" s="97" t="n">
        <v>5329.25</v>
      </c>
      <c r="I45" s="97" t="n">
        <v>10.16</v>
      </c>
      <c r="J45" s="79" t="n">
        <f aca="false">H45/3600</f>
        <v>1.48034722222222</v>
      </c>
      <c r="L45" s="96" t="n">
        <v>857.4176</v>
      </c>
      <c r="M45" s="97" t="n">
        <v>34.6433</v>
      </c>
      <c r="N45" s="97" t="n">
        <v>39.6276</v>
      </c>
      <c r="O45" s="97" t="n">
        <v>40.4832</v>
      </c>
      <c r="P45" s="97" t="n">
        <v>5364.81</v>
      </c>
      <c r="Q45" s="97" t="n">
        <v>9.66</v>
      </c>
      <c r="R45" s="79" t="n">
        <f aca="false">P45/3600</f>
        <v>1.490225</v>
      </c>
      <c r="S45" s="76"/>
      <c r="T45" s="81"/>
      <c r="U45" s="62"/>
      <c r="V45" s="62"/>
      <c r="W45" s="81"/>
      <c r="X45" s="62"/>
      <c r="Y45" s="82"/>
    </row>
    <row r="46" customFormat="false" ht="12.75" hidden="false" customHeight="false" outlineLevel="0" collapsed="false">
      <c r="A46" s="34"/>
      <c r="B46" s="36"/>
      <c r="C46" s="36" t="n">
        <v>37</v>
      </c>
      <c r="D46" s="98" t="n">
        <v>450.5864</v>
      </c>
      <c r="E46" s="99" t="n">
        <v>31.9378</v>
      </c>
      <c r="F46" s="99" t="n">
        <v>38.3731</v>
      </c>
      <c r="G46" s="99" t="n">
        <v>39.1056</v>
      </c>
      <c r="H46" s="99" t="n">
        <v>6512.41</v>
      </c>
      <c r="I46" s="99" t="n">
        <v>8.7</v>
      </c>
      <c r="J46" s="85" t="n">
        <f aca="false">H46/3600</f>
        <v>1.80900277777778</v>
      </c>
      <c r="L46" s="98" t="n">
        <v>450.6072</v>
      </c>
      <c r="M46" s="99" t="n">
        <v>31.9362</v>
      </c>
      <c r="N46" s="99" t="n">
        <v>38.3718</v>
      </c>
      <c r="O46" s="99" t="n">
        <v>39.1005</v>
      </c>
      <c r="P46" s="99" t="n">
        <v>5240.75</v>
      </c>
      <c r="Q46" s="99" t="n">
        <v>8.73</v>
      </c>
      <c r="R46" s="85" t="n">
        <f aca="false">P46/3600</f>
        <v>1.45576388888889</v>
      </c>
      <c r="S46" s="76"/>
      <c r="T46" s="87"/>
      <c r="U46" s="88"/>
      <c r="V46" s="88"/>
      <c r="W46" s="87"/>
      <c r="X46" s="88"/>
      <c r="Y46" s="89"/>
    </row>
    <row r="47" customFormat="false" ht="12" hidden="false" customHeight="false" outlineLevel="0" collapsed="false">
      <c r="A47" s="34"/>
      <c r="B47" s="30" t="s">
        <v>68</v>
      </c>
      <c r="C47" s="30" t="n">
        <v>22</v>
      </c>
      <c r="D47" s="94" t="n">
        <v>6740.2608</v>
      </c>
      <c r="E47" s="95" t="n">
        <v>37.7863</v>
      </c>
      <c r="F47" s="95" t="n">
        <v>40.8738</v>
      </c>
      <c r="G47" s="95" t="n">
        <v>41.8714</v>
      </c>
      <c r="H47" s="95" t="n">
        <v>5487.55</v>
      </c>
      <c r="I47" s="95" t="n">
        <v>14.58</v>
      </c>
      <c r="J47" s="74" t="n">
        <f aca="false">H47/3600</f>
        <v>1.52431944444444</v>
      </c>
      <c r="L47" s="94" t="n">
        <v>6738.536</v>
      </c>
      <c r="M47" s="95" t="n">
        <v>37.788</v>
      </c>
      <c r="N47" s="95" t="n">
        <v>40.8782</v>
      </c>
      <c r="O47" s="95" t="n">
        <v>41.8714</v>
      </c>
      <c r="P47" s="95" t="n">
        <v>5461.38</v>
      </c>
      <c r="Q47" s="95" t="n">
        <v>14.01</v>
      </c>
      <c r="R47" s="74" t="n">
        <f aca="false">P47/3600</f>
        <v>1.51705</v>
      </c>
      <c r="S47" s="7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4"/>
      <c r="B48" s="34"/>
      <c r="C48" s="34" t="n">
        <v>27</v>
      </c>
      <c r="D48" s="96" t="n">
        <v>3107.744</v>
      </c>
      <c r="E48" s="97" t="n">
        <v>34.3896</v>
      </c>
      <c r="F48" s="97" t="n">
        <v>38.5073</v>
      </c>
      <c r="G48" s="97" t="n">
        <v>39.4038</v>
      </c>
      <c r="H48" s="97" t="n">
        <v>4929.9</v>
      </c>
      <c r="I48" s="97" t="n">
        <v>11.5</v>
      </c>
      <c r="J48" s="79" t="n">
        <f aca="false">H48/3600</f>
        <v>1.36941666666667</v>
      </c>
      <c r="L48" s="96" t="n">
        <v>3107.6088</v>
      </c>
      <c r="M48" s="97" t="n">
        <v>34.3896</v>
      </c>
      <c r="N48" s="97" t="n">
        <v>38.5018</v>
      </c>
      <c r="O48" s="97" t="n">
        <v>39.4085</v>
      </c>
      <c r="P48" s="97" t="n">
        <v>4926.82</v>
      </c>
      <c r="Q48" s="97" t="n">
        <v>11.43</v>
      </c>
      <c r="R48" s="79" t="n">
        <f aca="false">P48/3600</f>
        <v>1.36856111111111</v>
      </c>
      <c r="S48" s="76"/>
      <c r="T48" s="81"/>
      <c r="U48" s="62"/>
      <c r="V48" s="62"/>
      <c r="W48" s="81"/>
      <c r="X48" s="62"/>
      <c r="Y48" s="82"/>
    </row>
    <row r="49" customFormat="false" ht="12" hidden="false" customHeight="false" outlineLevel="0" collapsed="false">
      <c r="A49" s="34"/>
      <c r="B49" s="34"/>
      <c r="C49" s="34" t="n">
        <v>32</v>
      </c>
      <c r="D49" s="96" t="n">
        <v>1461.4488</v>
      </c>
      <c r="E49" s="97" t="n">
        <v>31.3171</v>
      </c>
      <c r="F49" s="97" t="n">
        <v>36.7413</v>
      </c>
      <c r="G49" s="97" t="n">
        <v>37.5319</v>
      </c>
      <c r="H49" s="97" t="n">
        <v>4558.28</v>
      </c>
      <c r="I49" s="97" t="n">
        <v>9.51</v>
      </c>
      <c r="J49" s="79" t="n">
        <f aca="false">H49/3600</f>
        <v>1.26618888888889</v>
      </c>
      <c r="L49" s="96" t="n">
        <v>1462.636</v>
      </c>
      <c r="M49" s="97" t="n">
        <v>31.3173</v>
      </c>
      <c r="N49" s="97" t="n">
        <v>36.7489</v>
      </c>
      <c r="O49" s="97" t="n">
        <v>37.5453</v>
      </c>
      <c r="P49" s="97" t="n">
        <v>4561.48</v>
      </c>
      <c r="Q49" s="97" t="n">
        <v>9.41</v>
      </c>
      <c r="R49" s="79" t="n">
        <f aca="false">P49/3600</f>
        <v>1.26707777777778</v>
      </c>
      <c r="S49" s="76"/>
      <c r="T49" s="81"/>
      <c r="U49" s="62"/>
      <c r="V49" s="62"/>
      <c r="W49" s="81"/>
      <c r="X49" s="62"/>
      <c r="Y49" s="82"/>
    </row>
    <row r="50" customFormat="false" ht="12.75" hidden="false" customHeight="false" outlineLevel="0" collapsed="false">
      <c r="A50" s="34"/>
      <c r="B50" s="36"/>
      <c r="C50" s="36" t="n">
        <v>37</v>
      </c>
      <c r="D50" s="98" t="n">
        <v>689.7424</v>
      </c>
      <c r="E50" s="99" t="n">
        <v>28.4947</v>
      </c>
      <c r="F50" s="99" t="n">
        <v>35.4855</v>
      </c>
      <c r="G50" s="99" t="n">
        <v>36.1807</v>
      </c>
      <c r="H50" s="99" t="n">
        <v>4376.17</v>
      </c>
      <c r="I50" s="99" t="n">
        <v>8.98</v>
      </c>
      <c r="J50" s="85" t="n">
        <f aca="false">H50/3600</f>
        <v>1.21560277777778</v>
      </c>
      <c r="L50" s="98" t="n">
        <v>690.328</v>
      </c>
      <c r="M50" s="99" t="n">
        <v>28.492</v>
      </c>
      <c r="N50" s="99" t="n">
        <v>35.4824</v>
      </c>
      <c r="O50" s="99" t="n">
        <v>36.1846</v>
      </c>
      <c r="P50" s="99" t="n">
        <v>4910.9</v>
      </c>
      <c r="Q50" s="99" t="n">
        <v>8.49</v>
      </c>
      <c r="R50" s="85" t="n">
        <f aca="false">P50/3600</f>
        <v>1.36413888888889</v>
      </c>
      <c r="S50" s="76"/>
      <c r="T50" s="87"/>
      <c r="U50" s="88"/>
      <c r="V50" s="88"/>
      <c r="W50" s="87"/>
      <c r="X50" s="88"/>
      <c r="Y50" s="89"/>
    </row>
    <row r="51" customFormat="false" ht="12" hidden="false" customHeight="false" outlineLevel="0" collapsed="false">
      <c r="A51" s="34"/>
      <c r="B51" s="30" t="s">
        <v>71</v>
      </c>
      <c r="C51" s="30" t="n">
        <v>22</v>
      </c>
      <c r="D51" s="94" t="n">
        <v>4685.724</v>
      </c>
      <c r="E51" s="95" t="n">
        <v>38.6166</v>
      </c>
      <c r="F51" s="95" t="n">
        <v>41.017</v>
      </c>
      <c r="G51" s="95" t="n">
        <v>42.4651</v>
      </c>
      <c r="H51" s="95" t="n">
        <v>5145.4</v>
      </c>
      <c r="I51" s="95" t="n">
        <v>9.7</v>
      </c>
      <c r="J51" s="74" t="n">
        <f aca="false">H51/3600</f>
        <v>1.42927777777778</v>
      </c>
      <c r="L51" s="94" t="n">
        <v>4687.5096</v>
      </c>
      <c r="M51" s="95" t="n">
        <v>38.6174</v>
      </c>
      <c r="N51" s="95" t="n">
        <v>41.0133</v>
      </c>
      <c r="O51" s="95" t="n">
        <v>42.4578</v>
      </c>
      <c r="P51" s="95" t="n">
        <v>4002.58</v>
      </c>
      <c r="Q51" s="95" t="n">
        <v>9.62</v>
      </c>
      <c r="R51" s="74" t="n">
        <f aca="false">P51/3600</f>
        <v>1.11182777777778</v>
      </c>
      <c r="S51" s="7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4"/>
      <c r="B52" s="34"/>
      <c r="C52" s="34" t="n">
        <v>27</v>
      </c>
      <c r="D52" s="96" t="n">
        <v>2052.8</v>
      </c>
      <c r="E52" s="97" t="n">
        <v>35.573</v>
      </c>
      <c r="F52" s="97" t="n">
        <v>38.8146</v>
      </c>
      <c r="G52" s="97" t="n">
        <v>40.4032</v>
      </c>
      <c r="H52" s="97" t="n">
        <v>3602.25</v>
      </c>
      <c r="I52" s="97" t="n">
        <v>7.56</v>
      </c>
      <c r="J52" s="79" t="n">
        <f aca="false">H52/3600</f>
        <v>1.000625</v>
      </c>
      <c r="L52" s="96" t="n">
        <v>2051.792</v>
      </c>
      <c r="M52" s="97" t="n">
        <v>35.5737</v>
      </c>
      <c r="N52" s="97" t="n">
        <v>38.8055</v>
      </c>
      <c r="O52" s="97" t="n">
        <v>40.3934</v>
      </c>
      <c r="P52" s="97" t="n">
        <v>3559.18</v>
      </c>
      <c r="Q52" s="97" t="n">
        <v>8.49</v>
      </c>
      <c r="R52" s="79" t="n">
        <f aca="false">P52/3600</f>
        <v>0.988661111111111</v>
      </c>
      <c r="S52" s="76"/>
      <c r="T52" s="81"/>
      <c r="U52" s="62"/>
      <c r="V52" s="62"/>
      <c r="W52" s="81"/>
      <c r="X52" s="62"/>
      <c r="Y52" s="82"/>
    </row>
    <row r="53" customFormat="false" ht="12" hidden="false" customHeight="false" outlineLevel="0" collapsed="false">
      <c r="A53" s="34"/>
      <c r="B53" s="34"/>
      <c r="C53" s="34" t="n">
        <v>32</v>
      </c>
      <c r="D53" s="96" t="n">
        <v>960.7256</v>
      </c>
      <c r="E53" s="97" t="n">
        <v>32.7285</v>
      </c>
      <c r="F53" s="97" t="n">
        <v>37.0335</v>
      </c>
      <c r="G53" s="97" t="n">
        <v>38.6992</v>
      </c>
      <c r="H53" s="97" t="n">
        <v>3430.7</v>
      </c>
      <c r="I53" s="97" t="n">
        <v>6.39</v>
      </c>
      <c r="J53" s="79" t="n">
        <f aca="false">H53/3600</f>
        <v>0.952972222222222</v>
      </c>
      <c r="L53" s="96" t="n">
        <v>961.116</v>
      </c>
      <c r="M53" s="97" t="n">
        <v>32.726</v>
      </c>
      <c r="N53" s="97" t="n">
        <v>37.0318</v>
      </c>
      <c r="O53" s="97" t="n">
        <v>38.6982</v>
      </c>
      <c r="P53" s="97" t="n">
        <v>3245.19</v>
      </c>
      <c r="Q53" s="97" t="n">
        <v>5.92</v>
      </c>
      <c r="R53" s="79" t="n">
        <f aca="false">P53/3600</f>
        <v>0.901441666666667</v>
      </c>
      <c r="S53" s="76"/>
      <c r="T53" s="81"/>
      <c r="U53" s="62"/>
      <c r="V53" s="62"/>
      <c r="W53" s="81"/>
      <c r="X53" s="62"/>
      <c r="Y53" s="82"/>
    </row>
    <row r="54" customFormat="false" ht="12.75" hidden="false" customHeight="false" outlineLevel="0" collapsed="false">
      <c r="A54" s="36"/>
      <c r="B54" s="36"/>
      <c r="C54" s="36" t="n">
        <v>37</v>
      </c>
      <c r="D54" s="98" t="n">
        <v>467.9272</v>
      </c>
      <c r="E54" s="99" t="n">
        <v>30.1539</v>
      </c>
      <c r="F54" s="99" t="n">
        <v>35.7326</v>
      </c>
      <c r="G54" s="99" t="n">
        <v>37.3648</v>
      </c>
      <c r="H54" s="99" t="n">
        <v>3280.45</v>
      </c>
      <c r="I54" s="99" t="n">
        <v>5.87</v>
      </c>
      <c r="J54" s="85" t="n">
        <f aca="false">H54/3600</f>
        <v>0.911236111111111</v>
      </c>
      <c r="L54" s="98" t="n">
        <v>467.9408</v>
      </c>
      <c r="M54" s="99" t="n">
        <v>30.1504</v>
      </c>
      <c r="N54" s="99" t="n">
        <v>35.7376</v>
      </c>
      <c r="O54" s="99" t="n">
        <v>37.3789</v>
      </c>
      <c r="P54" s="99" t="n">
        <v>3047.92</v>
      </c>
      <c r="Q54" s="99" t="n">
        <v>5.33</v>
      </c>
      <c r="R54" s="85" t="n">
        <f aca="false">P54/3600</f>
        <v>0.846644444444444</v>
      </c>
      <c r="S54" s="76"/>
      <c r="T54" s="87"/>
      <c r="U54" s="88"/>
      <c r="V54" s="88"/>
      <c r="W54" s="87"/>
      <c r="X54" s="88"/>
      <c r="Y54" s="89"/>
    </row>
    <row r="55" customFormat="false" ht="12" hidden="false" customHeight="false" outlineLevel="0" collapsed="false">
      <c r="A55" s="30" t="s">
        <v>12</v>
      </c>
      <c r="B55" s="30" t="s">
        <v>46</v>
      </c>
      <c r="C55" s="30" t="n">
        <v>22</v>
      </c>
      <c r="D55" s="94" t="n">
        <v>1511.74</v>
      </c>
      <c r="E55" s="95" t="n">
        <v>40.1903</v>
      </c>
      <c r="F55" s="95" t="n">
        <v>43.347</v>
      </c>
      <c r="G55" s="95" t="n">
        <v>42.4734</v>
      </c>
      <c r="H55" s="95" t="n">
        <v>1418.09</v>
      </c>
      <c r="I55" s="95" t="n">
        <v>3.49</v>
      </c>
      <c r="J55" s="74" t="n">
        <f aca="false">H55/3600</f>
        <v>0.393913888888889</v>
      </c>
      <c r="L55" s="94" t="n">
        <v>1512.2696</v>
      </c>
      <c r="M55" s="95" t="n">
        <v>40.1926</v>
      </c>
      <c r="N55" s="95" t="n">
        <v>43.3403</v>
      </c>
      <c r="O55" s="95" t="n">
        <v>42.4781</v>
      </c>
      <c r="P55" s="95" t="n">
        <v>1380.04</v>
      </c>
      <c r="Q55" s="95" t="n">
        <v>3.37</v>
      </c>
      <c r="R55" s="74" t="n">
        <f aca="false">P55/3600</f>
        <v>0.383344444444444</v>
      </c>
      <c r="S55" s="7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4" t="s">
        <v>88</v>
      </c>
      <c r="B56" s="34"/>
      <c r="C56" s="34" t="n">
        <v>27</v>
      </c>
      <c r="D56" s="96" t="n">
        <v>767.4944</v>
      </c>
      <c r="E56" s="97" t="n">
        <v>36.6139</v>
      </c>
      <c r="F56" s="97" t="n">
        <v>40.9021</v>
      </c>
      <c r="G56" s="97" t="n">
        <v>39.6747</v>
      </c>
      <c r="H56" s="97" t="n">
        <v>1292.11</v>
      </c>
      <c r="I56" s="97" t="n">
        <v>2.97</v>
      </c>
      <c r="J56" s="79" t="n">
        <f aca="false">H56/3600</f>
        <v>0.358919444444444</v>
      </c>
      <c r="L56" s="96" t="n">
        <v>767.484</v>
      </c>
      <c r="M56" s="97" t="n">
        <v>36.6083</v>
      </c>
      <c r="N56" s="97" t="n">
        <v>40.9093</v>
      </c>
      <c r="O56" s="97" t="n">
        <v>39.6788</v>
      </c>
      <c r="P56" s="97" t="n">
        <v>1287.98</v>
      </c>
      <c r="Q56" s="97" t="n">
        <v>2.69</v>
      </c>
      <c r="R56" s="79" t="n">
        <f aca="false">P56/3600</f>
        <v>0.357772222222222</v>
      </c>
      <c r="S56" s="76"/>
      <c r="T56" s="81"/>
      <c r="U56" s="62"/>
      <c r="V56" s="62"/>
      <c r="W56" s="81"/>
      <c r="X56" s="62"/>
      <c r="Y56" s="82"/>
    </row>
    <row r="57" customFormat="false" ht="12" hidden="false" customHeight="false" outlineLevel="0" collapsed="false">
      <c r="A57" s="34"/>
      <c r="B57" s="34"/>
      <c r="C57" s="34" t="n">
        <v>32</v>
      </c>
      <c r="D57" s="96" t="n">
        <v>381.0176</v>
      </c>
      <c r="E57" s="97" t="n">
        <v>33.351</v>
      </c>
      <c r="F57" s="97" t="n">
        <v>38.9513</v>
      </c>
      <c r="G57" s="97" t="n">
        <v>37.4675</v>
      </c>
      <c r="H57" s="97" t="n">
        <v>1189.93</v>
      </c>
      <c r="I57" s="97" t="n">
        <v>2.66</v>
      </c>
      <c r="J57" s="79" t="n">
        <f aca="false">H57/3600</f>
        <v>0.330536111111111</v>
      </c>
      <c r="L57" s="96" t="n">
        <v>381.3896</v>
      </c>
      <c r="M57" s="97" t="n">
        <v>33.3582</v>
      </c>
      <c r="N57" s="97" t="n">
        <v>38.9548</v>
      </c>
      <c r="O57" s="97" t="n">
        <v>37.4665</v>
      </c>
      <c r="P57" s="97" t="n">
        <v>1214.17</v>
      </c>
      <c r="Q57" s="97" t="n">
        <v>2.31</v>
      </c>
      <c r="R57" s="79" t="n">
        <f aca="false">P57/3600</f>
        <v>0.337269444444444</v>
      </c>
      <c r="S57" s="76"/>
      <c r="T57" s="81"/>
      <c r="U57" s="62"/>
      <c r="V57" s="62"/>
      <c r="W57" s="81"/>
      <c r="X57" s="62"/>
      <c r="Y57" s="82"/>
    </row>
    <row r="58" customFormat="false" ht="12.75" hidden="false" customHeight="false" outlineLevel="0" collapsed="false">
      <c r="A58" s="34"/>
      <c r="B58" s="36"/>
      <c r="C58" s="36" t="n">
        <v>37</v>
      </c>
      <c r="D58" s="98" t="n">
        <v>196.4424</v>
      </c>
      <c r="E58" s="99" t="n">
        <v>30.6046</v>
      </c>
      <c r="F58" s="99" t="n">
        <v>37.5135</v>
      </c>
      <c r="G58" s="99" t="n">
        <v>35.8734</v>
      </c>
      <c r="H58" s="99" t="n">
        <v>1210.98</v>
      </c>
      <c r="I58" s="99" t="n">
        <v>2.19</v>
      </c>
      <c r="J58" s="85" t="n">
        <f aca="false">H58/3600</f>
        <v>0.336383333333333</v>
      </c>
      <c r="L58" s="98" t="n">
        <v>196.4</v>
      </c>
      <c r="M58" s="99" t="n">
        <v>30.6178</v>
      </c>
      <c r="N58" s="99" t="n">
        <v>37.5491</v>
      </c>
      <c r="O58" s="99" t="n">
        <v>35.8929</v>
      </c>
      <c r="P58" s="99" t="n">
        <v>1119.23</v>
      </c>
      <c r="Q58" s="99" t="n">
        <v>2</v>
      </c>
      <c r="R58" s="85" t="n">
        <f aca="false">P58/3600</f>
        <v>0.310897222222222</v>
      </c>
      <c r="S58" s="76"/>
      <c r="T58" s="87"/>
      <c r="U58" s="88"/>
      <c r="V58" s="88"/>
      <c r="W58" s="87"/>
      <c r="X58" s="88"/>
      <c r="Y58" s="89"/>
    </row>
    <row r="59" customFormat="false" ht="12" hidden="false" customHeight="false" outlineLevel="0" collapsed="false">
      <c r="A59" s="34"/>
      <c r="B59" s="30" t="s">
        <v>52</v>
      </c>
      <c r="C59" s="30" t="n">
        <v>22</v>
      </c>
      <c r="D59" s="94" t="n">
        <v>1563.2432</v>
      </c>
      <c r="E59" s="95" t="n">
        <v>37.4582</v>
      </c>
      <c r="F59" s="95" t="n">
        <v>42.7626</v>
      </c>
      <c r="G59" s="95" t="n">
        <v>43.7588</v>
      </c>
      <c r="H59" s="95" t="n">
        <v>1518.51</v>
      </c>
      <c r="I59" s="95" t="n">
        <v>4.38</v>
      </c>
      <c r="J59" s="74" t="n">
        <f aca="false">H59/3600</f>
        <v>0.421808333333333</v>
      </c>
      <c r="L59" s="94" t="n">
        <v>1563.7448</v>
      </c>
      <c r="M59" s="95" t="n">
        <v>37.4613</v>
      </c>
      <c r="N59" s="95" t="n">
        <v>42.7755</v>
      </c>
      <c r="O59" s="95" t="n">
        <v>43.7713</v>
      </c>
      <c r="P59" s="95" t="n">
        <v>1501.97</v>
      </c>
      <c r="Q59" s="95" t="n">
        <v>3.97</v>
      </c>
      <c r="R59" s="74" t="n">
        <f aca="false">P59/3600</f>
        <v>0.417213888888889</v>
      </c>
      <c r="S59" s="7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4"/>
      <c r="B60" s="34"/>
      <c r="C60" s="34" t="n">
        <v>27</v>
      </c>
      <c r="D60" s="96" t="n">
        <v>607.6576</v>
      </c>
      <c r="E60" s="97" t="n">
        <v>34.204</v>
      </c>
      <c r="F60" s="97" t="n">
        <v>40.8565</v>
      </c>
      <c r="G60" s="97" t="n">
        <v>41.7151</v>
      </c>
      <c r="H60" s="97" t="n">
        <v>1421.69</v>
      </c>
      <c r="I60" s="97" t="n">
        <v>3.14</v>
      </c>
      <c r="J60" s="79" t="n">
        <f aca="false">H60/3600</f>
        <v>0.394913888888889</v>
      </c>
      <c r="L60" s="96" t="n">
        <v>608.0328</v>
      </c>
      <c r="M60" s="97" t="n">
        <v>34.2052</v>
      </c>
      <c r="N60" s="97" t="n">
        <v>40.8285</v>
      </c>
      <c r="O60" s="97" t="n">
        <v>41.7519</v>
      </c>
      <c r="P60" s="97" t="n">
        <v>1328.34</v>
      </c>
      <c r="Q60" s="97" t="n">
        <v>3.01</v>
      </c>
      <c r="R60" s="79" t="n">
        <f aca="false">P60/3600</f>
        <v>0.368983333333333</v>
      </c>
      <c r="S60" s="76"/>
      <c r="T60" s="81"/>
      <c r="U60" s="62"/>
      <c r="V60" s="62"/>
      <c r="W60" s="81"/>
      <c r="X60" s="62"/>
      <c r="Y60" s="82"/>
    </row>
    <row r="61" customFormat="false" ht="12" hidden="false" customHeight="false" outlineLevel="0" collapsed="false">
      <c r="A61" s="34"/>
      <c r="B61" s="34"/>
      <c r="C61" s="34" t="n">
        <v>32</v>
      </c>
      <c r="D61" s="96" t="n">
        <v>273.088</v>
      </c>
      <c r="E61" s="97" t="n">
        <v>31.4755</v>
      </c>
      <c r="F61" s="97" t="n">
        <v>39.3271</v>
      </c>
      <c r="G61" s="97" t="n">
        <v>40.2001</v>
      </c>
      <c r="H61" s="97" t="n">
        <v>1238.7</v>
      </c>
      <c r="I61" s="97" t="n">
        <v>2.81</v>
      </c>
      <c r="J61" s="79" t="n">
        <f aca="false">H61/3600</f>
        <v>0.344083333333333</v>
      </c>
      <c r="L61" s="96" t="n">
        <v>272.94</v>
      </c>
      <c r="M61" s="97" t="n">
        <v>31.4774</v>
      </c>
      <c r="N61" s="97" t="n">
        <v>39.294</v>
      </c>
      <c r="O61" s="97" t="n">
        <v>40.1437</v>
      </c>
      <c r="P61" s="97" t="n">
        <v>1273.7</v>
      </c>
      <c r="Q61" s="97" t="n">
        <v>2.57</v>
      </c>
      <c r="R61" s="79" t="n">
        <f aca="false">P61/3600</f>
        <v>0.353805555555556</v>
      </c>
      <c r="S61" s="76"/>
      <c r="T61" s="81"/>
      <c r="U61" s="62"/>
      <c r="V61" s="62"/>
      <c r="W61" s="81"/>
      <c r="X61" s="62"/>
      <c r="Y61" s="82"/>
    </row>
    <row r="62" customFormat="false" ht="12.75" hidden="false" customHeight="false" outlineLevel="0" collapsed="false">
      <c r="A62" s="34"/>
      <c r="B62" s="36"/>
      <c r="C62" s="36" t="n">
        <v>37</v>
      </c>
      <c r="D62" s="98" t="n">
        <v>137.172</v>
      </c>
      <c r="E62" s="99" t="n">
        <v>28.8492</v>
      </c>
      <c r="F62" s="99" t="n">
        <v>38.2143</v>
      </c>
      <c r="G62" s="99" t="n">
        <v>38.9952</v>
      </c>
      <c r="H62" s="99" t="n">
        <v>1222.3</v>
      </c>
      <c r="I62" s="99" t="n">
        <v>2.7</v>
      </c>
      <c r="J62" s="85" t="n">
        <f aca="false">H62/3600</f>
        <v>0.339527777777778</v>
      </c>
      <c r="L62" s="98" t="n">
        <v>137.3184</v>
      </c>
      <c r="M62" s="99" t="n">
        <v>28.854</v>
      </c>
      <c r="N62" s="99" t="n">
        <v>38.178</v>
      </c>
      <c r="O62" s="99" t="n">
        <v>38.9875</v>
      </c>
      <c r="P62" s="99" t="n">
        <v>1205.17</v>
      </c>
      <c r="Q62" s="99" t="n">
        <v>2.54</v>
      </c>
      <c r="R62" s="85" t="n">
        <f aca="false">P62/3600</f>
        <v>0.334769444444444</v>
      </c>
      <c r="S62" s="76"/>
      <c r="T62" s="87"/>
      <c r="U62" s="88"/>
      <c r="V62" s="88"/>
      <c r="W62" s="87"/>
      <c r="X62" s="88"/>
      <c r="Y62" s="89"/>
    </row>
    <row r="63" customFormat="false" ht="12" hidden="false" customHeight="false" outlineLevel="0" collapsed="false">
      <c r="A63" s="34"/>
      <c r="B63" s="30" t="s">
        <v>48</v>
      </c>
      <c r="C63" s="30" t="n">
        <v>22</v>
      </c>
      <c r="D63" s="94" t="n">
        <v>1598.028</v>
      </c>
      <c r="E63" s="95" t="n">
        <v>37.7164</v>
      </c>
      <c r="F63" s="95" t="n">
        <v>40.7102</v>
      </c>
      <c r="G63" s="95" t="n">
        <v>41.5781</v>
      </c>
      <c r="H63" s="95" t="n">
        <v>1334.37</v>
      </c>
      <c r="I63" s="95" t="n">
        <v>3.65</v>
      </c>
      <c r="J63" s="74" t="n">
        <f aca="false">H63/3600</f>
        <v>0.370658333333333</v>
      </c>
      <c r="L63" s="94" t="n">
        <v>1599.448</v>
      </c>
      <c r="M63" s="95" t="n">
        <v>37.722</v>
      </c>
      <c r="N63" s="95" t="n">
        <v>40.701</v>
      </c>
      <c r="O63" s="95" t="n">
        <v>41.5751</v>
      </c>
      <c r="P63" s="95" t="n">
        <v>1233.12</v>
      </c>
      <c r="Q63" s="95" t="n">
        <v>3.33</v>
      </c>
      <c r="R63" s="74" t="n">
        <f aca="false">P63/3600</f>
        <v>0.342533333333333</v>
      </c>
      <c r="S63" s="7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4"/>
      <c r="B64" s="34"/>
      <c r="C64" s="34" t="n">
        <v>27</v>
      </c>
      <c r="D64" s="96" t="n">
        <v>737.9744</v>
      </c>
      <c r="E64" s="97" t="n">
        <v>34.4469</v>
      </c>
      <c r="F64" s="97" t="n">
        <v>38.2947</v>
      </c>
      <c r="G64" s="97" t="n">
        <v>39.0151</v>
      </c>
      <c r="H64" s="97" t="n">
        <v>1343.46</v>
      </c>
      <c r="I64" s="97" t="n">
        <v>2.66</v>
      </c>
      <c r="J64" s="79" t="n">
        <f aca="false">H64/3600</f>
        <v>0.373183333333333</v>
      </c>
      <c r="L64" s="96" t="n">
        <v>737.9944</v>
      </c>
      <c r="M64" s="97" t="n">
        <v>34.4488</v>
      </c>
      <c r="N64" s="97" t="n">
        <v>38.2931</v>
      </c>
      <c r="O64" s="97" t="n">
        <v>39.0374</v>
      </c>
      <c r="P64" s="97" t="n">
        <v>1096.21</v>
      </c>
      <c r="Q64" s="97" t="n">
        <v>2.61</v>
      </c>
      <c r="R64" s="79" t="n">
        <f aca="false">P64/3600</f>
        <v>0.304502777777778</v>
      </c>
      <c r="S64" s="76"/>
      <c r="T64" s="81"/>
      <c r="U64" s="62"/>
      <c r="V64" s="62"/>
      <c r="W64" s="81"/>
      <c r="X64" s="62"/>
      <c r="Y64" s="82"/>
    </row>
    <row r="65" customFormat="false" ht="12" hidden="false" customHeight="false" outlineLevel="0" collapsed="false">
      <c r="A65" s="34"/>
      <c r="B65" s="34"/>
      <c r="C65" s="34" t="n">
        <v>32</v>
      </c>
      <c r="D65" s="96" t="n">
        <v>347.372</v>
      </c>
      <c r="E65" s="97" t="n">
        <v>31.3914</v>
      </c>
      <c r="F65" s="97" t="n">
        <v>36.431</v>
      </c>
      <c r="G65" s="97" t="n">
        <v>37.0825</v>
      </c>
      <c r="H65" s="97" t="n">
        <v>1150.19</v>
      </c>
      <c r="I65" s="97" t="n">
        <v>2.34</v>
      </c>
      <c r="J65" s="79" t="n">
        <f aca="false">H65/3600</f>
        <v>0.319497222222222</v>
      </c>
      <c r="L65" s="96" t="n">
        <v>346.9144</v>
      </c>
      <c r="M65" s="97" t="n">
        <v>31.3921</v>
      </c>
      <c r="N65" s="97" t="n">
        <v>36.4339</v>
      </c>
      <c r="O65" s="97" t="n">
        <v>37.0605</v>
      </c>
      <c r="P65" s="97" t="n">
        <v>1016.55</v>
      </c>
      <c r="Q65" s="97" t="n">
        <v>2.21</v>
      </c>
      <c r="R65" s="79" t="n">
        <f aca="false">P65/3600</f>
        <v>0.282375</v>
      </c>
      <c r="S65" s="76"/>
      <c r="T65" s="81"/>
      <c r="U65" s="62"/>
      <c r="V65" s="62"/>
      <c r="W65" s="81"/>
      <c r="X65" s="62"/>
      <c r="Y65" s="82"/>
    </row>
    <row r="66" customFormat="false" ht="12.75" hidden="false" customHeight="false" outlineLevel="0" collapsed="false">
      <c r="A66" s="34"/>
      <c r="B66" s="36"/>
      <c r="C66" s="36" t="n">
        <v>37</v>
      </c>
      <c r="D66" s="98" t="n">
        <v>162.588</v>
      </c>
      <c r="E66" s="99" t="n">
        <v>28.5987</v>
      </c>
      <c r="F66" s="99" t="n">
        <v>35.0747</v>
      </c>
      <c r="G66" s="99" t="n">
        <v>35.6226</v>
      </c>
      <c r="H66" s="99" t="n">
        <v>1209.24</v>
      </c>
      <c r="I66" s="99" t="n">
        <v>2.13</v>
      </c>
      <c r="J66" s="85" t="n">
        <f aca="false">H66/3600</f>
        <v>0.3359</v>
      </c>
      <c r="L66" s="98" t="n">
        <v>162.5824</v>
      </c>
      <c r="M66" s="99" t="n">
        <v>28.6016</v>
      </c>
      <c r="N66" s="99" t="n">
        <v>35.0729</v>
      </c>
      <c r="O66" s="99" t="n">
        <v>35.6386</v>
      </c>
      <c r="P66" s="99" t="n">
        <v>968.13</v>
      </c>
      <c r="Q66" s="99" t="n">
        <v>1.88</v>
      </c>
      <c r="R66" s="85" t="n">
        <f aca="false">P66/3600</f>
        <v>0.268925</v>
      </c>
      <c r="S66" s="76"/>
      <c r="T66" s="87"/>
      <c r="U66" s="88"/>
      <c r="V66" s="88"/>
      <c r="W66" s="87"/>
      <c r="X66" s="88"/>
      <c r="Y66" s="89"/>
    </row>
    <row r="67" customFormat="false" ht="12" hidden="false" customHeight="false" outlineLevel="0" collapsed="false">
      <c r="A67" s="34"/>
      <c r="B67" s="30" t="s">
        <v>71</v>
      </c>
      <c r="C67" s="30" t="n">
        <v>22</v>
      </c>
      <c r="D67" s="94" t="n">
        <v>1190.0808</v>
      </c>
      <c r="E67" s="95" t="n">
        <v>38.9898</v>
      </c>
      <c r="F67" s="95" t="n">
        <v>41.0401</v>
      </c>
      <c r="G67" s="95" t="n">
        <v>42.1234</v>
      </c>
      <c r="H67" s="95" t="n">
        <v>981.81</v>
      </c>
      <c r="I67" s="95" t="n">
        <v>2.57</v>
      </c>
      <c r="J67" s="74" t="n">
        <f aca="false">H67/3600</f>
        <v>0.272725</v>
      </c>
      <c r="L67" s="94" t="n">
        <v>1190.5552</v>
      </c>
      <c r="M67" s="95" t="n">
        <v>38.9949</v>
      </c>
      <c r="N67" s="95" t="n">
        <v>41.0415</v>
      </c>
      <c r="O67" s="95" t="n">
        <v>42.1149</v>
      </c>
      <c r="P67" s="95" t="n">
        <v>903.12</v>
      </c>
      <c r="Q67" s="95" t="n">
        <v>2.4</v>
      </c>
      <c r="R67" s="74" t="n">
        <f aca="false">P67/3600</f>
        <v>0.250866666666667</v>
      </c>
      <c r="S67" s="7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4"/>
      <c r="B68" s="34"/>
      <c r="C68" s="34" t="n">
        <v>27</v>
      </c>
      <c r="D68" s="96" t="n">
        <v>593.3448</v>
      </c>
      <c r="E68" s="97" t="n">
        <v>35.4165</v>
      </c>
      <c r="F68" s="97" t="n">
        <v>38.5013</v>
      </c>
      <c r="G68" s="97" t="n">
        <v>39.6647</v>
      </c>
      <c r="H68" s="97" t="n">
        <v>895.67</v>
      </c>
      <c r="I68" s="97" t="n">
        <v>2.01</v>
      </c>
      <c r="J68" s="79" t="n">
        <f aca="false">H68/3600</f>
        <v>0.248797222222222</v>
      </c>
      <c r="L68" s="96" t="n">
        <v>593.4136</v>
      </c>
      <c r="M68" s="97" t="n">
        <v>35.4146</v>
      </c>
      <c r="N68" s="97" t="n">
        <v>38.4956</v>
      </c>
      <c r="O68" s="97" t="n">
        <v>39.6692</v>
      </c>
      <c r="P68" s="97" t="n">
        <v>814.79</v>
      </c>
      <c r="Q68" s="97" t="n">
        <v>2.07</v>
      </c>
      <c r="R68" s="79" t="n">
        <f aca="false">P68/3600</f>
        <v>0.226330555555556</v>
      </c>
      <c r="S68" s="76"/>
      <c r="T68" s="81"/>
      <c r="U68" s="62"/>
      <c r="V68" s="62"/>
      <c r="W68" s="81"/>
      <c r="X68" s="62"/>
      <c r="Y68" s="82"/>
    </row>
    <row r="69" customFormat="false" ht="12" hidden="false" customHeight="false" outlineLevel="0" collapsed="false">
      <c r="A69" s="34"/>
      <c r="B69" s="34"/>
      <c r="C69" s="34" t="n">
        <v>32</v>
      </c>
      <c r="D69" s="96" t="n">
        <v>288.6312</v>
      </c>
      <c r="E69" s="97" t="n">
        <v>32.0992</v>
      </c>
      <c r="F69" s="97" t="n">
        <v>36.5764</v>
      </c>
      <c r="G69" s="97" t="n">
        <v>37.7195</v>
      </c>
      <c r="H69" s="97" t="n">
        <v>812.69</v>
      </c>
      <c r="I69" s="97" t="n">
        <v>1.7</v>
      </c>
      <c r="J69" s="79" t="n">
        <f aca="false">H69/3600</f>
        <v>0.225747222222222</v>
      </c>
      <c r="L69" s="96" t="n">
        <v>289.072</v>
      </c>
      <c r="M69" s="97" t="n">
        <v>32.0994</v>
      </c>
      <c r="N69" s="97" t="n">
        <v>36.5506</v>
      </c>
      <c r="O69" s="97" t="n">
        <v>37.7294</v>
      </c>
      <c r="P69" s="97" t="n">
        <v>741.81</v>
      </c>
      <c r="Q69" s="97" t="n">
        <v>1.57</v>
      </c>
      <c r="R69" s="79" t="n">
        <f aca="false">P69/3600</f>
        <v>0.206058333333333</v>
      </c>
      <c r="S69" s="76"/>
      <c r="T69" s="81"/>
      <c r="U69" s="62"/>
      <c r="V69" s="62"/>
      <c r="W69" s="81"/>
      <c r="X69" s="62"/>
      <c r="Y69" s="82"/>
    </row>
    <row r="70" customFormat="false" ht="12.75" hidden="false" customHeight="false" outlineLevel="0" collapsed="false">
      <c r="A70" s="36"/>
      <c r="B70" s="36"/>
      <c r="C70" s="36" t="n">
        <v>37</v>
      </c>
      <c r="D70" s="98" t="n">
        <v>142.5</v>
      </c>
      <c r="E70" s="99" t="n">
        <v>29.3991</v>
      </c>
      <c r="F70" s="99" t="n">
        <v>35.1818</v>
      </c>
      <c r="G70" s="99" t="n">
        <v>36.2867</v>
      </c>
      <c r="H70" s="99" t="n">
        <v>756.43</v>
      </c>
      <c r="I70" s="99" t="n">
        <v>1.42</v>
      </c>
      <c r="J70" s="85" t="n">
        <f aca="false">H70/3600</f>
        <v>0.210119444444444</v>
      </c>
      <c r="L70" s="98" t="n">
        <v>142.0048</v>
      </c>
      <c r="M70" s="99" t="n">
        <v>29.3972</v>
      </c>
      <c r="N70" s="99" t="n">
        <v>35.1598</v>
      </c>
      <c r="O70" s="99" t="n">
        <v>36.246</v>
      </c>
      <c r="P70" s="99" t="n">
        <v>715.29</v>
      </c>
      <c r="Q70" s="99" t="n">
        <v>1.5</v>
      </c>
      <c r="R70" s="85" t="n">
        <f aca="false">P70/3600</f>
        <v>0.198691666666667</v>
      </c>
      <c r="S70" s="76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2" t="s">
        <v>89</v>
      </c>
      <c r="B71" s="92" t="s">
        <v>75</v>
      </c>
      <c r="C71" s="92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91" t="s">
        <v>90</v>
      </c>
      <c r="B72" s="91"/>
      <c r="C72" s="91" t="n">
        <v>27</v>
      </c>
      <c r="D72" s="113"/>
      <c r="E72" s="114"/>
      <c r="F72" s="114"/>
      <c r="G72" s="114"/>
      <c r="H72" s="114"/>
      <c r="I72" s="114"/>
      <c r="J72" s="115"/>
      <c r="K72" s="108"/>
      <c r="L72" s="113"/>
      <c r="M72" s="114"/>
      <c r="N72" s="114"/>
      <c r="O72" s="114"/>
      <c r="P72" s="114"/>
      <c r="Q72" s="114"/>
      <c r="R72" s="115"/>
      <c r="S72" s="109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91"/>
      <c r="B73" s="91"/>
      <c r="C73" s="91" t="n">
        <v>32</v>
      </c>
      <c r="D73" s="113"/>
      <c r="E73" s="114"/>
      <c r="F73" s="114"/>
      <c r="G73" s="114"/>
      <c r="H73" s="114"/>
      <c r="I73" s="114"/>
      <c r="J73" s="115"/>
      <c r="K73" s="108"/>
      <c r="L73" s="113"/>
      <c r="M73" s="114"/>
      <c r="N73" s="114"/>
      <c r="O73" s="114"/>
      <c r="P73" s="114"/>
      <c r="Q73" s="114"/>
      <c r="R73" s="115"/>
      <c r="S73" s="109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91"/>
      <c r="B74" s="93"/>
      <c r="C74" s="93" t="n">
        <v>37</v>
      </c>
      <c r="D74" s="119"/>
      <c r="E74" s="120"/>
      <c r="F74" s="120"/>
      <c r="G74" s="120"/>
      <c r="H74" s="120"/>
      <c r="I74" s="120"/>
      <c r="J74" s="121"/>
      <c r="K74" s="108"/>
      <c r="L74" s="119"/>
      <c r="M74" s="120"/>
      <c r="N74" s="120"/>
      <c r="O74" s="120"/>
      <c r="P74" s="120"/>
      <c r="Q74" s="120"/>
      <c r="R74" s="121"/>
      <c r="S74" s="109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91"/>
      <c r="B75" s="92" t="s">
        <v>76</v>
      </c>
      <c r="C75" s="92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91"/>
      <c r="B76" s="91"/>
      <c r="C76" s="91" t="n">
        <v>27</v>
      </c>
      <c r="D76" s="113"/>
      <c r="E76" s="114"/>
      <c r="F76" s="114"/>
      <c r="G76" s="114"/>
      <c r="H76" s="114"/>
      <c r="I76" s="114"/>
      <c r="J76" s="115"/>
      <c r="K76" s="108"/>
      <c r="L76" s="113"/>
      <c r="M76" s="114"/>
      <c r="N76" s="114"/>
      <c r="O76" s="114"/>
      <c r="P76" s="114"/>
      <c r="Q76" s="114"/>
      <c r="R76" s="115"/>
      <c r="S76" s="109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91"/>
      <c r="B77" s="91"/>
      <c r="C77" s="91" t="n">
        <v>32</v>
      </c>
      <c r="D77" s="113"/>
      <c r="E77" s="114"/>
      <c r="F77" s="114"/>
      <c r="G77" s="114"/>
      <c r="H77" s="114"/>
      <c r="I77" s="114"/>
      <c r="J77" s="115"/>
      <c r="K77" s="108"/>
      <c r="L77" s="113"/>
      <c r="M77" s="114"/>
      <c r="N77" s="114"/>
      <c r="O77" s="114"/>
      <c r="P77" s="114"/>
      <c r="Q77" s="114"/>
      <c r="R77" s="115"/>
      <c r="S77" s="109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91"/>
      <c r="B78" s="93"/>
      <c r="C78" s="93" t="n">
        <v>37</v>
      </c>
      <c r="D78" s="119"/>
      <c r="E78" s="120"/>
      <c r="F78" s="120"/>
      <c r="G78" s="120"/>
      <c r="H78" s="120"/>
      <c r="I78" s="120"/>
      <c r="J78" s="121"/>
      <c r="K78" s="108"/>
      <c r="L78" s="119"/>
      <c r="M78" s="120"/>
      <c r="N78" s="120"/>
      <c r="O78" s="120"/>
      <c r="P78" s="120"/>
      <c r="Q78" s="120"/>
      <c r="R78" s="121"/>
      <c r="S78" s="109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91"/>
      <c r="B79" s="92" t="s">
        <v>77</v>
      </c>
      <c r="C79" s="92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91"/>
      <c r="B80" s="91"/>
      <c r="C80" s="91" t="n">
        <v>27</v>
      </c>
      <c r="D80" s="113"/>
      <c r="E80" s="114"/>
      <c r="F80" s="114"/>
      <c r="G80" s="114"/>
      <c r="H80" s="114"/>
      <c r="I80" s="114"/>
      <c r="J80" s="115"/>
      <c r="K80" s="108"/>
      <c r="L80" s="113"/>
      <c r="M80" s="114"/>
      <c r="N80" s="114"/>
      <c r="O80" s="114"/>
      <c r="P80" s="114"/>
      <c r="Q80" s="114"/>
      <c r="R80" s="115"/>
      <c r="S80" s="109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91"/>
      <c r="B81" s="91"/>
      <c r="C81" s="91" t="n">
        <v>32</v>
      </c>
      <c r="D81" s="113"/>
      <c r="E81" s="114"/>
      <c r="F81" s="114"/>
      <c r="G81" s="114"/>
      <c r="H81" s="114"/>
      <c r="I81" s="114"/>
      <c r="J81" s="115"/>
      <c r="K81" s="108"/>
      <c r="L81" s="113"/>
      <c r="M81" s="114"/>
      <c r="N81" s="114"/>
      <c r="O81" s="114"/>
      <c r="P81" s="114"/>
      <c r="Q81" s="114"/>
      <c r="R81" s="115"/>
      <c r="S81" s="109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93"/>
      <c r="B82" s="93"/>
      <c r="C82" s="93" t="n">
        <v>37</v>
      </c>
      <c r="D82" s="119"/>
      <c r="E82" s="120"/>
      <c r="F82" s="120"/>
      <c r="G82" s="120"/>
      <c r="H82" s="120"/>
      <c r="I82" s="120"/>
      <c r="J82" s="121"/>
      <c r="K82" s="108"/>
      <c r="L82" s="119"/>
      <c r="M82" s="120"/>
      <c r="N82" s="120"/>
      <c r="O82" s="120"/>
      <c r="P82" s="120"/>
      <c r="Q82" s="120"/>
      <c r="R82" s="121"/>
      <c r="S82" s="109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100" t="s">
        <v>91</v>
      </c>
      <c r="B83" s="100" t="s">
        <v>43</v>
      </c>
      <c r="C83" s="100" t="n">
        <v>22</v>
      </c>
      <c r="D83" s="94" t="n">
        <v>3645.5024</v>
      </c>
      <c r="E83" s="95" t="n">
        <v>40.2006</v>
      </c>
      <c r="F83" s="95" t="n">
        <v>42.2865</v>
      </c>
      <c r="G83" s="95" t="n">
        <v>42.753</v>
      </c>
      <c r="H83" s="95" t="n">
        <v>5648.78</v>
      </c>
      <c r="I83" s="95" t="n">
        <v>11.48</v>
      </c>
      <c r="J83" s="74" t="n">
        <f aca="false">H83/3600</f>
        <v>1.56910555555556</v>
      </c>
      <c r="L83" s="94" t="n">
        <v>3647.0528</v>
      </c>
      <c r="M83" s="95" t="n">
        <v>40.2</v>
      </c>
      <c r="N83" s="95" t="n">
        <v>42.2937</v>
      </c>
      <c r="O83" s="95" t="n">
        <v>42.7526</v>
      </c>
      <c r="P83" s="95" t="n">
        <v>5272.91</v>
      </c>
      <c r="Q83" s="95" t="n">
        <v>11.28</v>
      </c>
      <c r="R83" s="74" t="n">
        <f aca="false">P83/3600</f>
        <v>1.46469722222222</v>
      </c>
      <c r="S83" s="7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1"/>
      <c r="B84" s="101"/>
      <c r="C84" s="101" t="n">
        <v>27</v>
      </c>
      <c r="D84" s="96" t="n">
        <v>1822.5528</v>
      </c>
      <c r="E84" s="97" t="n">
        <v>37.1011</v>
      </c>
      <c r="F84" s="97" t="n">
        <v>39.7566</v>
      </c>
      <c r="G84" s="97" t="n">
        <v>39.9139</v>
      </c>
      <c r="H84" s="97" t="n">
        <v>4824.92</v>
      </c>
      <c r="I84" s="97" t="n">
        <v>9.88</v>
      </c>
      <c r="J84" s="79" t="n">
        <f aca="false">H84/3600</f>
        <v>1.34025555555556</v>
      </c>
      <c r="L84" s="96" t="n">
        <v>1822.4952</v>
      </c>
      <c r="M84" s="97" t="n">
        <v>37.0998</v>
      </c>
      <c r="N84" s="97" t="n">
        <v>39.7629</v>
      </c>
      <c r="O84" s="97" t="n">
        <v>39.9072</v>
      </c>
      <c r="P84" s="97" t="n">
        <v>4790.3</v>
      </c>
      <c r="Q84" s="97" t="n">
        <v>9.29</v>
      </c>
      <c r="R84" s="79" t="n">
        <f aca="false">P84/3600</f>
        <v>1.33063888888889</v>
      </c>
      <c r="S84" s="76"/>
      <c r="T84" s="81"/>
      <c r="U84" s="62"/>
      <c r="V84" s="62"/>
      <c r="W84" s="81"/>
      <c r="X84" s="62"/>
      <c r="Y84" s="82"/>
    </row>
    <row r="85" customFormat="false" ht="12" hidden="false" customHeight="false" outlineLevel="0" collapsed="false">
      <c r="A85" s="101"/>
      <c r="B85" s="101"/>
      <c r="C85" s="101" t="n">
        <v>32</v>
      </c>
      <c r="D85" s="96" t="n">
        <v>918.4896</v>
      </c>
      <c r="E85" s="97" t="n">
        <v>34.1062</v>
      </c>
      <c r="F85" s="97" t="n">
        <v>37.6409</v>
      </c>
      <c r="G85" s="97" t="n">
        <v>37.6109</v>
      </c>
      <c r="H85" s="97" t="n">
        <v>4505.11</v>
      </c>
      <c r="I85" s="97" t="n">
        <v>9.04</v>
      </c>
      <c r="J85" s="79" t="n">
        <f aca="false">H85/3600</f>
        <v>1.25141944444444</v>
      </c>
      <c r="L85" s="96" t="n">
        <v>918.9104</v>
      </c>
      <c r="M85" s="97" t="n">
        <v>34.1041</v>
      </c>
      <c r="N85" s="97" t="n">
        <v>37.6382</v>
      </c>
      <c r="O85" s="97" t="n">
        <v>37.6006</v>
      </c>
      <c r="P85" s="97" t="n">
        <v>4522.08</v>
      </c>
      <c r="Q85" s="97" t="n">
        <v>8.08</v>
      </c>
      <c r="R85" s="79" t="n">
        <f aca="false">P85/3600</f>
        <v>1.25613333333333</v>
      </c>
      <c r="S85" s="76"/>
      <c r="T85" s="81"/>
      <c r="U85" s="62"/>
      <c r="V85" s="62"/>
      <c r="W85" s="81"/>
      <c r="X85" s="62"/>
      <c r="Y85" s="82"/>
    </row>
    <row r="86" customFormat="false" ht="12.75" hidden="false" customHeight="false" outlineLevel="0" collapsed="false">
      <c r="A86" s="101"/>
      <c r="B86" s="102"/>
      <c r="C86" s="102" t="n">
        <v>37</v>
      </c>
      <c r="D86" s="98" t="n">
        <v>487.5928</v>
      </c>
      <c r="E86" s="99" t="n">
        <v>31.4329</v>
      </c>
      <c r="F86" s="99" t="n">
        <v>36.048</v>
      </c>
      <c r="G86" s="99" t="n">
        <v>35.8913</v>
      </c>
      <c r="H86" s="99" t="n">
        <v>4272.06</v>
      </c>
      <c r="I86" s="99" t="n">
        <v>7.43</v>
      </c>
      <c r="J86" s="85" t="n">
        <f aca="false">H86/3600</f>
        <v>1.18668333333333</v>
      </c>
      <c r="L86" s="98" t="n">
        <v>487.9632</v>
      </c>
      <c r="M86" s="99" t="n">
        <v>31.434</v>
      </c>
      <c r="N86" s="99" t="n">
        <v>36.0525</v>
      </c>
      <c r="O86" s="99" t="n">
        <v>35.8817</v>
      </c>
      <c r="P86" s="99" t="n">
        <v>4204.41</v>
      </c>
      <c r="Q86" s="99" t="n">
        <v>7.16</v>
      </c>
      <c r="R86" s="85" t="n">
        <f aca="false">P86/3600</f>
        <v>1.16789166666667</v>
      </c>
      <c r="S86" s="76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101"/>
      <c r="B87" s="100" t="s">
        <v>62</v>
      </c>
      <c r="C87" s="100" t="n">
        <v>22</v>
      </c>
      <c r="D87" s="94" t="n">
        <v>5521.4347</v>
      </c>
      <c r="E87" s="95" t="n">
        <v>41.5681</v>
      </c>
      <c r="F87" s="95" t="n">
        <v>45.173</v>
      </c>
      <c r="G87" s="95" t="n">
        <v>45.0369</v>
      </c>
      <c r="H87" s="95" t="n">
        <v>12444.41</v>
      </c>
      <c r="I87" s="95" t="n">
        <v>28.93</v>
      </c>
      <c r="J87" s="74" t="n">
        <f aca="false">H87/3600</f>
        <v>3.45678055555556</v>
      </c>
      <c r="L87" s="94" t="n">
        <v>5520.2467</v>
      </c>
      <c r="M87" s="95" t="n">
        <v>41.5579</v>
      </c>
      <c r="N87" s="95" t="n">
        <v>45.1686</v>
      </c>
      <c r="O87" s="95" t="n">
        <v>45.0345</v>
      </c>
      <c r="P87" s="95" t="n">
        <v>11453.32</v>
      </c>
      <c r="Q87" s="95" t="n">
        <v>23.74</v>
      </c>
      <c r="R87" s="74" t="n">
        <f aca="false">P87/3600</f>
        <v>3.18147777777778</v>
      </c>
      <c r="S87" s="7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1"/>
      <c r="B88" s="101"/>
      <c r="C88" s="101" t="n">
        <v>27</v>
      </c>
      <c r="D88" s="96" t="n">
        <v>2876.9861</v>
      </c>
      <c r="E88" s="97" t="n">
        <v>37.8006</v>
      </c>
      <c r="F88" s="97" t="n">
        <v>42.4488</v>
      </c>
      <c r="G88" s="97" t="n">
        <v>42.0092</v>
      </c>
      <c r="H88" s="97" t="n">
        <v>10207.87</v>
      </c>
      <c r="I88" s="97" t="n">
        <v>21.65</v>
      </c>
      <c r="J88" s="79" t="n">
        <f aca="false">H88/3600</f>
        <v>2.83551944444444</v>
      </c>
      <c r="L88" s="96" t="n">
        <v>2877.0643</v>
      </c>
      <c r="M88" s="97" t="n">
        <v>37.799</v>
      </c>
      <c r="N88" s="97" t="n">
        <v>42.4576</v>
      </c>
      <c r="O88" s="97" t="n">
        <v>42.0167</v>
      </c>
      <c r="P88" s="97" t="n">
        <v>10153.58</v>
      </c>
      <c r="Q88" s="97" t="n">
        <v>19.38</v>
      </c>
      <c r="R88" s="79" t="n">
        <f aca="false">P88/3600</f>
        <v>2.82043888888889</v>
      </c>
      <c r="S88" s="76"/>
      <c r="T88" s="81"/>
      <c r="U88" s="62"/>
      <c r="V88" s="62"/>
      <c r="W88" s="81"/>
      <c r="X88" s="62"/>
      <c r="Y88" s="82"/>
    </row>
    <row r="89" customFormat="false" ht="12" hidden="false" customHeight="false" outlineLevel="0" collapsed="false">
      <c r="A89" s="101"/>
      <c r="B89" s="101"/>
      <c r="C89" s="101" t="n">
        <v>32</v>
      </c>
      <c r="D89" s="96" t="n">
        <v>1419.6408</v>
      </c>
      <c r="E89" s="97" t="n">
        <v>34.1958</v>
      </c>
      <c r="F89" s="97" t="n">
        <v>40.363</v>
      </c>
      <c r="G89" s="97" t="n">
        <v>39.6819</v>
      </c>
      <c r="H89" s="97" t="n">
        <v>9290.92</v>
      </c>
      <c r="I89" s="97" t="n">
        <v>18.51</v>
      </c>
      <c r="J89" s="79" t="n">
        <f aca="false">H89/3600</f>
        <v>2.58081111111111</v>
      </c>
      <c r="L89" s="96" t="n">
        <v>1421.2109</v>
      </c>
      <c r="M89" s="97" t="n">
        <v>34.1977</v>
      </c>
      <c r="N89" s="97" t="n">
        <v>40.3635</v>
      </c>
      <c r="O89" s="97" t="n">
        <v>39.687</v>
      </c>
      <c r="P89" s="97" t="n">
        <v>9098.49</v>
      </c>
      <c r="Q89" s="97" t="n">
        <v>16.45</v>
      </c>
      <c r="R89" s="79" t="n">
        <f aca="false">P89/3600</f>
        <v>2.52735833333333</v>
      </c>
      <c r="S89" s="76"/>
      <c r="T89" s="81"/>
      <c r="U89" s="62"/>
      <c r="V89" s="62"/>
      <c r="W89" s="81"/>
      <c r="X89" s="62"/>
      <c r="Y89" s="82"/>
    </row>
    <row r="90" customFormat="false" ht="12.75" hidden="false" customHeight="false" outlineLevel="0" collapsed="false">
      <c r="A90" s="101"/>
      <c r="B90" s="102"/>
      <c r="C90" s="102" t="n">
        <v>37</v>
      </c>
      <c r="D90" s="98" t="n">
        <v>702.3557</v>
      </c>
      <c r="E90" s="99" t="n">
        <v>31.1389</v>
      </c>
      <c r="F90" s="99" t="n">
        <v>38.8902</v>
      </c>
      <c r="G90" s="99" t="n">
        <v>37.9339</v>
      </c>
      <c r="H90" s="99" t="n">
        <v>9207.45</v>
      </c>
      <c r="I90" s="99" t="n">
        <v>14.92</v>
      </c>
      <c r="J90" s="85" t="n">
        <f aca="false">H90/3600</f>
        <v>2.557625</v>
      </c>
      <c r="L90" s="98" t="n">
        <v>702.4478</v>
      </c>
      <c r="M90" s="99" t="n">
        <v>31.1409</v>
      </c>
      <c r="N90" s="99" t="n">
        <v>38.8939</v>
      </c>
      <c r="O90" s="99" t="n">
        <v>37.9386</v>
      </c>
      <c r="P90" s="99" t="n">
        <v>8570.3</v>
      </c>
      <c r="Q90" s="99" t="n">
        <v>14.43</v>
      </c>
      <c r="R90" s="85" t="n">
        <f aca="false">P90/3600</f>
        <v>2.38063888888889</v>
      </c>
      <c r="S90" s="76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101"/>
      <c r="B91" s="100" t="s">
        <v>72</v>
      </c>
      <c r="C91" s="100" t="n">
        <v>22</v>
      </c>
      <c r="D91" s="94" t="n">
        <v>1526.644</v>
      </c>
      <c r="E91" s="95" t="n">
        <v>45.7317</v>
      </c>
      <c r="F91" s="95" t="n">
        <v>44.8299</v>
      </c>
      <c r="G91" s="95" t="n">
        <v>44.8252</v>
      </c>
      <c r="H91" s="95" t="n">
        <v>4731.01</v>
      </c>
      <c r="I91" s="95" t="n">
        <v>7.67</v>
      </c>
      <c r="J91" s="74" t="n">
        <f aca="false">H91/3600</f>
        <v>1.31416944444444</v>
      </c>
      <c r="L91" s="94" t="n">
        <v>1525.7632</v>
      </c>
      <c r="M91" s="95" t="n">
        <v>45.7301</v>
      </c>
      <c r="N91" s="95" t="n">
        <v>44.8219</v>
      </c>
      <c r="O91" s="95" t="n">
        <v>44.8149</v>
      </c>
      <c r="P91" s="95" t="n">
        <v>4688.09</v>
      </c>
      <c r="Q91" s="95" t="n">
        <v>7.49</v>
      </c>
      <c r="R91" s="74" t="n">
        <f aca="false">P91/3600</f>
        <v>1.30224722222222</v>
      </c>
      <c r="S91" s="7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1"/>
      <c r="B92" s="101"/>
      <c r="C92" s="101" t="n">
        <v>27</v>
      </c>
      <c r="D92" s="96" t="n">
        <v>1150.5064</v>
      </c>
      <c r="E92" s="97" t="n">
        <v>41.3495</v>
      </c>
      <c r="F92" s="97" t="n">
        <v>41.308</v>
      </c>
      <c r="G92" s="97" t="n">
        <v>41.2752</v>
      </c>
      <c r="H92" s="97" t="n">
        <v>5270.82</v>
      </c>
      <c r="I92" s="97" t="n">
        <v>7.76</v>
      </c>
      <c r="J92" s="79" t="n">
        <f aca="false">H92/3600</f>
        <v>1.46411666666667</v>
      </c>
      <c r="L92" s="96" t="n">
        <v>1145.4232</v>
      </c>
      <c r="M92" s="97" t="n">
        <v>41.3303</v>
      </c>
      <c r="N92" s="97" t="n">
        <v>41.3011</v>
      </c>
      <c r="O92" s="97" t="n">
        <v>41.2653</v>
      </c>
      <c r="P92" s="97" t="n">
        <v>4660.01</v>
      </c>
      <c r="Q92" s="97" t="n">
        <v>7.58</v>
      </c>
      <c r="R92" s="79" t="n">
        <f aca="false">P92/3600</f>
        <v>1.29444722222222</v>
      </c>
      <c r="S92" s="76"/>
      <c r="T92" s="81"/>
      <c r="U92" s="62"/>
      <c r="V92" s="62"/>
      <c r="W92" s="81"/>
      <c r="X92" s="62"/>
      <c r="Y92" s="82"/>
    </row>
    <row r="93" customFormat="false" ht="12" hidden="false" customHeight="false" outlineLevel="0" collapsed="false">
      <c r="A93" s="101"/>
      <c r="B93" s="101"/>
      <c r="C93" s="101" t="n">
        <v>32</v>
      </c>
      <c r="D93" s="96" t="n">
        <v>855.0896</v>
      </c>
      <c r="E93" s="97" t="n">
        <v>36.6454</v>
      </c>
      <c r="F93" s="97" t="n">
        <v>39.1939</v>
      </c>
      <c r="G93" s="97" t="n">
        <v>39.1058</v>
      </c>
      <c r="H93" s="97" t="n">
        <v>4638.4</v>
      </c>
      <c r="I93" s="97" t="n">
        <v>7.76</v>
      </c>
      <c r="J93" s="79" t="n">
        <f aca="false">H93/3600</f>
        <v>1.28844444444444</v>
      </c>
      <c r="L93" s="96" t="n">
        <v>855.2672</v>
      </c>
      <c r="M93" s="97" t="n">
        <v>36.6521</v>
      </c>
      <c r="N93" s="97" t="n">
        <v>39.2021</v>
      </c>
      <c r="O93" s="97" t="n">
        <v>39.0915</v>
      </c>
      <c r="P93" s="97" t="n">
        <v>4622.53</v>
      </c>
      <c r="Q93" s="97" t="n">
        <v>7.28</v>
      </c>
      <c r="R93" s="79" t="n">
        <f aca="false">P93/3600</f>
        <v>1.28403611111111</v>
      </c>
      <c r="S93" s="76"/>
      <c r="T93" s="81"/>
      <c r="U93" s="62"/>
      <c r="V93" s="62"/>
      <c r="W93" s="81"/>
      <c r="X93" s="62"/>
      <c r="Y93" s="82"/>
    </row>
    <row r="94" customFormat="false" ht="12.75" hidden="false" customHeight="false" outlineLevel="0" collapsed="false">
      <c r="A94" s="101"/>
      <c r="B94" s="102"/>
      <c r="C94" s="102" t="n">
        <v>37</v>
      </c>
      <c r="D94" s="98" t="n">
        <v>611.2288</v>
      </c>
      <c r="E94" s="99" t="n">
        <v>32.0279</v>
      </c>
      <c r="F94" s="99" t="n">
        <v>37.9057</v>
      </c>
      <c r="G94" s="99" t="n">
        <v>37.6027</v>
      </c>
      <c r="H94" s="99" t="n">
        <v>4579.19</v>
      </c>
      <c r="I94" s="99" t="n">
        <v>7.7</v>
      </c>
      <c r="J94" s="85" t="n">
        <f aca="false">H94/3600</f>
        <v>1.27199722222222</v>
      </c>
      <c r="L94" s="98" t="n">
        <v>610.4632</v>
      </c>
      <c r="M94" s="99" t="n">
        <v>32.0318</v>
      </c>
      <c r="N94" s="99" t="n">
        <v>37.9129</v>
      </c>
      <c r="O94" s="99" t="n">
        <v>37.6227</v>
      </c>
      <c r="P94" s="99" t="n">
        <v>4585.79</v>
      </c>
      <c r="Q94" s="99" t="n">
        <v>7.43</v>
      </c>
      <c r="R94" s="85" t="n">
        <f aca="false">P94/3600</f>
        <v>1.27383055555556</v>
      </c>
      <c r="S94" s="76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101"/>
      <c r="B95" s="100" t="s">
        <v>73</v>
      </c>
      <c r="C95" s="100" t="n">
        <v>22</v>
      </c>
      <c r="D95" s="94" t="n">
        <v>862.5565</v>
      </c>
      <c r="E95" s="95" t="n">
        <v>49.3713</v>
      </c>
      <c r="F95" s="95" t="n">
        <v>52.4694</v>
      </c>
      <c r="G95" s="95" t="n">
        <v>53.5279</v>
      </c>
      <c r="H95" s="95" t="n">
        <v>8083.19</v>
      </c>
      <c r="I95" s="95" t="n">
        <v>17.24</v>
      </c>
      <c r="J95" s="74" t="n">
        <f aca="false">H95/3600</f>
        <v>2.24533055555556</v>
      </c>
      <c r="L95" s="94" t="n">
        <v>862.6461</v>
      </c>
      <c r="M95" s="95" t="n">
        <v>49.3679</v>
      </c>
      <c r="N95" s="95" t="n">
        <v>52.5065</v>
      </c>
      <c r="O95" s="95" t="n">
        <v>53.5189</v>
      </c>
      <c r="P95" s="95" t="n">
        <v>8182.61</v>
      </c>
      <c r="Q95" s="95" t="n">
        <v>14.72</v>
      </c>
      <c r="R95" s="74" t="n">
        <f aca="false">P95/3600</f>
        <v>2.27294722222222</v>
      </c>
      <c r="S95" s="7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1"/>
      <c r="B96" s="101"/>
      <c r="C96" s="101" t="n">
        <v>27</v>
      </c>
      <c r="D96" s="96" t="n">
        <v>541.0048</v>
      </c>
      <c r="E96" s="97" t="n">
        <v>45.6613</v>
      </c>
      <c r="F96" s="97" t="n">
        <v>49.3452</v>
      </c>
      <c r="G96" s="97" t="n">
        <v>50.4652</v>
      </c>
      <c r="H96" s="97" t="n">
        <v>7906.39</v>
      </c>
      <c r="I96" s="97" t="n">
        <v>15.44</v>
      </c>
      <c r="J96" s="79" t="n">
        <f aca="false">H96/3600</f>
        <v>2.19621944444444</v>
      </c>
      <c r="L96" s="96" t="n">
        <v>541.3574</v>
      </c>
      <c r="M96" s="97" t="n">
        <v>45.6589</v>
      </c>
      <c r="N96" s="97" t="n">
        <v>49.3434</v>
      </c>
      <c r="O96" s="97" t="n">
        <v>50.4638</v>
      </c>
      <c r="P96" s="97" t="n">
        <v>7946.16</v>
      </c>
      <c r="Q96" s="97" t="n">
        <v>13.99</v>
      </c>
      <c r="R96" s="79" t="n">
        <f aca="false">P96/3600</f>
        <v>2.20726666666667</v>
      </c>
      <c r="S96" s="76"/>
      <c r="T96" s="81"/>
      <c r="U96" s="62"/>
      <c r="V96" s="62"/>
      <c r="W96" s="81"/>
      <c r="X96" s="62"/>
      <c r="Y96" s="82"/>
    </row>
    <row r="97" customFormat="false" ht="12" hidden="false" customHeight="false" outlineLevel="0" collapsed="false">
      <c r="A97" s="101"/>
      <c r="B97" s="101"/>
      <c r="C97" s="101" t="n">
        <v>32</v>
      </c>
      <c r="D97" s="96" t="n">
        <v>344.4118</v>
      </c>
      <c r="E97" s="97" t="n">
        <v>42.0299</v>
      </c>
      <c r="F97" s="97" t="n">
        <v>46.8969</v>
      </c>
      <c r="G97" s="97" t="n">
        <v>48.1565</v>
      </c>
      <c r="H97" s="97" t="n">
        <v>7705.13</v>
      </c>
      <c r="I97" s="97" t="n">
        <v>13.84</v>
      </c>
      <c r="J97" s="79" t="n">
        <f aca="false">H97/3600</f>
        <v>2.14031388888889</v>
      </c>
      <c r="L97" s="96" t="n">
        <v>344.8358</v>
      </c>
      <c r="M97" s="97" t="n">
        <v>42.0318</v>
      </c>
      <c r="N97" s="97" t="n">
        <v>46.9043</v>
      </c>
      <c r="O97" s="97" t="n">
        <v>48.13</v>
      </c>
      <c r="P97" s="97" t="n">
        <v>7933.9</v>
      </c>
      <c r="Q97" s="97" t="n">
        <v>13.72</v>
      </c>
      <c r="R97" s="79" t="n">
        <f aca="false">P97/3600</f>
        <v>2.20386111111111</v>
      </c>
      <c r="S97" s="76"/>
      <c r="T97" s="81"/>
      <c r="U97" s="62"/>
      <c r="V97" s="62"/>
      <c r="W97" s="81"/>
      <c r="X97" s="62"/>
      <c r="Y97" s="82"/>
    </row>
    <row r="98" customFormat="false" ht="12.75" hidden="false" customHeight="false" outlineLevel="0" collapsed="false">
      <c r="A98" s="102"/>
      <c r="B98" s="102"/>
      <c r="C98" s="102" t="n">
        <v>37</v>
      </c>
      <c r="D98" s="98" t="n">
        <v>224.8054</v>
      </c>
      <c r="E98" s="99" t="n">
        <v>38.4307</v>
      </c>
      <c r="F98" s="99" t="n">
        <v>44.8571</v>
      </c>
      <c r="G98" s="99" t="n">
        <v>46.2059</v>
      </c>
      <c r="H98" s="99" t="n">
        <v>7708.77</v>
      </c>
      <c r="I98" s="99" t="n">
        <v>13.54</v>
      </c>
      <c r="J98" s="85" t="n">
        <f aca="false">H98/3600</f>
        <v>2.141325</v>
      </c>
      <c r="L98" s="98" t="n">
        <v>224.608</v>
      </c>
      <c r="M98" s="99" t="n">
        <v>38.4449</v>
      </c>
      <c r="N98" s="99" t="n">
        <v>44.9189</v>
      </c>
      <c r="O98" s="99" t="n">
        <v>46.0927</v>
      </c>
      <c r="P98" s="99" t="n">
        <v>7664.39</v>
      </c>
      <c r="Q98" s="99" t="n">
        <v>13.37</v>
      </c>
      <c r="R98" s="85" t="n">
        <f aca="false">P98/3600</f>
        <v>2.12899722222222</v>
      </c>
      <c r="S98" s="76"/>
      <c r="T98" s="81"/>
      <c r="U98" s="62"/>
      <c r="V98" s="62"/>
      <c r="W98" s="81"/>
      <c r="X98" s="62"/>
      <c r="Y98" s="8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8"/>
      <c r="B105" s="69" t="s">
        <v>92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3" t="n">
        <f aca="false">GEOMEAN(I3:I98)</f>
        <v>12.4203865702074</v>
      </c>
      <c r="J106" s="103" t="n">
        <f aca="false">GEOMEAN(J3:J98)</f>
        <v>1.71044092957528</v>
      </c>
      <c r="Q106" s="103" t="n">
        <f aca="false">GEOMEAN(Q3:Q98)</f>
        <v>11.7792666251787</v>
      </c>
      <c r="R106" s="103" t="n">
        <f aca="false">GEOMEAN(R3:R98)</f>
        <v>1.65234543976529</v>
      </c>
    </row>
    <row r="107" customFormat="false" ht="12" hidden="false" customHeight="false" outlineLevel="0" collapsed="false">
      <c r="B107" s="1" t="s">
        <v>94</v>
      </c>
      <c r="Q107" s="104" t="n">
        <f aca="false">Q106/I106</f>
        <v>0.948381643243978</v>
      </c>
      <c r="R107" s="104" t="n">
        <f aca="false">R106/J106</f>
        <v>0.966034787401621</v>
      </c>
    </row>
    <row r="108" customFormat="false" ht="12" hidden="false" customHeight="false" outlineLevel="0" collapsed="false">
      <c r="B108" s="1" t="s">
        <v>95</v>
      </c>
      <c r="I108" s="103" t="n">
        <f aca="false">SUM(I3:I98)/3600</f>
        <v>0.415288888888889</v>
      </c>
      <c r="J108" s="103" t="n">
        <f aca="false">SUM(J3:J98)</f>
        <v>206.279488888889</v>
      </c>
      <c r="Q108" s="103" t="n">
        <f aca="false">SUM(Q3:Q98)/3600</f>
        <v>0.396919444444445</v>
      </c>
      <c r="R108" s="103" t="n">
        <f aca="false">SUM(R3:R98)</f>
        <v>201.761844444444</v>
      </c>
    </row>
    <row r="111" customFormat="false" ht="12.75" hidden="false" customHeight="false" outlineLevel="0" collapsed="false">
      <c r="B111" s="1" t="s">
        <v>96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8"/>
      <c r="B112" s="69" t="s">
        <v>97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3" t="n">
        <f aca="false">GEOMEAN(I3:I10,I19:I82)</f>
        <v>12.4860394130522</v>
      </c>
      <c r="J113" s="103" t="n">
        <f aca="false">GEOMEAN(J3:J10,J19:J82)</f>
        <v>1.68253484785915</v>
      </c>
      <c r="Q113" s="103" t="n">
        <f aca="false">GEOMEAN(Q3:Q10,Q19:Q82)</f>
        <v>11.8939602619382</v>
      </c>
      <c r="R113" s="103" t="n">
        <f aca="false">GEOMEAN(R3:R10,R19:R82)</f>
        <v>1.62024502814457</v>
      </c>
    </row>
    <row r="114" customFormat="false" ht="12" hidden="false" customHeight="false" outlineLevel="0" collapsed="false">
      <c r="B114" s="1" t="s">
        <v>94</v>
      </c>
      <c r="Q114" s="104" t="n">
        <f aca="false">Q113/I113</f>
        <v>0.952580707818759</v>
      </c>
      <c r="R114" s="104" t="n">
        <f aca="false">R113/J113</f>
        <v>0.9629785856775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2T21:08:20Z</dcterms:modified>
  <cp:revision>0</cp:revision>
  <dc:subject/>
  <dc:title/>
</cp:coreProperties>
</file>